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 összes bevétel" sheetId="1" state="visible" r:id="rId2"/>
    <sheet name="2. ÖSSZES kiadások" sheetId="2" state="visible" r:id="rId3"/>
    <sheet name="3.Intézményi bevételek" sheetId="3" state="visible" r:id="rId4"/>
    <sheet name="4. Intézményi kiadások" sheetId="4" state="visible" r:id="rId5"/>
    <sheet name="5.1 Önkormányzat bevétele" sheetId="5" state="visible" r:id="rId6"/>
    <sheet name="5.2. Önkormányzat kiadás" sheetId="6" state="visible" r:id="rId7"/>
    <sheet name="6. P.H. beruházás" sheetId="7" state="visible" r:id="rId8"/>
    <sheet name="7.  felújítás" sheetId="8" state="visible" r:id="rId9"/>
    <sheet name="8. sz. melléklet létszám (2 (3)" sheetId="9" state="visible" r:id="rId10"/>
    <sheet name="9.1.sz.mell működés mérleg" sheetId="10" state="visible" r:id="rId11"/>
    <sheet name="9.2.sz.mell felhalm mérleg" sheetId="11" state="visible" r:id="rId12"/>
    <sheet name="9.3. összevont kv-i mérleg" sheetId="12" state="visible" r:id="rId13"/>
    <sheet name="10. EU támogatásoso projektek" sheetId="13" state="visible" r:id="rId14"/>
    <sheet name="11.sz. melléklet ált. és céltar" sheetId="14" state="visible" r:id="rId15"/>
    <sheet name="12.sz.melléklet többéves ki (2)" sheetId="15" state="visible" r:id="rId16"/>
    <sheet name="13. sz.melléklet ütemterv" sheetId="16" state="visible" r:id="rId17"/>
    <sheet name="14. közvetett támogatások" sheetId="17" state="visible" r:id="rId18"/>
    <sheet name="15. támogatások " sheetId="18" state="visible" r:id="rId19"/>
    <sheet name="16. melléklet" sheetId="19" state="visible" r:id="rId20"/>
    <sheet name="17. melléklet" sheetId="20" state="visible" r:id="rId21"/>
    <sheet name="1.tájékoztató kimutatás" sheetId="21" state="visible" r:id="rId22"/>
    <sheet name="2. Tájékoztató kimutatás" sheetId="22" state="visible" r:id="rId23"/>
    <sheet name="Munka1" sheetId="23" state="visible" r:id="rId24"/>
  </sheets>
  <definedNames>
    <definedName function="false" hidden="false" localSheetId="2" name="_xlnm.Print_Area" vbProcedure="false">'3.Intézményi bevételek'!$A$1:$K$46</definedName>
    <definedName function="false" hidden="false" localSheetId="3" name="_xlnm.Print_Area" vbProcedure="false">'4. Intézményi kiadások'!$A$1:$L$77</definedName>
    <definedName function="false" hidden="false" localSheetId="7" name="_xlnm.Print_Area" vbProcedure="false">'7.  felújítás'!$A$1:$F$17</definedName>
    <definedName function="false" hidden="false" localSheetId="9" name="_xlnm.Print_Area" vbProcedure="false">'9.1.sz.mell működés mérleg'!$A$1:$E$21</definedName>
    <definedName function="false" hidden="false" localSheetId="10" name="_xlnm.Print_Area" vbProcedure="false">'9.2.sz.mell felhalm mérleg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584">
  <si>
    <t xml:space="preserve">1.melléklet a 3/2013.(II.22.) önkormányzati rendelehez </t>
  </si>
  <si>
    <t xml:space="preserve">Marcali Város Önkormányzata, és irányítása alá tartozó költségvetési szervek 2013.évi  bevételi előirányzatai</t>
  </si>
  <si>
    <t xml:space="preserve">Sorszám</t>
  </si>
  <si>
    <t xml:space="preserve">Megnevezés</t>
  </si>
  <si>
    <t xml:space="preserve">2013.évi előirányzat </t>
  </si>
  <si>
    <t xml:space="preserve">I.</t>
  </si>
  <si>
    <t xml:space="preserve">Működési bevételek</t>
  </si>
  <si>
    <t xml:space="preserve">Működési bevételek /Intézmények </t>
  </si>
  <si>
    <t xml:space="preserve">Működési bevételek / Hivatal,Önkormányzat/</t>
  </si>
  <si>
    <t xml:space="preserve">I.1.Intézményi működési bevételek</t>
  </si>
  <si>
    <t xml:space="preserve">I.2.Önkormányzatok sajátos működési bevételei</t>
  </si>
  <si>
    <t xml:space="preserve">I.2.1.Helyi adók</t>
  </si>
  <si>
    <t xml:space="preserve">I.2.1.1.Építményadó</t>
  </si>
  <si>
    <t xml:space="preserve">I.2.1.2.Magánszemélyek kommunális adója</t>
  </si>
  <si>
    <t xml:space="preserve">I.2.1.3.Idegenforgalmi adó tartózkodás után</t>
  </si>
  <si>
    <t xml:space="preserve">I.2.1.4.Iparűzési adó</t>
  </si>
  <si>
    <t xml:space="preserve">I.2.1.5. Telekadó</t>
  </si>
  <si>
    <t xml:space="preserve">I.2.2.Átengedett központi adók</t>
  </si>
  <si>
    <t xml:space="preserve">I.2.2.3.Gépjárműadó</t>
  </si>
  <si>
    <t xml:space="preserve">I.2.3.Bírságok,pótlékok és egyéb sajátos bevételek</t>
  </si>
  <si>
    <t xml:space="preserve">I.2.3.1.Pótlékok, bírságok /adó/</t>
  </si>
  <si>
    <t xml:space="preserve">I.2.3.2.Bírságok</t>
  </si>
  <si>
    <t xml:space="preserve">I.2.3.3.Talajterhelési díj</t>
  </si>
  <si>
    <t xml:space="preserve">II.</t>
  </si>
  <si>
    <t xml:space="preserve">Helyi önk.,nemzetiségi önk. általános működéséhezés és ágazati feladataihoz kapcs.támogatás</t>
  </si>
  <si>
    <t xml:space="preserve">II.1.Önkormányzatok költségvetési támogatása</t>
  </si>
  <si>
    <t xml:space="preserve">II.1.1.Normatív hozzájárulások/hivatal működése,településüzemeltetés, egyéb kötelező feladat/</t>
  </si>
  <si>
    <t xml:space="preserve">II.1.2. beszámítás/ - kivetett iparúzési adó 25%-a /</t>
  </si>
  <si>
    <t xml:space="preserve">II.1.3.Óvodai feladatok támogatása</t>
  </si>
  <si>
    <t xml:space="preserve">II.1.4. Kedvezményes gyermekétkeztetés</t>
  </si>
  <si>
    <t xml:space="preserve">II.1.5 Szociális feladatok támogatása </t>
  </si>
  <si>
    <t xml:space="preserve">II.2 .Normatív kötött támogatás</t>
  </si>
  <si>
    <r>
      <rPr>
        <sz val="12"/>
        <rFont val="Times New Roman"/>
        <family val="1"/>
        <charset val="238"/>
      </rPr>
      <t xml:space="preserve">M</t>
    </r>
    <r>
      <rPr>
        <b val="true"/>
        <sz val="12"/>
        <rFont val="Times New Roman"/>
        <family val="1"/>
        <charset val="238"/>
      </rPr>
      <t xml:space="preserve">űködőképesség megőrzését szolgáló kiegészítő támogatás</t>
    </r>
  </si>
  <si>
    <t xml:space="preserve">III.</t>
  </si>
  <si>
    <t xml:space="preserve">Felhalmozási és tőkejellegű bevételek</t>
  </si>
  <si>
    <t xml:space="preserve">Felhalmozási és tőkejellegű bevételek /Intézmények</t>
  </si>
  <si>
    <t xml:space="preserve">Felhalmozási és tőkejellegű bevételek /Hivatal, Önkormányzat/</t>
  </si>
  <si>
    <t xml:space="preserve">III.1.Tárgyi eszközök, immateriális javak értékesítése</t>
  </si>
  <si>
    <t xml:space="preserve">III.2.Önkormányzatok sajátos felhalmozási és tőkebevét</t>
  </si>
  <si>
    <t xml:space="preserve">III.3.Pénzügyi befektetések bevételei</t>
  </si>
  <si>
    <t xml:space="preserve">IV.</t>
  </si>
  <si>
    <t xml:space="preserve">Támogatás államháztartáson belülről</t>
  </si>
  <si>
    <t xml:space="preserve">4.1.Működési támogatás államháztartáson belülről /Intézmény</t>
  </si>
  <si>
    <t xml:space="preserve">4.1.2.Egyéb működési támogatás</t>
  </si>
  <si>
    <t xml:space="preserve">4.1.Működési támogatás államháztartáson belülről /Hivatal, Önkormányzat/</t>
  </si>
  <si>
    <t xml:space="preserve">4.2.Felhalmozási támogatás államháztartáson belülről / Intézmény</t>
  </si>
  <si>
    <t xml:space="preserve">4.2.2. Egyéb pénzeszköz átvétel</t>
  </si>
  <si>
    <t xml:space="preserve">4.2.Felhalmozási támogatás államháztartáson belülről /Hivatal, Önkormányzat/</t>
  </si>
  <si>
    <t xml:space="preserve">V.</t>
  </si>
  <si>
    <t xml:space="preserve">Véglegesen átvett pénzeszközök</t>
  </si>
  <si>
    <t xml:space="preserve">V.1.Működési célú pénzeszköz átvtétel államháztartáson kívülről /Intézmény</t>
  </si>
  <si>
    <t xml:space="preserve">V.1.Működési célú pénzeszköz átvtétel államháztartáson kívülről / Hivatal, Önkorm./</t>
  </si>
  <si>
    <t xml:space="preserve">V.2.Felhalmozási célú pénzeszköz átvétel államháztartáson kívülről / Intézmény</t>
  </si>
  <si>
    <t xml:space="preserve">V.2.Felhalmozási célú pénzeszköz átvétel államháztartáson kívülről / Hivatal, Önkorm./</t>
  </si>
  <si>
    <t xml:space="preserve">VI.</t>
  </si>
  <si>
    <t xml:space="preserve">Támogatási kölcsönök visszatérülése,igénybevétele</t>
  </si>
  <si>
    <t xml:space="preserve">Támogatási kölcsönök visszatérülése,igénybevétele, működési / Intézmény</t>
  </si>
  <si>
    <t xml:space="preserve">Támogatási kölcsönök visszatérülése,igénybevétele, felhalmozási / Intézmény</t>
  </si>
  <si>
    <t xml:space="preserve">Támogatási kölcsönök visszatérülése,igénybevétele, működési /Hivatal. Önkormányzat/</t>
  </si>
  <si>
    <t xml:space="preserve">Támogatási kölcsönök visszatérülése,igénybevétele, felhalmozási /Hivatal,Önkorm./</t>
  </si>
  <si>
    <t xml:space="preserve">Tárgyévi bevételek összesen</t>
  </si>
  <si>
    <t xml:space="preserve">VII:</t>
  </si>
  <si>
    <t xml:space="preserve">Hitelek</t>
  </si>
  <si>
    <t xml:space="preserve">VII.1.Működési célú hitel felvétele</t>
  </si>
  <si>
    <t xml:space="preserve">VII.2.Felhalmozási célú hitel felvétele</t>
  </si>
  <si>
    <t xml:space="preserve">Finanszírozási célú pénzügyi műveletek bevételei összesen</t>
  </si>
  <si>
    <t xml:space="preserve">VIII.</t>
  </si>
  <si>
    <t xml:space="preserve">Pénzforgalom nélküli bevételek</t>
  </si>
  <si>
    <t xml:space="preserve">VIII.1.Előző évi pénzmaradvány igénybevétele működési célra /Intézmény</t>
  </si>
  <si>
    <t xml:space="preserve">VIII.1.Előző évi pénzmaradvány igénybevétele működési célra /Hivatal, Önkormányzat/</t>
  </si>
  <si>
    <t xml:space="preserve">VIII.2.Előző évi pénzmaradvány igénybevétele felhalmozási célra / Intézmény</t>
  </si>
  <si>
    <t xml:space="preserve">VIII.2.Előző évi pénzmaradvány igénybevétele felhalmozási célra / Hivatal, Önkorm./</t>
  </si>
  <si>
    <t xml:space="preserve">Előző évek pénzmaradványának igénybevétele összesen</t>
  </si>
  <si>
    <t xml:space="preserve">Bevételek mindösszesen</t>
  </si>
  <si>
    <t xml:space="preserve">2. melléklet a  3 /2013.(II.22.) önkormányzati rendelehez </t>
  </si>
  <si>
    <t xml:space="preserve">Marcali Város Önkormányzata, és irányítása alá tartozó költségvetési szervek 2013.évi  kiadási előirányzatai</t>
  </si>
  <si>
    <t xml:space="preserve">S.sz</t>
  </si>
  <si>
    <t xml:space="preserve">M e g n e v e z é s</t>
  </si>
  <si>
    <t xml:space="preserve">2013. évi előirányzat</t>
  </si>
  <si>
    <t xml:space="preserve">Kiadások</t>
  </si>
  <si>
    <t xml:space="preserve">1.</t>
  </si>
  <si>
    <t xml:space="preserve">Marcali Város Önkormányzata</t>
  </si>
  <si>
    <t xml:space="preserve">Ebből: Személyi juttatás</t>
  </si>
  <si>
    <t xml:space="preserve">            Munkaadókat terhelő járulék</t>
  </si>
  <si>
    <t xml:space="preserve">             Dologi kiadás</t>
  </si>
  <si>
    <t xml:space="preserve">             Támogatásértékű működési kiadás</t>
  </si>
  <si>
    <t xml:space="preserve">             Működési célú pénzeszközátadás</t>
  </si>
  <si>
    <t xml:space="preserve">             Speciális célú támogatások</t>
  </si>
  <si>
    <t xml:space="preserve">             Felhalmozási kiadás</t>
  </si>
  <si>
    <t xml:space="preserve">                       Ebből:   beruházás   </t>
  </si>
  <si>
    <t xml:space="preserve">                                      felújítás         </t>
  </si>
  <si>
    <t xml:space="preserve">             Támogatásértékű felhalmozási kiadás</t>
  </si>
  <si>
    <t xml:space="preserve">             Felhalmozásértékű pénzeszközátadás</t>
  </si>
  <si>
    <t xml:space="preserve">             Általános tartalék</t>
  </si>
  <si>
    <t xml:space="preserve">             Céltartalék</t>
  </si>
  <si>
    <t xml:space="preserve">Pénzügyi befektetések kiadásai (Részesedés vásárlás)</t>
  </si>
  <si>
    <t xml:space="preserve">             Működési célú hiteltörlesztés </t>
  </si>
  <si>
    <t xml:space="preserve">             Felhalmozási célú hiteltörlesztés</t>
  </si>
  <si>
    <t xml:space="preserve">             Támogatási kölcsönök nyújtása / működési</t>
  </si>
  <si>
    <t xml:space="preserve">             Támogatási kölcsönök nyújtása /felhalmozási</t>
  </si>
  <si>
    <t xml:space="preserve">2.</t>
  </si>
  <si>
    <t xml:space="preserve">Marcali Város Önkormányzatának Hivatala</t>
  </si>
  <si>
    <t xml:space="preserve">Ebből:  Személyi juttatások</t>
  </si>
  <si>
    <t xml:space="preserve">             Munkaadókat terhelő járulék</t>
  </si>
  <si>
    <t xml:space="preserve">             Dologi kiadások</t>
  </si>
  <si>
    <t xml:space="preserve">3.</t>
  </si>
  <si>
    <t xml:space="preserve">Marcali Város Önkormányzata irányítása alá tartozó kv.szervek</t>
  </si>
  <si>
    <t xml:space="preserve">                 </t>
  </si>
  <si>
    <t xml:space="preserve">             Ellátottak pénzbeli juttatásai</t>
  </si>
  <si>
    <t xml:space="preserve">                       Ebből:  beruházás</t>
  </si>
  <si>
    <t xml:space="preserve">                                     felújítás</t>
  </si>
  <si>
    <t xml:space="preserve">Kiadások összesen:  /1+2+3/</t>
  </si>
  <si>
    <t xml:space="preserve">3. melléklet a  3/2013.(II.22.) önkormányzati rendelethez</t>
  </si>
  <si>
    <t xml:space="preserve">Marcali Város Önkormányzata  irányítása alá tartozó költségvetési szervek 2013. évi bevételi előirányzatai</t>
  </si>
  <si>
    <t xml:space="preserve">ezer Ft</t>
  </si>
  <si>
    <t xml:space="preserve">I. Működési bevételek</t>
  </si>
  <si>
    <t xml:space="preserve">II.Támogatások</t>
  </si>
  <si>
    <t xml:space="preserve">III. Felhalmozási és tőkejellegű bevétel</t>
  </si>
  <si>
    <t xml:space="preserve">IV. Támogatás államháztartáson belülről</t>
  </si>
  <si>
    <t xml:space="preserve">Intézmény</t>
  </si>
  <si>
    <t xml:space="preserve">Intézményi működési bevétel</t>
  </si>
  <si>
    <t xml:space="preserve">Irányító szervtől kapott támogatás</t>
  </si>
  <si>
    <t xml:space="preserve">Tárgyi eszköz, immat.javak értékesítése</t>
  </si>
  <si>
    <t xml:space="preserve">Működési</t>
  </si>
  <si>
    <t xml:space="preserve">2013. évi  előirányzat</t>
  </si>
  <si>
    <t xml:space="preserve">Ebből:Önként vállalt feladat</t>
  </si>
  <si>
    <t xml:space="preserve">2012. évi módosított előirányzat</t>
  </si>
  <si>
    <t xml:space="preserve">Marcali Városi Önkormányzat/ÖMG/</t>
  </si>
  <si>
    <t xml:space="preserve">-Óvodai Központ / ÖM/</t>
  </si>
  <si>
    <t xml:space="preserve">GAMESZ  /ÖMG/</t>
  </si>
  <si>
    <t xml:space="preserve">Kulturális Közp. /ÖMG/</t>
  </si>
  <si>
    <t xml:space="preserve">-Városi Könyvtár /ÖM /</t>
  </si>
  <si>
    <t xml:space="preserve">- Múzeum / ÖM/</t>
  </si>
  <si>
    <t xml:space="preserve">4.</t>
  </si>
  <si>
    <t xml:space="preserve">Fürdő és Szabadidő Központ ÖMG/</t>
  </si>
  <si>
    <t xml:space="preserve">Összesen:</t>
  </si>
  <si>
    <t xml:space="preserve">5.</t>
  </si>
  <si>
    <t xml:space="preserve">Marcali Közös Önkormányzati Hivatal ÖMG/</t>
  </si>
  <si>
    <t xml:space="preserve">Mindösszesen</t>
  </si>
  <si>
    <t xml:space="preserve">V. Véglegesen átvett pénzeszközök</t>
  </si>
  <si>
    <t xml:space="preserve">VI.Kölcsönök</t>
  </si>
  <si>
    <t xml:space="preserve">Felhalmozási</t>
  </si>
  <si>
    <t xml:space="preserve">Működési célú / á.h. kívülről/</t>
  </si>
  <si>
    <t xml:space="preserve">Felhalmozási célú /á.h. kívülről /</t>
  </si>
  <si>
    <t xml:space="preserve">Támogatási kölcsönök visszatérülése</t>
  </si>
  <si>
    <t xml:space="preserve">VII. Pénzforgalom nélküli bevétel</t>
  </si>
  <si>
    <t xml:space="preserve">Előző évi p.m. / működési célú/</t>
  </si>
  <si>
    <t xml:space="preserve">Előző évi p.m. /felhalmozási célú/</t>
  </si>
  <si>
    <t xml:space="preserve">I+II+III+IV+V+VI+VII</t>
  </si>
  <si>
    <t xml:space="preserve">                                                                                 4. melléklet a 3/2013.(II.22.) önkormányzati rendelethez</t>
  </si>
  <si>
    <t xml:space="preserve">Marcali Város Önkormányzata   irányítása alá tartozó költségvetési szervek 2013. évi kiadási előirányzatai                                          ezer Ft</t>
  </si>
  <si>
    <t xml:space="preserve">I. Működési kiadások</t>
  </si>
  <si>
    <t xml:space="preserve">Személyi jellegű kiadások</t>
  </si>
  <si>
    <t xml:space="preserve">Munkaadói járulékok</t>
  </si>
  <si>
    <t xml:space="preserve">Dologi jellegű kiadások</t>
  </si>
  <si>
    <t xml:space="preserve">Ellátottak pénzbeli juttatása</t>
  </si>
  <si>
    <t xml:space="preserve">Támogatásértékű működési kiadás</t>
  </si>
  <si>
    <t xml:space="preserve">Működési célú pénzeszközátadás </t>
  </si>
  <si>
    <t xml:space="preserve">II. Felhalmozási kiadások</t>
  </si>
  <si>
    <t xml:space="preserve">Beruházás</t>
  </si>
  <si>
    <t xml:space="preserve">Felújítás</t>
  </si>
  <si>
    <t xml:space="preserve">Egyéb felhalmozási kiadás</t>
  </si>
  <si>
    <t xml:space="preserve">Támogatásértékű felhalmozási kiadás</t>
  </si>
  <si>
    <t xml:space="preserve">III.Kölcsönök</t>
  </si>
  <si>
    <t xml:space="preserve">Felhalmozási célú pénzeszközátdás</t>
  </si>
  <si>
    <t xml:space="preserve">Kiadások mindösszesen</t>
  </si>
  <si>
    <t xml:space="preserve">I+II+III</t>
  </si>
  <si>
    <t xml:space="preserve">5/1. melléklet a 3/2013.(II.22.) önkormányzati rendelehez </t>
  </si>
  <si>
    <t xml:space="preserve">Marcali Város Önkormányzata 2013.évi  bevételi előirányzatai</t>
  </si>
  <si>
    <t xml:space="preserve">I.2.1.4.Iparűzési adó / állandó tevékenység</t>
  </si>
  <si>
    <t xml:space="preserve">I.2.1.4.Iparűzési adó / ideiglenes tevékenység</t>
  </si>
  <si>
    <r>
      <rPr>
        <sz val="10"/>
        <rFont val="Times New Roman"/>
        <family val="1"/>
        <charset val="238"/>
      </rPr>
      <t xml:space="preserve">M</t>
    </r>
    <r>
      <rPr>
        <b val="true"/>
        <sz val="10"/>
        <rFont val="Times New Roman"/>
        <family val="1"/>
        <charset val="238"/>
      </rPr>
      <t xml:space="preserve">űködőképesség megőrzését szolgáló kiegészítő támogatás</t>
    </r>
  </si>
  <si>
    <t xml:space="preserve">4.2.2. Egyéb működési támogatás</t>
  </si>
  <si>
    <t xml:space="preserve">V.1.Működési célú pénzeszköz átvtétel államháztartáson kívülről</t>
  </si>
  <si>
    <t xml:space="preserve">V.2.Felhalmozási célú pénzeszköz átvétel államháztartáson kívülről</t>
  </si>
  <si>
    <t xml:space="preserve">Támogatási kölcsönök visszatérülése /működési</t>
  </si>
  <si>
    <t xml:space="preserve">Támogatási kölcsönök visszatérülése /felhalmozási</t>
  </si>
  <si>
    <t xml:space="preserve">VIII.1.Előző évi pénzmaradvány igénybevétele működési célra</t>
  </si>
  <si>
    <t xml:space="preserve">VIII.2.Előző évi pénzmaradvány igénybevétele felhalmozási célra</t>
  </si>
  <si>
    <t xml:space="preserve">5/2. melléklet a 3/2013.(II.22.) önkormányzati rendelethez </t>
  </si>
  <si>
    <t xml:space="preserve">Marcali Város Önkormányzata 2013.évi kiadási előirányzatai</t>
  </si>
  <si>
    <t xml:space="preserve">Személyi juttatás /technikai dolgozók/</t>
  </si>
  <si>
    <t xml:space="preserve">Személyi juttatás /képviselők, bizottsági tagok/</t>
  </si>
  <si>
    <t xml:space="preserve">Munkaadókat terhelő járulék</t>
  </si>
  <si>
    <t xml:space="preserve">Dologi kiadások</t>
  </si>
  <si>
    <t xml:space="preserve">Ebből:</t>
  </si>
  <si>
    <t xml:space="preserve">Élelmiszerbeszerzés</t>
  </si>
  <si>
    <t xml:space="preserve">Irodaszer, nyomtatvány</t>
  </si>
  <si>
    <t xml:space="preserve">Könyvbeszerzés</t>
  </si>
  <si>
    <t xml:space="preserve">Kis értékű tárgyi eszköz</t>
  </si>
  <si>
    <t xml:space="preserve">Munkaruha, védőruha</t>
  </si>
  <si>
    <t xml:space="preserve">szállítási szolgáltatás</t>
  </si>
  <si>
    <t xml:space="preserve">Vásárolt élelmezés</t>
  </si>
  <si>
    <t xml:space="preserve">Bérleti díj </t>
  </si>
  <si>
    <t xml:space="preserve">                 ebből: PPP tanuszoda</t>
  </si>
  <si>
    <t xml:space="preserve">Villamos energia szolgáltatás és közvilágítás</t>
  </si>
  <si>
    <t xml:space="preserve">Karbantartás, kisjavítás szolgáltatás</t>
  </si>
  <si>
    <t xml:space="preserve">Biztonsági szolgáltatás</t>
  </si>
  <si>
    <t xml:space="preserve">továbbszámlázott szolgáltatás</t>
  </si>
  <si>
    <t xml:space="preserve">Pénzügyi szolgáltatás díja                      </t>
  </si>
  <si>
    <t xml:space="preserve">Vás. termék , szolgáltatás ÁFA-ja</t>
  </si>
  <si>
    <t xml:space="preserve">Kiszámlázott termékek és szolgálátatások Áfa befizetése</t>
  </si>
  <si>
    <t xml:space="preserve">Külföldi kiküldetés</t>
  </si>
  <si>
    <t xml:space="preserve">Reprezentáció</t>
  </si>
  <si>
    <t xml:space="preserve">Reklám, propaganda</t>
  </si>
  <si>
    <t xml:space="preserve">Kamat kiadás állháztartáson kívülre</t>
  </si>
  <si>
    <t xml:space="preserve">árfolyamveszteség</t>
  </si>
  <si>
    <t xml:space="preserve">Szellemi tevékenység végzésére kif. (könyvvizsg., stb.)</t>
  </si>
  <si>
    <t xml:space="preserve">Különféle költségvetési befizetési köt. (normatív állami hozzájárulás visszautalása)</t>
  </si>
  <si>
    <t xml:space="preserve">Egyéb különféle dolgi / késedelmi kamat/</t>
  </si>
  <si>
    <t xml:space="preserve">Egyéb különféle dolgi / egyéb / </t>
  </si>
  <si>
    <t xml:space="preserve">Különféle adók, díjak  tagdíjak, igazgatási díj /</t>
  </si>
  <si>
    <t xml:space="preserve">Rehabil.hj. :</t>
  </si>
  <si>
    <t xml:space="preserve">Működtetett intézmények kiadásai</t>
  </si>
  <si>
    <t xml:space="preserve">Pénzeszköz átadás</t>
  </si>
  <si>
    <t xml:space="preserve">Működési célú pénzeszközátadás</t>
  </si>
  <si>
    <t xml:space="preserve">Alapítványok támogatása</t>
  </si>
  <si>
    <t xml:space="preserve">Ebből: Marcali városért alapítvány</t>
  </si>
  <si>
    <t xml:space="preserve">Marcali Bűnmegelőzési Alapítvány</t>
  </si>
  <si>
    <t xml:space="preserve">            Bursa</t>
  </si>
  <si>
    <t xml:space="preserve">            Somogyi egyetemistákért alapít.</t>
  </si>
  <si>
    <t xml:space="preserve">Rendőrség működését elősegítő támogató alap</t>
  </si>
  <si>
    <t xml:space="preserve">Turisztikai egyesület </t>
  </si>
  <si>
    <t xml:space="preserve">Társ. szervek, ifjúsági és polgári köz. tám.</t>
  </si>
  <si>
    <t xml:space="preserve">Római Katolikus Egyház támogatása</t>
  </si>
  <si>
    <t xml:space="preserve">Magyar Máltai Szeretetsz. támogatása</t>
  </si>
  <si>
    <t xml:space="preserve">Kulturális egyesületek támogatása</t>
  </si>
  <si>
    <t xml:space="preserve">Egyéb, támogatásértékű műk.kiadás, műk.célú pe. átadás</t>
  </si>
  <si>
    <t xml:space="preserve">Közművelődési pályázatokra</t>
  </si>
  <si>
    <t xml:space="preserve">Sport támogatás</t>
  </si>
  <si>
    <t xml:space="preserve">                MVFC Labdarúgás / + 1.000e Ft céltartalékban /</t>
  </si>
  <si>
    <r>
      <rPr>
        <sz val="10"/>
        <rFont val="Times New Roman"/>
        <family val="1"/>
        <charset val="238"/>
      </rPr>
      <t xml:space="preserve">          </t>
    </r>
    <r>
      <rPr>
        <b val="true"/>
        <sz val="10"/>
        <rFont val="Times New Roman"/>
        <family val="1"/>
        <charset val="238"/>
      </rPr>
      <t xml:space="preserve">      MVSZSE:</t>
    </r>
  </si>
  <si>
    <t xml:space="preserve">               - Kosárlabda</t>
  </si>
  <si>
    <t xml:space="preserve">               - Kézilabda</t>
  </si>
  <si>
    <t xml:space="preserve">               - Sakk</t>
  </si>
  <si>
    <t xml:space="preserve">                -Küzdő sport</t>
  </si>
  <si>
    <t xml:space="preserve">                -Tenisz</t>
  </si>
  <si>
    <t xml:space="preserve">               - Úszószakosztály / + 225e Ft céltartalékban /</t>
  </si>
  <si>
    <t xml:space="preserve">                Karate klub</t>
  </si>
  <si>
    <t xml:space="preserve">                Kerékpárosok</t>
  </si>
  <si>
    <t xml:space="preserve">                Tömegsport</t>
  </si>
  <si>
    <t xml:space="preserve">                Lovas Szakosztály</t>
  </si>
  <si>
    <t xml:space="preserve">Speciális célú támogatások</t>
  </si>
  <si>
    <t xml:space="preserve">Foglakoztatást helyettesítő támogatás</t>
  </si>
  <si>
    <t xml:space="preserve">Rendszeres szoc.segély</t>
  </si>
  <si>
    <t xml:space="preserve">Rendkívüli gyerm. véd. tám.</t>
  </si>
  <si>
    <t xml:space="preserve">Kiegészítő Gyermekvédelmi tám.</t>
  </si>
  <si>
    <t xml:space="preserve">Rendszeres gyermekvédelmi kedvezmény</t>
  </si>
  <si>
    <t xml:space="preserve">Temetési segély</t>
  </si>
  <si>
    <t xml:space="preserve">Közgyógy ellátás</t>
  </si>
  <si>
    <t xml:space="preserve">Köztemetés</t>
  </si>
  <si>
    <t xml:space="preserve">Lakásfenntartási támogatás</t>
  </si>
  <si>
    <t xml:space="preserve">Ápolási díj</t>
  </si>
  <si>
    <t xml:space="preserve">Átmeneti segély</t>
  </si>
  <si>
    <t xml:space="preserve">Adósságkezelési szolgáltatás</t>
  </si>
  <si>
    <t xml:space="preserve">Lakbértámogatás</t>
  </si>
  <si>
    <t xml:space="preserve">Óvodáztatási támogatás</t>
  </si>
  <si>
    <t xml:space="preserve">Adósságkez. lakásfenntartási tám.</t>
  </si>
  <si>
    <t xml:space="preserve"> Felhalmozási kiadás</t>
  </si>
  <si>
    <t xml:space="preserve">Általános tartalék</t>
  </si>
  <si>
    <t xml:space="preserve">Céltartalék</t>
  </si>
  <si>
    <t xml:space="preserve">Működési célú hiteltörlesztés </t>
  </si>
  <si>
    <t xml:space="preserve">Felhalmozási célú hiteltörlesztés</t>
  </si>
  <si>
    <t xml:space="preserve">Támogatási kölcsönök nyújtása / működési</t>
  </si>
  <si>
    <t xml:space="preserve">Támogatási kölcsönök nyújtása /felhalmozási</t>
  </si>
  <si>
    <t xml:space="preserve">6. melléklet a 3/2013( II.22) önkormányzati rendelethez</t>
  </si>
  <si>
    <t xml:space="preserve">Marcali Város Önkormányzata  2013. évi beruházási kiadásai</t>
  </si>
  <si>
    <t xml:space="preserve">Ssz.</t>
  </si>
  <si>
    <t xml:space="preserve">F e l a d a t</t>
  </si>
  <si>
    <t xml:space="preserve">Önkormány-zati forrás</t>
  </si>
  <si>
    <t xml:space="preserve">Külső forrás</t>
  </si>
  <si>
    <t xml:space="preserve">Forrás megnevezése</t>
  </si>
  <si>
    <t xml:space="preserve">E ft</t>
  </si>
  <si>
    <t xml:space="preserve">VÍZÜGYI ÁGAZAT</t>
  </si>
  <si>
    <t xml:space="preserve">3016 HRSZ-ú árok összekötése a 0423/1 hrsz.-ú magáningatlanon lévő árokkal - vízjogi létesítési engedély elkészítése</t>
  </si>
  <si>
    <t xml:space="preserve">Kötvény</t>
  </si>
  <si>
    <t xml:space="preserve">Boronkai városrész csapadékvíz és belvíz rendezése
</t>
  </si>
  <si>
    <t xml:space="preserve">DDOP pályázat esetén 90%</t>
  </si>
  <si>
    <t xml:space="preserve">Május 1. utca keleti oldal sárrázó és homokfogó iszapláda kiépítése, korlátok pótlása</t>
  </si>
  <si>
    <t xml:space="preserve">József A. utca - Szabadság utca és Szabadság -Kossuth L. utca által közrezárt  magán ingatlanokon összegyűlő belvíz elvezetése</t>
  </si>
  <si>
    <t xml:space="preserve">2013-ban határidős vízjogi engedélyek meghosszabbítása</t>
  </si>
  <si>
    <t xml:space="preserve">6.</t>
  </si>
  <si>
    <t xml:space="preserve">Orgona u. 1-3. társasház körül a közterületi csapadékvíz elvezetés rendezése</t>
  </si>
  <si>
    <t xml:space="preserve">7.</t>
  </si>
  <si>
    <t xml:space="preserve">Marcali szennyvíztisztító telep felújítása, Horvátkút városrész csatornázása (Dél-Balaton Szennyvíz projekt része)</t>
  </si>
  <si>
    <t xml:space="preserve">KEOP-1.2.0/09-11-2011-0019 (nettó 85%-a), ÁFA</t>
  </si>
  <si>
    <t xml:space="preserve">KÖZLEKEDÉSI ÁGAZAT</t>
  </si>
  <si>
    <t xml:space="preserve">Móra Ferenc utcában a kórház kerítése mellett és a Széchenyi u. 23. - 25. házszámú társasházak között parkolók, csapadékvíz elvezetés építése</t>
  </si>
  <si>
    <t xml:space="preserve">Pályázati forrás  50%, Kötvény</t>
  </si>
  <si>
    <t xml:space="preserve">Múzeum köz 4 -10. házszámú társasház mellett parkoló építése, csapadékvíz elvezetéssel</t>
  </si>
  <si>
    <t xml:space="preserve">Pályázati forrás 50%, Kötvény</t>
  </si>
  <si>
    <t xml:space="preserve">Bize - Marcali - Kéthely - Baltonújlaki leágazó közötti kerékpárút építése</t>
  </si>
  <si>
    <t xml:space="preserve">KÖZOP-3.2.0/c-08-11-2011-0005: 234306 eFt, Kéthely: 2 139 eFt, Kötvény</t>
  </si>
  <si>
    <t xml:space="preserve">2013-ban határidős közlekedési ágazati építési engedélyek meghosszabbítása</t>
  </si>
  <si>
    <t xml:space="preserve">Árpád  utca út- és járda építés, csapadékvíz elvezetéssel (Tűzoltó laktanyáig)</t>
  </si>
  <si>
    <t xml:space="preserve">Zártkerti sárrázók kiépítése (13 db)</t>
  </si>
  <si>
    <t xml:space="preserve">Noszlopy Gáspár utcában, az Árpád utcai kereszteződés mellett gyalogos átkelő kialakítása, figyelmeztető lámpával, közvilágítással</t>
  </si>
  <si>
    <t xml:space="preserve">SZOCIÁLIS-, ÉS HUMÁN SZOLGÁLTATÁS, IGAZGATÁS</t>
  </si>
  <si>
    <t xml:space="preserve">Polgármesteri Hivatal eszköz beszerzés, műsorátjátszó kiépítése</t>
  </si>
  <si>
    <t xml:space="preserve">Belterületi fásítás</t>
  </si>
  <si>
    <t xml:space="preserve">Helyi Építési Szabályzat módosítása a Balaton TV-vel összhangban (törvényi kötelezettség)</t>
  </si>
  <si>
    <t xml:space="preserve">Marcali Városi Fürdő és Szabadidőközpont napelemes kiserőmű építése</t>
  </si>
  <si>
    <t xml:space="preserve">KEOP-2012-4.10.0 85%</t>
  </si>
  <si>
    <t xml:space="preserve">Volt Erste Bank épület átalakítása, fogorvosi rendelők kialakítása</t>
  </si>
  <si>
    <t xml:space="preserve">Hivatal informatikai fejlesztés</t>
  </si>
  <si>
    <t xml:space="preserve">7. melléklet a 3/2012.( II.22.) önkormányzati rendelethez</t>
  </si>
  <si>
    <t xml:space="preserve">Marcali Város Önkormányzata  2013. évi felújítási kiadásai</t>
  </si>
  <si>
    <t xml:space="preserve">IV. </t>
  </si>
  <si>
    <t xml:space="preserve">FELÚJÍTÁS</t>
  </si>
  <si>
    <t xml:space="preserve">Berzsenyi utca felújítása a Kazinczy utcától a Széchenyi utcáig</t>
  </si>
  <si>
    <t xml:space="preserve">Csak legalább 50% pályázati támogatás esetén</t>
  </si>
  <si>
    <t xml:space="preserve">Móra F. utca útfelújítása, kiemelt szegélyek cseréjével, csapadékvíz elvezetés kiépítésével</t>
  </si>
  <si>
    <t xml:space="preserve">Vár utca alsó szakaszának aszfalt burkolat felújítása, padkarendezéssel, csapadékvíz elvezetéssel</t>
  </si>
  <si>
    <t xml:space="preserve">Orgona u. 1.-3. számú társasház önkormányzati rész tetőfelújítása</t>
  </si>
  <si>
    <t xml:space="preserve">Marcali GYÉK és a Katona József utcai Bóbita óvoda épületeinek energetikai felújítása</t>
  </si>
  <si>
    <t xml:space="preserve">KEOP-2012/5.5.0</t>
  </si>
  <si>
    <t xml:space="preserve">Marcali Polgármesteri Hivatal energetikai felújítása</t>
  </si>
  <si>
    <t xml:space="preserve">KEOP-2012/5.5.1</t>
  </si>
  <si>
    <t xml:space="preserve">Templom u. 38-40.-63. számú ingatlanok előtti csapadékvíz elvezető rendszer felújítása</t>
  </si>
  <si>
    <t xml:space="preserve">8.</t>
  </si>
  <si>
    <t xml:space="preserve">Ivóvíz és szennyvíz közművek rekonstrukciója DRV koncessziós díj terhére</t>
  </si>
  <si>
    <t xml:space="preserve">9.</t>
  </si>
  <si>
    <t xml:space="preserve">Bizei u. járda felújítása</t>
  </si>
  <si>
    <t xml:space="preserve">10.</t>
  </si>
  <si>
    <t xml:space="preserve">Csokonai u. és Jóbarátok u. felújítás</t>
  </si>
  <si>
    <t xml:space="preserve">8.melléklet a 3 /2013.(II.22.) önkormányzati rendelethez</t>
  </si>
  <si>
    <t xml:space="preserve">Marcali Város Önkormányzata, és irányítása alá tartozó költségvetési szervek 2013. évi engedélyezett létszám előirányzatai</t>
  </si>
  <si>
    <t xml:space="preserve">Létszám: fő</t>
  </si>
  <si>
    <t xml:space="preserve">I n t é z m é n y </t>
  </si>
  <si>
    <t xml:space="preserve">2013. évi kv.létszámkeret </t>
  </si>
  <si>
    <t xml:space="preserve">Teljes munkaidőben foglakoztatott</t>
  </si>
  <si>
    <t xml:space="preserve">Részmunkaidőben foglakoztatott</t>
  </si>
  <si>
    <t xml:space="preserve">Óvodai Központ</t>
  </si>
  <si>
    <t xml:space="preserve">Nemesvidi tagóvoda</t>
  </si>
  <si>
    <t xml:space="preserve">Csillagvirág Modellóvoda</t>
  </si>
  <si>
    <t xml:space="preserve">GAMESZ</t>
  </si>
  <si>
    <t xml:space="preserve">Művelődési Központ</t>
  </si>
  <si>
    <t xml:space="preserve">-Városi Könyvtár</t>
  </si>
  <si>
    <t xml:space="preserve">- Múzeum</t>
  </si>
  <si>
    <t xml:space="preserve">Városi Fürdő és Szabadidőközpont</t>
  </si>
  <si>
    <t xml:space="preserve">Nmarcali Közös Önkormányzati Hivatal</t>
  </si>
  <si>
    <t xml:space="preserve">      Összesen:</t>
  </si>
  <si>
    <t xml:space="preserve">Közfoglalkoztatottak </t>
  </si>
  <si>
    <t xml:space="preserve">9/1. melléklet a 3/2013.(II.22.) önkormányzati rendelethez</t>
  </si>
  <si>
    <t xml:space="preserve">Marcali Város Önkormányzata, és irányítása alá tartozó költségvetési szervek 2013. évi működési célú bevételei és  kiadásai</t>
  </si>
  <si>
    <t xml:space="preserve">Bevételek</t>
  </si>
  <si>
    <t xml:space="preserve">2013.évi  előirányzat</t>
  </si>
  <si>
    <t xml:space="preserve">Saját bevételek</t>
  </si>
  <si>
    <t xml:space="preserve">Személyi juttatások</t>
  </si>
  <si>
    <t xml:space="preserve">Átengedett bevételek</t>
  </si>
  <si>
    <t xml:space="preserve">Átvett pénzeszközök</t>
  </si>
  <si>
    <t xml:space="preserve">Állami hozzájárulás</t>
  </si>
  <si>
    <t xml:space="preserve">Ellátottak pénzbeni juttatása</t>
  </si>
  <si>
    <t xml:space="preserve">Előző évi várható pénzm.</t>
  </si>
  <si>
    <t xml:space="preserve">Helyi adó</t>
  </si>
  <si>
    <t xml:space="preserve">Kölcsön</t>
  </si>
  <si>
    <t xml:space="preserve">Működési célú hiteltörlesztés
 </t>
  </si>
  <si>
    <t xml:space="preserve">Működőképesség megőrzését szogáló kieg.támogatás</t>
  </si>
  <si>
    <t xml:space="preserve">Működési célú hiteltörlesztés
 (kamat)</t>
  </si>
  <si>
    <t xml:space="preserve">Tartalék</t>
  </si>
  <si>
    <t xml:space="preserve">ÖSSZESEN:</t>
  </si>
  <si>
    <t xml:space="preserve">Hiány:</t>
  </si>
  <si>
    <t xml:space="preserve">Többlet:</t>
  </si>
  <si>
    <t xml:space="preserve">9/2. melléklet a 3 /2013.(II.22.) önkormányzati rendelethez</t>
  </si>
  <si>
    <t xml:space="preserve">Marcali Város Önkormányzata, és irányítása alá tartozó költségvetési szervek 2013. évi felhalmozási célú bevételei és  kiadásai</t>
  </si>
  <si>
    <t xml:space="preserve">Önkormányzat felhalmozási
és tőkejellegű bevételei</t>
  </si>
  <si>
    <t xml:space="preserve">Beruházási kiadások, 
felhalmozási célú alapátadások</t>
  </si>
  <si>
    <t xml:space="preserve">Fejlesztési célú támogatások
(cél-címzett, egyéb)</t>
  </si>
  <si>
    <t xml:space="preserve">Felhalmozási célú pénzeszköz átadás</t>
  </si>
  <si>
    <t xml:space="preserve">Értékpapír eladás</t>
  </si>
  <si>
    <t xml:space="preserve">Felújítások</t>
  </si>
  <si>
    <t xml:space="preserve">Fejlesztési célú átvett pe.</t>
  </si>
  <si>
    <t xml:space="preserve">Pénzügyi befektetések</t>
  </si>
  <si>
    <t xml:space="preserve">Felhalmozási célú tartalék</t>
  </si>
  <si>
    <t xml:space="preserve">Felhalmozási célú hitel</t>
  </si>
  <si>
    <t xml:space="preserve">Felhalmozási célú kölcsön</t>
  </si>
  <si>
    <t xml:space="preserve">Hosszú lejáratú hitel felv.</t>
  </si>
  <si>
    <t xml:space="preserve">Felhalmozási célú hiteltörlesztés (tőke )</t>
  </si>
  <si>
    <t xml:space="preserve">Magánsz. komm. adója</t>
  </si>
  <si>
    <t xml:space="preserve">Felhalmozási célú hiteltörlesztés (kamat) </t>
  </si>
  <si>
    <t xml:space="preserve">Kölcsön visszatérítés</t>
  </si>
  <si>
    <t xml:space="preserve">Felh. célú Áfa</t>
  </si>
  <si>
    <t xml:space="preserve">9/3. melléklet a 3/2013.(II.22.) önkormányzati rendelethez</t>
  </si>
  <si>
    <t xml:space="preserve">Marcali Város Önkormányzata, és irányítása alá tartozó költségvetési szervek 2013. évi összevont költségvetési mérlege</t>
  </si>
  <si>
    <t xml:space="preserve">Működési célú</t>
  </si>
  <si>
    <t xml:space="preserve">Felhalmozási célú</t>
  </si>
  <si>
    <t xml:space="preserve">Összesen</t>
  </si>
  <si>
    <t xml:space="preserve">Tárgyévi kiadások összesen</t>
  </si>
  <si>
    <t xml:space="preserve">Költségvetési hiány (-)/többlet (+)</t>
  </si>
  <si>
    <t xml:space="preserve">Előző évek pénzmaradványának igénybevétele</t>
  </si>
  <si>
    <t xml:space="preserve">Finanszírozási célú pénzügyi műveletek bevételei</t>
  </si>
  <si>
    <t xml:space="preserve">Finanszírozási célú pénzügyi műveletek kiadásai</t>
  </si>
  <si>
    <t xml:space="preserve">Finanszírozási célú pénzügyi műveletek egyenlege</t>
  </si>
  <si>
    <t xml:space="preserve">10. melléklet</t>
  </si>
  <si>
    <t xml:space="preserve">a  3/2013. (II.22) önkormányzati rendelethez</t>
  </si>
  <si>
    <t xml:space="preserve">Marcali Városi Önkormányzat EU támogatással megvalósuló programairól, projektjeiről</t>
  </si>
  <si>
    <t xml:space="preserve">                  ezer Ft</t>
  </si>
  <si>
    <t xml:space="preserve">EU támogatás összege</t>
  </si>
  <si>
    <t xml:space="preserve">Összes kiadás</t>
  </si>
  <si>
    <t xml:space="preserve">Visszaigényel-hető ÁFA</t>
  </si>
  <si>
    <t xml:space="preserve">Egyéb külső forrás</t>
  </si>
  <si>
    <t xml:space="preserve">Saját forrás</t>
  </si>
  <si>
    <t xml:space="preserve">Bize - Marcali - Kéthely kerékpárút építése</t>
  </si>
  <si>
    <t xml:space="preserve">2013 évben:</t>
  </si>
  <si>
    <t xml:space="preserve">2014 évben:</t>
  </si>
  <si>
    <t xml:space="preserve">2015 évben:</t>
  </si>
  <si>
    <t xml:space="preserve">Az EU-s projektek megvalósításához szükséges, tervezett saját forrás összege:</t>
  </si>
  <si>
    <t xml:space="preserve">Eft</t>
  </si>
  <si>
    <t xml:space="preserve">11. melléklet a 3/2013.(II.22.) önkormányzati rendelethez</t>
  </si>
  <si>
    <t xml:space="preserve">Marcali Város Önkormányzata, és irányítása alá tartozó költségvetési szervek 2013. évi általános és céltartalék felhasználása</t>
  </si>
  <si>
    <t xml:space="preserve">Célja</t>
  </si>
  <si>
    <t xml:space="preserve">Összege</t>
  </si>
  <si>
    <t xml:space="preserve">Év során előre nem látható események fedezetére</t>
  </si>
  <si>
    <t xml:space="preserve">Céltartalék (9.+..22.)</t>
  </si>
  <si>
    <t xml:space="preserve">Választókerületi alap fejlesztésre</t>
  </si>
  <si>
    <t xml:space="preserve">Választókerületi alap fejlesztésre / áthúzódó tételek/</t>
  </si>
  <si>
    <t xml:space="preserve">Városrészi önkormányzatok  támogatása</t>
  </si>
  <si>
    <t xml:space="preserve">Városrészi önkormányzatok támogatása / áthúzódó tételek /</t>
  </si>
  <si>
    <t xml:space="preserve">Egészségügyi és Szociális Bizottság rendelkezésére álló támogatás</t>
  </si>
  <si>
    <t xml:space="preserve">Kötvényből a következő év fejlesztéseihez felhasználható</t>
  </si>
  <si>
    <t xml:space="preserve">Polgármesteri Hivatal, Önkormányzat szállítói kötelezettség</t>
  </si>
  <si>
    <t xml:space="preserve">Működtetett intézmények szállító kötelezettsége</t>
  </si>
  <si>
    <t xml:space="preserve">Sport egyesületek támogatása / Labdarúgás:1.000, úszás: 225 /</t>
  </si>
  <si>
    <t xml:space="preserve">Képviselők 2012. évről áthúzódó tiszteletdíja</t>
  </si>
  <si>
    <t xml:space="preserve">Egyéb kötelezettségek / pályázati előleg  /</t>
  </si>
  <si>
    <t xml:space="preserve">Oktatási pályázat </t>
  </si>
  <si>
    <t xml:space="preserve">Sport pályázat</t>
  </si>
  <si>
    <t xml:space="preserve">Megvalósult pályázat kiadási / 2013-ben kiadásként realizálódik /</t>
  </si>
  <si>
    <t xml:space="preserve">Működtetett intézmények felújítása</t>
  </si>
  <si>
    <t xml:space="preserve">Összesen (1+2):</t>
  </si>
  <si>
    <t xml:space="preserve">12. melléklet a 3/2013.(II.22.) önkormányzati rendelethez</t>
  </si>
  <si>
    <t xml:space="preserve">Marcali Város Önkormányzata többéves kihatással járó döntésekből származó kötelezettségei</t>
  </si>
  <si>
    <t xml:space="preserve">célok szerint évenkénti bontásban                                                                                                                                                                                                               </t>
  </si>
  <si>
    <t xml:space="preserve">S. sz</t>
  </si>
  <si>
    <t xml:space="preserve">Kötelezettség</t>
  </si>
  <si>
    <t xml:space="preserve">Köt.váll.</t>
  </si>
  <si>
    <t xml:space="preserve">jogcíme</t>
  </si>
  <si>
    <t xml:space="preserve"> éve</t>
  </si>
  <si>
    <t xml:space="preserve">Felhalmozási célú hiteltörlesztés (tőke+kamat)</t>
  </si>
  <si>
    <t xml:space="preserve">Tőke</t>
  </si>
  <si>
    <t xml:space="preserve">XXI. sz. Iskola hitel</t>
  </si>
  <si>
    <t xml:space="preserve">Tűzoltó autó beszerzés</t>
  </si>
  <si>
    <t xml:space="preserve">GAMESZ autó beszerzés</t>
  </si>
  <si>
    <t xml:space="preserve">Fejlesztési hitel</t>
  </si>
  <si>
    <t xml:space="preserve">Kötvény I.</t>
  </si>
  <si>
    <t xml:space="preserve">Kötvény II.</t>
  </si>
  <si>
    <t xml:space="preserve">11.</t>
  </si>
  <si>
    <t xml:space="preserve">Kötvény HYPO</t>
  </si>
  <si>
    <t xml:space="preserve">Összesen </t>
  </si>
  <si>
    <t xml:space="preserve">13. melléklet a 3/2013 (II.22.) önkormányzati rendelethez</t>
  </si>
  <si>
    <t xml:space="preserve">Marcali Város Önkormányzata, és irányítása alá tartozó költségvetési szervek  előirányzati ütemterve 2013.évre                         </t>
  </si>
  <si>
    <t xml:space="preserve">Sor-szám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Bevételi előirányzatok</t>
  </si>
  <si>
    <t xml:space="preserve">Támogatások</t>
  </si>
  <si>
    <t xml:space="preserve">Felhalmozási és tőkejell. bev.</t>
  </si>
  <si>
    <t xml:space="preserve">Működési célra átv. pénzeszk.</t>
  </si>
  <si>
    <t xml:space="preserve">Fejlesztési célra átv. pénzeszk.</t>
  </si>
  <si>
    <t xml:space="preserve">Kölcsönök visszatérülése</t>
  </si>
  <si>
    <t xml:space="preserve">Pénzmaradvány igénybevétele</t>
  </si>
  <si>
    <t xml:space="preserve">Bevételi előir. összesen:</t>
  </si>
  <si>
    <t xml:space="preserve">12.</t>
  </si>
  <si>
    <t xml:space="preserve">13.</t>
  </si>
  <si>
    <t xml:space="preserve">Járulékok</t>
  </si>
  <si>
    <t xml:space="preserve">14.</t>
  </si>
  <si>
    <t xml:space="preserve">15.</t>
  </si>
  <si>
    <t xml:space="preserve">Működési célú pénzeszközát.</t>
  </si>
  <si>
    <t xml:space="preserve">16.</t>
  </si>
  <si>
    <t xml:space="preserve">17.</t>
  </si>
  <si>
    <t xml:space="preserve">18.</t>
  </si>
  <si>
    <t xml:space="preserve">Fejlesztési célú átadás</t>
  </si>
  <si>
    <t xml:space="preserve">19.</t>
  </si>
  <si>
    <t xml:space="preserve">Beruházási kiadások</t>
  </si>
  <si>
    <t xml:space="preserve">20.</t>
  </si>
  <si>
    <t xml:space="preserve">Felújítási kiadások</t>
  </si>
  <si>
    <t xml:space="preserve">21.</t>
  </si>
  <si>
    <t xml:space="preserve">22.</t>
  </si>
  <si>
    <t xml:space="preserve">Részesedés vásárlás</t>
  </si>
  <si>
    <t xml:space="preserve">23.</t>
  </si>
  <si>
    <t xml:space="preserve">Támogatási kölcsönök nyújtása</t>
  </si>
  <si>
    <t xml:space="preserve">24.</t>
  </si>
  <si>
    <t xml:space="preserve">Hiteltörlesztés</t>
  </si>
  <si>
    <t xml:space="preserve">25.</t>
  </si>
  <si>
    <t xml:space="preserve">Kiadási előir. összesen:</t>
  </si>
  <si>
    <t xml:space="preserve">14. melléklet a 3/2013. ( II.22) önkormányzati rendelethez</t>
  </si>
  <si>
    <t xml:space="preserve">Marcali Város Önkormányzata által adott közvetett támogatások</t>
  </si>
  <si>
    <t xml:space="preserve">(kedvezmények)</t>
  </si>
  <si>
    <t xml:space="preserve">E Ft</t>
  </si>
  <si>
    <t xml:space="preserve">Bevételi jogcím</t>
  </si>
  <si>
    <t xml:space="preserve">1.sz. mellékletben tervezett bevétel</t>
  </si>
  <si>
    <t xml:space="preserve">Kedvezmény nélkül elérhető bevétel</t>
  </si>
  <si>
    <t xml:space="preserve">Kedvezmények összege</t>
  </si>
  <si>
    <t xml:space="preserve">behajtás, végrehajtás bevétele</t>
  </si>
  <si>
    <t xml:space="preserve">magánszemélyek kommunális adója</t>
  </si>
  <si>
    <t xml:space="preserve">gépjárműadó</t>
  </si>
  <si>
    <t xml:space="preserve">15. melléklet a 3/2013. ( II.22.) önkormányzati rendelethez</t>
  </si>
  <si>
    <t xml:space="preserve">Marcali Város Önkormányzata által adott lakossági és közösségi szolgáltatások  támogatása</t>
  </si>
  <si>
    <t xml:space="preserve">e Ft</t>
  </si>
  <si>
    <t xml:space="preserve">Támogatás összege</t>
  </si>
  <si>
    <t xml:space="preserve">Lakosságnak nyújtott locsolási díjkedvezmény</t>
  </si>
  <si>
    <t xml:space="preserve">2. </t>
  </si>
  <si>
    <t xml:space="preserve">Lakossági zöld hulladék elszállításához nyújtott díjkedvezmény</t>
  </si>
  <si>
    <t xml:space="preserve">16. melléklet a 3/2013(II.22) önkormányzati rendelethez</t>
  </si>
  <si>
    <t xml:space="preserve">Marcali Város Önkormányzata saját bevételeinek és az adósságot keletkeztető ügyleteiből fennálló kötelezettségeinek aránya</t>
  </si>
  <si>
    <t xml:space="preserve">Helyi adók</t>
  </si>
  <si>
    <t xml:space="preserve">Osztalékok, koncessziós díjak</t>
  </si>
  <si>
    <t xml:space="preserve">Díjak, pótlékok, bírságok</t>
  </si>
  <si>
    <t xml:space="preserve">Tárgyi eszközök, immateriális javak, vagyoni érétkű jog értékesítése, vagyonhasznosításból származó bevétel</t>
  </si>
  <si>
    <t xml:space="preserve">Saját bevételek összesen (1+….+4)</t>
  </si>
  <si>
    <t xml:space="preserve">Előző években keletkezett tárgyévet terhelő fizetési kötelezettség  ( 8+9)</t>
  </si>
  <si>
    <t xml:space="preserve">Felvett hitel, és annak tőketartozása</t>
  </si>
  <si>
    <t xml:space="preserve">Hitelviszonyt megtestesítő értékpapír, kötvény</t>
  </si>
  <si>
    <t xml:space="preserve">Bevételek és kötelezettségek aránya</t>
  </si>
  <si>
    <t xml:space="preserve">17.melléklet a 3/2013.(II.22.) önkormányzati rendelethez</t>
  </si>
  <si>
    <t xml:space="preserve">Marcali Város Önkormányzata által 2013. évben ellátandó, önként vállalt feladatai, és álamigazgatási feladatai</t>
  </si>
  <si>
    <t xml:space="preserve">Intézmények</t>
  </si>
  <si>
    <t xml:space="preserve">Önként vállalt feladat</t>
  </si>
  <si>
    <t xml:space="preserve">Államigazgatási feladat</t>
  </si>
  <si>
    <t xml:space="preserve">Tervezett kiadás</t>
  </si>
  <si>
    <t xml:space="preserve">Finanszírozás módja</t>
  </si>
  <si>
    <t xml:space="preserve">Tervezett kiadás önkormányzati finanszírozásból</t>
  </si>
  <si>
    <t xml:space="preserve">Múzeum</t>
  </si>
  <si>
    <t xml:space="preserve">feladat 100%-a </t>
  </si>
  <si>
    <t xml:space="preserve">önkormányzati finanszírozás /építményadó /</t>
  </si>
  <si>
    <t xml:space="preserve">Fürdő és Szabadidő Központ</t>
  </si>
  <si>
    <t xml:space="preserve">Fürdő és srandszolgáltatás</t>
  </si>
  <si>
    <t xml:space="preserve">Választókerületi Alap, Városrészi Önk.keret</t>
  </si>
  <si>
    <t xml:space="preserve">Oktatási pályázat</t>
  </si>
  <si>
    <t xml:space="preserve">Sport egyesületek</t>
  </si>
  <si>
    <t xml:space="preserve">Felnőtt sport</t>
  </si>
  <si>
    <t xml:space="preserve">építményadó</t>
  </si>
  <si>
    <t xml:space="preserve">Népességnyilvántartás</t>
  </si>
  <si>
    <t xml:space="preserve">Építéshatósági feladat</t>
  </si>
  <si>
    <t xml:space="preserve">1.tájékoztató kimutatás a 3/2013.( II.22.) önkormányzati rendelehez </t>
  </si>
  <si>
    <t xml:space="preserve">Marcali Közös Önkormányzati Hivatalának 2013.évi bevételi előirányzatai</t>
  </si>
  <si>
    <t xml:space="preserve">Támogatásértékű bevétel</t>
  </si>
  <si>
    <t xml:space="preserve">4.1.Támogatásértékű működési bevételek</t>
  </si>
  <si>
    <t xml:space="preserve">4.1.2.Egyéb pénzeszköz átvétel</t>
  </si>
  <si>
    <t xml:space="preserve">Finanszírozás</t>
  </si>
  <si>
    <t xml:space="preserve">2. tájékoztató kimutatás a3/2013.(II.22.) önkormányzati rendelehez </t>
  </si>
  <si>
    <t xml:space="preserve">Marcali Közös Önkormányzati Hivatalának 2013.évi kiadási előirányzatai</t>
  </si>
  <si>
    <t xml:space="preserve">S.</t>
  </si>
  <si>
    <t xml:space="preserve">2013. évi előrányzat</t>
  </si>
  <si>
    <t xml:space="preserve">Sz.</t>
  </si>
  <si>
    <t xml:space="preserve">  I.</t>
  </si>
  <si>
    <t xml:space="preserve"> II.</t>
  </si>
  <si>
    <t xml:space="preserve">Munkaadót terhelő járulék</t>
  </si>
  <si>
    <t xml:space="preserve">Gyógyszerbeszerzés</t>
  </si>
  <si>
    <t xml:space="preserve">Irodaszer, nyomtatvány, sokszorosítás</t>
  </si>
  <si>
    <t xml:space="preserve">Könyv beszerzés</t>
  </si>
  <si>
    <t xml:space="preserve">Folyóirat beszerzés</t>
  </si>
  <si>
    <t xml:space="preserve">Egyéb információ hordozó beszerzése</t>
  </si>
  <si>
    <t xml:space="preserve">Hajtó és kenőanyag beszerzés</t>
  </si>
  <si>
    <t xml:space="preserve">Szakmai anyag</t>
  </si>
  <si>
    <t xml:space="preserve">Egyéb anyag beszerzés , egyéb készlet</t>
  </si>
  <si>
    <t xml:space="preserve">Nem adatátviteli célú távközlési díjak</t>
  </si>
  <si>
    <t xml:space="preserve">Adatátviteli célú távközlési díjak</t>
  </si>
  <si>
    <t xml:space="preserve">Egyéb kommunik.szolgáltatások</t>
  </si>
  <si>
    <t xml:space="preserve">bérleti díj</t>
  </si>
  <si>
    <t xml:space="preserve">Szállítási szolgáltatás</t>
  </si>
  <si>
    <t xml:space="preserve">Gázenergia szolgáltatás </t>
  </si>
  <si>
    <t xml:space="preserve">Villamos energia szolgáltatás </t>
  </si>
  <si>
    <t xml:space="preserve">Víz- csatornadíjak</t>
  </si>
  <si>
    <t xml:space="preserve">Karbantartási, kisjavítási szolgáltatás</t>
  </si>
  <si>
    <t xml:space="preserve">Egyéb üzemeltetési, fenntartási szolgáltatások (postaköltség, szemétszállítás, intézményüzemelt.)</t>
  </si>
  <si>
    <t xml:space="preserve">pénzügyi szolgáltatás</t>
  </si>
  <si>
    <t xml:space="preserve">Továbbszámlázott szolgáltatás</t>
  </si>
  <si>
    <t xml:space="preserve">Belföldi kiküldetés</t>
  </si>
  <si>
    <t xml:space="preserve">Szellemi tevékenység</t>
  </si>
  <si>
    <t xml:space="preserve">Adók díjak egyéb befizetések</t>
  </si>
  <si>
    <t xml:space="preserve">Vagyon-, személyi-, egyéb biztosítások</t>
  </si>
  <si>
    <t xml:space="preserve">Munkáltató által fiz. Szja, rehabilit.hj.  / munkáltatói hj.:1864, rehab 1880</t>
  </si>
  <si>
    <t xml:space="preserve">Egyéb dologi kiadás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@"/>
    <numFmt numFmtId="167" formatCode="0.00%"/>
    <numFmt numFmtId="168" formatCode="0%"/>
    <numFmt numFmtId="169" formatCode="#,##0\ _F_t"/>
    <numFmt numFmtId="170" formatCode="#,###"/>
    <numFmt numFmtId="171" formatCode="0"/>
    <numFmt numFmtId="172" formatCode="#"/>
    <numFmt numFmtId="173" formatCode="0.00"/>
    <numFmt numFmtId="174" formatCode="General"/>
  </numFmts>
  <fonts count="7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u val="singl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Arial"/>
      <family val="0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u val="single"/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sz val="10"/>
      <name val="Times New Roman"/>
      <family val="1"/>
    </font>
    <font>
      <sz val="10"/>
      <color rgb="FFFF0000"/>
      <name val="Times New Roman"/>
      <family val="1"/>
      <charset val="238"/>
    </font>
    <font>
      <b val="true"/>
      <sz val="11"/>
      <color rgb="FFFF0000"/>
      <name val="Arial Narrow"/>
      <family val="2"/>
      <charset val="238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1"/>
      <name val="Arial"/>
      <family val="2"/>
      <charset val="238"/>
    </font>
    <font>
      <b val="true"/>
      <u val="single"/>
      <sz val="14"/>
      <name val="Times New Roman"/>
      <family val="1"/>
    </font>
    <font>
      <sz val="12"/>
      <name val="Times New Roman"/>
      <family val="1"/>
    </font>
    <font>
      <sz val="12"/>
      <name val="Arial"/>
      <family val="2"/>
      <charset val="238"/>
    </font>
    <font>
      <sz val="10"/>
      <name val="Arial Narrow"/>
      <family val="2"/>
      <charset val="238"/>
    </font>
    <font>
      <b val="true"/>
      <sz val="12"/>
      <color rgb="FF993300"/>
      <name val="Arial Narrow"/>
      <family val="2"/>
      <charset val="238"/>
    </font>
    <font>
      <b val="true"/>
      <sz val="11"/>
      <color rgb="FF993300"/>
      <name val="Arial Narrow"/>
      <family val="2"/>
      <charset val="238"/>
    </font>
    <font>
      <sz val="10"/>
      <color rgb="FFFF0000"/>
      <name val="Arial Narrow"/>
      <family val="2"/>
      <charset val="238"/>
    </font>
    <font>
      <b val="true"/>
      <sz val="12"/>
      <color rgb="FF339966"/>
      <name val="Arial Narrow"/>
      <family val="2"/>
      <charset val="238"/>
    </font>
    <font>
      <b val="true"/>
      <sz val="11"/>
      <color rgb="FF339966"/>
      <name val="Arial Narrow"/>
      <family val="2"/>
      <charset val="238"/>
    </font>
    <font>
      <b val="true"/>
      <i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u val="single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i val="true"/>
      <sz val="11"/>
      <name val="Times New Roman CE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1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4" fillId="22" borderId="1" applyFont="true" applyBorder="true" applyAlignment="false" applyProtection="false"/>
    <xf numFmtId="164" fontId="25" fillId="0" borderId="9" applyFont="true" applyBorder="true" applyAlignment="false" applyProtection="false"/>
  </cellStyleXfs>
  <cellXfs count="7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6" borderId="11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16" borderId="11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3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4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6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7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6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8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7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7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7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7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7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9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7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8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7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6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7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7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7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7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21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6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6" borderId="1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16" borderId="17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7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6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7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7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17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7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7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7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7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7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17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6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7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17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6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7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7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7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7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3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2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6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7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2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2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22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7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7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2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2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2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2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7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22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6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6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6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4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6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2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2" borderId="1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2" borderId="1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2" borderId="6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7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7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4" fillId="0" borderId="1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66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68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8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0" fillId="0" borderId="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7" xfId="6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7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17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4" fillId="0" borderId="66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0" borderId="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1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6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0" borderId="2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26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7" fillId="0" borderId="2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7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6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6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6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2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7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2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2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2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2" borderId="6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7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8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7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4" fillId="0" borderId="1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66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68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7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4" fillId="0" borderId="18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66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0" borderId="18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17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1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6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0" borderId="2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0" borderId="2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7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6" borderId="6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6" borderId="7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6" borderId="7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9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7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9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6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9" fillId="0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7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69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9" fillId="0" borderId="7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7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9" fillId="0" borderId="2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7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1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1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6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6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0" xfId="6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6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7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79" xfId="6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7" fillId="0" borderId="6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2" fillId="0" borderId="2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2" fillId="0" borderId="2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7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8" fillId="0" borderId="2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2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2" fillId="0" borderId="2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7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2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0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25" borderId="7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0" borderId="88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7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7" fillId="0" borderId="2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0" borderId="33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9" fillId="0" borderId="17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23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23" xfId="6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4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13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74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67" fillId="0" borderId="1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7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17" xfId="6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6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66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67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0" borderId="89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9" fillId="0" borderId="24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24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75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67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7" fillId="0" borderId="2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2" fillId="0" borderId="9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5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0" borderId="77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2" fillId="0" borderId="9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2" fillId="0" borderId="9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2" fillId="0" borderId="9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9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9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8" fillId="0" borderId="9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9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2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69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3" fillId="0" borderId="18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0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3" fillId="0" borderId="15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95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2" fillId="0" borderId="25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26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96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77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16" borderId="9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16" borderId="99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6" borderId="10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1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17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17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102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17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7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03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04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4" fillId="0" borderId="104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4" fillId="0" borderId="10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6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103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0" borderId="0" xfId="6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1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6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6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6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6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7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7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7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7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23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76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0" xfId="6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17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66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4" fillId="0" borderId="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4" fillId="0" borderId="2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4" fillId="0" borderId="7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75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7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3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33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10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10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1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7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7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8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15" xfId="57"/>
    <cellStyle name="Normál 2" xfId="58"/>
    <cellStyle name="Normál 2 2" xfId="59"/>
    <cellStyle name="Normál 2_Marcali Városi Önkormányzat Bevételei" xfId="60"/>
    <cellStyle name="Normál 3" xfId="61"/>
    <cellStyle name="Normál 4" xfId="62"/>
    <cellStyle name="Normál_1.a melléklet 7-2005 (II.18) rendelet" xfId="63"/>
    <cellStyle name="Normál_1.b melléklet 7-2005 (II.18) rendelet" xfId="64"/>
    <cellStyle name="Normál_11. sz. melléklet Hitelek 7-2005 (II.18) rendelet" xfId="65"/>
    <cellStyle name="Normál_12. sz. melléklet Többéves kihatás 7-2005 (II.18) rendelet" xfId="66"/>
    <cellStyle name="Normál_13. sz. melléklet Adott támogatás 7-2005 (II.18.) rendelet" xfId="67"/>
    <cellStyle name="Normál_SEGEDLETEK" xfId="68"/>
    <cellStyle name="Rossz" xfId="69"/>
    <cellStyle name="Semleges" xfId="70"/>
    <cellStyle name="Számítás" xfId="71"/>
    <cellStyle name="Összesen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1" activeCellId="0" sqref="B1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2.13"/>
    <col collapsed="false" customWidth="true" hidden="false" outlineLevel="0" max="3" min="3" style="1" width="14.99"/>
    <col collapsed="false" customWidth="true" hidden="false" outlineLevel="0" max="4" min="4" style="1" width="11.42"/>
    <col collapsed="false" customWidth="true" hidden="false" outlineLevel="0" max="5" min="5" style="1" width="13.85"/>
    <col collapsed="false" customWidth="true" hidden="false" outlineLevel="0" max="6" min="6" style="1" width="11.42"/>
    <col collapsed="false" customWidth="false" hidden="false" outlineLevel="0" max="257" min="7" style="1" width="7.99"/>
  </cols>
  <sheetData>
    <row r="1" customFormat="false" ht="13.5" hidden="false" customHeight="true" outlineLevel="0" collapsed="false">
      <c r="B1" s="2" t="s">
        <v>0</v>
      </c>
      <c r="C1" s="2"/>
    </row>
    <row r="2" customFormat="false" ht="23.25" hidden="false" customHeight="true" outlineLevel="0" collapsed="false">
      <c r="B2" s="3" t="s">
        <v>1</v>
      </c>
      <c r="C2" s="3"/>
    </row>
    <row r="3" s="7" customFormat="true" ht="34.5" hidden="false" customHeight="true" outlineLevel="0" collapsed="false">
      <c r="A3" s="4" t="s">
        <v>2</v>
      </c>
      <c r="B3" s="5" t="s">
        <v>3</v>
      </c>
      <c r="C3" s="6" t="s">
        <v>4</v>
      </c>
      <c r="D3" s="1"/>
      <c r="E3" s="1"/>
      <c r="F3" s="1"/>
    </row>
    <row r="4" s="12" customFormat="true" ht="16.5" hidden="false" customHeight="false" outlineLevel="0" collapsed="false">
      <c r="A4" s="8" t="s">
        <v>5</v>
      </c>
      <c r="B4" s="9" t="s">
        <v>6</v>
      </c>
      <c r="C4" s="10" t="n">
        <f aca="false">C5+C6</f>
        <v>858754</v>
      </c>
      <c r="D4" s="11"/>
      <c r="E4" s="11"/>
      <c r="F4" s="11"/>
    </row>
    <row r="5" customFormat="false" ht="15.75" hidden="false" customHeight="false" outlineLevel="0" collapsed="false">
      <c r="A5" s="13"/>
      <c r="B5" s="14" t="s">
        <v>7</v>
      </c>
      <c r="C5" s="15" t="n">
        <f aca="false">'3.Intézményi bevételek'!C14</f>
        <v>208049</v>
      </c>
    </row>
    <row r="6" customFormat="false" ht="15.75" hidden="false" customHeight="false" outlineLevel="0" collapsed="false">
      <c r="A6" s="16"/>
      <c r="B6" s="17" t="s">
        <v>8</v>
      </c>
      <c r="C6" s="15" t="n">
        <f aca="false">C7+C8+'1.tájékoztató kimutatás'!C6</f>
        <v>650705</v>
      </c>
    </row>
    <row r="7" customFormat="false" ht="15.75" hidden="false" customHeight="false" outlineLevel="0" collapsed="false">
      <c r="A7" s="18"/>
      <c r="B7" s="19" t="s">
        <v>9</v>
      </c>
      <c r="C7" s="15" t="n">
        <f aca="false">'5.1 Önkormányzat bevétele'!C5</f>
        <v>83505</v>
      </c>
    </row>
    <row r="8" customFormat="false" ht="15.75" hidden="false" customHeight="false" outlineLevel="0" collapsed="false">
      <c r="A8" s="18"/>
      <c r="B8" s="20" t="s">
        <v>10</v>
      </c>
      <c r="C8" s="15" t="n">
        <f aca="false">'5.1 Önkormányzat bevétele'!C6</f>
        <v>562556</v>
      </c>
    </row>
    <row r="9" customFormat="false" ht="15.75" hidden="false" customHeight="false" outlineLevel="0" collapsed="false">
      <c r="A9" s="18"/>
      <c r="B9" s="20" t="s">
        <v>11</v>
      </c>
      <c r="C9" s="15" t="n">
        <f aca="false">'5.1 Önkormányzat bevétele'!C7</f>
        <v>520556</v>
      </c>
    </row>
    <row r="10" customFormat="false" ht="15.75" hidden="false" customHeight="false" outlineLevel="0" collapsed="false">
      <c r="A10" s="18"/>
      <c r="B10" s="20" t="s">
        <v>12</v>
      </c>
      <c r="C10" s="15" t="n">
        <f aca="false">'5.1 Önkormányzat bevétele'!C8</f>
        <v>103000</v>
      </c>
    </row>
    <row r="11" customFormat="false" ht="15.75" hidden="false" customHeight="false" outlineLevel="0" collapsed="false">
      <c r="A11" s="18"/>
      <c r="B11" s="20" t="s">
        <v>13</v>
      </c>
      <c r="C11" s="15" t="n">
        <f aca="false">'5.1 Önkormányzat bevétele'!C9</f>
        <v>39000</v>
      </c>
    </row>
    <row r="12" customFormat="false" ht="15.75" hidden="false" customHeight="false" outlineLevel="0" collapsed="false">
      <c r="A12" s="18"/>
      <c r="B12" s="20" t="s">
        <v>14</v>
      </c>
      <c r="C12" s="15" t="n">
        <f aca="false">'5.1 Önkormányzat bevétele'!C10</f>
        <v>56</v>
      </c>
    </row>
    <row r="13" customFormat="false" ht="15.75" hidden="false" customHeight="false" outlineLevel="0" collapsed="false">
      <c r="A13" s="18"/>
      <c r="B13" s="20" t="s">
        <v>15</v>
      </c>
      <c r="C13" s="15" t="n">
        <f aca="false">'5.1 Önkormányzat bevétele'!C11</f>
        <v>370000</v>
      </c>
    </row>
    <row r="14" customFormat="false" ht="15.75" hidden="false" customHeight="false" outlineLevel="0" collapsed="false">
      <c r="A14" s="18"/>
      <c r="B14" s="20" t="s">
        <v>15</v>
      </c>
      <c r="C14" s="15" t="n">
        <f aca="false">'5.1 Önkormányzat bevétele'!C12</f>
        <v>1500</v>
      </c>
    </row>
    <row r="15" customFormat="false" ht="15.75" hidden="false" customHeight="false" outlineLevel="0" collapsed="false">
      <c r="A15" s="18"/>
      <c r="B15" s="20" t="s">
        <v>16</v>
      </c>
      <c r="C15" s="15" t="n">
        <f aca="false">'5.1 Önkormányzat bevétele'!C13</f>
        <v>7000</v>
      </c>
    </row>
    <row r="16" customFormat="false" ht="15.75" hidden="false" customHeight="false" outlineLevel="0" collapsed="false">
      <c r="A16" s="18"/>
      <c r="B16" s="20" t="s">
        <v>17</v>
      </c>
      <c r="C16" s="15" t="n">
        <f aca="false">'5.1 Önkormányzat bevétele'!C14</f>
        <v>34000</v>
      </c>
    </row>
    <row r="17" customFormat="false" ht="15.75" hidden="false" customHeight="false" outlineLevel="0" collapsed="false">
      <c r="A17" s="18"/>
      <c r="B17" s="20" t="s">
        <v>18</v>
      </c>
      <c r="C17" s="15" t="n">
        <f aca="false">'5.1 Önkormányzat bevétele'!C15</f>
        <v>34000</v>
      </c>
    </row>
    <row r="18" customFormat="false" ht="15.75" hidden="false" customHeight="false" outlineLevel="0" collapsed="false">
      <c r="A18" s="18"/>
      <c r="B18" s="20" t="s">
        <v>19</v>
      </c>
      <c r="C18" s="15" t="n">
        <f aca="false">'5.1 Önkormányzat bevétele'!C16</f>
        <v>8000</v>
      </c>
    </row>
    <row r="19" customFormat="false" ht="15.75" hidden="false" customHeight="false" outlineLevel="0" collapsed="false">
      <c r="A19" s="18"/>
      <c r="B19" s="20" t="s">
        <v>20</v>
      </c>
      <c r="C19" s="15" t="n">
        <f aca="false">'5.1 Önkormányzat bevétele'!C17</f>
        <v>3800</v>
      </c>
    </row>
    <row r="20" customFormat="false" ht="15.75" hidden="false" customHeight="false" outlineLevel="0" collapsed="false">
      <c r="A20" s="18"/>
      <c r="B20" s="20" t="s">
        <v>21</v>
      </c>
      <c r="C20" s="15" t="n">
        <f aca="false">'5.1 Önkormányzat bevétele'!C18</f>
        <v>2200</v>
      </c>
    </row>
    <row r="21" customFormat="false" ht="15.75" hidden="false" customHeight="false" outlineLevel="0" collapsed="false">
      <c r="A21" s="18"/>
      <c r="B21" s="20" t="s">
        <v>22</v>
      </c>
      <c r="C21" s="15" t="n">
        <f aca="false">'5.1 Önkormányzat bevétele'!C19</f>
        <v>2000</v>
      </c>
    </row>
    <row r="22" s="11" customFormat="true" ht="15.75" hidden="false" customHeight="false" outlineLevel="0" collapsed="false">
      <c r="A22" s="21" t="s">
        <v>23</v>
      </c>
      <c r="B22" s="22" t="s">
        <v>24</v>
      </c>
      <c r="C22" s="23" t="n">
        <f aca="false">'5.1 Önkormányzat bevétele'!C20</f>
        <v>512743</v>
      </c>
    </row>
    <row r="23" customFormat="false" ht="15.75" hidden="false" customHeight="false" outlineLevel="0" collapsed="false">
      <c r="A23" s="18"/>
      <c r="B23" s="20" t="s">
        <v>25</v>
      </c>
      <c r="C23" s="15" t="n">
        <f aca="false">'5.1 Önkormányzat bevétele'!C21</f>
        <v>432100</v>
      </c>
    </row>
    <row r="24" customFormat="false" ht="15.75" hidden="false" customHeight="false" outlineLevel="0" collapsed="false">
      <c r="A24" s="18"/>
      <c r="B24" s="20" t="s">
        <v>26</v>
      </c>
      <c r="C24" s="15" t="n">
        <f aca="false">'5.1 Önkormányzat bevétele'!C22</f>
        <v>248904</v>
      </c>
    </row>
    <row r="25" customFormat="false" ht="15.75" hidden="false" customHeight="false" outlineLevel="0" collapsed="false">
      <c r="A25" s="18"/>
      <c r="B25" s="20" t="s">
        <v>27</v>
      </c>
      <c r="C25" s="15" t="n">
        <f aca="false">'5.1 Önkormányzat bevétele'!C23</f>
        <v>-91106</v>
      </c>
    </row>
    <row r="26" customFormat="false" ht="15.75" hidden="false" customHeight="false" outlineLevel="0" collapsed="false">
      <c r="A26" s="18"/>
      <c r="B26" s="20" t="s">
        <v>28</v>
      </c>
      <c r="C26" s="15" t="n">
        <f aca="false">'5.1 Önkormányzat bevétele'!C24</f>
        <v>172040</v>
      </c>
    </row>
    <row r="27" customFormat="false" ht="15.75" hidden="false" customHeight="false" outlineLevel="0" collapsed="false">
      <c r="A27" s="18"/>
      <c r="B27" s="20" t="s">
        <v>29</v>
      </c>
      <c r="C27" s="15" t="n">
        <f aca="false">'5.1 Önkormányzat bevétele'!C25</f>
        <v>66198</v>
      </c>
    </row>
    <row r="28" customFormat="false" ht="15.75" hidden="false" customHeight="false" outlineLevel="0" collapsed="false">
      <c r="A28" s="18"/>
      <c r="B28" s="20" t="s">
        <v>30</v>
      </c>
      <c r="C28" s="15" t="n">
        <f aca="false">'5.1 Önkormányzat bevétele'!C26</f>
        <v>36064</v>
      </c>
    </row>
    <row r="29" customFormat="false" ht="15.75" hidden="false" customHeight="false" outlineLevel="0" collapsed="false">
      <c r="A29" s="18"/>
      <c r="B29" s="20" t="s">
        <v>31</v>
      </c>
      <c r="C29" s="15" t="n">
        <f aca="false">'5.1 Önkormányzat bevétele'!C27</f>
        <v>80643</v>
      </c>
    </row>
    <row r="30" customFormat="false" ht="15.75" hidden="false" customHeight="false" outlineLevel="0" collapsed="false">
      <c r="A30" s="18"/>
      <c r="B30" s="20" t="s">
        <v>32</v>
      </c>
      <c r="C30" s="23" t="n">
        <f aca="false">'5.1 Önkormányzat bevétele'!C28</f>
        <v>439173</v>
      </c>
    </row>
    <row r="31" s="11" customFormat="true" ht="15.75" hidden="false" customHeight="false" outlineLevel="0" collapsed="false">
      <c r="A31" s="21" t="s">
        <v>33</v>
      </c>
      <c r="B31" s="22" t="s">
        <v>34</v>
      </c>
      <c r="C31" s="24" t="n">
        <f aca="false">C32+C33</f>
        <v>278119</v>
      </c>
    </row>
    <row r="32" customFormat="false" ht="15.75" hidden="false" customHeight="false" outlineLevel="0" collapsed="false">
      <c r="A32" s="18"/>
      <c r="B32" s="25" t="s">
        <v>35</v>
      </c>
      <c r="C32" s="26"/>
    </row>
    <row r="33" customFormat="false" ht="15.75" hidden="false" customHeight="false" outlineLevel="0" collapsed="false">
      <c r="A33" s="27"/>
      <c r="B33" s="20" t="s">
        <v>36</v>
      </c>
      <c r="C33" s="26" t="n">
        <f aca="false">'5.1 Önkormányzat bevétele'!C29</f>
        <v>278119</v>
      </c>
    </row>
    <row r="34" customFormat="false" ht="15.75" hidden="false" customHeight="false" outlineLevel="0" collapsed="false">
      <c r="A34" s="18"/>
      <c r="B34" s="20" t="s">
        <v>37</v>
      </c>
      <c r="C34" s="26" t="n">
        <f aca="false">'5.1 Önkormányzat bevétele'!C30</f>
        <v>144073</v>
      </c>
    </row>
    <row r="35" customFormat="false" ht="15.75" hidden="false" customHeight="false" outlineLevel="0" collapsed="false">
      <c r="A35" s="18"/>
      <c r="B35" s="20" t="s">
        <v>38</v>
      </c>
      <c r="C35" s="26" t="n">
        <f aca="false">'5.1 Önkormányzat bevétele'!C31</f>
        <v>104046</v>
      </c>
    </row>
    <row r="36" customFormat="false" ht="15.75" hidden="false" customHeight="false" outlineLevel="0" collapsed="false">
      <c r="A36" s="18"/>
      <c r="B36" s="20" t="s">
        <v>39</v>
      </c>
      <c r="C36" s="26" t="n">
        <f aca="false">'5.1 Önkormányzat bevétele'!C32</f>
        <v>30000</v>
      </c>
    </row>
    <row r="37" s="11" customFormat="true" ht="15.75" hidden="false" customHeight="false" outlineLevel="0" collapsed="false">
      <c r="A37" s="21" t="s">
        <v>40</v>
      </c>
      <c r="B37" s="22" t="s">
        <v>41</v>
      </c>
      <c r="C37" s="28" t="n">
        <f aca="false">C38+C40+C42+C44</f>
        <v>2862063</v>
      </c>
    </row>
    <row r="38" customFormat="false" ht="15.75" hidden="false" customHeight="false" outlineLevel="0" collapsed="false">
      <c r="A38" s="18"/>
      <c r="B38" s="25" t="s">
        <v>42</v>
      </c>
      <c r="C38" s="15" t="n">
        <f aca="false">C39</f>
        <v>3615</v>
      </c>
    </row>
    <row r="39" customFormat="false" ht="15.75" hidden="false" customHeight="false" outlineLevel="0" collapsed="false">
      <c r="A39" s="18"/>
      <c r="B39" s="20" t="s">
        <v>43</v>
      </c>
      <c r="C39" s="15" t="n">
        <f aca="false">'3.Intézményi bevételek'!J14</f>
        <v>3615</v>
      </c>
    </row>
    <row r="40" customFormat="false" ht="15.75" hidden="false" customHeight="false" outlineLevel="0" collapsed="false">
      <c r="A40" s="18"/>
      <c r="B40" s="20" t="s">
        <v>44</v>
      </c>
      <c r="C40" s="15" t="n">
        <f aca="false">'5.1 Önkormányzat bevétele'!C34</f>
        <v>470537</v>
      </c>
    </row>
    <row r="41" customFormat="false" ht="15.75" hidden="false" customHeight="false" outlineLevel="0" collapsed="false">
      <c r="A41" s="18"/>
      <c r="B41" s="20" t="s">
        <v>43</v>
      </c>
      <c r="C41" s="15" t="n">
        <f aca="false">'5.1 Önkormányzat bevétele'!C35</f>
        <v>470537</v>
      </c>
    </row>
    <row r="42" customFormat="false" ht="15.75" hidden="false" customHeight="false" outlineLevel="0" collapsed="false">
      <c r="A42" s="18"/>
      <c r="B42" s="25" t="s">
        <v>45</v>
      </c>
      <c r="C42" s="15"/>
    </row>
    <row r="43" customFormat="false" ht="15.75" hidden="false" customHeight="false" outlineLevel="0" collapsed="false">
      <c r="A43" s="18"/>
      <c r="B43" s="20" t="s">
        <v>46</v>
      </c>
      <c r="C43" s="15"/>
    </row>
    <row r="44" customFormat="false" ht="15.75" hidden="false" customHeight="false" outlineLevel="0" collapsed="false">
      <c r="A44" s="18"/>
      <c r="B44" s="20" t="s">
        <v>47</v>
      </c>
      <c r="C44" s="15" t="n">
        <f aca="false">'5.1 Önkormányzat bevétele'!C36</f>
        <v>2387911</v>
      </c>
    </row>
    <row r="45" customFormat="false" ht="15.75" hidden="false" customHeight="false" outlineLevel="0" collapsed="false">
      <c r="A45" s="18"/>
      <c r="B45" s="20" t="s">
        <v>46</v>
      </c>
      <c r="C45" s="15" t="n">
        <f aca="false">'5.1 Önkormányzat bevétele'!C37</f>
        <v>2387911</v>
      </c>
    </row>
    <row r="46" s="11" customFormat="true" ht="15.75" hidden="false" customHeight="false" outlineLevel="0" collapsed="false">
      <c r="A46" s="21" t="s">
        <v>48</v>
      </c>
      <c r="B46" s="22" t="s">
        <v>49</v>
      </c>
      <c r="C46" s="23" t="n">
        <f aca="false">C47+C48+C49+C50</f>
        <v>0</v>
      </c>
    </row>
    <row r="47" customFormat="false" ht="15.75" hidden="false" customHeight="false" outlineLevel="0" collapsed="false">
      <c r="A47" s="18"/>
      <c r="B47" s="25" t="s">
        <v>50</v>
      </c>
      <c r="C47" s="15" t="n">
        <f aca="false">'3.Intézményi bevételek'!E28</f>
        <v>0</v>
      </c>
    </row>
    <row r="48" customFormat="false" ht="15.75" hidden="false" customHeight="false" outlineLevel="0" collapsed="false">
      <c r="A48" s="18"/>
      <c r="B48" s="20" t="s">
        <v>51</v>
      </c>
      <c r="C48" s="15" t="n">
        <f aca="false">'5.1 Önkormányzat bevétele'!C39</f>
        <v>0</v>
      </c>
    </row>
    <row r="49" customFormat="false" ht="15.75" hidden="false" customHeight="false" outlineLevel="0" collapsed="false">
      <c r="A49" s="18"/>
      <c r="B49" s="25" t="s">
        <v>52</v>
      </c>
      <c r="C49" s="15"/>
    </row>
    <row r="50" customFormat="false" ht="15.75" hidden="false" customHeight="false" outlineLevel="0" collapsed="false">
      <c r="A50" s="18"/>
      <c r="B50" s="20" t="s">
        <v>53</v>
      </c>
      <c r="C50" s="15" t="n">
        <f aca="false">'5.1 Önkormányzat bevétele'!C40</f>
        <v>0</v>
      </c>
    </row>
    <row r="51" s="11" customFormat="true" ht="15.75" hidden="false" customHeight="false" outlineLevel="0" collapsed="false">
      <c r="A51" s="21" t="s">
        <v>54</v>
      </c>
      <c r="B51" s="22" t="s">
        <v>55</v>
      </c>
      <c r="C51" s="23" t="n">
        <f aca="false">C52+C53+C54+C55</f>
        <v>5000</v>
      </c>
    </row>
    <row r="52" customFormat="false" ht="15.75" hidden="false" customHeight="false" outlineLevel="0" collapsed="false">
      <c r="A52" s="18"/>
      <c r="B52" s="25" t="s">
        <v>56</v>
      </c>
      <c r="C52" s="15"/>
    </row>
    <row r="53" customFormat="false" ht="15.75" hidden="false" customHeight="false" outlineLevel="0" collapsed="false">
      <c r="A53" s="18"/>
      <c r="B53" s="25" t="s">
        <v>57</v>
      </c>
      <c r="C53" s="15"/>
    </row>
    <row r="54" customFormat="false" ht="15.75" hidden="false" customHeight="false" outlineLevel="0" collapsed="false">
      <c r="A54" s="13"/>
      <c r="B54" s="20" t="s">
        <v>58</v>
      </c>
      <c r="C54" s="15" t="n">
        <f aca="false">'5.1 Önkormányzat bevétele'!C42</f>
        <v>1220</v>
      </c>
    </row>
    <row r="55" customFormat="false" ht="15.75" hidden="false" customHeight="false" outlineLevel="0" collapsed="false">
      <c r="A55" s="16"/>
      <c r="B55" s="20" t="s">
        <v>59</v>
      </c>
      <c r="C55" s="15" t="n">
        <f aca="false">'5.1 Önkormányzat bevétele'!C43</f>
        <v>3780</v>
      </c>
    </row>
    <row r="56" s="31" customFormat="true" ht="28.5" hidden="false" customHeight="true" outlineLevel="0" collapsed="false">
      <c r="A56" s="29" t="s">
        <v>60</v>
      </c>
      <c r="B56" s="29"/>
      <c r="C56" s="30" t="n">
        <f aca="false">C4+C22+C31+C37+C46+C51+C30</f>
        <v>4955852</v>
      </c>
    </row>
    <row r="57" s="11" customFormat="true" ht="15.75" hidden="false" customHeight="false" outlineLevel="0" collapsed="false">
      <c r="A57" s="21" t="s">
        <v>61</v>
      </c>
      <c r="B57" s="32" t="s">
        <v>62</v>
      </c>
      <c r="C57" s="23" t="n">
        <f aca="false">C58+C59</f>
        <v>0</v>
      </c>
    </row>
    <row r="58" customFormat="false" ht="15.75" hidden="false" customHeight="false" outlineLevel="0" collapsed="false">
      <c r="A58" s="18"/>
      <c r="B58" s="19" t="s">
        <v>63</v>
      </c>
      <c r="C58" s="33" t="n">
        <f aca="false">'5.1 Önkormányzat bevétele'!C46</f>
        <v>0</v>
      </c>
    </row>
    <row r="59" customFormat="false" ht="15.75" hidden="false" customHeight="false" outlineLevel="0" collapsed="false">
      <c r="A59" s="18"/>
      <c r="B59" s="17" t="s">
        <v>64</v>
      </c>
      <c r="C59" s="33" t="n">
        <f aca="false">'5.1 Önkormányzat bevétele'!C47</f>
        <v>0</v>
      </c>
    </row>
    <row r="60" s="11" customFormat="true" ht="28.5" hidden="false" customHeight="true" outlineLevel="0" collapsed="false">
      <c r="A60" s="29" t="s">
        <v>65</v>
      </c>
      <c r="B60" s="29"/>
      <c r="C60" s="34" t="n">
        <f aca="false">C57</f>
        <v>0</v>
      </c>
    </row>
    <row r="61" s="11" customFormat="true" ht="15.75" hidden="false" customHeight="false" outlineLevel="0" collapsed="false">
      <c r="A61" s="21" t="s">
        <v>66</v>
      </c>
      <c r="B61" s="32" t="s">
        <v>67</v>
      </c>
      <c r="C61" s="32"/>
    </row>
    <row r="62" customFormat="false" ht="15.75" hidden="false" customHeight="false" outlineLevel="0" collapsed="false">
      <c r="A62" s="18"/>
      <c r="B62" s="35" t="s">
        <v>68</v>
      </c>
      <c r="C62" s="26" t="n">
        <f aca="false">'3.Intézményi bevételek'!C43</f>
        <v>116</v>
      </c>
    </row>
    <row r="63" customFormat="false" ht="15.75" hidden="false" customHeight="false" outlineLevel="0" collapsed="false">
      <c r="A63" s="18"/>
      <c r="B63" s="19" t="s">
        <v>69</v>
      </c>
      <c r="C63" s="26" t="n">
        <f aca="false">'5.1 Önkormányzat bevétele'!C50+'1.tájékoztató kimutatás'!C19</f>
        <v>13341</v>
      </c>
    </row>
    <row r="64" customFormat="false" ht="15.75" hidden="false" customHeight="false" outlineLevel="0" collapsed="false">
      <c r="A64" s="18"/>
      <c r="B64" s="35" t="s">
        <v>70</v>
      </c>
      <c r="C64" s="26"/>
    </row>
    <row r="65" customFormat="false" ht="15.75" hidden="false" customHeight="false" outlineLevel="0" collapsed="false">
      <c r="A65" s="18"/>
      <c r="B65" s="19" t="s">
        <v>71</v>
      </c>
      <c r="C65" s="26" t="n">
        <f aca="false">'5.1 Önkormányzat bevétele'!C51</f>
        <v>402415</v>
      </c>
    </row>
    <row r="66" s="11" customFormat="true" ht="16.5" hidden="false" customHeight="true" outlineLevel="0" collapsed="false">
      <c r="A66" s="29" t="s">
        <v>72</v>
      </c>
      <c r="B66" s="29"/>
      <c r="C66" s="36" t="n">
        <f aca="false">SUM(C62:C65)</f>
        <v>415872</v>
      </c>
    </row>
    <row r="67" customFormat="false" ht="16.5" hidden="false" customHeight="false" outlineLevel="0" collapsed="false">
      <c r="A67" s="37" t="s">
        <v>73</v>
      </c>
      <c r="B67" s="37"/>
      <c r="C67" s="38" t="n">
        <f aca="false">C56+C60+C66</f>
        <v>5371724</v>
      </c>
    </row>
    <row r="68" customFormat="false" ht="16.5" hidden="false" customHeight="false" outlineLevel="0" collapsed="false"/>
    <row r="69" s="7" customFormat="true" ht="15.75" hidden="false" customHeight="false" outlineLevel="0" collapsed="false">
      <c r="A69" s="1"/>
      <c r="B69" s="1"/>
      <c r="C69" s="39"/>
    </row>
    <row r="70" customFormat="false" ht="15.75" hidden="false" customHeight="false" outlineLevel="0" collapsed="false">
      <c r="C70" s="39"/>
    </row>
    <row r="72" customFormat="false" ht="15.75" hidden="false" customHeight="false" outlineLevel="0" collapsed="false">
      <c r="C72" s="39"/>
    </row>
    <row r="73" customFormat="false" ht="15.75" hidden="false" customHeight="false" outlineLevel="0" collapsed="false">
      <c r="C73" s="39"/>
    </row>
    <row r="74" customFormat="false" ht="15.75" hidden="false" customHeight="false" outlineLevel="0" collapsed="false">
      <c r="C74" s="39"/>
    </row>
    <row r="77" customFormat="false" ht="15.75" hidden="false" customHeight="false" outlineLevel="0" collapsed="false">
      <c r="C77" s="39"/>
    </row>
  </sheetData>
  <mergeCells count="7">
    <mergeCell ref="B1:C1"/>
    <mergeCell ref="B2:C2"/>
    <mergeCell ref="A56:B56"/>
    <mergeCell ref="A60:B60"/>
    <mergeCell ref="B61:C61"/>
    <mergeCell ref="A66:B66"/>
    <mergeCell ref="A67:B67"/>
  </mergeCells>
  <printOptions headings="false" gridLines="false" gridLinesSet="true" horizontalCentered="false" verticalCentered="false"/>
  <pageMargins left="0.747916666666667" right="0.747916666666667" top="0.685416666666667" bottom="0.984027777777778" header="0.511805555555556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B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94" width="16.28"/>
    <col collapsed="false" customWidth="true" hidden="false" outlineLevel="0" max="2" min="2" style="395" width="14.56"/>
    <col collapsed="false" customWidth="true" hidden="false" outlineLevel="0" max="4" min="3" style="395" width="14.7"/>
    <col collapsed="false" customWidth="true" hidden="false" outlineLevel="0" max="5" min="5" style="395" width="10.28"/>
    <col collapsed="false" customWidth="true" hidden="false" outlineLevel="0" max="6" min="6" style="395" width="24.41"/>
    <col collapsed="false" customWidth="true" hidden="false" outlineLevel="0" max="9" min="7" style="395" width="10.99"/>
    <col collapsed="false" customWidth="false" hidden="false" outlineLevel="0" max="257" min="10" style="395" width="7.99"/>
  </cols>
  <sheetData>
    <row r="1" customFormat="false" ht="15.75" hidden="false" customHeight="true" outlineLevel="0" collapsed="false">
      <c r="A1" s="396" t="s">
        <v>343</v>
      </c>
      <c r="B1" s="396"/>
      <c r="C1" s="396"/>
      <c r="D1" s="396"/>
      <c r="E1" s="397"/>
      <c r="F1" s="398"/>
      <c r="I1" s="399"/>
    </row>
    <row r="2" customFormat="false" ht="33" hidden="false" customHeight="true" outlineLevel="0" collapsed="false">
      <c r="A2" s="396" t="s">
        <v>344</v>
      </c>
      <c r="B2" s="396"/>
      <c r="C2" s="396"/>
      <c r="D2" s="396"/>
      <c r="E2" s="397"/>
      <c r="F2" s="398"/>
      <c r="I2" s="399"/>
    </row>
    <row r="3" customFormat="false" ht="33" hidden="false" customHeight="true" outlineLevel="0" collapsed="false">
      <c r="A3" s="400"/>
      <c r="B3" s="401"/>
      <c r="C3" s="401"/>
      <c r="D3" s="401"/>
      <c r="E3" s="397"/>
      <c r="F3" s="398"/>
      <c r="I3" s="399"/>
    </row>
    <row r="4" customFormat="false" ht="28.5" hidden="false" customHeight="true" outlineLevel="0" collapsed="false">
      <c r="A4" s="402" t="s">
        <v>345</v>
      </c>
      <c r="B4" s="402"/>
      <c r="C4" s="403" t="s">
        <v>79</v>
      </c>
      <c r="D4" s="403"/>
      <c r="E4" s="397"/>
      <c r="F4" s="398"/>
      <c r="I4" s="399"/>
    </row>
    <row r="5" customFormat="false" ht="31.5" hidden="false" customHeight="true" outlineLevel="0" collapsed="false">
      <c r="A5" s="404" t="s">
        <v>3</v>
      </c>
      <c r="B5" s="405" t="s">
        <v>124</v>
      </c>
      <c r="C5" s="406" t="s">
        <v>3</v>
      </c>
      <c r="D5" s="407" t="s">
        <v>346</v>
      </c>
      <c r="E5" s="408"/>
    </row>
    <row r="6" s="408" customFormat="true" ht="24.95" hidden="false" customHeight="true" outlineLevel="0" collapsed="false">
      <c r="A6" s="409" t="s">
        <v>347</v>
      </c>
      <c r="B6" s="410" t="n">
        <f aca="false">'5.1 Önkormányzat bevétele'!C5+'3.Intézményi bevételek'!C16+'5.1 Önkormányzat bevétele'!C16-'9.2.sz.mell felhalm mérleg'!B15</f>
        <v>295198</v>
      </c>
      <c r="C6" s="411" t="s">
        <v>348</v>
      </c>
      <c r="D6" s="412" t="n">
        <f aca="false">'2. ÖSSZES kiadások'!C40</f>
        <v>503185</v>
      </c>
      <c r="E6" s="398"/>
    </row>
    <row r="7" customFormat="false" ht="24.95" hidden="false" customHeight="true" outlineLevel="0" collapsed="false">
      <c r="A7" s="409" t="s">
        <v>349</v>
      </c>
      <c r="B7" s="410" t="n">
        <f aca="false">'1. összes bevétel'!C16</f>
        <v>34000</v>
      </c>
      <c r="C7" s="411" t="s">
        <v>183</v>
      </c>
      <c r="D7" s="412" t="n">
        <f aca="false">'2. ÖSSZES kiadások'!C41</f>
        <v>131955</v>
      </c>
      <c r="E7" s="398"/>
    </row>
    <row r="8" customFormat="false" ht="24.95" hidden="false" customHeight="true" outlineLevel="0" collapsed="false">
      <c r="A8" s="409" t="s">
        <v>350</v>
      </c>
      <c r="B8" s="410" t="n">
        <f aca="false">'1. összes bevétel'!C38+'1. összes bevétel'!C40</f>
        <v>474152</v>
      </c>
      <c r="C8" s="411" t="s">
        <v>184</v>
      </c>
      <c r="D8" s="412" t="n">
        <f aca="false">'2. ÖSSZES kiadások'!C42-'9.1.sz.mell működés mérleg'!D13-'9.2.sz.mell felhalm mérleg'!D13</f>
        <v>978735</v>
      </c>
      <c r="E8" s="398"/>
    </row>
    <row r="9" customFormat="false" ht="24.95" hidden="false" customHeight="true" outlineLevel="0" collapsed="false">
      <c r="A9" s="409" t="s">
        <v>351</v>
      </c>
      <c r="B9" s="410" t="n">
        <f aca="false">'1. összes bevétel'!C22</f>
        <v>512743</v>
      </c>
      <c r="C9" s="411" t="s">
        <v>352</v>
      </c>
      <c r="D9" s="412" t="n">
        <f aca="false">'2. ÖSSZES kiadások'!C45</f>
        <v>0</v>
      </c>
      <c r="E9" s="398"/>
    </row>
    <row r="10" customFormat="false" ht="24.95" hidden="false" customHeight="true" outlineLevel="0" collapsed="false">
      <c r="A10" s="409" t="s">
        <v>353</v>
      </c>
      <c r="B10" s="410" t="n">
        <f aca="false">'1. összes bevétel'!C62+'1. összes bevétel'!C63</f>
        <v>13457</v>
      </c>
      <c r="C10" s="411" t="s">
        <v>242</v>
      </c>
      <c r="D10" s="412" t="n">
        <f aca="false">'2. ÖSSZES kiadások'!C46</f>
        <v>121720</v>
      </c>
      <c r="E10" s="413"/>
    </row>
    <row r="11" customFormat="false" ht="21" hidden="false" customHeight="true" outlineLevel="0" collapsed="false">
      <c r="A11" s="414" t="s">
        <v>354</v>
      </c>
      <c r="B11" s="410" t="n">
        <f aca="false">'1. összes bevétel'!C9</f>
        <v>520556</v>
      </c>
      <c r="C11" s="411" t="s">
        <v>214</v>
      </c>
      <c r="D11" s="412" t="n">
        <f aca="false">'2. ÖSSZES kiadások'!C43+'2. ÖSSZES kiadások'!C44</f>
        <v>72307</v>
      </c>
      <c r="E11" s="398"/>
    </row>
    <row r="12" customFormat="false" ht="29.25" hidden="false" customHeight="true" outlineLevel="0" collapsed="false">
      <c r="A12" s="415" t="s">
        <v>355</v>
      </c>
      <c r="B12" s="410" t="n">
        <f aca="false">'1. összes bevétel'!C54</f>
        <v>1220</v>
      </c>
      <c r="C12" s="411" t="s">
        <v>356</v>
      </c>
      <c r="D12" s="412" t="n">
        <f aca="false">'2. ÖSSZES kiadások'!C55</f>
        <v>430568</v>
      </c>
      <c r="E12" s="398"/>
    </row>
    <row r="13" customFormat="false" ht="50.25" hidden="false" customHeight="true" outlineLevel="0" collapsed="false">
      <c r="A13" s="414" t="s">
        <v>357</v>
      </c>
      <c r="B13" s="416" t="n">
        <f aca="false">'1. összes bevétel'!C30</f>
        <v>439173</v>
      </c>
      <c r="C13" s="411" t="s">
        <v>358</v>
      </c>
      <c r="D13" s="412" t="n">
        <f aca="false">'5.2. Önkormányzat kiadás'!B17-'9.2.sz.mell felhalm mérleg'!D13</f>
        <v>1150</v>
      </c>
      <c r="E13" s="398"/>
    </row>
    <row r="14" customFormat="false" ht="24.95" hidden="false" customHeight="true" outlineLevel="0" collapsed="false">
      <c r="A14" s="415"/>
      <c r="B14" s="417"/>
      <c r="C14" s="411" t="s">
        <v>359</v>
      </c>
      <c r="D14" s="412" t="n">
        <f aca="false">'2. ÖSSZES kiadások'!C52</f>
        <v>500</v>
      </c>
      <c r="E14" s="398"/>
    </row>
    <row r="15" customFormat="false" ht="24.95" hidden="false" customHeight="true" outlineLevel="0" collapsed="false">
      <c r="A15" s="414"/>
      <c r="B15" s="417"/>
      <c r="C15" s="411" t="s">
        <v>260</v>
      </c>
      <c r="D15" s="412" t="n">
        <f aca="false">'2. ÖSSZES kiadások'!C18-'9.2.sz.mell felhalm mérleg'!D10</f>
        <v>154263</v>
      </c>
      <c r="E15" s="398"/>
    </row>
    <row r="16" customFormat="false" ht="24.95" hidden="false" customHeight="true" outlineLevel="0" collapsed="false">
      <c r="A16" s="414"/>
      <c r="B16" s="417"/>
      <c r="C16" s="418" t="s">
        <v>355</v>
      </c>
      <c r="D16" s="412" t="n">
        <f aca="false">'2. ÖSSZES kiadások'!C57</f>
        <v>1500</v>
      </c>
      <c r="E16" s="398"/>
    </row>
    <row r="17" customFormat="false" ht="24.95" hidden="false" customHeight="true" outlineLevel="0" collapsed="false">
      <c r="A17" s="414"/>
      <c r="B17" s="417"/>
      <c r="C17" s="418"/>
      <c r="D17" s="419"/>
      <c r="E17" s="398"/>
    </row>
    <row r="18" customFormat="false" ht="18" hidden="false" customHeight="true" outlineLevel="0" collapsed="false">
      <c r="A18" s="414"/>
      <c r="B18" s="417"/>
      <c r="C18" s="418"/>
      <c r="D18" s="419"/>
      <c r="E18" s="398"/>
    </row>
    <row r="19" customFormat="false" ht="18" hidden="false" customHeight="true" outlineLevel="0" collapsed="false">
      <c r="A19" s="414"/>
      <c r="B19" s="417"/>
      <c r="C19" s="418"/>
      <c r="D19" s="419"/>
      <c r="E19" s="398"/>
    </row>
    <row r="20" customFormat="false" ht="18" hidden="false" customHeight="true" outlineLevel="0" collapsed="false">
      <c r="A20" s="420" t="s">
        <v>360</v>
      </c>
      <c r="B20" s="421" t="n">
        <f aca="false">SUM(B6:B19)</f>
        <v>2290499</v>
      </c>
      <c r="C20" s="422" t="s">
        <v>360</v>
      </c>
      <c r="D20" s="423" t="n">
        <f aca="false">SUM(D6:D19)</f>
        <v>2395883</v>
      </c>
      <c r="E20" s="398"/>
    </row>
    <row r="21" customFormat="false" ht="18" hidden="false" customHeight="true" outlineLevel="0" collapsed="false">
      <c r="A21" s="424" t="s">
        <v>361</v>
      </c>
      <c r="B21" s="425" t="n">
        <f aca="false">IF(((D20-B20)&gt;0),D20-B20,"----")</f>
        <v>105384</v>
      </c>
      <c r="C21" s="426" t="s">
        <v>362</v>
      </c>
      <c r="D21" s="427" t="str">
        <f aca="false">IF(((B20-D20)&gt;0),B20-D20,"----")</f>
        <v>----</v>
      </c>
      <c r="E21" s="398"/>
    </row>
    <row r="22" customFormat="false" ht="18" hidden="false" customHeight="true" outlineLevel="0" collapsed="false">
      <c r="A22" s="428"/>
      <c r="B22" s="398"/>
      <c r="C22" s="398"/>
      <c r="D22" s="398"/>
      <c r="E22" s="398"/>
      <c r="F22" s="398"/>
    </row>
    <row r="23" customFormat="false" ht="12.75" hidden="false" customHeight="false" outlineLevel="0" collapsed="false">
      <c r="A23" s="428"/>
      <c r="B23" s="398"/>
      <c r="C23" s="398"/>
      <c r="D23" s="398"/>
      <c r="E23" s="398"/>
      <c r="F23" s="398"/>
    </row>
    <row r="24" customFormat="false" ht="12.75" hidden="false" customHeight="false" outlineLevel="0" collapsed="false">
      <c r="A24" s="428"/>
      <c r="B24" s="398"/>
      <c r="C24" s="398"/>
      <c r="D24" s="398"/>
      <c r="E24" s="398"/>
      <c r="F24" s="398"/>
    </row>
    <row r="25" customFormat="false" ht="12.75" hidden="false" customHeight="false" outlineLevel="0" collapsed="false">
      <c r="A25" s="428"/>
      <c r="B25" s="398"/>
      <c r="C25" s="398"/>
      <c r="D25" s="398"/>
      <c r="E25" s="398"/>
      <c r="F25" s="398"/>
    </row>
    <row r="26" customFormat="false" ht="12.75" hidden="false" customHeight="false" outlineLevel="0" collapsed="false">
      <c r="A26" s="428"/>
      <c r="B26" s="398" t="n">
        <f aca="false">B23-B24</f>
        <v>0</v>
      </c>
      <c r="C26" s="398"/>
      <c r="D26" s="398"/>
      <c r="E26" s="398"/>
      <c r="F26" s="398"/>
    </row>
    <row r="27" customFormat="false" ht="12.75" hidden="false" customHeight="false" outlineLevel="0" collapsed="false">
      <c r="A27" s="428"/>
      <c r="B27" s="398"/>
      <c r="C27" s="398"/>
      <c r="D27" s="398"/>
      <c r="E27" s="398"/>
      <c r="F27" s="398"/>
    </row>
    <row r="28" customFormat="false" ht="12.75" hidden="false" customHeight="false" outlineLevel="0" collapsed="false">
      <c r="A28" s="428"/>
      <c r="B28" s="398"/>
      <c r="C28" s="398"/>
      <c r="D28" s="398"/>
      <c r="E28" s="398"/>
      <c r="F28" s="398"/>
    </row>
    <row r="29" customFormat="false" ht="12.75" hidden="false" customHeight="false" outlineLevel="0" collapsed="false">
      <c r="A29" s="428"/>
      <c r="B29" s="398"/>
      <c r="C29" s="398"/>
      <c r="D29" s="398"/>
      <c r="E29" s="398"/>
      <c r="F29" s="398"/>
    </row>
    <row r="30" customFormat="false" ht="12.75" hidden="false" customHeight="false" outlineLevel="0" collapsed="false">
      <c r="A30" s="428"/>
      <c r="B30" s="398" t="n">
        <f aca="false">B25-B27</f>
        <v>0</v>
      </c>
      <c r="C30" s="398"/>
      <c r="D30" s="398"/>
      <c r="E30" s="398"/>
      <c r="F30" s="398"/>
    </row>
    <row r="31" customFormat="false" ht="12.75" hidden="false" customHeight="false" outlineLevel="0" collapsed="false">
      <c r="A31" s="428"/>
      <c r="B31" s="398"/>
      <c r="C31" s="398"/>
      <c r="D31" s="398"/>
      <c r="E31" s="398"/>
      <c r="F31" s="398"/>
    </row>
    <row r="32" customFormat="false" ht="12.75" hidden="false" customHeight="false" outlineLevel="0" collapsed="false">
      <c r="A32" s="428"/>
      <c r="B32" s="398"/>
      <c r="C32" s="398"/>
      <c r="D32" s="398"/>
      <c r="E32" s="398"/>
      <c r="F32" s="398"/>
    </row>
    <row r="33" customFormat="false" ht="12.75" hidden="false" customHeight="false" outlineLevel="0" collapsed="false">
      <c r="A33" s="428"/>
      <c r="B33" s="398"/>
      <c r="C33" s="398"/>
      <c r="D33" s="398"/>
      <c r="E33" s="398"/>
      <c r="F33" s="398"/>
    </row>
    <row r="34" customFormat="false" ht="12.75" hidden="false" customHeight="false" outlineLevel="0" collapsed="false">
      <c r="A34" s="428"/>
      <c r="B34" s="398"/>
      <c r="C34" s="398"/>
      <c r="D34" s="398"/>
      <c r="E34" s="398"/>
      <c r="F34" s="398"/>
    </row>
    <row r="35" customFormat="false" ht="12.75" hidden="false" customHeight="false" outlineLevel="0" collapsed="false">
      <c r="A35" s="428"/>
      <c r="B35" s="398"/>
      <c r="C35" s="398"/>
      <c r="D35" s="398"/>
      <c r="E35" s="398"/>
      <c r="F35" s="398"/>
    </row>
    <row r="36" customFormat="false" ht="12.75" hidden="false" customHeight="false" outlineLevel="0" collapsed="false">
      <c r="A36" s="428"/>
      <c r="B36" s="398"/>
      <c r="C36" s="398"/>
      <c r="D36" s="398"/>
      <c r="E36" s="398"/>
      <c r="F36" s="398"/>
    </row>
    <row r="37" customFormat="false" ht="12.75" hidden="false" customHeight="false" outlineLevel="0" collapsed="false">
      <c r="A37" s="428"/>
      <c r="B37" s="398"/>
      <c r="C37" s="398"/>
      <c r="D37" s="398"/>
      <c r="E37" s="398"/>
      <c r="F37" s="398"/>
    </row>
    <row r="38" customFormat="false" ht="12.75" hidden="false" customHeight="false" outlineLevel="0" collapsed="false">
      <c r="A38" s="428"/>
      <c r="B38" s="398"/>
      <c r="C38" s="398"/>
      <c r="D38" s="398"/>
      <c r="E38" s="398"/>
      <c r="F38" s="398"/>
    </row>
    <row r="39" customFormat="false" ht="12.75" hidden="false" customHeight="false" outlineLevel="0" collapsed="false">
      <c r="A39" s="428"/>
      <c r="B39" s="398"/>
      <c r="C39" s="398"/>
      <c r="D39" s="398"/>
      <c r="E39" s="398"/>
      <c r="F39" s="398"/>
    </row>
    <row r="40" customFormat="false" ht="12.75" hidden="false" customHeight="false" outlineLevel="0" collapsed="false">
      <c r="A40" s="428"/>
      <c r="B40" s="398"/>
      <c r="C40" s="398"/>
      <c r="D40" s="398"/>
      <c r="E40" s="398"/>
      <c r="F40" s="398"/>
    </row>
    <row r="41" customFormat="false" ht="12.75" hidden="false" customHeight="false" outlineLevel="0" collapsed="false">
      <c r="A41" s="428"/>
      <c r="B41" s="398"/>
      <c r="C41" s="398"/>
      <c r="D41" s="398"/>
      <c r="E41" s="398"/>
      <c r="F41" s="398"/>
    </row>
    <row r="42" customFormat="false" ht="12.75" hidden="false" customHeight="false" outlineLevel="0" collapsed="false">
      <c r="A42" s="428"/>
      <c r="B42" s="398"/>
      <c r="C42" s="398"/>
      <c r="D42" s="398"/>
      <c r="E42" s="398"/>
      <c r="F42" s="398"/>
    </row>
    <row r="43" customFormat="false" ht="12.75" hidden="false" customHeight="false" outlineLevel="0" collapsed="false">
      <c r="A43" s="428"/>
      <c r="B43" s="398"/>
      <c r="C43" s="398"/>
      <c r="D43" s="398"/>
      <c r="E43" s="398"/>
      <c r="F43" s="398"/>
    </row>
    <row r="44" customFormat="false" ht="12.75" hidden="false" customHeight="false" outlineLevel="0" collapsed="false">
      <c r="A44" s="428"/>
      <c r="B44" s="398"/>
      <c r="C44" s="398"/>
      <c r="D44" s="398"/>
      <c r="E44" s="398"/>
      <c r="F44" s="398"/>
    </row>
    <row r="45" customFormat="false" ht="12.75" hidden="false" customHeight="false" outlineLevel="0" collapsed="false">
      <c r="A45" s="428"/>
      <c r="B45" s="398"/>
      <c r="C45" s="398"/>
      <c r="D45" s="398"/>
      <c r="E45" s="398"/>
      <c r="F45" s="398"/>
    </row>
    <row r="46" customFormat="false" ht="12.75" hidden="false" customHeight="false" outlineLevel="0" collapsed="false">
      <c r="A46" s="428"/>
      <c r="B46" s="398"/>
      <c r="C46" s="398"/>
      <c r="D46" s="398"/>
      <c r="E46" s="398"/>
      <c r="F46" s="398"/>
    </row>
    <row r="47" customFormat="false" ht="12.75" hidden="false" customHeight="false" outlineLevel="0" collapsed="false">
      <c r="A47" s="428"/>
      <c r="B47" s="398"/>
      <c r="C47" s="398"/>
      <c r="D47" s="398"/>
      <c r="E47" s="398"/>
      <c r="F47" s="398"/>
    </row>
    <row r="48" customFormat="false" ht="12.75" hidden="false" customHeight="false" outlineLevel="0" collapsed="false">
      <c r="A48" s="428"/>
      <c r="B48" s="398"/>
      <c r="C48" s="398"/>
      <c r="D48" s="398"/>
      <c r="E48" s="398"/>
      <c r="F48" s="398"/>
    </row>
    <row r="49" customFormat="false" ht="12.75" hidden="false" customHeight="false" outlineLevel="0" collapsed="false">
      <c r="A49" s="428"/>
      <c r="B49" s="398"/>
      <c r="C49" s="398"/>
      <c r="D49" s="398"/>
      <c r="E49" s="398"/>
      <c r="F49" s="398"/>
    </row>
    <row r="50" customFormat="false" ht="12.75" hidden="false" customHeight="false" outlineLevel="0" collapsed="false">
      <c r="A50" s="428"/>
      <c r="B50" s="398"/>
      <c r="C50" s="398"/>
      <c r="D50" s="398"/>
      <c r="E50" s="398"/>
      <c r="F50" s="398"/>
    </row>
    <row r="51" customFormat="false" ht="12.75" hidden="false" customHeight="false" outlineLevel="0" collapsed="false">
      <c r="A51" s="428"/>
      <c r="B51" s="398"/>
      <c r="C51" s="398"/>
      <c r="D51" s="398"/>
      <c r="E51" s="398"/>
      <c r="F51" s="398"/>
    </row>
    <row r="52" customFormat="false" ht="12.75" hidden="false" customHeight="false" outlineLevel="0" collapsed="false">
      <c r="A52" s="428"/>
      <c r="B52" s="398"/>
      <c r="C52" s="398"/>
      <c r="D52" s="398"/>
      <c r="E52" s="398"/>
      <c r="F52" s="398"/>
    </row>
    <row r="53" customFormat="false" ht="12.75" hidden="false" customHeight="false" outlineLevel="0" collapsed="false">
      <c r="A53" s="428"/>
      <c r="B53" s="398"/>
      <c r="C53" s="398"/>
      <c r="D53" s="398"/>
      <c r="E53" s="398"/>
      <c r="F53" s="398"/>
    </row>
    <row r="54" customFormat="false" ht="12.75" hidden="false" customHeight="false" outlineLevel="0" collapsed="false">
      <c r="A54" s="428"/>
      <c r="B54" s="398"/>
      <c r="C54" s="398"/>
      <c r="D54" s="398"/>
      <c r="E54" s="398"/>
      <c r="F54" s="398"/>
    </row>
    <row r="55" customFormat="false" ht="12.75" hidden="false" customHeight="false" outlineLevel="0" collapsed="false">
      <c r="A55" s="428"/>
      <c r="B55" s="398"/>
      <c r="C55" s="398"/>
      <c r="D55" s="398"/>
      <c r="E55" s="398"/>
      <c r="F55" s="398"/>
    </row>
    <row r="56" customFormat="false" ht="12.75" hidden="false" customHeight="false" outlineLevel="0" collapsed="false">
      <c r="A56" s="428"/>
      <c r="B56" s="398"/>
      <c r="C56" s="398"/>
      <c r="D56" s="398"/>
      <c r="E56" s="398"/>
      <c r="F56" s="398"/>
    </row>
    <row r="57" customFormat="false" ht="12.75" hidden="false" customHeight="false" outlineLevel="0" collapsed="false">
      <c r="A57" s="428"/>
      <c r="B57" s="398"/>
      <c r="C57" s="398"/>
      <c r="D57" s="398"/>
      <c r="E57" s="398"/>
      <c r="F57" s="398"/>
    </row>
    <row r="58" customFormat="false" ht="12.75" hidden="false" customHeight="false" outlineLevel="0" collapsed="false">
      <c r="A58" s="428"/>
      <c r="B58" s="398"/>
      <c r="C58" s="398"/>
      <c r="D58" s="398"/>
      <c r="E58" s="398"/>
      <c r="F58" s="398"/>
    </row>
    <row r="59" customFormat="false" ht="12.75" hidden="false" customHeight="false" outlineLevel="0" collapsed="false">
      <c r="A59" s="428"/>
      <c r="B59" s="398"/>
      <c r="C59" s="398"/>
      <c r="D59" s="398"/>
      <c r="E59" s="398"/>
      <c r="F59" s="398"/>
    </row>
    <row r="60" customFormat="false" ht="12.75" hidden="false" customHeight="false" outlineLevel="0" collapsed="false">
      <c r="A60" s="428"/>
      <c r="B60" s="398"/>
      <c r="C60" s="398"/>
      <c r="D60" s="398"/>
      <c r="E60" s="398"/>
      <c r="F60" s="398"/>
    </row>
    <row r="61" customFormat="false" ht="12.75" hidden="false" customHeight="false" outlineLevel="0" collapsed="false">
      <c r="A61" s="428"/>
      <c r="B61" s="398"/>
      <c r="C61" s="398"/>
      <c r="D61" s="398"/>
      <c r="E61" s="398"/>
      <c r="F61" s="398"/>
    </row>
    <row r="62" customFormat="false" ht="12.75" hidden="false" customHeight="false" outlineLevel="0" collapsed="false">
      <c r="A62" s="428"/>
      <c r="B62" s="398"/>
      <c r="C62" s="398"/>
      <c r="D62" s="398"/>
      <c r="E62" s="398"/>
      <c r="F62" s="398"/>
    </row>
    <row r="63" customFormat="false" ht="12.75" hidden="false" customHeight="false" outlineLevel="0" collapsed="false">
      <c r="A63" s="428"/>
      <c r="B63" s="398"/>
      <c r="C63" s="398"/>
      <c r="D63" s="398"/>
      <c r="E63" s="398"/>
      <c r="F63" s="398"/>
    </row>
    <row r="64" customFormat="false" ht="12.75" hidden="false" customHeight="false" outlineLevel="0" collapsed="false">
      <c r="A64" s="428"/>
      <c r="B64" s="398"/>
      <c r="C64" s="398"/>
      <c r="D64" s="398"/>
      <c r="E64" s="398"/>
      <c r="F64" s="398"/>
    </row>
    <row r="65" customFormat="false" ht="12.75" hidden="false" customHeight="false" outlineLevel="0" collapsed="false">
      <c r="A65" s="428"/>
      <c r="B65" s="398"/>
      <c r="C65" s="398"/>
      <c r="D65" s="398"/>
      <c r="E65" s="398"/>
      <c r="F65" s="398"/>
    </row>
    <row r="66" customFormat="false" ht="12.75" hidden="false" customHeight="false" outlineLevel="0" collapsed="false">
      <c r="A66" s="428"/>
      <c r="B66" s="398"/>
      <c r="C66" s="398"/>
      <c r="D66" s="398"/>
      <c r="E66" s="398"/>
      <c r="F66" s="398"/>
    </row>
    <row r="67" customFormat="false" ht="12.75" hidden="false" customHeight="false" outlineLevel="0" collapsed="false">
      <c r="A67" s="428"/>
      <c r="B67" s="398"/>
      <c r="C67" s="398"/>
      <c r="D67" s="398"/>
      <c r="E67" s="398"/>
      <c r="F67" s="398"/>
    </row>
    <row r="68" customFormat="false" ht="12.75" hidden="false" customHeight="false" outlineLevel="0" collapsed="false">
      <c r="A68" s="428"/>
      <c r="B68" s="398"/>
      <c r="C68" s="398"/>
      <c r="D68" s="398"/>
      <c r="E68" s="398"/>
      <c r="F68" s="398"/>
    </row>
    <row r="69" customFormat="false" ht="12.75" hidden="false" customHeight="false" outlineLevel="0" collapsed="false">
      <c r="A69" s="428"/>
      <c r="B69" s="398"/>
      <c r="C69" s="398"/>
      <c r="D69" s="398"/>
      <c r="E69" s="398"/>
      <c r="F69" s="398"/>
    </row>
    <row r="70" customFormat="false" ht="12.75" hidden="false" customHeight="false" outlineLevel="0" collapsed="false">
      <c r="A70" s="428"/>
      <c r="B70" s="398"/>
      <c r="C70" s="398"/>
      <c r="D70" s="398"/>
      <c r="E70" s="398"/>
      <c r="F70" s="398"/>
    </row>
  </sheetData>
  <mergeCells count="4">
    <mergeCell ref="A1:D1"/>
    <mergeCell ref="A2:D2"/>
    <mergeCell ref="A4:B4"/>
    <mergeCell ref="C4:D4"/>
  </mergeCells>
  <printOptions headings="false" gridLines="false" gridLinesSet="true" horizontalCentered="true" verticalCentered="false"/>
  <pageMargins left="0" right="0" top="0.708333333333333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B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29" width="22.42"/>
    <col collapsed="false" customWidth="true" hidden="false" outlineLevel="0" max="2" min="2" style="429" width="10.71"/>
    <col collapsed="false" customWidth="true" hidden="false" outlineLevel="0" max="3" min="3" style="430" width="25.13"/>
    <col collapsed="false" customWidth="true" hidden="false" outlineLevel="0" max="4" min="4" style="430" width="12.14"/>
    <col collapsed="false" customWidth="true" hidden="false" outlineLevel="0" max="5" min="5" style="430" width="24.41"/>
    <col collapsed="false" customWidth="true" hidden="false" outlineLevel="0" max="8" min="6" style="430" width="10.99"/>
    <col collapsed="false" customWidth="false" hidden="false" outlineLevel="0" max="257" min="9" style="430" width="7.99"/>
  </cols>
  <sheetData>
    <row r="1" customFormat="false" ht="28.5" hidden="false" customHeight="true" outlineLevel="0" collapsed="false">
      <c r="A1" s="396" t="s">
        <v>363</v>
      </c>
      <c r="B1" s="396"/>
      <c r="C1" s="396"/>
      <c r="D1" s="396"/>
      <c r="H1" s="431"/>
    </row>
    <row r="2" customFormat="false" ht="28.5" hidden="false" customHeight="true" outlineLevel="0" collapsed="false">
      <c r="A2" s="396" t="s">
        <v>364</v>
      </c>
      <c r="B2" s="396"/>
      <c r="C2" s="396"/>
      <c r="D2" s="396"/>
      <c r="H2" s="431"/>
    </row>
    <row r="3" customFormat="false" ht="28.5" hidden="false" customHeight="true" outlineLevel="0" collapsed="false">
      <c r="A3" s="400"/>
      <c r="B3" s="401"/>
      <c r="C3" s="401"/>
      <c r="D3" s="401"/>
      <c r="H3" s="431"/>
    </row>
    <row r="4" customFormat="false" ht="28.5" hidden="false" customHeight="true" outlineLevel="0" collapsed="false">
      <c r="A4" s="432" t="s">
        <v>345</v>
      </c>
      <c r="B4" s="432"/>
      <c r="C4" s="433" t="s">
        <v>79</v>
      </c>
      <c r="D4" s="433"/>
      <c r="H4" s="431"/>
    </row>
    <row r="5" customFormat="false" ht="37.5" hidden="false" customHeight="true" outlineLevel="0" collapsed="false">
      <c r="A5" s="434" t="s">
        <v>3</v>
      </c>
      <c r="B5" s="435" t="s">
        <v>78</v>
      </c>
      <c r="C5" s="436" t="s">
        <v>3</v>
      </c>
      <c r="D5" s="437" t="s">
        <v>124</v>
      </c>
      <c r="E5" s="438"/>
    </row>
    <row r="6" s="438" customFormat="true" ht="24.95" hidden="false" customHeight="true" outlineLevel="0" collapsed="false">
      <c r="A6" s="439" t="s">
        <v>365</v>
      </c>
      <c r="B6" s="440" t="n">
        <f aca="false">'1. összes bevétel'!C31</f>
        <v>278119</v>
      </c>
      <c r="C6" s="441" t="s">
        <v>366</v>
      </c>
      <c r="D6" s="442" t="n">
        <f aca="false">'2. ÖSSZES kiadások'!C48</f>
        <v>1935869</v>
      </c>
      <c r="E6" s="430"/>
    </row>
    <row r="7" customFormat="false" ht="24.95" hidden="false" customHeight="true" outlineLevel="0" collapsed="false">
      <c r="A7" s="439" t="s">
        <v>367</v>
      </c>
      <c r="B7" s="440"/>
      <c r="C7" s="441" t="s">
        <v>368</v>
      </c>
      <c r="D7" s="442"/>
    </row>
    <row r="8" customFormat="false" ht="24.95" hidden="false" customHeight="true" outlineLevel="0" collapsed="false">
      <c r="A8" s="439" t="s">
        <v>369</v>
      </c>
      <c r="B8" s="440"/>
      <c r="C8" s="441" t="s">
        <v>370</v>
      </c>
      <c r="D8" s="442" t="n">
        <f aca="false">'2. ÖSSZES kiadások'!C49</f>
        <v>597638</v>
      </c>
    </row>
    <row r="9" customFormat="false" ht="24.95" hidden="false" customHeight="true" outlineLevel="0" collapsed="false">
      <c r="A9" s="439" t="s">
        <v>371</v>
      </c>
      <c r="B9" s="440" t="n">
        <f aca="false">'1. összes bevétel'!C46+'1. összes bevétel'!C44</f>
        <v>2387911</v>
      </c>
      <c r="C9" s="441" t="s">
        <v>372</v>
      </c>
      <c r="D9" s="442" t="n">
        <f aca="false">'2. ÖSSZES kiadások'!C54</f>
        <v>4000</v>
      </c>
    </row>
    <row r="10" customFormat="false" ht="24.95" hidden="false" customHeight="true" outlineLevel="0" collapsed="false">
      <c r="A10" s="439" t="s">
        <v>353</v>
      </c>
      <c r="B10" s="440" t="n">
        <f aca="false">'1. összes bevétel'!C64+'1. összes bevétel'!C65</f>
        <v>402415</v>
      </c>
      <c r="C10" s="441" t="s">
        <v>373</v>
      </c>
      <c r="D10" s="442" t="n">
        <v>157588</v>
      </c>
      <c r="E10" s="443"/>
    </row>
    <row r="11" customFormat="false" ht="24.95" hidden="false" customHeight="true" outlineLevel="0" collapsed="false">
      <c r="A11" s="439" t="s">
        <v>374</v>
      </c>
      <c r="B11" s="440"/>
      <c r="C11" s="444" t="s">
        <v>375</v>
      </c>
      <c r="D11" s="442"/>
    </row>
    <row r="12" customFormat="false" ht="24.95" hidden="false" customHeight="true" outlineLevel="0" collapsed="false">
      <c r="A12" s="445" t="s">
        <v>376</v>
      </c>
      <c r="B12" s="440"/>
      <c r="C12" s="441" t="s">
        <v>377</v>
      </c>
      <c r="D12" s="442" t="n">
        <f aca="false">'2. ÖSSZES kiadások'!C56</f>
        <v>221596</v>
      </c>
      <c r="G12" s="446"/>
    </row>
    <row r="13" customFormat="false" ht="24.95" hidden="false" customHeight="true" outlineLevel="0" collapsed="false">
      <c r="A13" s="445" t="s">
        <v>378</v>
      </c>
      <c r="B13" s="440"/>
      <c r="C13" s="441" t="s">
        <v>379</v>
      </c>
      <c r="D13" s="442" t="n">
        <v>59150</v>
      </c>
      <c r="G13" s="446"/>
    </row>
    <row r="14" customFormat="false" ht="24.95" hidden="false" customHeight="true" outlineLevel="0" collapsed="false">
      <c r="A14" s="445" t="s">
        <v>380</v>
      </c>
      <c r="B14" s="440" t="n">
        <f aca="false">'1. összes bevétel'!C55</f>
        <v>3780</v>
      </c>
      <c r="C14" s="444"/>
      <c r="D14" s="442"/>
    </row>
    <row r="15" customFormat="false" ht="24.95" hidden="false" customHeight="true" outlineLevel="0" collapsed="false">
      <c r="A15" s="445" t="s">
        <v>381</v>
      </c>
      <c r="B15" s="440" t="n">
        <v>9000</v>
      </c>
      <c r="C15" s="444"/>
      <c r="D15" s="442"/>
    </row>
    <row r="16" customFormat="false" ht="24.95" hidden="false" customHeight="true" outlineLevel="0" collapsed="false">
      <c r="A16" s="445"/>
      <c r="B16" s="447"/>
      <c r="C16" s="444"/>
      <c r="D16" s="448"/>
    </row>
    <row r="17" customFormat="false" ht="18" hidden="false" customHeight="true" outlineLevel="0" collapsed="false">
      <c r="A17" s="445"/>
      <c r="B17" s="447"/>
      <c r="C17" s="444"/>
      <c r="D17" s="448"/>
    </row>
    <row r="18" customFormat="false" ht="18" hidden="false" customHeight="true" outlineLevel="0" collapsed="false">
      <c r="A18" s="445"/>
      <c r="B18" s="447"/>
      <c r="C18" s="444"/>
      <c r="D18" s="448"/>
    </row>
    <row r="19" customFormat="false" ht="38.25" hidden="false" customHeight="true" outlineLevel="0" collapsed="false">
      <c r="A19" s="449" t="s">
        <v>360</v>
      </c>
      <c r="B19" s="450" t="n">
        <f aca="false">SUM(B6:B18)</f>
        <v>3081225</v>
      </c>
      <c r="C19" s="451" t="s">
        <v>360</v>
      </c>
      <c r="D19" s="452" t="n">
        <f aca="false">SUM(D6:D18)</f>
        <v>2975841</v>
      </c>
    </row>
    <row r="20" customFormat="false" ht="18" hidden="false" customHeight="true" outlineLevel="0" collapsed="false">
      <c r="A20" s="453" t="s">
        <v>361</v>
      </c>
      <c r="B20" s="454" t="str">
        <f aca="false">IF(((D19-B19)&gt;0),D19-B19,"----")</f>
        <v>----</v>
      </c>
      <c r="C20" s="455" t="s">
        <v>362</v>
      </c>
      <c r="D20" s="456" t="n">
        <f aca="false">IF(((B19-D19)&gt;0),B19-D19,"----")</f>
        <v>105384</v>
      </c>
    </row>
    <row r="21" customFormat="false" ht="18" hidden="false" customHeight="true" outlineLevel="0" collapsed="false">
      <c r="A21" s="457"/>
      <c r="B21" s="457"/>
      <c r="C21" s="446"/>
      <c r="D21" s="446"/>
    </row>
    <row r="22" customFormat="false" ht="12.75" hidden="false" customHeight="false" outlineLevel="0" collapsed="false">
      <c r="A22" s="457"/>
      <c r="B22" s="457"/>
      <c r="C22" s="446"/>
      <c r="D22" s="446"/>
    </row>
    <row r="23" customFormat="false" ht="12.75" hidden="false" customHeight="false" outlineLevel="0" collapsed="false">
      <c r="A23" s="457"/>
      <c r="B23" s="457"/>
      <c r="C23" s="446"/>
      <c r="D23" s="446"/>
    </row>
    <row r="24" customFormat="false" ht="12.75" hidden="false" customHeight="false" outlineLevel="0" collapsed="false">
      <c r="A24" s="457"/>
      <c r="B24" s="457"/>
      <c r="C24" s="446"/>
      <c r="D24" s="446"/>
    </row>
    <row r="25" customFormat="false" ht="12.75" hidden="false" customHeight="false" outlineLevel="0" collapsed="false">
      <c r="A25" s="457"/>
      <c r="B25" s="457"/>
      <c r="C25" s="446"/>
      <c r="D25" s="446"/>
    </row>
    <row r="26" customFormat="false" ht="12.75" hidden="false" customHeight="false" outlineLevel="0" collapsed="false">
      <c r="A26" s="457"/>
      <c r="B26" s="457"/>
      <c r="C26" s="446"/>
      <c r="D26" s="446"/>
    </row>
    <row r="27" customFormat="false" ht="12.75" hidden="false" customHeight="false" outlineLevel="0" collapsed="false">
      <c r="A27" s="457"/>
      <c r="B27" s="457"/>
      <c r="C27" s="446"/>
      <c r="D27" s="446"/>
    </row>
    <row r="28" customFormat="false" ht="12.75" hidden="false" customHeight="false" outlineLevel="0" collapsed="false">
      <c r="A28" s="457"/>
      <c r="B28" s="457"/>
      <c r="C28" s="446"/>
      <c r="D28" s="446"/>
    </row>
    <row r="29" customFormat="false" ht="12.75" hidden="false" customHeight="false" outlineLevel="0" collapsed="false">
      <c r="A29" s="457"/>
      <c r="B29" s="457"/>
      <c r="C29" s="446"/>
      <c r="D29" s="446"/>
    </row>
    <row r="30" customFormat="false" ht="12.75" hidden="false" customHeight="false" outlineLevel="0" collapsed="false">
      <c r="A30" s="457"/>
      <c r="B30" s="457"/>
      <c r="C30" s="446"/>
      <c r="D30" s="446"/>
    </row>
    <row r="31" customFormat="false" ht="12.75" hidden="false" customHeight="false" outlineLevel="0" collapsed="false">
      <c r="A31" s="457"/>
      <c r="B31" s="457"/>
      <c r="C31" s="446"/>
      <c r="D31" s="446"/>
    </row>
    <row r="32" customFormat="false" ht="12.75" hidden="false" customHeight="false" outlineLevel="0" collapsed="false">
      <c r="A32" s="457"/>
      <c r="B32" s="457"/>
      <c r="C32" s="446"/>
      <c r="D32" s="446"/>
    </row>
    <row r="33" customFormat="false" ht="12.75" hidden="false" customHeight="false" outlineLevel="0" collapsed="false">
      <c r="A33" s="457"/>
      <c r="B33" s="457"/>
      <c r="C33" s="446"/>
      <c r="D33" s="446"/>
    </row>
    <row r="34" customFormat="false" ht="12.75" hidden="false" customHeight="false" outlineLevel="0" collapsed="false">
      <c r="A34" s="457"/>
      <c r="B34" s="457"/>
      <c r="C34" s="446"/>
      <c r="D34" s="446"/>
    </row>
    <row r="35" customFormat="false" ht="12.75" hidden="false" customHeight="false" outlineLevel="0" collapsed="false">
      <c r="A35" s="457"/>
      <c r="B35" s="457"/>
      <c r="C35" s="446"/>
      <c r="D35" s="446"/>
    </row>
    <row r="36" customFormat="false" ht="12.75" hidden="false" customHeight="false" outlineLevel="0" collapsed="false">
      <c r="A36" s="457"/>
      <c r="B36" s="457"/>
      <c r="C36" s="446"/>
      <c r="D36" s="446"/>
    </row>
    <row r="37" customFormat="false" ht="12.75" hidden="false" customHeight="false" outlineLevel="0" collapsed="false">
      <c r="A37" s="457"/>
      <c r="B37" s="457"/>
      <c r="C37" s="446"/>
      <c r="D37" s="446"/>
    </row>
    <row r="38" customFormat="false" ht="12.75" hidden="false" customHeight="false" outlineLevel="0" collapsed="false">
      <c r="A38" s="457"/>
      <c r="B38" s="457"/>
      <c r="C38" s="446"/>
      <c r="D38" s="446"/>
    </row>
    <row r="39" customFormat="false" ht="12.75" hidden="false" customHeight="false" outlineLevel="0" collapsed="false">
      <c r="A39" s="457"/>
      <c r="B39" s="457"/>
      <c r="C39" s="446"/>
      <c r="D39" s="446"/>
    </row>
    <row r="40" customFormat="false" ht="12.75" hidden="false" customHeight="false" outlineLevel="0" collapsed="false">
      <c r="A40" s="457"/>
      <c r="B40" s="457"/>
      <c r="C40" s="446"/>
      <c r="D40" s="446"/>
    </row>
    <row r="41" customFormat="false" ht="12.75" hidden="false" customHeight="false" outlineLevel="0" collapsed="false">
      <c r="A41" s="457"/>
      <c r="B41" s="457"/>
      <c r="C41" s="446"/>
      <c r="D41" s="446"/>
    </row>
    <row r="42" customFormat="false" ht="12.75" hidden="false" customHeight="false" outlineLevel="0" collapsed="false">
      <c r="A42" s="457"/>
      <c r="B42" s="457"/>
      <c r="C42" s="446"/>
      <c r="D42" s="446"/>
    </row>
    <row r="43" customFormat="false" ht="12.75" hidden="false" customHeight="false" outlineLevel="0" collapsed="false">
      <c r="A43" s="457"/>
      <c r="B43" s="457"/>
      <c r="C43" s="446"/>
      <c r="D43" s="446"/>
    </row>
    <row r="44" customFormat="false" ht="12.75" hidden="false" customHeight="false" outlineLevel="0" collapsed="false">
      <c r="A44" s="457"/>
      <c r="B44" s="457"/>
      <c r="C44" s="446"/>
      <c r="D44" s="446"/>
    </row>
    <row r="45" customFormat="false" ht="12.75" hidden="false" customHeight="false" outlineLevel="0" collapsed="false">
      <c r="A45" s="457"/>
      <c r="B45" s="457"/>
      <c r="C45" s="446"/>
      <c r="D45" s="446"/>
    </row>
    <row r="46" customFormat="false" ht="12.75" hidden="false" customHeight="false" outlineLevel="0" collapsed="false">
      <c r="A46" s="457"/>
      <c r="B46" s="457"/>
      <c r="C46" s="446"/>
      <c r="D46" s="446"/>
    </row>
    <row r="47" customFormat="false" ht="12.75" hidden="false" customHeight="false" outlineLevel="0" collapsed="false">
      <c r="A47" s="457"/>
      <c r="B47" s="457"/>
      <c r="C47" s="446"/>
      <c r="D47" s="446"/>
    </row>
    <row r="48" customFormat="false" ht="12.75" hidden="false" customHeight="false" outlineLevel="0" collapsed="false">
      <c r="A48" s="457"/>
      <c r="B48" s="457"/>
      <c r="C48" s="446"/>
      <c r="D48" s="446"/>
    </row>
    <row r="49" customFormat="false" ht="12.75" hidden="false" customHeight="false" outlineLevel="0" collapsed="false">
      <c r="A49" s="457"/>
      <c r="B49" s="457"/>
      <c r="C49" s="446"/>
      <c r="D49" s="446"/>
    </row>
    <row r="50" customFormat="false" ht="12.75" hidden="false" customHeight="false" outlineLevel="0" collapsed="false">
      <c r="A50" s="457"/>
      <c r="B50" s="457"/>
      <c r="C50" s="446"/>
      <c r="D50" s="446"/>
    </row>
    <row r="51" customFormat="false" ht="12.75" hidden="false" customHeight="false" outlineLevel="0" collapsed="false">
      <c r="A51" s="457"/>
      <c r="B51" s="457"/>
      <c r="C51" s="446"/>
      <c r="D51" s="446"/>
    </row>
    <row r="52" customFormat="false" ht="12.75" hidden="false" customHeight="false" outlineLevel="0" collapsed="false">
      <c r="A52" s="457"/>
      <c r="B52" s="457"/>
      <c r="C52" s="446"/>
      <c r="D52" s="446"/>
    </row>
    <row r="53" customFormat="false" ht="12.75" hidden="false" customHeight="false" outlineLevel="0" collapsed="false">
      <c r="A53" s="457"/>
      <c r="B53" s="457"/>
      <c r="C53" s="446"/>
      <c r="D53" s="446"/>
    </row>
    <row r="54" customFormat="false" ht="12.75" hidden="false" customHeight="false" outlineLevel="0" collapsed="false">
      <c r="A54" s="457"/>
      <c r="B54" s="457"/>
      <c r="C54" s="446"/>
      <c r="D54" s="446"/>
    </row>
    <row r="55" customFormat="false" ht="12.75" hidden="false" customHeight="false" outlineLevel="0" collapsed="false">
      <c r="A55" s="457"/>
      <c r="B55" s="457"/>
      <c r="C55" s="446"/>
      <c r="D55" s="446"/>
    </row>
    <row r="56" customFormat="false" ht="12.75" hidden="false" customHeight="false" outlineLevel="0" collapsed="false">
      <c r="A56" s="457"/>
      <c r="B56" s="457"/>
      <c r="C56" s="446"/>
      <c r="D56" s="446"/>
    </row>
    <row r="57" customFormat="false" ht="12.75" hidden="false" customHeight="false" outlineLevel="0" collapsed="false">
      <c r="A57" s="457"/>
      <c r="B57" s="457"/>
      <c r="C57" s="446"/>
      <c r="D57" s="446"/>
    </row>
    <row r="58" customFormat="false" ht="12.75" hidden="false" customHeight="false" outlineLevel="0" collapsed="false">
      <c r="A58" s="457"/>
      <c r="B58" s="457"/>
      <c r="C58" s="446"/>
      <c r="D58" s="446"/>
    </row>
  </sheetData>
  <mergeCells count="4">
    <mergeCell ref="A1:D1"/>
    <mergeCell ref="A2:D2"/>
    <mergeCell ref="A4:B4"/>
    <mergeCell ref="C4:D4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7.9921875" defaultRowHeight="15.75" zeroHeight="false" outlineLevelRow="0" outlineLevelCol="0"/>
  <cols>
    <col collapsed="false" customWidth="false" hidden="false" outlineLevel="0" max="2" min="1" style="458" width="7.99"/>
    <col collapsed="false" customWidth="true" hidden="false" outlineLevel="0" max="3" min="3" style="458" width="8.99"/>
    <col collapsed="false" customWidth="true" hidden="false" outlineLevel="0" max="4" min="4" style="458" width="6.13"/>
    <col collapsed="false" customWidth="true" hidden="false" outlineLevel="0" max="5" min="5" style="458" width="4.28"/>
    <col collapsed="false" customWidth="true" hidden="false" outlineLevel="0" max="6" min="6" style="458" width="27.14"/>
    <col collapsed="false" customWidth="true" hidden="false" outlineLevel="0" max="9" min="7" style="458" width="15.7"/>
    <col collapsed="false" customWidth="false" hidden="false" outlineLevel="0" max="257" min="10" style="458" width="7.99"/>
  </cols>
  <sheetData>
    <row r="1" customFormat="false" ht="15.75" hidden="false" customHeight="true" outlineLevel="0" collapsed="false">
      <c r="C1" s="459" t="s">
        <v>382</v>
      </c>
      <c r="D1" s="459"/>
      <c r="E1" s="459"/>
      <c r="F1" s="459"/>
      <c r="G1" s="459"/>
      <c r="H1" s="459"/>
      <c r="I1" s="459"/>
    </row>
    <row r="2" customFormat="false" ht="36" hidden="false" customHeight="true" outlineLevel="0" collapsed="false">
      <c r="C2" s="459" t="s">
        <v>383</v>
      </c>
      <c r="D2" s="459"/>
      <c r="E2" s="459"/>
      <c r="F2" s="459"/>
      <c r="G2" s="459"/>
      <c r="H2" s="459"/>
      <c r="I2" s="459"/>
    </row>
    <row r="3" customFormat="false" ht="16.5" hidden="false" customHeight="false" outlineLevel="0" collapsed="false">
      <c r="I3" s="460" t="s">
        <v>114</v>
      </c>
      <c r="J3" s="461"/>
    </row>
    <row r="4" customFormat="false" ht="16.5" hidden="false" customHeight="true" outlineLevel="0" collapsed="false">
      <c r="C4" s="462" t="s">
        <v>3</v>
      </c>
      <c r="D4" s="462"/>
      <c r="E4" s="462"/>
      <c r="F4" s="462"/>
      <c r="G4" s="463" t="s">
        <v>384</v>
      </c>
      <c r="H4" s="463" t="s">
        <v>385</v>
      </c>
      <c r="I4" s="464" t="s">
        <v>386</v>
      </c>
    </row>
    <row r="5" customFormat="false" ht="15.75" hidden="false" customHeight="false" outlineLevel="0" collapsed="false">
      <c r="C5" s="465" t="s">
        <v>60</v>
      </c>
      <c r="D5" s="465"/>
      <c r="E5" s="465"/>
      <c r="F5" s="465"/>
      <c r="G5" s="466" t="n">
        <f aca="false">'9.1.sz.mell működés mérleg'!B20-G8</f>
        <v>2277042</v>
      </c>
      <c r="H5" s="466" t="n">
        <f aca="false">'9.2.sz.mell felhalm mérleg'!B19-H8</f>
        <v>2678810</v>
      </c>
      <c r="I5" s="467" t="n">
        <f aca="false">SUM(G5:H5)</f>
        <v>4955852</v>
      </c>
    </row>
    <row r="6" customFormat="false" ht="15.75" hidden="false" customHeight="false" outlineLevel="0" collapsed="false">
      <c r="C6" s="468" t="s">
        <v>387</v>
      </c>
      <c r="D6" s="468"/>
      <c r="E6" s="468"/>
      <c r="F6" s="468"/>
      <c r="G6" s="469" t="n">
        <f aca="false">'9.1.sz.mell működés mérleg'!D20-G10</f>
        <v>1965315</v>
      </c>
      <c r="H6" s="469" t="n">
        <f aca="false">'9.2.sz.mell felhalm mérleg'!D19-H10</f>
        <v>2754245</v>
      </c>
      <c r="I6" s="470" t="n">
        <f aca="false">SUM(G6:H6)</f>
        <v>4719560</v>
      </c>
    </row>
    <row r="7" s="471" customFormat="true" ht="24" hidden="false" customHeight="true" outlineLevel="0" collapsed="false">
      <c r="C7" s="472" t="s">
        <v>388</v>
      </c>
      <c r="D7" s="472"/>
      <c r="E7" s="472"/>
      <c r="F7" s="472"/>
      <c r="G7" s="473" t="n">
        <f aca="false">G5-G6</f>
        <v>311727</v>
      </c>
      <c r="H7" s="473" t="n">
        <f aca="false">H5-H6</f>
        <v>-75435</v>
      </c>
      <c r="I7" s="474" t="n">
        <f aca="false">I5-I6</f>
        <v>236292</v>
      </c>
    </row>
    <row r="8" s="471" customFormat="true" ht="24" hidden="false" customHeight="true" outlineLevel="0" collapsed="false">
      <c r="C8" s="475" t="s">
        <v>389</v>
      </c>
      <c r="D8" s="475"/>
      <c r="E8" s="475"/>
      <c r="F8" s="475"/>
      <c r="G8" s="476" t="n">
        <v>13457</v>
      </c>
      <c r="H8" s="476" t="n">
        <v>402415</v>
      </c>
      <c r="I8" s="477" t="n">
        <f aca="false">SUM(G8:H8)</f>
        <v>415872</v>
      </c>
    </row>
    <row r="9" customFormat="false" ht="15.75" hidden="false" customHeight="false" outlineLevel="0" collapsed="false">
      <c r="C9" s="465" t="s">
        <v>390</v>
      </c>
      <c r="D9" s="465"/>
      <c r="E9" s="465"/>
      <c r="F9" s="465"/>
      <c r="G9" s="466"/>
      <c r="H9" s="466"/>
      <c r="I9" s="467" t="n">
        <f aca="false">SUM(G9:H9)</f>
        <v>0</v>
      </c>
    </row>
    <row r="10" customFormat="false" ht="15.75" hidden="false" customHeight="false" outlineLevel="0" collapsed="false">
      <c r="C10" s="468" t="s">
        <v>391</v>
      </c>
      <c r="D10" s="468"/>
      <c r="E10" s="468"/>
      <c r="F10" s="468"/>
      <c r="G10" s="469" t="n">
        <f aca="false">'2. ÖSSZES kiadások'!C55</f>
        <v>430568</v>
      </c>
      <c r="H10" s="469" t="n">
        <f aca="false">'2. ÖSSZES kiadások'!C21</f>
        <v>221596</v>
      </c>
      <c r="I10" s="470" t="n">
        <f aca="false">SUM(G10:H10)</f>
        <v>652164</v>
      </c>
    </row>
    <row r="11" s="471" customFormat="true" ht="24" hidden="false" customHeight="true" outlineLevel="0" collapsed="false">
      <c r="C11" s="472" t="s">
        <v>392</v>
      </c>
      <c r="D11" s="472"/>
      <c r="E11" s="472"/>
      <c r="F11" s="472"/>
      <c r="G11" s="473" t="n">
        <f aca="false">G9-G10</f>
        <v>-430568</v>
      </c>
      <c r="H11" s="473" t="n">
        <f aca="false">H9-H10</f>
        <v>-221596</v>
      </c>
      <c r="I11" s="474" t="n">
        <f aca="false">SUM(G11:H11)</f>
        <v>-652164</v>
      </c>
    </row>
    <row r="12" customFormat="false" ht="15.75" hidden="false" customHeight="false" outlineLevel="0" collapsed="false">
      <c r="C12" s="465" t="s">
        <v>165</v>
      </c>
      <c r="D12" s="465"/>
      <c r="E12" s="465"/>
      <c r="F12" s="465"/>
      <c r="G12" s="466" t="n">
        <f aca="false">G6+G10</f>
        <v>2395883</v>
      </c>
      <c r="H12" s="466" t="n">
        <f aca="false">H6+H10</f>
        <v>2975841</v>
      </c>
      <c r="I12" s="467" t="n">
        <f aca="false">SUM(G12:H12)</f>
        <v>5371724</v>
      </c>
    </row>
    <row r="13" customFormat="false" ht="16.5" hidden="false" customHeight="false" outlineLevel="0" collapsed="false">
      <c r="C13" s="478" t="s">
        <v>73</v>
      </c>
      <c r="D13" s="478"/>
      <c r="E13" s="478"/>
      <c r="F13" s="478"/>
      <c r="G13" s="479" t="n">
        <f aca="false">SUM(G5+G8+G9)</f>
        <v>2290499</v>
      </c>
      <c r="H13" s="479" t="n">
        <f aca="false">SUM(H5+H8+H9)</f>
        <v>3081225</v>
      </c>
      <c r="I13" s="480" t="n">
        <f aca="false">SUM(G13:H13)</f>
        <v>5371724</v>
      </c>
    </row>
    <row r="14" customFormat="false" ht="15.75" hidden="false" customHeight="false" outlineLevel="0" collapsed="false">
      <c r="C14" s="481"/>
      <c r="D14" s="481"/>
      <c r="E14" s="481"/>
      <c r="F14" s="481"/>
      <c r="G14" s="482"/>
      <c r="H14" s="482"/>
      <c r="I14" s="482"/>
    </row>
  </sheetData>
  <mergeCells count="12">
    <mergeCell ref="C1:I1"/>
    <mergeCell ref="C2:I2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12.7"/>
    <col collapsed="false" customWidth="true" hidden="false" outlineLevel="0" max="4" min="4" style="0" width="14.7"/>
    <col collapsed="false" customWidth="true" hidden="false" outlineLevel="0" max="5" min="5" style="0" width="15.13"/>
    <col collapsed="false" customWidth="true" hidden="false" outlineLevel="0" max="6" min="6" style="0" width="12.7"/>
    <col collapsed="false" customWidth="true" hidden="false" outlineLevel="0" max="7" min="7" style="169" width="13.85"/>
  </cols>
  <sheetData>
    <row r="1" customFormat="false" ht="12.75" hidden="false" customHeight="false" outlineLevel="0" collapsed="false">
      <c r="A1" s="483" t="s">
        <v>393</v>
      </c>
      <c r="B1" s="483"/>
      <c r="C1" s="483"/>
      <c r="D1" s="483"/>
    </row>
    <row r="2" customFormat="false" ht="12.75" hidden="false" customHeight="false" outlineLevel="0" collapsed="false">
      <c r="A2" s="484" t="s">
        <v>394</v>
      </c>
      <c r="B2" s="484"/>
      <c r="C2" s="484"/>
      <c r="D2" s="484"/>
    </row>
    <row r="3" customFormat="false" ht="12.75" hidden="false" customHeight="true" outlineLevel="0" collapsed="false">
      <c r="A3" s="485" t="s">
        <v>395</v>
      </c>
      <c r="B3" s="485"/>
      <c r="C3" s="485"/>
      <c r="D3" s="485"/>
    </row>
    <row r="4" customFormat="false" ht="24.75" hidden="false" customHeight="true" outlineLevel="0" collapsed="false">
      <c r="A4" s="485"/>
      <c r="B4" s="485"/>
      <c r="C4" s="485"/>
      <c r="D4" s="485"/>
    </row>
    <row r="5" customFormat="false" ht="12.75" hidden="false" customHeight="false" outlineLevel="0" collapsed="false">
      <c r="A5" s="72"/>
      <c r="B5" s="72"/>
      <c r="C5" s="72"/>
      <c r="G5" s="72" t="s">
        <v>396</v>
      </c>
    </row>
    <row r="6" s="488" customFormat="true" ht="47.25" hidden="false" customHeight="false" outlineLevel="0" collapsed="false">
      <c r="A6" s="486" t="s">
        <v>267</v>
      </c>
      <c r="B6" s="486" t="s">
        <v>3</v>
      </c>
      <c r="C6" s="487" t="s">
        <v>397</v>
      </c>
      <c r="D6" s="486" t="s">
        <v>398</v>
      </c>
      <c r="E6" s="487" t="s">
        <v>399</v>
      </c>
      <c r="F6" s="487" t="s">
        <v>400</v>
      </c>
      <c r="G6" s="487" t="s">
        <v>401</v>
      </c>
    </row>
    <row r="7" s="493" customFormat="true" ht="25.5" hidden="false" customHeight="false" outlineLevel="0" collapsed="false">
      <c r="A7" s="489" t="s">
        <v>80</v>
      </c>
      <c r="B7" s="311" t="s">
        <v>301</v>
      </c>
      <c r="C7" s="490" t="n">
        <v>42355</v>
      </c>
      <c r="D7" s="312" t="n">
        <v>49830</v>
      </c>
      <c r="E7" s="491" t="n">
        <v>0</v>
      </c>
      <c r="F7" s="492" t="n">
        <v>0</v>
      </c>
      <c r="G7" s="312" t="n">
        <f aca="false">D7-(C7+E7+F7)</f>
        <v>7475</v>
      </c>
    </row>
    <row r="8" customFormat="false" ht="12.75" hidden="false" customHeight="false" outlineLevel="0" collapsed="false">
      <c r="A8" s="489" t="s">
        <v>100</v>
      </c>
      <c r="B8" s="494" t="s">
        <v>402</v>
      </c>
      <c r="C8" s="284" t="n">
        <v>234306</v>
      </c>
      <c r="D8" s="284" t="n">
        <v>241159</v>
      </c>
      <c r="E8" s="284" t="n">
        <v>0</v>
      </c>
      <c r="F8" s="495" t="n">
        <v>2139</v>
      </c>
      <c r="G8" s="312" t="n">
        <f aca="false">D8-(C8+E8+F8)</f>
        <v>4714</v>
      </c>
    </row>
    <row r="9" customFormat="false" ht="38.25" hidden="false" customHeight="false" outlineLevel="0" collapsed="false">
      <c r="A9" s="489" t="s">
        <v>105</v>
      </c>
      <c r="B9" s="494" t="s">
        <v>284</v>
      </c>
      <c r="C9" s="284"/>
      <c r="D9" s="284"/>
      <c r="E9" s="284"/>
      <c r="F9" s="495"/>
      <c r="G9" s="312"/>
    </row>
    <row r="10" customFormat="false" ht="12.75" hidden="false" customHeight="false" outlineLevel="0" collapsed="false">
      <c r="A10" s="489"/>
      <c r="B10" s="494" t="s">
        <v>403</v>
      </c>
      <c r="C10" s="284" t="n">
        <f aca="false">(D10-E10)*0.84270738</f>
        <v>311632.525574882</v>
      </c>
      <c r="D10" s="284" t="n">
        <v>469645</v>
      </c>
      <c r="E10" s="284" t="n">
        <f aca="false">D10/1.27*0.27</f>
        <v>99845.7874015748</v>
      </c>
      <c r="F10" s="495" t="n">
        <v>0</v>
      </c>
      <c r="G10" s="312" t="n">
        <v>14267</v>
      </c>
      <c r="H10" s="62"/>
      <c r="I10" s="62"/>
    </row>
    <row r="11" customFormat="false" ht="12.75" hidden="false" customHeight="false" outlineLevel="0" collapsed="false">
      <c r="A11" s="489"/>
      <c r="B11" s="494" t="s">
        <v>404</v>
      </c>
      <c r="C11" s="284" t="n">
        <f aca="false">(D11-E11)*0.84270738</f>
        <v>488430.543251528</v>
      </c>
      <c r="D11" s="284" t="n">
        <v>736088</v>
      </c>
      <c r="E11" s="284" t="n">
        <f aca="false">D11/1.27*0.27</f>
        <v>156491.149606299</v>
      </c>
      <c r="F11" s="495" t="n">
        <v>0</v>
      </c>
      <c r="G11" s="312" t="n">
        <v>30466</v>
      </c>
      <c r="H11" s="62"/>
      <c r="I11" s="62"/>
    </row>
    <row r="12" customFormat="false" ht="12.75" hidden="false" customHeight="false" outlineLevel="0" collapsed="false">
      <c r="A12" s="489"/>
      <c r="B12" s="494" t="s">
        <v>405</v>
      </c>
      <c r="C12" s="284" t="n">
        <f aca="false">(D12-E12)*0.84270738</f>
        <v>441881.909066976</v>
      </c>
      <c r="D12" s="284" t="n">
        <v>665937</v>
      </c>
      <c r="E12" s="284" t="n">
        <f aca="false">D12/1.27*0.27</f>
        <v>141577.157480315</v>
      </c>
      <c r="F12" s="495" t="n">
        <v>0</v>
      </c>
      <c r="G12" s="312" t="n">
        <v>27991</v>
      </c>
      <c r="H12" s="62"/>
      <c r="I12" s="62"/>
    </row>
    <row r="13" customFormat="false" ht="12.75" hidden="false" customHeight="false" outlineLevel="0" collapsed="false">
      <c r="A13" s="496" t="s">
        <v>133</v>
      </c>
      <c r="B13" s="313" t="s">
        <v>316</v>
      </c>
      <c r="C13" s="284" t="n">
        <v>251609</v>
      </c>
      <c r="D13" s="284" t="n">
        <v>296011</v>
      </c>
      <c r="E13" s="284" t="n">
        <v>0</v>
      </c>
      <c r="F13" s="495" t="n">
        <v>0</v>
      </c>
      <c r="G13" s="312" t="n">
        <f aca="false">D13-(C13+E13+F13)</f>
        <v>44402</v>
      </c>
    </row>
    <row r="14" customFormat="false" ht="25.5" hidden="false" customHeight="false" outlineLevel="0" collapsed="false">
      <c r="A14" s="496" t="s">
        <v>136</v>
      </c>
      <c r="B14" s="347" t="s">
        <v>314</v>
      </c>
      <c r="C14" s="284" t="n">
        <v>187620</v>
      </c>
      <c r="D14" s="284" t="n">
        <v>220730</v>
      </c>
      <c r="E14" s="284" t="n">
        <v>0</v>
      </c>
      <c r="F14" s="495" t="n">
        <v>0</v>
      </c>
      <c r="G14" s="312" t="n">
        <f aca="false">D14-(C14+E14+F14)</f>
        <v>33110</v>
      </c>
    </row>
    <row r="15" s="367" customFormat="true" ht="15.75" hidden="false" customHeight="false" outlineLevel="0" collapsed="false">
      <c r="A15" s="497"/>
      <c r="B15" s="498" t="s">
        <v>135</v>
      </c>
      <c r="C15" s="499" t="n">
        <f aca="false">SUM(C7:C14)</f>
        <v>1957834.97789339</v>
      </c>
      <c r="D15" s="499" t="n">
        <f aca="false">SUM(D7:D14)</f>
        <v>2679400</v>
      </c>
      <c r="E15" s="499" t="n">
        <f aca="false">SUM(E7:E14)</f>
        <v>397914.094488189</v>
      </c>
      <c r="F15" s="499" t="n">
        <f aca="false">SUM(F7:F14)</f>
        <v>2139</v>
      </c>
      <c r="G15" s="499" t="n">
        <f aca="false">SUM(G7:G14)</f>
        <v>162425</v>
      </c>
    </row>
    <row r="16" customFormat="false" ht="13.5" hidden="false" customHeight="false" outlineLevel="0" collapsed="false"/>
    <row r="17" customFormat="false" ht="32.25" hidden="false" customHeight="false" outlineLevel="0" collapsed="false">
      <c r="B17" s="500" t="s">
        <v>406</v>
      </c>
      <c r="C17" s="501" t="s">
        <v>407</v>
      </c>
      <c r="D17" s="114"/>
      <c r="E17" s="114"/>
    </row>
    <row r="18" customFormat="false" ht="15.75" hidden="false" customHeight="false" outlineLevel="0" collapsed="false">
      <c r="B18" s="502" t="s">
        <v>403</v>
      </c>
      <c r="C18" s="503" t="n">
        <f aca="false">G15-C19-C20</f>
        <v>103968</v>
      </c>
      <c r="D18" s="114"/>
      <c r="E18" s="114"/>
    </row>
    <row r="19" customFormat="false" ht="15.75" hidden="false" customHeight="false" outlineLevel="0" collapsed="false">
      <c r="B19" s="502" t="s">
        <v>404</v>
      </c>
      <c r="C19" s="504" t="n">
        <f aca="false">G11</f>
        <v>30466</v>
      </c>
      <c r="D19" s="114"/>
      <c r="E19" s="114"/>
    </row>
    <row r="20" customFormat="false" ht="16.5" hidden="false" customHeight="false" outlineLevel="0" collapsed="false">
      <c r="B20" s="505" t="s">
        <v>405</v>
      </c>
      <c r="C20" s="504" t="n">
        <f aca="false">G12</f>
        <v>27991</v>
      </c>
      <c r="D20" s="114"/>
      <c r="E20" s="114"/>
    </row>
    <row r="21" s="506" customFormat="true" ht="16.5" hidden="false" customHeight="false" outlineLevel="0" collapsed="false">
      <c r="B21" s="507" t="s">
        <v>135</v>
      </c>
      <c r="C21" s="508" t="n">
        <f aca="false">SUM(C18:C20)</f>
        <v>162425</v>
      </c>
    </row>
  </sheetData>
  <mergeCells count="4">
    <mergeCell ref="A1:D1"/>
    <mergeCell ref="A2:D2"/>
    <mergeCell ref="A3:D4"/>
    <mergeCell ref="A9:A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1.84"/>
    <col collapsed="false" customWidth="true" hidden="false" outlineLevel="0" max="3" min="3" style="0" width="58.28"/>
    <col collapsed="false" customWidth="true" hidden="false" outlineLevel="0" max="4" min="4" style="0" width="11.13"/>
    <col collapsed="false" customWidth="true" hidden="false" outlineLevel="0" max="5" min="5" style="0" width="7.42"/>
  </cols>
  <sheetData>
    <row r="1" customFormat="false" ht="12.75" hidden="false" customHeight="true" outlineLevel="0" collapsed="false">
      <c r="B1" s="509"/>
      <c r="C1" s="509"/>
      <c r="D1" s="509"/>
      <c r="E1" s="509"/>
    </row>
    <row r="2" customFormat="false" ht="12.75" hidden="false" customHeight="true" outlineLevel="0" collapsed="false">
      <c r="B2" s="140" t="s">
        <v>408</v>
      </c>
      <c r="C2" s="140"/>
      <c r="D2" s="140"/>
      <c r="E2" s="140"/>
    </row>
    <row r="3" customFormat="false" ht="12.75" hidden="false" customHeight="true" outlineLevel="0" collapsed="false">
      <c r="B3" s="510" t="s">
        <v>409</v>
      </c>
      <c r="C3" s="510"/>
      <c r="D3" s="510"/>
      <c r="E3" s="510"/>
    </row>
    <row r="4" customFormat="false" ht="12.75" hidden="false" customHeight="false" outlineLevel="0" collapsed="false">
      <c r="B4" s="511"/>
      <c r="C4" s="512"/>
      <c r="D4" s="512"/>
      <c r="E4" s="512"/>
    </row>
    <row r="5" customFormat="false" ht="13.5" hidden="false" customHeight="false" outlineLevel="0" collapsed="false">
      <c r="B5" s="511"/>
      <c r="C5" s="512"/>
      <c r="D5" s="513"/>
      <c r="E5" s="514" t="s">
        <v>114</v>
      </c>
    </row>
    <row r="6" customFormat="false" ht="13.5" hidden="false" customHeight="false" outlineLevel="0" collapsed="false">
      <c r="A6" s="515" t="s">
        <v>2</v>
      </c>
      <c r="B6" s="516" t="s">
        <v>3</v>
      </c>
      <c r="C6" s="516" t="s">
        <v>410</v>
      </c>
      <c r="D6" s="517" t="s">
        <v>411</v>
      </c>
      <c r="E6" s="517"/>
    </row>
    <row r="7" customFormat="false" ht="12.75" hidden="false" customHeight="false" outlineLevel="0" collapsed="false">
      <c r="A7" s="515"/>
      <c r="B7" s="516"/>
      <c r="C7" s="516"/>
      <c r="D7" s="516"/>
      <c r="E7" s="517"/>
    </row>
    <row r="8" customFormat="false" ht="25.5" hidden="false" customHeight="true" outlineLevel="0" collapsed="false">
      <c r="A8" s="518" t="s">
        <v>80</v>
      </c>
      <c r="B8" s="519" t="s">
        <v>259</v>
      </c>
      <c r="C8" s="520" t="s">
        <v>412</v>
      </c>
      <c r="D8" s="521"/>
      <c r="E8" s="522" t="n">
        <v>500</v>
      </c>
    </row>
    <row r="9" customFormat="false" ht="12.75" hidden="false" customHeight="false" outlineLevel="0" collapsed="false">
      <c r="A9" s="518" t="s">
        <v>100</v>
      </c>
      <c r="B9" s="519" t="s">
        <v>413</v>
      </c>
      <c r="C9" s="520"/>
      <c r="D9" s="521"/>
      <c r="E9" s="522" t="n">
        <f aca="false">SUM(E10:E24)</f>
        <v>311851</v>
      </c>
      <c r="F9" s="62"/>
    </row>
    <row r="10" customFormat="false" ht="12.75" hidden="false" customHeight="false" outlineLevel="0" collapsed="false">
      <c r="A10" s="518"/>
      <c r="B10" s="519"/>
      <c r="C10" s="523" t="s">
        <v>414</v>
      </c>
      <c r="D10" s="524"/>
      <c r="E10" s="525" t="n">
        <v>4000</v>
      </c>
    </row>
    <row r="11" customFormat="false" ht="12.75" hidden="false" customHeight="false" outlineLevel="0" collapsed="false">
      <c r="A11" s="518"/>
      <c r="B11" s="519"/>
      <c r="C11" s="523" t="s">
        <v>415</v>
      </c>
      <c r="D11" s="524"/>
      <c r="E11" s="525" t="n">
        <v>4748</v>
      </c>
    </row>
    <row r="12" customFormat="false" ht="15" hidden="false" customHeight="true" outlineLevel="0" collapsed="false">
      <c r="A12" s="518"/>
      <c r="B12" s="519"/>
      <c r="C12" s="523" t="s">
        <v>416</v>
      </c>
      <c r="D12" s="524"/>
      <c r="E12" s="525" t="n">
        <v>5000</v>
      </c>
    </row>
    <row r="13" customFormat="false" ht="12.75" hidden="false" customHeight="false" outlineLevel="0" collapsed="false">
      <c r="A13" s="518"/>
      <c r="B13" s="519"/>
      <c r="C13" s="523" t="s">
        <v>417</v>
      </c>
      <c r="D13" s="524"/>
      <c r="E13" s="525" t="n">
        <v>4755</v>
      </c>
    </row>
    <row r="14" customFormat="false" ht="12.75" hidden="false" customHeight="true" outlineLevel="0" collapsed="false">
      <c r="A14" s="518"/>
      <c r="B14" s="519"/>
      <c r="C14" s="523" t="s">
        <v>418</v>
      </c>
      <c r="D14" s="524"/>
      <c r="E14" s="525" t="n">
        <v>1000</v>
      </c>
    </row>
    <row r="15" customFormat="false" ht="12.75" hidden="false" customHeight="false" outlineLevel="0" collapsed="false">
      <c r="A15" s="518"/>
      <c r="B15" s="519"/>
      <c r="C15" s="523" t="s">
        <v>419</v>
      </c>
      <c r="D15" s="524"/>
      <c r="E15" s="525" t="n">
        <v>72071</v>
      </c>
    </row>
    <row r="16" customFormat="false" ht="12.75" hidden="false" customHeight="false" outlineLevel="0" collapsed="false">
      <c r="A16" s="518"/>
      <c r="B16" s="519"/>
      <c r="C16" s="523" t="s">
        <v>420</v>
      </c>
      <c r="D16" s="524"/>
      <c r="E16" s="525" t="n">
        <v>99816</v>
      </c>
    </row>
    <row r="17" customFormat="false" ht="12.75" hidden="false" customHeight="false" outlineLevel="0" collapsed="false">
      <c r="A17" s="518"/>
      <c r="B17" s="519"/>
      <c r="C17" s="523" t="s">
        <v>421</v>
      </c>
      <c r="D17" s="524"/>
      <c r="E17" s="525" t="n">
        <v>43032</v>
      </c>
    </row>
    <row r="18" customFormat="false" ht="12.75" hidden="false" customHeight="false" outlineLevel="0" collapsed="false">
      <c r="A18" s="518"/>
      <c r="B18" s="519"/>
      <c r="C18" s="523" t="s">
        <v>422</v>
      </c>
      <c r="D18" s="524"/>
      <c r="E18" s="525" t="n">
        <v>1225</v>
      </c>
    </row>
    <row r="19" customFormat="false" ht="12.75" hidden="false" customHeight="false" outlineLevel="0" collapsed="false">
      <c r="A19" s="518"/>
      <c r="B19" s="519"/>
      <c r="C19" s="523" t="s">
        <v>423</v>
      </c>
      <c r="D19" s="524"/>
      <c r="E19" s="525" t="n">
        <v>7090</v>
      </c>
    </row>
    <row r="20" customFormat="false" ht="12.75" hidden="false" customHeight="false" outlineLevel="0" collapsed="false">
      <c r="A20" s="518"/>
      <c r="B20" s="519"/>
      <c r="C20" s="523" t="s">
        <v>424</v>
      </c>
      <c r="D20" s="524"/>
      <c r="E20" s="525" t="n">
        <v>46000</v>
      </c>
    </row>
    <row r="21" customFormat="false" ht="12.75" hidden="false" customHeight="false" outlineLevel="0" collapsed="false">
      <c r="A21" s="518"/>
      <c r="B21" s="519"/>
      <c r="C21" s="523" t="s">
        <v>425</v>
      </c>
      <c r="D21" s="524"/>
      <c r="E21" s="525" t="n">
        <v>1500</v>
      </c>
    </row>
    <row r="22" customFormat="false" ht="12.75" hidden="false" customHeight="false" outlineLevel="0" collapsed="false">
      <c r="A22" s="518"/>
      <c r="B22" s="519"/>
      <c r="C22" s="523" t="s">
        <v>426</v>
      </c>
      <c r="D22" s="524"/>
      <c r="E22" s="525" t="n">
        <v>600</v>
      </c>
    </row>
    <row r="23" customFormat="false" ht="15" hidden="false" customHeight="true" outlineLevel="0" collapsed="false">
      <c r="A23" s="526"/>
      <c r="B23" s="527"/>
      <c r="C23" s="528" t="s">
        <v>427</v>
      </c>
      <c r="D23" s="114"/>
      <c r="E23" s="529" t="n">
        <v>17014</v>
      </c>
    </row>
    <row r="24" customFormat="false" ht="15" hidden="false" customHeight="true" outlineLevel="0" collapsed="false">
      <c r="A24" s="530"/>
      <c r="B24" s="531"/>
      <c r="C24" s="532" t="s">
        <v>428</v>
      </c>
      <c r="D24" s="533"/>
      <c r="E24" s="534" t="n">
        <v>4000</v>
      </c>
    </row>
    <row r="25" customFormat="false" ht="21" hidden="false" customHeight="true" outlineLevel="0" collapsed="false">
      <c r="A25" s="535"/>
      <c r="B25" s="536" t="s">
        <v>429</v>
      </c>
      <c r="C25" s="536"/>
      <c r="D25" s="537" t="n">
        <f aca="false">E8+E9</f>
        <v>312351</v>
      </c>
      <c r="E25" s="537"/>
    </row>
    <row r="26" customFormat="false" ht="13.5" hidden="false" customHeight="false" outlineLevel="0" collapsed="false"/>
    <row r="33" customFormat="false" ht="12.75" hidden="false" customHeight="false" outlineLevel="0" collapsed="false">
      <c r="D33" s="538"/>
    </row>
    <row r="37" customFormat="false" ht="3" hidden="false" customHeight="true" outlineLevel="0" collapsed="false"/>
    <row r="38" customFormat="false" ht="12.75" hidden="true" customHeight="false" outlineLevel="0" collapsed="false"/>
    <row r="39" customFormat="false" ht="12.75" hidden="true" customHeight="false" outlineLevel="0" collapsed="false">
      <c r="D39" s="62"/>
    </row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>
      <c r="B43" s="539"/>
      <c r="C43" s="76"/>
      <c r="D43" s="114"/>
    </row>
    <row r="44" customFormat="false" ht="12.75" hidden="false" customHeight="false" outlineLevel="0" collapsed="false">
      <c r="B44" s="540"/>
      <c r="C44" s="76"/>
      <c r="D44" s="541"/>
    </row>
    <row r="45" customFormat="false" ht="12.75" hidden="false" customHeight="false" outlineLevel="0" collapsed="false">
      <c r="B45" s="540"/>
      <c r="C45" s="76"/>
      <c r="D45" s="541"/>
    </row>
    <row r="46" customFormat="false" ht="12.75" hidden="false" customHeight="false" outlineLevel="0" collapsed="false">
      <c r="B46" s="542"/>
      <c r="C46" s="76"/>
      <c r="D46" s="543"/>
    </row>
    <row r="48" customFormat="false" ht="12.75" hidden="false" customHeight="false" outlineLevel="0" collapsed="false">
      <c r="D48" s="538"/>
    </row>
  </sheetData>
  <mergeCells count="8">
    <mergeCell ref="B1:E1"/>
    <mergeCell ref="B2:E2"/>
    <mergeCell ref="B3:E3"/>
    <mergeCell ref="A6:A7"/>
    <mergeCell ref="B6:B7"/>
    <mergeCell ref="C6:C7"/>
    <mergeCell ref="D6:E7"/>
    <mergeCell ref="D25:E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544" width="3.56"/>
    <col collapsed="false" customWidth="true" hidden="false" outlineLevel="0" max="2" min="2" style="545" width="22.99"/>
    <col collapsed="false" customWidth="true" hidden="false" outlineLevel="0" max="4" min="3" style="545" width="6.7"/>
    <col collapsed="false" customWidth="true" hidden="false" outlineLevel="0" max="5" min="5" style="545" width="6.85"/>
    <col collapsed="false" customWidth="true" hidden="false" outlineLevel="0" max="6" min="6" style="545" width="6.7"/>
    <col collapsed="false" customWidth="true" hidden="false" outlineLevel="0" max="7" min="7" style="545" width="7.7"/>
    <col collapsed="false" customWidth="true" hidden="false" outlineLevel="0" max="8" min="8" style="545" width="6.85"/>
    <col collapsed="false" customWidth="true" hidden="false" outlineLevel="0" max="10" min="9" style="545" width="7.7"/>
    <col collapsed="false" customWidth="true" hidden="false" outlineLevel="0" max="11" min="11" style="545" width="9.14"/>
    <col collapsed="false" customWidth="true" hidden="false" outlineLevel="0" max="12" min="12" style="545" width="7.14"/>
    <col collapsed="false" customWidth="true" hidden="false" outlineLevel="0" max="13" min="13" style="545" width="8.7"/>
    <col collapsed="false" customWidth="false" hidden="false" outlineLevel="0" max="257" min="14" style="545" width="7.99"/>
  </cols>
  <sheetData>
    <row r="1" customFormat="false" ht="12.75" hidden="false" customHeight="false" outlineLevel="0" collapsed="false">
      <c r="A1" s="140" t="s">
        <v>430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</row>
    <row r="2" customFormat="false" ht="12.75" hidden="false" customHeight="true" outlineLevel="0" collapsed="false">
      <c r="A2" s="546" t="s">
        <v>431</v>
      </c>
      <c r="B2" s="546"/>
      <c r="C2" s="546"/>
      <c r="D2" s="546"/>
      <c r="E2" s="546"/>
      <c r="F2" s="546"/>
      <c r="G2" s="546"/>
      <c r="H2" s="546"/>
      <c r="I2" s="546"/>
      <c r="J2" s="546"/>
      <c r="K2" s="546"/>
      <c r="L2" s="546"/>
      <c r="M2" s="546"/>
      <c r="N2" s="546"/>
      <c r="O2" s="546"/>
    </row>
    <row r="3" customFormat="false" ht="12.75" hidden="false" customHeight="true" outlineLevel="0" collapsed="false">
      <c r="A3" s="546" t="s">
        <v>432</v>
      </c>
      <c r="B3" s="546"/>
      <c r="C3" s="546"/>
      <c r="D3" s="546"/>
      <c r="E3" s="546"/>
      <c r="F3" s="546"/>
      <c r="G3" s="546"/>
      <c r="H3" s="546"/>
      <c r="I3" s="546"/>
      <c r="J3" s="546"/>
      <c r="K3" s="546"/>
      <c r="L3" s="546"/>
      <c r="M3" s="546"/>
      <c r="N3" s="546"/>
      <c r="O3" s="546"/>
      <c r="P3" s="547"/>
    </row>
    <row r="4" customFormat="false" ht="13.5" hidden="false" customHeight="false" outlineLevel="0" collapsed="false">
      <c r="A4" s="548"/>
      <c r="B4" s="549"/>
      <c r="C4" s="549"/>
      <c r="D4" s="549"/>
      <c r="E4" s="549"/>
      <c r="F4" s="549"/>
      <c r="G4" s="549"/>
      <c r="H4" s="549"/>
      <c r="I4" s="549"/>
      <c r="J4" s="549"/>
      <c r="K4" s="549"/>
      <c r="L4" s="549"/>
      <c r="M4" s="549"/>
      <c r="N4" s="549"/>
      <c r="O4" s="549" t="s">
        <v>114</v>
      </c>
      <c r="P4" s="547"/>
    </row>
    <row r="5" s="554" customFormat="true" ht="12.75" hidden="false" customHeight="true" outlineLevel="0" collapsed="false">
      <c r="A5" s="550" t="s">
        <v>433</v>
      </c>
      <c r="B5" s="551" t="s">
        <v>434</v>
      </c>
      <c r="C5" s="551" t="s">
        <v>435</v>
      </c>
      <c r="D5" s="552"/>
      <c r="E5" s="552"/>
      <c r="F5" s="552"/>
      <c r="G5" s="552"/>
      <c r="H5" s="552"/>
      <c r="I5" s="552"/>
      <c r="J5" s="552"/>
      <c r="K5" s="552"/>
      <c r="L5" s="552"/>
      <c r="M5" s="552"/>
      <c r="N5" s="552"/>
      <c r="O5" s="553"/>
    </row>
    <row r="6" s="559" customFormat="true" ht="15" hidden="false" customHeight="true" outlineLevel="0" collapsed="false">
      <c r="A6" s="550"/>
      <c r="B6" s="555" t="s">
        <v>436</v>
      </c>
      <c r="C6" s="556" t="s">
        <v>437</v>
      </c>
      <c r="D6" s="557" t="n">
        <v>2013</v>
      </c>
      <c r="E6" s="557" t="n">
        <v>2014</v>
      </c>
      <c r="F6" s="557" t="n">
        <v>2015</v>
      </c>
      <c r="G6" s="557" t="n">
        <v>2016</v>
      </c>
      <c r="H6" s="557" t="n">
        <v>2017</v>
      </c>
      <c r="I6" s="557" t="n">
        <v>2018</v>
      </c>
      <c r="J6" s="557" t="n">
        <v>2019</v>
      </c>
      <c r="K6" s="557" t="n">
        <v>2020</v>
      </c>
      <c r="L6" s="556" t="n">
        <v>2021</v>
      </c>
      <c r="M6" s="556" t="n">
        <v>2022</v>
      </c>
      <c r="N6" s="556" t="n">
        <v>2023</v>
      </c>
      <c r="O6" s="558" t="n">
        <v>2024</v>
      </c>
    </row>
    <row r="7" customFormat="false" ht="27" hidden="false" customHeight="true" outlineLevel="0" collapsed="false">
      <c r="A7" s="550"/>
      <c r="B7" s="560" t="s">
        <v>438</v>
      </c>
      <c r="C7" s="561"/>
      <c r="D7" s="562" t="s">
        <v>439</v>
      </c>
      <c r="E7" s="562" t="s">
        <v>439</v>
      </c>
      <c r="F7" s="562" t="s">
        <v>439</v>
      </c>
      <c r="G7" s="562" t="s">
        <v>439</v>
      </c>
      <c r="H7" s="562" t="s">
        <v>439</v>
      </c>
      <c r="I7" s="562" t="s">
        <v>439</v>
      </c>
      <c r="J7" s="562" t="s">
        <v>439</v>
      </c>
      <c r="K7" s="562" t="s">
        <v>439</v>
      </c>
      <c r="L7" s="562" t="s">
        <v>439</v>
      </c>
      <c r="M7" s="562" t="s">
        <v>439</v>
      </c>
      <c r="N7" s="562" t="s">
        <v>439</v>
      </c>
      <c r="O7" s="563" t="s">
        <v>439</v>
      </c>
      <c r="Q7" s="547"/>
      <c r="R7" s="547"/>
      <c r="U7" s="547"/>
      <c r="V7" s="547"/>
      <c r="Y7" s="547"/>
      <c r="Z7" s="547"/>
    </row>
    <row r="8" customFormat="false" ht="18" hidden="false" customHeight="true" outlineLevel="0" collapsed="false">
      <c r="A8" s="564" t="s">
        <v>80</v>
      </c>
      <c r="B8" s="565" t="s">
        <v>440</v>
      </c>
      <c r="C8" s="566"/>
      <c r="D8" s="567" t="n">
        <v>16200</v>
      </c>
      <c r="E8" s="567" t="n">
        <v>8100</v>
      </c>
      <c r="F8" s="568" t="n">
        <v>8100</v>
      </c>
      <c r="G8" s="567"/>
      <c r="H8" s="569"/>
      <c r="I8" s="569"/>
      <c r="J8" s="569"/>
      <c r="K8" s="569"/>
      <c r="L8" s="569"/>
      <c r="M8" s="569"/>
      <c r="N8" s="570"/>
      <c r="O8" s="571"/>
    </row>
    <row r="9" customFormat="false" ht="18" hidden="false" customHeight="true" outlineLevel="0" collapsed="false">
      <c r="A9" s="572" t="s">
        <v>133</v>
      </c>
      <c r="B9" s="565" t="s">
        <v>441</v>
      </c>
      <c r="C9" s="566" t="n">
        <v>2006</v>
      </c>
      <c r="D9" s="573"/>
      <c r="E9" s="573"/>
      <c r="F9" s="574"/>
      <c r="G9" s="573"/>
      <c r="H9" s="573"/>
      <c r="I9" s="573"/>
      <c r="J9" s="573"/>
      <c r="K9" s="573"/>
      <c r="L9" s="573"/>
      <c r="M9" s="573"/>
      <c r="N9" s="575"/>
      <c r="O9" s="576"/>
      <c r="P9" s="545" t="n">
        <f aca="false">D9+E9+F9+G9+H9+I9+J9+K9+L9+M9+N9+O9</f>
        <v>0</v>
      </c>
    </row>
    <row r="10" customFormat="false" ht="18" hidden="false" customHeight="true" outlineLevel="0" collapsed="false">
      <c r="A10" s="572" t="s">
        <v>136</v>
      </c>
      <c r="B10" s="565" t="s">
        <v>442</v>
      </c>
      <c r="C10" s="566" t="n">
        <v>2006</v>
      </c>
      <c r="D10" s="573" t="n">
        <v>1372</v>
      </c>
      <c r="E10" s="573"/>
      <c r="F10" s="574"/>
      <c r="G10" s="573"/>
      <c r="H10" s="573"/>
      <c r="I10" s="573"/>
      <c r="J10" s="573"/>
      <c r="K10" s="573"/>
      <c r="L10" s="573"/>
      <c r="M10" s="573"/>
      <c r="N10" s="575"/>
      <c r="O10" s="576"/>
    </row>
    <row r="11" customFormat="false" ht="18" hidden="false" customHeight="true" outlineLevel="0" collapsed="false">
      <c r="A11" s="577" t="s">
        <v>281</v>
      </c>
      <c r="B11" s="565" t="s">
        <v>443</v>
      </c>
      <c r="C11" s="566" t="n">
        <v>2007</v>
      </c>
      <c r="D11" s="573" t="n">
        <v>46556</v>
      </c>
      <c r="E11" s="573" t="n">
        <v>46556</v>
      </c>
      <c r="F11" s="574" t="n">
        <v>46556</v>
      </c>
      <c r="G11" s="573" t="n">
        <v>46556</v>
      </c>
      <c r="H11" s="573" t="n">
        <v>46556</v>
      </c>
      <c r="I11" s="573" t="n">
        <v>46556</v>
      </c>
      <c r="J11" s="573" t="n">
        <v>46556</v>
      </c>
      <c r="K11" s="573" t="n">
        <v>46556</v>
      </c>
      <c r="L11" s="573" t="n">
        <v>46556</v>
      </c>
      <c r="M11" s="573" t="n">
        <v>46556</v>
      </c>
      <c r="N11" s="575" t="n">
        <v>46556</v>
      </c>
      <c r="O11" s="576" t="n">
        <v>46556</v>
      </c>
    </row>
    <row r="12" customFormat="false" ht="18" hidden="false" customHeight="true" outlineLevel="0" collapsed="false">
      <c r="A12" s="577" t="s">
        <v>283</v>
      </c>
      <c r="B12" s="578" t="s">
        <v>443</v>
      </c>
      <c r="C12" s="579" t="n">
        <v>2009</v>
      </c>
      <c r="D12" s="573" t="n">
        <v>18824</v>
      </c>
      <c r="E12" s="573" t="n">
        <v>18823</v>
      </c>
      <c r="F12" s="574"/>
      <c r="G12" s="573"/>
      <c r="H12" s="580"/>
      <c r="I12" s="580"/>
      <c r="J12" s="573"/>
      <c r="K12" s="580"/>
      <c r="L12" s="580"/>
      <c r="M12" s="573"/>
      <c r="N12" s="575"/>
      <c r="O12" s="581"/>
    </row>
    <row r="13" customFormat="false" ht="18" hidden="false" customHeight="true" outlineLevel="0" collapsed="false">
      <c r="A13" s="577" t="s">
        <v>321</v>
      </c>
      <c r="B13" s="578" t="s">
        <v>444</v>
      </c>
      <c r="C13" s="579" t="n">
        <v>2007</v>
      </c>
      <c r="D13" s="573" t="n">
        <v>32520</v>
      </c>
      <c r="E13" s="573" t="n">
        <v>32520</v>
      </c>
      <c r="F13" s="573" t="n">
        <v>32520</v>
      </c>
      <c r="G13" s="573" t="n">
        <v>32520</v>
      </c>
      <c r="H13" s="573" t="n">
        <v>32520</v>
      </c>
      <c r="I13" s="573" t="n">
        <v>32520</v>
      </c>
      <c r="J13" s="573" t="n">
        <v>32520</v>
      </c>
      <c r="K13" s="573" t="n">
        <v>32520</v>
      </c>
      <c r="L13" s="573" t="n">
        <v>32520</v>
      </c>
      <c r="M13" s="573" t="n">
        <v>32520</v>
      </c>
      <c r="N13" s="573" t="n">
        <v>32520</v>
      </c>
      <c r="O13" s="576" t="n">
        <v>32520</v>
      </c>
    </row>
    <row r="14" customFormat="false" ht="18" hidden="false" customHeight="true" outlineLevel="0" collapsed="false">
      <c r="A14" s="577" t="s">
        <v>323</v>
      </c>
      <c r="B14" s="565" t="s">
        <v>445</v>
      </c>
      <c r="C14" s="566" t="n">
        <v>2007</v>
      </c>
      <c r="D14" s="573" t="n">
        <v>35508</v>
      </c>
      <c r="E14" s="573" t="n">
        <v>35508</v>
      </c>
      <c r="F14" s="574" t="n">
        <v>35508</v>
      </c>
      <c r="G14" s="573" t="n">
        <v>35508</v>
      </c>
      <c r="H14" s="573" t="n">
        <v>35508</v>
      </c>
      <c r="I14" s="573" t="n">
        <v>35508</v>
      </c>
      <c r="J14" s="573" t="n">
        <v>35508</v>
      </c>
      <c r="K14" s="573" t="n">
        <v>35508</v>
      </c>
      <c r="L14" s="573" t="n">
        <v>35508</v>
      </c>
      <c r="M14" s="573" t="n">
        <v>35508</v>
      </c>
      <c r="N14" s="575" t="n">
        <v>35508</v>
      </c>
      <c r="O14" s="576" t="n">
        <v>35508</v>
      </c>
    </row>
    <row r="15" customFormat="false" ht="18" hidden="false" customHeight="true" outlineLevel="0" collapsed="false">
      <c r="A15" s="582" t="s">
        <v>446</v>
      </c>
      <c r="B15" s="565" t="s">
        <v>447</v>
      </c>
      <c r="C15" s="566" t="n">
        <v>2009</v>
      </c>
      <c r="D15" s="573" t="n">
        <v>70616</v>
      </c>
      <c r="E15" s="573" t="n">
        <v>70616</v>
      </c>
      <c r="F15" s="574" t="n">
        <v>70616</v>
      </c>
      <c r="G15" s="573" t="n">
        <v>70616</v>
      </c>
      <c r="H15" s="573" t="n">
        <v>70616</v>
      </c>
      <c r="I15" s="573" t="n">
        <v>70616</v>
      </c>
      <c r="J15" s="573" t="n">
        <v>70616</v>
      </c>
      <c r="K15" s="573" t="n">
        <v>70616</v>
      </c>
      <c r="L15" s="573" t="n">
        <v>70616</v>
      </c>
      <c r="M15" s="573" t="n">
        <v>70616</v>
      </c>
      <c r="N15" s="575" t="n">
        <v>70616</v>
      </c>
      <c r="O15" s="576" t="n">
        <v>70616</v>
      </c>
    </row>
    <row r="16" customFormat="false" ht="17.25" hidden="false" customHeight="true" outlineLevel="0" collapsed="false">
      <c r="A16" s="583"/>
      <c r="B16" s="584" t="s">
        <v>448</v>
      </c>
      <c r="C16" s="585"/>
      <c r="D16" s="586" t="n">
        <f aca="false">SUM(D8:D15)</f>
        <v>221596</v>
      </c>
      <c r="E16" s="586" t="n">
        <v>212123</v>
      </c>
      <c r="F16" s="586" t="n">
        <v>193300</v>
      </c>
      <c r="G16" s="586" t="n">
        <v>185200</v>
      </c>
      <c r="H16" s="586" t="n">
        <v>185200</v>
      </c>
      <c r="I16" s="586" t="n">
        <v>185200</v>
      </c>
      <c r="J16" s="586" t="n">
        <v>185200</v>
      </c>
      <c r="K16" s="586" t="n">
        <v>185200</v>
      </c>
      <c r="L16" s="586" t="n">
        <v>185200</v>
      </c>
      <c r="M16" s="586" t="n">
        <v>185200</v>
      </c>
      <c r="N16" s="586" t="n">
        <v>185200</v>
      </c>
      <c r="O16" s="587" t="n">
        <v>185200</v>
      </c>
    </row>
    <row r="17" customFormat="false" ht="13.5" hidden="false" customHeight="false" outlineLevel="0" collapsed="false"/>
    <row r="18" customFormat="false" ht="15" hidden="false" customHeight="false" outlineLevel="0" collapsed="false">
      <c r="B18" s="588" t="s">
        <v>434</v>
      </c>
      <c r="C18" s="589" t="s">
        <v>435</v>
      </c>
      <c r="D18" s="590"/>
      <c r="E18" s="591"/>
      <c r="F18" s="591"/>
      <c r="G18" s="591"/>
      <c r="H18" s="591"/>
      <c r="I18" s="592"/>
      <c r="J18" s="547"/>
    </row>
    <row r="19" customFormat="false" ht="16.5" hidden="false" customHeight="false" outlineLevel="0" collapsed="false">
      <c r="B19" s="593" t="s">
        <v>436</v>
      </c>
      <c r="C19" s="594" t="s">
        <v>437</v>
      </c>
      <c r="D19" s="590" t="n">
        <v>2025</v>
      </c>
      <c r="E19" s="590" t="n">
        <v>2026</v>
      </c>
      <c r="F19" s="590" t="n">
        <v>2027</v>
      </c>
      <c r="G19" s="590" t="n">
        <v>2028</v>
      </c>
      <c r="H19" s="590" t="n">
        <v>2029</v>
      </c>
      <c r="I19" s="592" t="n">
        <v>2030</v>
      </c>
      <c r="J19" s="595"/>
    </row>
    <row r="20" customFormat="false" ht="39" hidden="false" customHeight="false" outlineLevel="0" collapsed="false">
      <c r="B20" s="596" t="s">
        <v>438</v>
      </c>
      <c r="C20" s="561"/>
      <c r="D20" s="562" t="s">
        <v>439</v>
      </c>
      <c r="E20" s="562" t="s">
        <v>439</v>
      </c>
      <c r="F20" s="562" t="s">
        <v>439</v>
      </c>
      <c r="G20" s="562" t="s">
        <v>439</v>
      </c>
      <c r="H20" s="562" t="s">
        <v>439</v>
      </c>
      <c r="I20" s="563" t="s">
        <v>439</v>
      </c>
      <c r="J20" s="597"/>
    </row>
    <row r="21" customFormat="false" ht="15" hidden="false" customHeight="false" outlineLevel="0" collapsed="false">
      <c r="B21" s="598" t="s">
        <v>440</v>
      </c>
      <c r="C21" s="566" t="n">
        <v>2003</v>
      </c>
      <c r="D21" s="569"/>
      <c r="E21" s="569"/>
      <c r="F21" s="569"/>
      <c r="G21" s="569"/>
      <c r="H21" s="570"/>
      <c r="I21" s="571"/>
      <c r="J21" s="599"/>
    </row>
    <row r="22" customFormat="false" ht="15" hidden="false" customHeight="false" outlineLevel="0" collapsed="false">
      <c r="B22" s="598" t="s">
        <v>441</v>
      </c>
      <c r="C22" s="566" t="n">
        <v>2006</v>
      </c>
      <c r="D22" s="573"/>
      <c r="E22" s="573"/>
      <c r="F22" s="573"/>
      <c r="G22" s="573" t="n">
        <f aca="false">H22+I22</f>
        <v>0</v>
      </c>
      <c r="H22" s="575"/>
      <c r="I22" s="576"/>
      <c r="J22" s="599"/>
    </row>
    <row r="23" customFormat="false" ht="15" hidden="false" customHeight="false" outlineLevel="0" collapsed="false">
      <c r="B23" s="598" t="s">
        <v>442</v>
      </c>
      <c r="C23" s="566" t="n">
        <v>2006</v>
      </c>
      <c r="D23" s="573"/>
      <c r="E23" s="573"/>
      <c r="F23" s="573"/>
      <c r="G23" s="573"/>
      <c r="H23" s="575"/>
      <c r="I23" s="576"/>
      <c r="J23" s="599"/>
    </row>
    <row r="24" customFormat="false" ht="15" hidden="false" customHeight="false" outlineLevel="0" collapsed="false">
      <c r="B24" s="598" t="s">
        <v>443</v>
      </c>
      <c r="C24" s="566" t="n">
        <v>2007</v>
      </c>
      <c r="D24" s="573" t="n">
        <v>46556</v>
      </c>
      <c r="E24" s="573" t="n">
        <v>46556</v>
      </c>
      <c r="F24" s="573" t="n">
        <v>46560</v>
      </c>
      <c r="G24" s="573"/>
      <c r="H24" s="575"/>
      <c r="I24" s="576"/>
      <c r="J24" s="599"/>
    </row>
    <row r="25" customFormat="false" ht="15" hidden="false" customHeight="false" outlineLevel="0" collapsed="false">
      <c r="B25" s="600" t="s">
        <v>443</v>
      </c>
      <c r="C25" s="579" t="n">
        <v>2009</v>
      </c>
      <c r="D25" s="573"/>
      <c r="E25" s="580"/>
      <c r="F25" s="580"/>
      <c r="G25" s="573"/>
      <c r="H25" s="601"/>
      <c r="I25" s="576"/>
      <c r="J25" s="599" t="n">
        <f aca="false">D25+E25+F25+G25+H25+I25</f>
        <v>0</v>
      </c>
      <c r="K25" s="545" t="n">
        <f aca="false">P12+J25</f>
        <v>0</v>
      </c>
    </row>
    <row r="26" customFormat="false" ht="15" hidden="false" customHeight="false" outlineLevel="0" collapsed="false">
      <c r="B26" s="600" t="s">
        <v>444</v>
      </c>
      <c r="C26" s="579" t="n">
        <v>2007</v>
      </c>
      <c r="D26" s="573" t="n">
        <v>32520</v>
      </c>
      <c r="E26" s="573" t="n">
        <v>32520</v>
      </c>
      <c r="F26" s="573" t="n">
        <v>32748</v>
      </c>
      <c r="G26" s="580"/>
      <c r="H26" s="601"/>
      <c r="I26" s="576"/>
      <c r="J26" s="599"/>
    </row>
    <row r="27" customFormat="false" ht="15" hidden="false" customHeight="false" outlineLevel="0" collapsed="false">
      <c r="B27" s="598" t="s">
        <v>445</v>
      </c>
      <c r="C27" s="566" t="n">
        <v>2007</v>
      </c>
      <c r="D27" s="573" t="n">
        <v>35508</v>
      </c>
      <c r="E27" s="573" t="n">
        <v>35508</v>
      </c>
      <c r="F27" s="573" t="n">
        <v>35512</v>
      </c>
      <c r="G27" s="573"/>
      <c r="H27" s="575"/>
      <c r="I27" s="576"/>
      <c r="J27" s="599"/>
    </row>
    <row r="28" customFormat="false" ht="15" hidden="false" customHeight="false" outlineLevel="0" collapsed="false">
      <c r="B28" s="598" t="s">
        <v>447</v>
      </c>
      <c r="C28" s="566" t="n">
        <v>2009</v>
      </c>
      <c r="D28" s="573" t="n">
        <v>70616</v>
      </c>
      <c r="E28" s="573" t="n">
        <v>70616</v>
      </c>
      <c r="F28" s="573" t="n">
        <v>70616</v>
      </c>
      <c r="G28" s="573" t="n">
        <v>70616</v>
      </c>
      <c r="H28" s="575" t="n">
        <v>35304</v>
      </c>
      <c r="I28" s="576"/>
      <c r="J28" s="599"/>
    </row>
    <row r="29" customFormat="false" ht="15" hidden="false" customHeight="false" outlineLevel="0" collapsed="false">
      <c r="B29" s="602" t="s">
        <v>448</v>
      </c>
      <c r="C29" s="585"/>
      <c r="D29" s="603" t="n">
        <f aca="false">SUM(D21:D28)</f>
        <v>185200</v>
      </c>
      <c r="E29" s="603" t="n">
        <f aca="false">SUM(E21:E28)</f>
        <v>185200</v>
      </c>
      <c r="F29" s="603" t="n">
        <f aca="false">SUM(F21:F28)</f>
        <v>185436</v>
      </c>
      <c r="G29" s="603" t="n">
        <f aca="false">SUM(G21:G28)</f>
        <v>70616</v>
      </c>
      <c r="H29" s="604" t="n">
        <f aca="false">SUM(H21:H28)</f>
        <v>35304</v>
      </c>
      <c r="I29" s="605" t="n">
        <f aca="false">SUM(I21:I28)</f>
        <v>0</v>
      </c>
      <c r="J29" s="599"/>
    </row>
  </sheetData>
  <mergeCells count="4">
    <mergeCell ref="A1:O1"/>
    <mergeCell ref="A2:O2"/>
    <mergeCell ref="A3:O3"/>
    <mergeCell ref="A5:A6"/>
  </mergeCells>
  <printOptions headings="false" gridLines="false" gridLinesSet="true" horizontalCentered="true" verticalCentered="false"/>
  <pageMargins left="0.827083333333333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680" ySplit="0" topLeftCell="T1" activePane="topLeft" state="split"/>
      <selection pane="topLeft" activeCell="B11" activeCellId="0" sqref="B11"/>
      <selection pane="topRight" activeCell="T1" activeCellId="0" sqref="T1"/>
    </sheetView>
  </sheetViews>
  <sheetFormatPr defaultColWidth="7.9921875" defaultRowHeight="15.75" zeroHeight="false" outlineLevelRow="0" outlineLevelCol="0"/>
  <cols>
    <col collapsed="false" customWidth="true" hidden="false" outlineLevel="0" max="1" min="1" style="606" width="5.41"/>
    <col collapsed="false" customWidth="true" hidden="false" outlineLevel="0" max="2" min="2" style="607" width="24.56"/>
    <col collapsed="false" customWidth="true" hidden="false" outlineLevel="0" max="3" min="3" style="607" width="7.14"/>
    <col collapsed="false" customWidth="true" hidden="false" outlineLevel="0" max="4" min="4" style="607" width="7.42"/>
    <col collapsed="false" customWidth="true" hidden="false" outlineLevel="0" max="5" min="5" style="607" width="8.56"/>
    <col collapsed="false" customWidth="true" hidden="false" outlineLevel="0" max="6" min="6" style="607" width="9.41"/>
    <col collapsed="false" customWidth="true" hidden="false" outlineLevel="0" max="7" min="7" style="607" width="9.7"/>
    <col collapsed="false" customWidth="true" hidden="false" outlineLevel="0" max="8" min="8" style="607" width="8.85"/>
    <col collapsed="false" customWidth="true" hidden="false" outlineLevel="0" max="9" min="9" style="607" width="9.14"/>
    <col collapsed="false" customWidth="true" hidden="false" outlineLevel="0" max="10" min="10" style="607" width="7.42"/>
    <col collapsed="false" customWidth="true" hidden="false" outlineLevel="0" max="11" min="11" style="607" width="9.14"/>
    <col collapsed="false" customWidth="true" hidden="false" outlineLevel="0" max="12" min="12" style="607" width="8.14"/>
    <col collapsed="false" customWidth="true" hidden="false" outlineLevel="0" max="13" min="13" style="607" width="9.41"/>
    <col collapsed="false" customWidth="true" hidden="false" outlineLevel="0" max="14" min="14" style="607" width="8.7"/>
    <col collapsed="false" customWidth="true" hidden="false" outlineLevel="0" max="15" min="15" style="606" width="10.13"/>
    <col collapsed="false" customWidth="true" hidden="false" outlineLevel="0" max="16" min="16" style="607" width="14.14"/>
    <col collapsed="false" customWidth="true" hidden="false" outlineLevel="0" max="17" min="17" style="607" width="8.99"/>
    <col collapsed="false" customWidth="false" hidden="false" outlineLevel="0" max="25" min="18" style="607" width="7.99"/>
    <col collapsed="false" customWidth="true" hidden="false" outlineLevel="0" max="26" min="26" style="607" width="10.13"/>
    <col collapsed="false" customWidth="false" hidden="false" outlineLevel="0" max="257" min="27" style="607" width="7.99"/>
  </cols>
  <sheetData>
    <row r="1" customFormat="false" ht="12.75" hidden="false" customHeight="true" outlineLevel="0" collapsed="false">
      <c r="A1" s="72" t="s">
        <v>449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</row>
    <row r="2" customFormat="false" ht="12.75" hidden="false" customHeight="true" outlineLevel="0" collapsed="false">
      <c r="A2" s="608" t="s">
        <v>450</v>
      </c>
      <c r="B2" s="608"/>
      <c r="C2" s="608"/>
      <c r="D2" s="608"/>
      <c r="E2" s="608"/>
      <c r="F2" s="608"/>
      <c r="G2" s="608"/>
      <c r="H2" s="608"/>
      <c r="I2" s="608"/>
      <c r="J2" s="608"/>
      <c r="K2" s="608"/>
      <c r="L2" s="608"/>
      <c r="M2" s="608"/>
      <c r="N2" s="608"/>
      <c r="O2" s="608"/>
    </row>
    <row r="3" customFormat="false" ht="11.25" hidden="false" customHeight="true" outlineLevel="0" collapsed="false">
      <c r="A3" s="609"/>
      <c r="B3" s="609"/>
      <c r="C3" s="609"/>
      <c r="D3" s="609"/>
      <c r="E3" s="609"/>
      <c r="F3" s="609"/>
      <c r="G3" s="609"/>
      <c r="H3" s="609"/>
      <c r="I3" s="609"/>
      <c r="J3" s="609"/>
      <c r="K3" s="609"/>
      <c r="L3" s="609"/>
      <c r="M3" s="609"/>
      <c r="N3" s="609"/>
      <c r="O3" s="609" t="s">
        <v>114</v>
      </c>
    </row>
    <row r="4" s="606" customFormat="true" ht="19.5" hidden="false" customHeight="true" outlineLevel="0" collapsed="false">
      <c r="A4" s="610" t="s">
        <v>451</v>
      </c>
      <c r="B4" s="611" t="s">
        <v>3</v>
      </c>
      <c r="C4" s="611" t="s">
        <v>452</v>
      </c>
      <c r="D4" s="611" t="s">
        <v>453</v>
      </c>
      <c r="E4" s="611" t="s">
        <v>454</v>
      </c>
      <c r="F4" s="611" t="s">
        <v>455</v>
      </c>
      <c r="G4" s="611" t="s">
        <v>456</v>
      </c>
      <c r="H4" s="611" t="s">
        <v>457</v>
      </c>
      <c r="I4" s="611" t="s">
        <v>458</v>
      </c>
      <c r="J4" s="611" t="s">
        <v>459</v>
      </c>
      <c r="K4" s="611" t="s">
        <v>460</v>
      </c>
      <c r="L4" s="611" t="s">
        <v>461</v>
      </c>
      <c r="M4" s="611" t="s">
        <v>462</v>
      </c>
      <c r="N4" s="611" t="s">
        <v>463</v>
      </c>
      <c r="O4" s="612" t="s">
        <v>135</v>
      </c>
    </row>
    <row r="5" s="617" customFormat="true" ht="18" hidden="false" customHeight="true" outlineLevel="0" collapsed="false">
      <c r="A5" s="613" t="s">
        <v>80</v>
      </c>
      <c r="B5" s="614" t="s">
        <v>464</v>
      </c>
      <c r="C5" s="615"/>
      <c r="D5" s="615"/>
      <c r="E5" s="615"/>
      <c r="F5" s="615"/>
      <c r="G5" s="615"/>
      <c r="H5" s="615"/>
      <c r="I5" s="615"/>
      <c r="J5" s="615"/>
      <c r="K5" s="615"/>
      <c r="L5" s="615"/>
      <c r="M5" s="615"/>
      <c r="N5" s="615"/>
      <c r="O5" s="616" t="n">
        <f aca="false">SUM(C5:N5)</f>
        <v>0</v>
      </c>
    </row>
    <row r="6" s="621" customFormat="true" ht="15.75" hidden="false" customHeight="false" outlineLevel="0" collapsed="false">
      <c r="A6" s="613" t="s">
        <v>100</v>
      </c>
      <c r="B6" s="618" t="s">
        <v>6</v>
      </c>
      <c r="C6" s="619" t="n">
        <v>70000</v>
      </c>
      <c r="D6" s="619" t="n">
        <v>70000</v>
      </c>
      <c r="E6" s="619" t="n">
        <v>150000</v>
      </c>
      <c r="F6" s="619" t="n">
        <v>50000</v>
      </c>
      <c r="G6" s="619" t="n">
        <v>70000</v>
      </c>
      <c r="H6" s="619" t="n">
        <v>70000</v>
      </c>
      <c r="I6" s="619" t="n">
        <v>70000</v>
      </c>
      <c r="J6" s="619" t="n">
        <v>70000</v>
      </c>
      <c r="K6" s="619" t="n">
        <v>148754</v>
      </c>
      <c r="L6" s="619" t="n">
        <v>20000</v>
      </c>
      <c r="M6" s="619" t="n">
        <v>20000</v>
      </c>
      <c r="N6" s="619" t="n">
        <v>50000</v>
      </c>
      <c r="O6" s="616" t="n">
        <f aca="false">SUM(C6:N6)</f>
        <v>858754</v>
      </c>
      <c r="P6" s="620"/>
    </row>
    <row r="7" s="621" customFormat="true" ht="15.75" hidden="false" customHeight="false" outlineLevel="0" collapsed="false">
      <c r="A7" s="613" t="s">
        <v>105</v>
      </c>
      <c r="B7" s="618" t="s">
        <v>465</v>
      </c>
      <c r="C7" s="619" t="n">
        <v>22730</v>
      </c>
      <c r="D7" s="619" t="n">
        <v>42730</v>
      </c>
      <c r="E7" s="619" t="n">
        <v>42000</v>
      </c>
      <c r="F7" s="619" t="n">
        <v>42730</v>
      </c>
      <c r="G7" s="619" t="n">
        <v>72700</v>
      </c>
      <c r="H7" s="619" t="n">
        <v>42700</v>
      </c>
      <c r="I7" s="619" t="n">
        <v>42700</v>
      </c>
      <c r="J7" s="619" t="n">
        <v>34453</v>
      </c>
      <c r="K7" s="619" t="n">
        <v>43000</v>
      </c>
      <c r="L7" s="619" t="n">
        <v>43000</v>
      </c>
      <c r="M7" s="619" t="n">
        <v>42000</v>
      </c>
      <c r="N7" s="619" t="n">
        <v>42000</v>
      </c>
      <c r="O7" s="616" t="n">
        <f aca="false">SUM(C7:N7)</f>
        <v>512743</v>
      </c>
      <c r="P7" s="620"/>
    </row>
    <row r="8" s="621" customFormat="true" ht="15.75" hidden="false" customHeight="false" outlineLevel="0" collapsed="false">
      <c r="A8" s="613" t="s">
        <v>133</v>
      </c>
      <c r="B8" s="618" t="s">
        <v>466</v>
      </c>
      <c r="C8" s="619"/>
      <c r="D8" s="619"/>
      <c r="E8" s="619"/>
      <c r="F8" s="619" t="n">
        <v>30000</v>
      </c>
      <c r="G8" s="619"/>
      <c r="H8" s="619" t="n">
        <v>144073</v>
      </c>
      <c r="I8" s="619"/>
      <c r="J8" s="619" t="n">
        <v>104046</v>
      </c>
      <c r="K8" s="619"/>
      <c r="L8" s="619"/>
      <c r="M8" s="619"/>
      <c r="N8" s="619"/>
      <c r="O8" s="616" t="n">
        <f aca="false">SUM(C8:N8)</f>
        <v>278119</v>
      </c>
      <c r="P8" s="620"/>
    </row>
    <row r="9" s="621" customFormat="true" ht="15.75" hidden="false" customHeight="false" outlineLevel="0" collapsed="false">
      <c r="A9" s="613" t="s">
        <v>136</v>
      </c>
      <c r="B9" s="618" t="s">
        <v>467</v>
      </c>
      <c r="C9" s="619"/>
      <c r="D9" s="619"/>
      <c r="E9" s="619" t="n">
        <v>32660</v>
      </c>
      <c r="F9" s="619" t="n">
        <v>113280</v>
      </c>
      <c r="G9" s="619" t="n">
        <v>100000</v>
      </c>
      <c r="H9" s="619" t="n">
        <v>28096</v>
      </c>
      <c r="I9" s="619" t="n">
        <v>28096</v>
      </c>
      <c r="J9" s="619" t="n">
        <v>28096</v>
      </c>
      <c r="K9" s="619" t="n">
        <v>43072</v>
      </c>
      <c r="L9" s="619" t="n">
        <v>38992</v>
      </c>
      <c r="M9" s="619" t="n">
        <v>25473</v>
      </c>
      <c r="N9" s="619" t="n">
        <v>36387</v>
      </c>
      <c r="O9" s="616" t="n">
        <f aca="false">SUM(C9:N9)</f>
        <v>474152</v>
      </c>
      <c r="P9" s="620"/>
    </row>
    <row r="10" s="621" customFormat="true" ht="15.75" hidden="false" customHeight="false" outlineLevel="0" collapsed="false">
      <c r="A10" s="613" t="s">
        <v>281</v>
      </c>
      <c r="B10" s="618" t="s">
        <v>468</v>
      </c>
      <c r="C10" s="619" t="n">
        <v>200000</v>
      </c>
      <c r="D10" s="619" t="n">
        <v>200000</v>
      </c>
      <c r="E10" s="619" t="n">
        <v>200000</v>
      </c>
      <c r="F10" s="619" t="n">
        <v>240494</v>
      </c>
      <c r="G10" s="619" t="n">
        <v>200000</v>
      </c>
      <c r="H10" s="619" t="n">
        <v>240494</v>
      </c>
      <c r="I10" s="619" t="n">
        <v>200000</v>
      </c>
      <c r="J10" s="619" t="n">
        <v>200000</v>
      </c>
      <c r="K10" s="619" t="n">
        <v>200000</v>
      </c>
      <c r="L10" s="619" t="n">
        <v>200000</v>
      </c>
      <c r="M10" s="619" t="n">
        <v>200000</v>
      </c>
      <c r="N10" s="619" t="n">
        <v>106923</v>
      </c>
      <c r="O10" s="616" t="n">
        <f aca="false">SUM(C10:N10)</f>
        <v>2387911</v>
      </c>
      <c r="P10" s="620"/>
    </row>
    <row r="11" s="621" customFormat="true" ht="15.75" hidden="false" customHeight="false" outlineLevel="0" collapsed="false">
      <c r="A11" s="613" t="s">
        <v>283</v>
      </c>
      <c r="B11" s="618" t="s">
        <v>469</v>
      </c>
      <c r="C11" s="619" t="n">
        <v>500</v>
      </c>
      <c r="D11" s="619"/>
      <c r="E11" s="619" t="n">
        <v>550</v>
      </c>
      <c r="F11" s="619" t="n">
        <v>600</v>
      </c>
      <c r="G11" s="619" t="n">
        <v>600</v>
      </c>
      <c r="H11" s="619"/>
      <c r="I11" s="619" t="n">
        <v>600</v>
      </c>
      <c r="J11" s="619" t="n">
        <v>550</v>
      </c>
      <c r="K11" s="619" t="n">
        <v>400</v>
      </c>
      <c r="L11" s="619" t="n">
        <v>600</v>
      </c>
      <c r="M11" s="619" t="n">
        <v>600</v>
      </c>
      <c r="N11" s="619"/>
      <c r="O11" s="616" t="n">
        <f aca="false">SUM(C11:N11)</f>
        <v>5000</v>
      </c>
      <c r="P11" s="620"/>
    </row>
    <row r="12" s="621" customFormat="true" ht="38.25" hidden="false" customHeight="false" outlineLevel="0" collapsed="false">
      <c r="A12" s="613" t="n">
        <v>8</v>
      </c>
      <c r="B12" s="622" t="s">
        <v>171</v>
      </c>
      <c r="C12" s="619"/>
      <c r="D12" s="619"/>
      <c r="E12" s="619"/>
      <c r="F12" s="619"/>
      <c r="G12" s="619" t="n">
        <v>219587</v>
      </c>
      <c r="H12" s="619"/>
      <c r="I12" s="619"/>
      <c r="J12" s="619"/>
      <c r="K12" s="619"/>
      <c r="L12" s="619" t="n">
        <v>219586</v>
      </c>
      <c r="M12" s="619"/>
      <c r="N12" s="619"/>
      <c r="O12" s="616" t="n">
        <f aca="false">SUM(C12:N12)</f>
        <v>439173</v>
      </c>
      <c r="P12" s="620"/>
    </row>
    <row r="13" s="621" customFormat="true" ht="16.5" hidden="false" customHeight="false" outlineLevel="0" collapsed="false">
      <c r="A13" s="613" t="n">
        <v>9</v>
      </c>
      <c r="B13" s="618" t="s">
        <v>470</v>
      </c>
      <c r="C13" s="619"/>
      <c r="D13" s="619"/>
      <c r="E13" s="619" t="n">
        <v>40000</v>
      </c>
      <c r="F13" s="619" t="n">
        <v>35000</v>
      </c>
      <c r="G13" s="619"/>
      <c r="H13" s="619" t="n">
        <v>40000</v>
      </c>
      <c r="I13" s="619" t="n">
        <v>35000</v>
      </c>
      <c r="J13" s="619"/>
      <c r="K13" s="619" t="n">
        <v>35000</v>
      </c>
      <c r="L13" s="619" t="n">
        <v>40000</v>
      </c>
      <c r="M13" s="619"/>
      <c r="N13" s="619" t="n">
        <v>190872</v>
      </c>
      <c r="O13" s="616" t="n">
        <f aca="false">SUM(C13:N13)</f>
        <v>415872</v>
      </c>
      <c r="P13" s="620"/>
    </row>
    <row r="14" s="617" customFormat="true" ht="20.25" hidden="false" customHeight="true" outlineLevel="0" collapsed="false">
      <c r="A14" s="623" t="s">
        <v>323</v>
      </c>
      <c r="B14" s="624" t="s">
        <v>471</v>
      </c>
      <c r="C14" s="625" t="n">
        <f aca="false">SUM(C6:C13)</f>
        <v>293230</v>
      </c>
      <c r="D14" s="625" t="n">
        <f aca="false">SUM(D6:D13)</f>
        <v>312730</v>
      </c>
      <c r="E14" s="625" t="n">
        <f aca="false">SUM(E6:E13)</f>
        <v>465210</v>
      </c>
      <c r="F14" s="625" t="n">
        <f aca="false">SUM(F6:F13)</f>
        <v>512104</v>
      </c>
      <c r="G14" s="625" t="n">
        <f aca="false">SUM(G6:G13)</f>
        <v>662887</v>
      </c>
      <c r="H14" s="625" t="n">
        <f aca="false">SUM(H6:H13)</f>
        <v>565363</v>
      </c>
      <c r="I14" s="625" t="n">
        <f aca="false">SUM(I6:I13)</f>
        <v>376396</v>
      </c>
      <c r="J14" s="625" t="n">
        <f aca="false">SUM(J6:J13)</f>
        <v>437145</v>
      </c>
      <c r="K14" s="625" t="n">
        <f aca="false">SUM(K6:K13)</f>
        <v>470226</v>
      </c>
      <c r="L14" s="625" t="n">
        <f aca="false">SUM(L6:L13)</f>
        <v>562178</v>
      </c>
      <c r="M14" s="625" t="n">
        <f aca="false">SUM(M6:M13)</f>
        <v>288073</v>
      </c>
      <c r="N14" s="625" t="n">
        <f aca="false">SUM(N6:N13)</f>
        <v>426182</v>
      </c>
      <c r="O14" s="626" t="n">
        <f aca="false">SUM(C14:N14)</f>
        <v>5371724</v>
      </c>
      <c r="P14" s="627"/>
    </row>
    <row r="15" s="617" customFormat="true" ht="14.25" hidden="false" customHeight="true" outlineLevel="0" collapsed="false">
      <c r="A15" s="613" t="s">
        <v>446</v>
      </c>
      <c r="B15" s="614" t="s">
        <v>79</v>
      </c>
      <c r="C15" s="615"/>
      <c r="D15" s="615"/>
      <c r="E15" s="615"/>
      <c r="F15" s="615"/>
      <c r="G15" s="615"/>
      <c r="H15" s="615"/>
      <c r="I15" s="615"/>
      <c r="J15" s="615"/>
      <c r="K15" s="615"/>
      <c r="L15" s="615"/>
      <c r="M15" s="615"/>
      <c r="N15" s="615"/>
      <c r="O15" s="616"/>
      <c r="P15" s="627"/>
    </row>
    <row r="16" s="621" customFormat="true" ht="15.75" hidden="false" customHeight="false" outlineLevel="0" collapsed="false">
      <c r="A16" s="613" t="s">
        <v>472</v>
      </c>
      <c r="B16" s="618" t="s">
        <v>348</v>
      </c>
      <c r="C16" s="619" t="n">
        <v>41000</v>
      </c>
      <c r="D16" s="619" t="n">
        <v>42000</v>
      </c>
      <c r="E16" s="619" t="n">
        <v>41000</v>
      </c>
      <c r="F16" s="619" t="n">
        <v>41000</v>
      </c>
      <c r="G16" s="619" t="n">
        <v>42000</v>
      </c>
      <c r="H16" s="619" t="n">
        <v>42000</v>
      </c>
      <c r="I16" s="619" t="n">
        <v>42000</v>
      </c>
      <c r="J16" s="619" t="n">
        <v>41000</v>
      </c>
      <c r="K16" s="619" t="n">
        <v>40000</v>
      </c>
      <c r="L16" s="619" t="n">
        <v>40000</v>
      </c>
      <c r="M16" s="619" t="n">
        <v>40000</v>
      </c>
      <c r="N16" s="619" t="n">
        <v>51185</v>
      </c>
      <c r="O16" s="616" t="n">
        <f aca="false">SUM(C16:N16)</f>
        <v>503185</v>
      </c>
      <c r="P16" s="620"/>
    </row>
    <row r="17" s="621" customFormat="true" ht="15.75" hidden="false" customHeight="false" outlineLevel="0" collapsed="false">
      <c r="A17" s="613" t="s">
        <v>473</v>
      </c>
      <c r="B17" s="618" t="s">
        <v>474</v>
      </c>
      <c r="C17" s="619" t="n">
        <v>11000</v>
      </c>
      <c r="D17" s="619" t="n">
        <v>11000</v>
      </c>
      <c r="E17" s="619" t="n">
        <v>11000</v>
      </c>
      <c r="F17" s="619" t="n">
        <v>11000</v>
      </c>
      <c r="G17" s="619" t="n">
        <v>11000</v>
      </c>
      <c r="H17" s="619" t="n">
        <v>11000</v>
      </c>
      <c r="I17" s="619" t="n">
        <v>11000</v>
      </c>
      <c r="J17" s="619" t="n">
        <v>11000</v>
      </c>
      <c r="K17" s="619" t="n">
        <v>11000</v>
      </c>
      <c r="L17" s="619" t="n">
        <v>11000</v>
      </c>
      <c r="M17" s="619" t="n">
        <v>11000</v>
      </c>
      <c r="N17" s="619" t="n">
        <v>10955</v>
      </c>
      <c r="O17" s="616" t="n">
        <f aca="false">SUM(C17:N17)</f>
        <v>131955</v>
      </c>
      <c r="P17" s="620"/>
    </row>
    <row r="18" s="621" customFormat="true" ht="15.75" hidden="false" customHeight="false" outlineLevel="0" collapsed="false">
      <c r="A18" s="613" t="s">
        <v>475</v>
      </c>
      <c r="B18" s="618" t="s">
        <v>184</v>
      </c>
      <c r="C18" s="619" t="n">
        <v>87000</v>
      </c>
      <c r="D18" s="619" t="n">
        <v>86000</v>
      </c>
      <c r="E18" s="619" t="n">
        <v>80000</v>
      </c>
      <c r="F18" s="619" t="n">
        <v>105000</v>
      </c>
      <c r="G18" s="619" t="n">
        <v>84000</v>
      </c>
      <c r="H18" s="619" t="n">
        <v>85000</v>
      </c>
      <c r="I18" s="619" t="n">
        <v>89000</v>
      </c>
      <c r="J18" s="619" t="n">
        <v>90000</v>
      </c>
      <c r="K18" s="619" t="n">
        <v>95000</v>
      </c>
      <c r="L18" s="619" t="n">
        <v>74000</v>
      </c>
      <c r="M18" s="619" t="n">
        <v>90000</v>
      </c>
      <c r="N18" s="619" t="n">
        <v>74035</v>
      </c>
      <c r="O18" s="616" t="n">
        <f aca="false">SUM(C18:N18)</f>
        <v>1039035</v>
      </c>
      <c r="P18" s="620"/>
    </row>
    <row r="19" s="621" customFormat="true" ht="15.75" hidden="false" customHeight="false" outlineLevel="0" collapsed="false">
      <c r="A19" s="613" t="s">
        <v>476</v>
      </c>
      <c r="B19" s="618" t="s">
        <v>477</v>
      </c>
      <c r="C19" s="619" t="n">
        <v>4000</v>
      </c>
      <c r="D19" s="619" t="n">
        <v>6000</v>
      </c>
      <c r="E19" s="619" t="n">
        <v>5000</v>
      </c>
      <c r="F19" s="619" t="n">
        <v>10000</v>
      </c>
      <c r="G19" s="619" t="n">
        <v>10000</v>
      </c>
      <c r="H19" s="619" t="n">
        <v>10000</v>
      </c>
      <c r="I19" s="619" t="n">
        <v>5000</v>
      </c>
      <c r="J19" s="619" t="n">
        <v>5000</v>
      </c>
      <c r="K19" s="619" t="n">
        <v>4000</v>
      </c>
      <c r="L19" s="619" t="n">
        <v>4000</v>
      </c>
      <c r="M19" s="619" t="n">
        <v>4000</v>
      </c>
      <c r="N19" s="619" t="n">
        <v>5307</v>
      </c>
      <c r="O19" s="616" t="n">
        <f aca="false">SUM(C19:N19)</f>
        <v>72307</v>
      </c>
      <c r="P19" s="620"/>
    </row>
    <row r="20" s="621" customFormat="true" ht="15.75" hidden="false" customHeight="false" outlineLevel="0" collapsed="false">
      <c r="A20" s="613" t="s">
        <v>478</v>
      </c>
      <c r="B20" s="618" t="s">
        <v>155</v>
      </c>
      <c r="C20" s="619"/>
      <c r="D20" s="619"/>
      <c r="E20" s="619"/>
      <c r="F20" s="619"/>
      <c r="G20" s="619"/>
      <c r="H20" s="619"/>
      <c r="I20" s="619"/>
      <c r="J20" s="619"/>
      <c r="K20" s="619"/>
      <c r="L20" s="619"/>
      <c r="M20" s="619"/>
      <c r="N20" s="619"/>
      <c r="O20" s="616"/>
      <c r="P20" s="620"/>
    </row>
    <row r="21" s="621" customFormat="true" ht="15.75" hidden="false" customHeight="false" outlineLevel="0" collapsed="false">
      <c r="A21" s="613" t="s">
        <v>479</v>
      </c>
      <c r="B21" s="618" t="s">
        <v>242</v>
      </c>
      <c r="C21" s="619" t="n">
        <v>9700</v>
      </c>
      <c r="D21" s="619" t="n">
        <v>8800</v>
      </c>
      <c r="E21" s="619" t="n">
        <v>9700</v>
      </c>
      <c r="F21" s="619" t="n">
        <v>8700</v>
      </c>
      <c r="G21" s="619" t="n">
        <v>8800</v>
      </c>
      <c r="H21" s="619" t="n">
        <v>8800</v>
      </c>
      <c r="I21" s="619" t="n">
        <v>9700</v>
      </c>
      <c r="J21" s="619" t="n">
        <v>11800</v>
      </c>
      <c r="K21" s="619" t="n">
        <v>11700</v>
      </c>
      <c r="L21" s="619" t="n">
        <v>11800</v>
      </c>
      <c r="M21" s="619" t="n">
        <v>11700</v>
      </c>
      <c r="N21" s="619" t="n">
        <v>10520</v>
      </c>
      <c r="O21" s="616" t="n">
        <f aca="false">SUM(C21:N21)</f>
        <v>121720</v>
      </c>
      <c r="P21" s="620"/>
    </row>
    <row r="22" s="621" customFormat="true" ht="15.75" hidden="false" customHeight="false" outlineLevel="0" collapsed="false">
      <c r="A22" s="613" t="s">
        <v>480</v>
      </c>
      <c r="B22" s="618" t="s">
        <v>481</v>
      </c>
      <c r="C22" s="619"/>
      <c r="D22" s="619"/>
      <c r="E22" s="619"/>
      <c r="F22" s="619"/>
      <c r="G22" s="619"/>
      <c r="H22" s="619"/>
      <c r="I22" s="619"/>
      <c r="J22" s="619"/>
      <c r="K22" s="619"/>
      <c r="L22" s="619"/>
      <c r="M22" s="619"/>
      <c r="N22" s="619"/>
      <c r="O22" s="616" t="n">
        <f aca="false">SUM(C22:N22)</f>
        <v>0</v>
      </c>
      <c r="P22" s="620"/>
    </row>
    <row r="23" s="621" customFormat="true" ht="15.75" hidden="false" customHeight="false" outlineLevel="0" collapsed="false">
      <c r="A23" s="613" t="s">
        <v>482</v>
      </c>
      <c r="B23" s="618" t="s">
        <v>483</v>
      </c>
      <c r="C23" s="619"/>
      <c r="D23" s="619"/>
      <c r="E23" s="619" t="n">
        <v>300000</v>
      </c>
      <c r="F23" s="619" t="n">
        <v>300000</v>
      </c>
      <c r="G23" s="619" t="n">
        <v>500000</v>
      </c>
      <c r="H23" s="619"/>
      <c r="I23" s="619" t="n">
        <v>500000</v>
      </c>
      <c r="J23" s="619"/>
      <c r="K23" s="619" t="n">
        <v>20000</v>
      </c>
      <c r="L23" s="619" t="n">
        <v>200000</v>
      </c>
      <c r="M23" s="619" t="n">
        <v>64362</v>
      </c>
      <c r="N23" s="619" t="n">
        <v>51507</v>
      </c>
      <c r="O23" s="616" t="n">
        <f aca="false">SUM(C23:N23)</f>
        <v>1935869</v>
      </c>
      <c r="P23" s="620"/>
    </row>
    <row r="24" s="621" customFormat="true" ht="15.75" hidden="false" customHeight="false" outlineLevel="0" collapsed="false">
      <c r="A24" s="613" t="s">
        <v>484</v>
      </c>
      <c r="B24" s="618" t="s">
        <v>485</v>
      </c>
      <c r="C24" s="619"/>
      <c r="D24" s="619"/>
      <c r="E24" s="619" t="n">
        <v>15029</v>
      </c>
      <c r="F24" s="619" t="n">
        <v>200000</v>
      </c>
      <c r="G24" s="619"/>
      <c r="H24" s="619" t="n">
        <v>200000</v>
      </c>
      <c r="I24" s="619"/>
      <c r="J24" s="619" t="n">
        <v>27699</v>
      </c>
      <c r="K24" s="619"/>
      <c r="L24" s="619" t="n">
        <v>150000</v>
      </c>
      <c r="M24" s="619" t="n">
        <v>1410</v>
      </c>
      <c r="N24" s="619" t="n">
        <v>3500</v>
      </c>
      <c r="O24" s="616" t="n">
        <f aca="false">SUM(C24:N24)</f>
        <v>597638</v>
      </c>
      <c r="P24" s="620"/>
    </row>
    <row r="25" s="621" customFormat="true" ht="15.75" hidden="false" customHeight="false" outlineLevel="0" collapsed="false">
      <c r="A25" s="613" t="s">
        <v>486</v>
      </c>
      <c r="B25" s="618" t="s">
        <v>359</v>
      </c>
      <c r="C25" s="619"/>
      <c r="D25" s="619" t="n">
        <v>70000</v>
      </c>
      <c r="E25" s="619" t="n">
        <v>30000</v>
      </c>
      <c r="F25" s="619" t="n">
        <v>90000</v>
      </c>
      <c r="G25" s="619"/>
      <c r="H25" s="619"/>
      <c r="I25" s="619" t="n">
        <v>51126</v>
      </c>
      <c r="J25" s="619"/>
      <c r="K25" s="619" t="n">
        <v>2046</v>
      </c>
      <c r="L25" s="619" t="n">
        <v>8000</v>
      </c>
      <c r="M25" s="619" t="n">
        <v>18263</v>
      </c>
      <c r="N25" s="619" t="n">
        <v>42916</v>
      </c>
      <c r="O25" s="616" t="n">
        <f aca="false">SUM(C25:N25)</f>
        <v>312351</v>
      </c>
      <c r="P25" s="620"/>
    </row>
    <row r="26" s="621" customFormat="true" ht="15.75" hidden="false" customHeight="false" outlineLevel="0" collapsed="false">
      <c r="A26" s="613" t="s">
        <v>487</v>
      </c>
      <c r="B26" s="618" t="s">
        <v>488</v>
      </c>
      <c r="C26" s="619" t="n">
        <v>400</v>
      </c>
      <c r="D26" s="619" t="n">
        <v>400</v>
      </c>
      <c r="E26" s="619" t="n">
        <v>400</v>
      </c>
      <c r="F26" s="619" t="n">
        <v>400</v>
      </c>
      <c r="G26" s="619" t="n">
        <v>400</v>
      </c>
      <c r="H26" s="619" t="n">
        <v>400</v>
      </c>
      <c r="I26" s="619" t="n">
        <v>400</v>
      </c>
      <c r="J26" s="619" t="n">
        <v>400</v>
      </c>
      <c r="K26" s="619" t="n">
        <v>400</v>
      </c>
      <c r="L26" s="619" t="n">
        <v>400</v>
      </c>
      <c r="M26" s="619"/>
      <c r="N26" s="619"/>
      <c r="O26" s="616" t="n">
        <f aca="false">SUM(C26:N26)</f>
        <v>4000</v>
      </c>
      <c r="P26" s="620"/>
    </row>
    <row r="27" s="621" customFormat="true" ht="15.75" hidden="false" customHeight="false" outlineLevel="0" collapsed="false">
      <c r="A27" s="613" t="s">
        <v>489</v>
      </c>
      <c r="B27" s="618" t="s">
        <v>490</v>
      </c>
      <c r="C27" s="619" t="n">
        <v>100</v>
      </c>
      <c r="D27" s="619" t="n">
        <v>100</v>
      </c>
      <c r="E27" s="621" t="n">
        <v>100</v>
      </c>
      <c r="F27" s="619" t="n">
        <v>100</v>
      </c>
      <c r="G27" s="621" t="n">
        <v>150</v>
      </c>
      <c r="H27" s="621" t="n">
        <v>100</v>
      </c>
      <c r="I27" s="619" t="n">
        <v>150</v>
      </c>
      <c r="J27" s="619" t="n">
        <v>150</v>
      </c>
      <c r="K27" s="621" t="n">
        <v>150</v>
      </c>
      <c r="L27" s="619" t="n">
        <v>100</v>
      </c>
      <c r="M27" s="619" t="n">
        <v>150</v>
      </c>
      <c r="N27" s="621" t="n">
        <v>150</v>
      </c>
      <c r="O27" s="616" t="n">
        <f aca="false">SUM(C27:N27)</f>
        <v>1500</v>
      </c>
      <c r="P27" s="620"/>
    </row>
    <row r="28" s="621" customFormat="true" ht="16.5" hidden="false" customHeight="false" outlineLevel="0" collapsed="false">
      <c r="A28" s="613" t="s">
        <v>491</v>
      </c>
      <c r="B28" s="618" t="s">
        <v>492</v>
      </c>
      <c r="C28" s="619"/>
      <c r="D28" s="619"/>
      <c r="E28" s="619" t="n">
        <v>163041</v>
      </c>
      <c r="F28" s="619"/>
      <c r="G28" s="619"/>
      <c r="H28" s="619" t="n">
        <v>163041</v>
      </c>
      <c r="I28" s="619"/>
      <c r="J28" s="619"/>
      <c r="K28" s="619" t="n">
        <v>163041</v>
      </c>
      <c r="L28" s="619"/>
      <c r="M28" s="619"/>
      <c r="N28" s="619" t="n">
        <v>163041</v>
      </c>
      <c r="O28" s="616" t="n">
        <f aca="false">SUM(C28:N28)</f>
        <v>652164</v>
      </c>
      <c r="P28" s="620"/>
    </row>
    <row r="29" s="617" customFormat="true" ht="20.25" hidden="false" customHeight="true" outlineLevel="0" collapsed="false">
      <c r="A29" s="628" t="s">
        <v>493</v>
      </c>
      <c r="B29" s="624" t="s">
        <v>494</v>
      </c>
      <c r="C29" s="625" t="n">
        <f aca="false">SUM(C16:C28)</f>
        <v>153200</v>
      </c>
      <c r="D29" s="625" t="n">
        <f aca="false">SUM(D16:D28)</f>
        <v>224300</v>
      </c>
      <c r="E29" s="625" t="n">
        <f aca="false">SUM(E16:E28)</f>
        <v>655270</v>
      </c>
      <c r="F29" s="625" t="n">
        <f aca="false">SUM(F16:F28)</f>
        <v>766200</v>
      </c>
      <c r="G29" s="625" t="n">
        <f aca="false">SUM(G16:G28)</f>
        <v>656350</v>
      </c>
      <c r="H29" s="625" t="n">
        <f aca="false">SUM(H16:H28)</f>
        <v>520341</v>
      </c>
      <c r="I29" s="625" t="n">
        <f aca="false">SUM(I16:I28)</f>
        <v>708376</v>
      </c>
      <c r="J29" s="625" t="n">
        <f aca="false">SUM(J16:J28)</f>
        <v>187049</v>
      </c>
      <c r="K29" s="625" t="n">
        <f aca="false">SUM(K16:K28)</f>
        <v>347337</v>
      </c>
      <c r="L29" s="625" t="n">
        <f aca="false">SUM(L16:L28)</f>
        <v>499300</v>
      </c>
      <c r="M29" s="625" t="n">
        <f aca="false">SUM(M16:M28)</f>
        <v>240885</v>
      </c>
      <c r="N29" s="625" t="n">
        <f aca="false">SUM(N16:N28)</f>
        <v>413116</v>
      </c>
      <c r="O29" s="626" t="n">
        <f aca="false">SUM(C29:N29)</f>
        <v>5371724</v>
      </c>
      <c r="P29" s="629"/>
    </row>
    <row r="30" customFormat="false" ht="16.5" hidden="false" customHeight="false" outlineLevel="0" collapsed="false">
      <c r="A30" s="630"/>
      <c r="B30" s="631"/>
      <c r="C30" s="631"/>
      <c r="D30" s="631"/>
      <c r="E30" s="631"/>
      <c r="F30" s="631"/>
      <c r="G30" s="631"/>
      <c r="H30" s="631"/>
      <c r="I30" s="631"/>
      <c r="J30" s="631"/>
      <c r="K30" s="631"/>
      <c r="L30" s="631"/>
      <c r="M30" s="631"/>
      <c r="N30" s="631"/>
      <c r="O30" s="630"/>
    </row>
    <row r="31" customFormat="false" ht="15.75" hidden="false" customHeight="false" outlineLevel="0" collapsed="false">
      <c r="A31" s="630"/>
    </row>
  </sheetData>
  <mergeCells count="2">
    <mergeCell ref="A1:O1"/>
    <mergeCell ref="A2:O2"/>
  </mergeCells>
  <printOptions headings="false" gridLines="false" gridLinesSet="true" horizontalCentered="true" verticalCentered="false"/>
  <pageMargins left="0.7875" right="0.275694444444444" top="1.53541666666667" bottom="0.827083333333333" header="0.669444444444445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512" width="5.56"/>
    <col collapsed="false" customWidth="true" hidden="false" outlineLevel="0" max="2" min="2" style="632" width="30.41"/>
    <col collapsed="false" customWidth="true" hidden="true" outlineLevel="0" max="3" min="3" style="632" width="14.85"/>
    <col collapsed="false" customWidth="true" hidden="false" outlineLevel="0" max="4" min="4" style="632" width="15.85"/>
    <col collapsed="false" customWidth="true" hidden="false" outlineLevel="0" max="5" min="5" style="632" width="15.28"/>
    <col collapsed="false" customWidth="false" hidden="false" outlineLevel="0" max="257" min="6" style="632" width="7.99"/>
  </cols>
  <sheetData>
    <row r="1" customFormat="false" ht="12.75" hidden="false" customHeight="true" outlineLevel="0" collapsed="false">
      <c r="A1" s="509"/>
      <c r="B1" s="509"/>
      <c r="C1" s="509"/>
      <c r="D1" s="509"/>
      <c r="E1" s="509"/>
      <c r="F1" s="633"/>
      <c r="G1" s="633"/>
      <c r="H1" s="633"/>
      <c r="I1" s="633"/>
      <c r="J1" s="633"/>
    </row>
    <row r="2" customFormat="false" ht="12.75" hidden="false" customHeight="false" outlineLevel="0" collapsed="false">
      <c r="A2" s="140" t="s">
        <v>495</v>
      </c>
      <c r="B2" s="140"/>
      <c r="C2" s="140"/>
      <c r="D2" s="140"/>
      <c r="E2" s="140"/>
      <c r="F2" s="634"/>
      <c r="G2" s="634"/>
      <c r="H2" s="634"/>
      <c r="I2" s="634"/>
      <c r="J2" s="634"/>
    </row>
    <row r="3" customFormat="false" ht="12.75" hidden="false" customHeight="true" outlineLevel="0" collapsed="false">
      <c r="A3" s="510" t="s">
        <v>496</v>
      </c>
      <c r="B3" s="510"/>
      <c r="C3" s="510"/>
      <c r="D3" s="510"/>
      <c r="E3" s="510"/>
    </row>
    <row r="4" customFormat="false" ht="12.75" hidden="false" customHeight="true" outlineLevel="0" collapsed="false">
      <c r="A4" s="510" t="s">
        <v>497</v>
      </c>
      <c r="B4" s="510"/>
      <c r="C4" s="510"/>
      <c r="D4" s="510"/>
      <c r="E4" s="510"/>
    </row>
    <row r="5" s="636" customFormat="true" ht="15.75" hidden="false" customHeight="false" outlineLevel="0" collapsed="false">
      <c r="A5" s="635"/>
      <c r="E5" s="637" t="s">
        <v>498</v>
      </c>
    </row>
    <row r="6" s="641" customFormat="true" ht="63" hidden="false" customHeight="true" outlineLevel="0" collapsed="false">
      <c r="A6" s="638" t="s">
        <v>451</v>
      </c>
      <c r="B6" s="639" t="s">
        <v>499</v>
      </c>
      <c r="C6" s="639" t="s">
        <v>500</v>
      </c>
      <c r="D6" s="639" t="s">
        <v>501</v>
      </c>
      <c r="E6" s="640" t="s">
        <v>502</v>
      </c>
    </row>
    <row r="7" s="641" customFormat="true" ht="18" hidden="false" customHeight="true" outlineLevel="0" collapsed="false">
      <c r="A7" s="638"/>
      <c r="B7" s="642" t="n">
        <v>2</v>
      </c>
      <c r="C7" s="642"/>
      <c r="D7" s="642" t="n">
        <v>3</v>
      </c>
      <c r="E7" s="643" t="n">
        <v>4</v>
      </c>
    </row>
    <row r="8" customFormat="false" ht="18" hidden="false" customHeight="true" outlineLevel="0" collapsed="false">
      <c r="A8" s="644" t="s">
        <v>80</v>
      </c>
      <c r="B8" s="645" t="s">
        <v>503</v>
      </c>
      <c r="C8" s="645" t="n">
        <v>2000</v>
      </c>
      <c r="D8" s="646" t="n">
        <v>3540</v>
      </c>
      <c r="E8" s="647" t="n">
        <v>40</v>
      </c>
      <c r="G8" s="648"/>
    </row>
    <row r="9" customFormat="false" ht="18" hidden="false" customHeight="true" outlineLevel="0" collapsed="false">
      <c r="A9" s="649" t="s">
        <v>100</v>
      </c>
      <c r="B9" s="650" t="s">
        <v>504</v>
      </c>
      <c r="C9" s="650" t="n">
        <v>39000</v>
      </c>
      <c r="D9" s="651" t="n">
        <v>40500</v>
      </c>
      <c r="E9" s="652" t="n">
        <v>1500</v>
      </c>
      <c r="G9" s="648"/>
    </row>
    <row r="10" customFormat="false" ht="18" hidden="false" customHeight="true" outlineLevel="0" collapsed="false">
      <c r="A10" s="649" t="s">
        <v>105</v>
      </c>
      <c r="B10" s="650" t="s">
        <v>505</v>
      </c>
      <c r="C10" s="650" t="n">
        <v>76000</v>
      </c>
      <c r="D10" s="651" t="n">
        <v>35300</v>
      </c>
      <c r="E10" s="652" t="n">
        <v>1300</v>
      </c>
      <c r="G10" s="648"/>
    </row>
    <row r="11" customFormat="false" ht="18" hidden="false" customHeight="true" outlineLevel="0" collapsed="false">
      <c r="A11" s="653"/>
      <c r="B11" s="654" t="s">
        <v>135</v>
      </c>
      <c r="C11" s="654" t="n">
        <f aca="false">SUM(C8:C10)</f>
        <v>117000</v>
      </c>
      <c r="D11" s="655" t="n">
        <f aca="false">SUM(D8:D10)</f>
        <v>79340</v>
      </c>
      <c r="E11" s="656" t="n">
        <f aca="false">SUM(E8:E10)</f>
        <v>2840</v>
      </c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1.18125" right="0.708333333333333" top="0.7875" bottom="0.7875" header="0.7875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2 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512" width="5.56"/>
    <col collapsed="false" customWidth="true" hidden="false" outlineLevel="0" max="2" min="2" style="632" width="33.41"/>
    <col collapsed="false" customWidth="true" hidden="true" outlineLevel="0" max="3" min="3" style="632" width="14.85"/>
    <col collapsed="false" customWidth="true" hidden="false" outlineLevel="0" max="4" min="4" style="632" width="31.7"/>
    <col collapsed="false" customWidth="false" hidden="false" outlineLevel="0" max="257" min="5" style="632" width="7.99"/>
  </cols>
  <sheetData>
    <row r="1" customFormat="false" ht="12.75" hidden="false" customHeight="true" outlineLevel="0" collapsed="false">
      <c r="A1" s="509"/>
      <c r="B1" s="509"/>
      <c r="C1" s="509"/>
      <c r="D1" s="509"/>
      <c r="E1" s="633"/>
      <c r="F1" s="633"/>
      <c r="G1" s="633"/>
      <c r="H1" s="633"/>
      <c r="I1" s="633"/>
    </row>
    <row r="2" customFormat="false" ht="12.75" hidden="false" customHeight="false" outlineLevel="0" collapsed="false">
      <c r="A2" s="140" t="s">
        <v>506</v>
      </c>
      <c r="B2" s="140"/>
      <c r="C2" s="140"/>
      <c r="D2" s="140"/>
      <c r="E2" s="634"/>
      <c r="F2" s="634"/>
      <c r="G2" s="634"/>
      <c r="H2" s="634"/>
      <c r="I2" s="634"/>
    </row>
    <row r="3" customFormat="false" ht="12.75" hidden="false" customHeight="true" outlineLevel="0" collapsed="false">
      <c r="A3" s="510" t="s">
        <v>507</v>
      </c>
      <c r="B3" s="510"/>
      <c r="C3" s="510"/>
      <c r="D3" s="510"/>
    </row>
    <row r="4" customFormat="false" ht="12.75" hidden="false" customHeight="false" outlineLevel="0" collapsed="false">
      <c r="A4" s="510"/>
      <c r="B4" s="510"/>
      <c r="C4" s="510"/>
      <c r="D4" s="510"/>
    </row>
    <row r="5" s="636" customFormat="true" ht="15.75" hidden="false" customHeight="false" outlineLevel="0" collapsed="false">
      <c r="A5" s="635"/>
      <c r="E5" s="636" t="s">
        <v>508</v>
      </c>
    </row>
    <row r="6" s="641" customFormat="true" ht="63" hidden="false" customHeight="true" outlineLevel="0" collapsed="false">
      <c r="A6" s="638" t="s">
        <v>451</v>
      </c>
      <c r="B6" s="639" t="s">
        <v>499</v>
      </c>
      <c r="C6" s="639" t="s">
        <v>500</v>
      </c>
      <c r="D6" s="640" t="s">
        <v>509</v>
      </c>
    </row>
    <row r="7" s="641" customFormat="true" ht="18" hidden="false" customHeight="true" outlineLevel="0" collapsed="false">
      <c r="A7" s="638"/>
      <c r="B7" s="642" t="n">
        <v>2</v>
      </c>
      <c r="C7" s="642"/>
      <c r="D7" s="643" t="n">
        <v>3</v>
      </c>
    </row>
    <row r="8" customFormat="false" ht="26.25" hidden="false" customHeight="true" outlineLevel="0" collapsed="false">
      <c r="A8" s="657" t="s">
        <v>80</v>
      </c>
      <c r="B8" s="658" t="s">
        <v>510</v>
      </c>
      <c r="C8" s="658"/>
      <c r="D8" s="659" t="n">
        <v>7915</v>
      </c>
    </row>
    <row r="9" customFormat="false" ht="26.25" hidden="false" customHeight="true" outlineLevel="0" collapsed="false">
      <c r="A9" s="657" t="s">
        <v>511</v>
      </c>
      <c r="B9" s="658" t="s">
        <v>512</v>
      </c>
      <c r="C9" s="658"/>
      <c r="D9" s="659" t="n">
        <v>200</v>
      </c>
    </row>
    <row r="10" customFormat="false" ht="18" hidden="false" customHeight="true" outlineLevel="0" collapsed="false">
      <c r="A10" s="653"/>
      <c r="B10" s="654" t="s">
        <v>135</v>
      </c>
      <c r="C10" s="654" t="e">
        <f aca="false">SUM(#REF!)</f>
        <v>#REF!</v>
      </c>
      <c r="D10" s="656" t="n">
        <f aca="false">SUM(D8:D9)</f>
        <v>8115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true" verticalCentered="false"/>
  <pageMargins left="1.18125" right="0.708333333333333" top="0.7875" bottom="0.7875" header="0.7875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2 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true" outlineLevel="0" max="2" min="2" style="0" width="0.41"/>
    <col collapsed="false" customWidth="true" hidden="true" outlineLevel="0" max="3" min="3" style="0" width="9.14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3" t="s">
        <v>513</v>
      </c>
      <c r="B1" s="3"/>
      <c r="C1" s="3"/>
      <c r="D1" s="3"/>
      <c r="E1" s="3"/>
    </row>
    <row r="2" customFormat="false" ht="39.75" hidden="false" customHeight="true" outlineLevel="0" collapsed="false">
      <c r="A2" s="2" t="s">
        <v>514</v>
      </c>
      <c r="B2" s="2"/>
      <c r="C2" s="2"/>
      <c r="D2" s="2"/>
      <c r="E2" s="2"/>
      <c r="F2" s="76"/>
      <c r="G2" s="76"/>
      <c r="H2" s="76"/>
      <c r="I2" s="76"/>
      <c r="J2" s="76"/>
    </row>
    <row r="3" customFormat="false" ht="13.5" hidden="false" customHeight="false" outlineLevel="0" collapsed="false">
      <c r="E3" s="660" t="s">
        <v>508</v>
      </c>
    </row>
    <row r="4" customFormat="false" ht="53.25" hidden="false" customHeight="true" outlineLevel="0" collapsed="false">
      <c r="A4" s="661" t="s">
        <v>3</v>
      </c>
      <c r="B4" s="661"/>
      <c r="C4" s="661"/>
      <c r="D4" s="662" t="s">
        <v>2</v>
      </c>
      <c r="E4" s="663"/>
    </row>
    <row r="5" customFormat="false" ht="12.75" hidden="false" customHeight="false" outlineLevel="0" collapsed="false">
      <c r="A5" s="664" t="s">
        <v>347</v>
      </c>
      <c r="B5" s="664"/>
      <c r="C5" s="664"/>
      <c r="D5" s="665"/>
      <c r="E5" s="666"/>
    </row>
    <row r="6" customFormat="false" ht="18" hidden="false" customHeight="true" outlineLevel="0" collapsed="false">
      <c r="A6" s="667" t="s">
        <v>515</v>
      </c>
      <c r="B6" s="667"/>
      <c r="C6" s="667"/>
      <c r="D6" s="668" t="n">
        <v>1</v>
      </c>
      <c r="E6" s="123" t="n">
        <v>520556</v>
      </c>
    </row>
    <row r="7" customFormat="false" ht="19.5" hidden="false" customHeight="true" outlineLevel="0" collapsed="false">
      <c r="A7" s="667" t="s">
        <v>516</v>
      </c>
      <c r="B7" s="667"/>
      <c r="C7" s="667"/>
      <c r="D7" s="665" t="n">
        <v>2</v>
      </c>
      <c r="E7" s="123" t="n">
        <v>120228</v>
      </c>
    </row>
    <row r="8" customFormat="false" ht="22.5" hidden="false" customHeight="true" outlineLevel="0" collapsed="false">
      <c r="A8" s="667" t="s">
        <v>517</v>
      </c>
      <c r="B8" s="667"/>
      <c r="C8" s="667"/>
      <c r="D8" s="665" t="n">
        <v>3</v>
      </c>
      <c r="E8" s="123" t="n">
        <v>4350</v>
      </c>
    </row>
    <row r="9" customFormat="false" ht="63.75" hidden="false" customHeight="true" outlineLevel="0" collapsed="false">
      <c r="A9" s="669" t="s">
        <v>518</v>
      </c>
      <c r="B9" s="669"/>
      <c r="C9" s="669"/>
      <c r="D9" s="670" t="n">
        <v>4</v>
      </c>
      <c r="E9" s="123" t="n">
        <v>157360</v>
      </c>
    </row>
    <row r="10" customFormat="false" ht="12.75" hidden="false" customHeight="true" outlineLevel="0" collapsed="false">
      <c r="A10" s="671" t="s">
        <v>519</v>
      </c>
      <c r="B10" s="671"/>
      <c r="C10" s="671"/>
      <c r="D10" s="670" t="n">
        <v>5</v>
      </c>
      <c r="E10" s="672" t="n">
        <f aca="false">E6+E7+E8+E9</f>
        <v>802494</v>
      </c>
    </row>
    <row r="11" customFormat="false" ht="38.25" hidden="false" customHeight="false" outlineLevel="0" collapsed="false">
      <c r="A11" s="671" t="s">
        <v>520</v>
      </c>
      <c r="B11" s="123"/>
      <c r="C11" s="123"/>
      <c r="D11" s="670" t="n">
        <v>7</v>
      </c>
      <c r="E11" s="672" t="n">
        <f aca="false">E12+E13</f>
        <v>221596</v>
      </c>
    </row>
    <row r="12" customFormat="false" ht="12.75" hidden="false" customHeight="false" outlineLevel="0" collapsed="false">
      <c r="A12" s="673" t="s">
        <v>521</v>
      </c>
      <c r="B12" s="123"/>
      <c r="C12" s="123"/>
      <c r="D12" s="670" t="n">
        <v>8</v>
      </c>
      <c r="E12" s="123" t="n">
        <v>82952</v>
      </c>
    </row>
    <row r="13" customFormat="false" ht="25.5" hidden="false" customHeight="false" outlineLevel="0" collapsed="false">
      <c r="A13" s="669" t="s">
        <v>522</v>
      </c>
      <c r="B13" s="123"/>
      <c r="C13" s="123"/>
      <c r="D13" s="670" t="n">
        <v>9</v>
      </c>
      <c r="E13" s="123" t="n">
        <v>138644</v>
      </c>
    </row>
    <row r="14" customFormat="false" ht="26.25" hidden="false" customHeight="false" outlineLevel="0" collapsed="false">
      <c r="A14" s="674" t="s">
        <v>523</v>
      </c>
      <c r="B14" s="675"/>
      <c r="C14" s="675"/>
      <c r="D14" s="676" t="n">
        <v>10</v>
      </c>
      <c r="E14" s="677" t="n">
        <f aca="false">E11/E10</f>
        <v>0.27613415178182</v>
      </c>
    </row>
    <row r="15" customFormat="false" ht="12.75" hidden="false" customHeight="false" outlineLevel="0" collapsed="false">
      <c r="D15" s="678"/>
    </row>
    <row r="16" customFormat="false" ht="12.75" hidden="false" customHeight="false" outlineLevel="0" collapsed="false">
      <c r="D16" s="678"/>
      <c r="E16" s="679"/>
    </row>
    <row r="17" customFormat="false" ht="12.75" hidden="false" customHeight="false" outlineLevel="0" collapsed="false">
      <c r="D17" s="678"/>
    </row>
    <row r="18" customFormat="false" ht="12.75" hidden="false" customHeight="false" outlineLevel="0" collapsed="false">
      <c r="D18" s="678"/>
    </row>
    <row r="19" customFormat="false" ht="12.75" hidden="false" customHeight="false" outlineLevel="0" collapsed="false">
      <c r="D19" s="678"/>
    </row>
    <row r="20" customFormat="false" ht="12.75" hidden="false" customHeight="false" outlineLevel="0" collapsed="false">
      <c r="D20" s="678"/>
    </row>
    <row r="21" customFormat="false" ht="12.75" hidden="false" customHeight="false" outlineLevel="0" collapsed="false">
      <c r="D21" s="678"/>
    </row>
    <row r="22" customFormat="false" ht="12.75" hidden="false" customHeight="false" outlineLevel="0" collapsed="false">
      <c r="D22" s="678"/>
    </row>
    <row r="23" customFormat="false" ht="12.75" hidden="false" customHeight="false" outlineLevel="0" collapsed="false">
      <c r="D23" s="678"/>
    </row>
    <row r="24" customFormat="false" ht="12.75" hidden="false" customHeight="false" outlineLevel="0" collapsed="false">
      <c r="D24" s="678"/>
    </row>
  </sheetData>
  <mergeCells count="9">
    <mergeCell ref="A1:E1"/>
    <mergeCell ref="A2:E2"/>
    <mergeCell ref="A4:C4"/>
    <mergeCell ref="A5:C5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3.41"/>
    <col collapsed="false" customWidth="true" hidden="false" outlineLevel="0" max="3" min="3" style="0" width="14.56"/>
    <col collapsed="false" customWidth="true" hidden="false" outlineLevel="0" max="4" min="4" style="0" width="10.99"/>
  </cols>
  <sheetData>
    <row r="1" customFormat="false" ht="12.75" hidden="false" customHeight="true" outlineLevel="0" collapsed="false">
      <c r="A1" s="40"/>
      <c r="B1" s="41" t="s">
        <v>74</v>
      </c>
      <c r="C1" s="41"/>
    </row>
    <row r="2" customFormat="false" ht="25.5" hidden="false" customHeight="true" outlineLevel="0" collapsed="false">
      <c r="A2" s="40"/>
      <c r="B2" s="41" t="s">
        <v>75</v>
      </c>
      <c r="C2" s="41"/>
    </row>
    <row r="3" customFormat="false" ht="27.75" hidden="false" customHeight="true" outlineLevel="0" collapsed="false">
      <c r="A3" s="42" t="s">
        <v>76</v>
      </c>
      <c r="B3" s="43" t="s">
        <v>77</v>
      </c>
      <c r="C3" s="44" t="s">
        <v>78</v>
      </c>
    </row>
    <row r="4" customFormat="false" ht="12" hidden="false" customHeight="true" outlineLevel="0" collapsed="false">
      <c r="A4" s="45"/>
      <c r="B4" s="46" t="s">
        <v>79</v>
      </c>
      <c r="C4" s="47"/>
    </row>
    <row r="5" customFormat="false" ht="12" hidden="false" customHeight="true" outlineLevel="0" collapsed="false">
      <c r="A5" s="48" t="s">
        <v>80</v>
      </c>
      <c r="B5" s="49" t="s">
        <v>81</v>
      </c>
      <c r="C5" s="50" t="n">
        <f aca="false">C7+C9+C10+C11+C12+C17+C18+C19+C20+C21+C22+C23+C16+C15+C8+C6</f>
        <v>4338519</v>
      </c>
    </row>
    <row r="6" customFormat="false" ht="12" hidden="false" customHeight="true" outlineLevel="0" collapsed="false">
      <c r="A6" s="48"/>
      <c r="B6" s="51" t="s">
        <v>82</v>
      </c>
      <c r="C6" s="52" t="n">
        <f aca="false">'5.2. Önkormányzat kiadás'!B5+'5.2. Önkormányzat kiadás'!B6</f>
        <v>59804</v>
      </c>
    </row>
    <row r="7" customFormat="false" ht="12" hidden="false" customHeight="true" outlineLevel="0" collapsed="false">
      <c r="A7" s="45"/>
      <c r="B7" s="51" t="s">
        <v>83</v>
      </c>
      <c r="C7" s="52" t="n">
        <f aca="false">'5.2. Önkormányzat kiadás'!B7</f>
        <v>15958</v>
      </c>
    </row>
    <row r="8" customFormat="false" ht="12" hidden="false" customHeight="true" outlineLevel="0" collapsed="false">
      <c r="A8" s="45"/>
      <c r="B8" s="51" t="s">
        <v>84</v>
      </c>
      <c r="C8" s="52" t="n">
        <f aca="false">'5.2. Önkormányzat kiadás'!B8</f>
        <v>567920</v>
      </c>
    </row>
    <row r="9" customFormat="false" ht="12" hidden="false" customHeight="true" outlineLevel="0" collapsed="false">
      <c r="A9" s="45"/>
      <c r="B9" s="51" t="s">
        <v>85</v>
      </c>
      <c r="C9" s="52" t="n">
        <v>30640</v>
      </c>
    </row>
    <row r="10" customFormat="false" ht="12" hidden="false" customHeight="true" outlineLevel="0" collapsed="false">
      <c r="A10" s="45"/>
      <c r="B10" s="51" t="s">
        <v>86</v>
      </c>
      <c r="C10" s="52" t="n">
        <f aca="false">'5.2. Önkormányzat kiadás'!B38-'2. ÖSSZES kiadások'!C9</f>
        <v>41667</v>
      </c>
    </row>
    <row r="11" customFormat="false" ht="12" hidden="false" customHeight="true" outlineLevel="0" collapsed="false">
      <c r="A11" s="45"/>
      <c r="B11" s="51" t="s">
        <v>87</v>
      </c>
      <c r="C11" s="52" t="n">
        <f aca="false">'5.2. Önkormányzat kiadás'!B67</f>
        <v>121720</v>
      </c>
    </row>
    <row r="12" customFormat="false" ht="12" hidden="false" customHeight="true" outlineLevel="0" collapsed="false">
      <c r="A12" s="45"/>
      <c r="B12" s="51" t="s">
        <v>88</v>
      </c>
      <c r="C12" s="52" t="n">
        <f aca="false">C13+C14</f>
        <v>2530795</v>
      </c>
    </row>
    <row r="13" customFormat="false" ht="12" hidden="false" customHeight="true" outlineLevel="0" collapsed="false">
      <c r="A13" s="45"/>
      <c r="B13" s="51" t="s">
        <v>89</v>
      </c>
      <c r="C13" s="52" t="n">
        <f aca="false">'5.2. Önkormányzat kiadás'!B84</f>
        <v>1933157</v>
      </c>
    </row>
    <row r="14" customFormat="false" ht="12" hidden="false" customHeight="true" outlineLevel="0" collapsed="false">
      <c r="A14" s="45"/>
      <c r="B14" s="51" t="s">
        <v>90</v>
      </c>
      <c r="C14" s="52" t="n">
        <f aca="false">'5.2. Önkormányzat kiadás'!B85</f>
        <v>597638</v>
      </c>
    </row>
    <row r="15" customFormat="false" ht="12" hidden="false" customHeight="true" outlineLevel="0" collapsed="false">
      <c r="A15" s="45"/>
      <c r="B15" s="51" t="s">
        <v>91</v>
      </c>
      <c r="C15" s="52"/>
    </row>
    <row r="16" customFormat="false" ht="12" hidden="false" customHeight="true" outlineLevel="0" collapsed="false">
      <c r="A16" s="45"/>
      <c r="B16" s="51" t="s">
        <v>92</v>
      </c>
      <c r="C16" s="52"/>
    </row>
    <row r="17" customFormat="false" ht="12" hidden="false" customHeight="true" outlineLevel="0" collapsed="false">
      <c r="A17" s="45"/>
      <c r="B17" s="53" t="s">
        <v>93</v>
      </c>
      <c r="C17" s="52" t="n">
        <v>500</v>
      </c>
    </row>
    <row r="18" customFormat="false" ht="12" hidden="false" customHeight="true" outlineLevel="0" collapsed="false">
      <c r="A18" s="45"/>
      <c r="B18" s="53" t="s">
        <v>94</v>
      </c>
      <c r="C18" s="52" t="n">
        <f aca="false">'5.2. Önkormányzat kiadás'!B87</f>
        <v>311851</v>
      </c>
    </row>
    <row r="19" customFormat="false" ht="12" hidden="false" customHeight="true" outlineLevel="0" collapsed="false">
      <c r="A19" s="45"/>
      <c r="B19" s="54" t="s">
        <v>95</v>
      </c>
      <c r="C19" s="52" t="n">
        <f aca="false">'5.2. Önkormányzat kiadás'!B88</f>
        <v>4000</v>
      </c>
    </row>
    <row r="20" customFormat="false" ht="12" hidden="false" customHeight="true" outlineLevel="0" collapsed="false">
      <c r="A20" s="45"/>
      <c r="B20" s="53" t="s">
        <v>96</v>
      </c>
      <c r="C20" s="52" t="n">
        <f aca="false">'5.2. Önkormányzat kiadás'!B89</f>
        <v>430568</v>
      </c>
    </row>
    <row r="21" customFormat="false" ht="12" hidden="false" customHeight="true" outlineLevel="0" collapsed="false">
      <c r="A21" s="45"/>
      <c r="B21" s="53" t="s">
        <v>97</v>
      </c>
      <c r="C21" s="52" t="n">
        <f aca="false">'5.2. Önkormányzat kiadás'!B90</f>
        <v>221596</v>
      </c>
    </row>
    <row r="22" customFormat="false" ht="12" hidden="false" customHeight="true" outlineLevel="0" collapsed="false">
      <c r="A22" s="45"/>
      <c r="B22" s="53" t="s">
        <v>98</v>
      </c>
      <c r="C22" s="52" t="n">
        <f aca="false">'5.2. Önkormányzat kiadás'!B91</f>
        <v>1500</v>
      </c>
    </row>
    <row r="23" customFormat="false" ht="12" hidden="false" customHeight="true" outlineLevel="0" collapsed="false">
      <c r="A23" s="45"/>
      <c r="B23" s="53" t="s">
        <v>99</v>
      </c>
      <c r="C23" s="52" t="n">
        <f aca="false">'5.2. Önkormányzat kiadás'!B92</f>
        <v>0</v>
      </c>
    </row>
    <row r="24" customFormat="false" ht="12" hidden="false" customHeight="true" outlineLevel="0" collapsed="false">
      <c r="A24" s="48" t="s">
        <v>100</v>
      </c>
      <c r="B24" s="49" t="s">
        <v>101</v>
      </c>
      <c r="C24" s="55" t="n">
        <f aca="false">C25+C26+C27</f>
        <v>318836</v>
      </c>
    </row>
    <row r="25" customFormat="false" ht="12" hidden="false" customHeight="true" outlineLevel="0" collapsed="false">
      <c r="A25" s="45"/>
      <c r="B25" s="51" t="s">
        <v>102</v>
      </c>
      <c r="C25" s="56" t="n">
        <f aca="false">'2. Tájékoztató kimutatás'!C7</f>
        <v>190753</v>
      </c>
    </row>
    <row r="26" customFormat="false" ht="12" hidden="false" customHeight="true" outlineLevel="0" collapsed="false">
      <c r="A26" s="45"/>
      <c r="B26" s="51" t="s">
        <v>103</v>
      </c>
      <c r="C26" s="56" t="n">
        <f aca="false">'2. Tájékoztató kimutatás'!C8</f>
        <v>51092</v>
      </c>
    </row>
    <row r="27" customFormat="false" ht="12" hidden="false" customHeight="true" outlineLevel="0" collapsed="false">
      <c r="A27" s="45"/>
      <c r="B27" s="51" t="s">
        <v>104</v>
      </c>
      <c r="C27" s="56" t="n">
        <f aca="false">'2. Tájékoztató kimutatás'!C9</f>
        <v>76991</v>
      </c>
    </row>
    <row r="28" customFormat="false" ht="12" hidden="false" customHeight="true" outlineLevel="0" collapsed="false">
      <c r="A28" s="48" t="s">
        <v>105</v>
      </c>
      <c r="B28" s="49" t="s">
        <v>106</v>
      </c>
      <c r="C28" s="57" t="n">
        <f aca="false">C29+C30+C31+C32+C33+C34+C36+C37+C38</f>
        <v>714369</v>
      </c>
    </row>
    <row r="29" customFormat="false" ht="12" hidden="false" customHeight="true" outlineLevel="0" collapsed="false">
      <c r="A29" s="45" t="s">
        <v>107</v>
      </c>
      <c r="B29" s="51" t="s">
        <v>102</v>
      </c>
      <c r="C29" s="56" t="n">
        <f aca="false">'4. Intézményi kiadások'!C13</f>
        <v>252628</v>
      </c>
      <c r="D29" s="58"/>
    </row>
    <row r="30" customFormat="false" ht="12" hidden="false" customHeight="true" outlineLevel="0" collapsed="false">
      <c r="A30" s="45"/>
      <c r="B30" s="51" t="s">
        <v>103</v>
      </c>
      <c r="C30" s="56" t="n">
        <f aca="false">'4. Intézményi kiadások'!E13</f>
        <v>64905</v>
      </c>
    </row>
    <row r="31" customFormat="false" ht="12" hidden="false" customHeight="true" outlineLevel="0" collapsed="false">
      <c r="A31" s="45"/>
      <c r="B31" s="51" t="s">
        <v>104</v>
      </c>
      <c r="C31" s="56" t="n">
        <f aca="false">'4. Intézményi kiadások'!H13</f>
        <v>394124</v>
      </c>
    </row>
    <row r="32" customFormat="false" ht="12" hidden="false" customHeight="true" outlineLevel="0" collapsed="false">
      <c r="A32" s="45"/>
      <c r="B32" s="51" t="s">
        <v>85</v>
      </c>
      <c r="C32" s="56"/>
    </row>
    <row r="33" customFormat="false" ht="12" hidden="false" customHeight="true" outlineLevel="0" collapsed="false">
      <c r="A33" s="45"/>
      <c r="B33" s="51" t="s">
        <v>86</v>
      </c>
      <c r="C33" s="56"/>
    </row>
    <row r="34" customFormat="false" ht="12" hidden="false" customHeight="true" outlineLevel="0" collapsed="false">
      <c r="A34" s="45"/>
      <c r="B34" s="51" t="s">
        <v>108</v>
      </c>
      <c r="C34" s="56"/>
    </row>
    <row r="35" customFormat="false" ht="12" hidden="false" customHeight="true" outlineLevel="0" collapsed="false">
      <c r="A35" s="45"/>
      <c r="B35" s="51" t="s">
        <v>88</v>
      </c>
      <c r="C35" s="56" t="n">
        <f aca="false">C36+C37</f>
        <v>2712</v>
      </c>
    </row>
    <row r="36" customFormat="false" ht="12" hidden="false" customHeight="true" outlineLevel="0" collapsed="false">
      <c r="A36" s="45"/>
      <c r="B36" s="51" t="s">
        <v>109</v>
      </c>
      <c r="C36" s="56" t="n">
        <f aca="false">'4. Intézményi kiadások'!C41</f>
        <v>2712</v>
      </c>
    </row>
    <row r="37" customFormat="false" ht="12" hidden="false" customHeight="true" outlineLevel="0" collapsed="false">
      <c r="A37" s="45"/>
      <c r="B37" s="51" t="s">
        <v>110</v>
      </c>
      <c r="C37" s="56"/>
    </row>
    <row r="38" customFormat="false" ht="12" hidden="false" customHeight="true" outlineLevel="0" collapsed="false">
      <c r="A38" s="45"/>
      <c r="B38" s="51" t="s">
        <v>92</v>
      </c>
      <c r="C38" s="56"/>
    </row>
    <row r="39" customFormat="false" ht="12" hidden="false" customHeight="true" outlineLevel="0" collapsed="false">
      <c r="A39" s="59"/>
      <c r="B39" s="60" t="s">
        <v>111</v>
      </c>
      <c r="C39" s="61" t="n">
        <f aca="false">C28+C24+C5</f>
        <v>5371724</v>
      </c>
      <c r="D39" s="62"/>
    </row>
    <row r="40" customFormat="false" ht="12" hidden="false" customHeight="true" outlineLevel="0" collapsed="false">
      <c r="A40" s="63"/>
      <c r="B40" s="64" t="s">
        <v>102</v>
      </c>
      <c r="C40" s="65" t="n">
        <f aca="false">C25+C29+C6</f>
        <v>503185</v>
      </c>
    </row>
    <row r="41" customFormat="false" ht="12" hidden="false" customHeight="true" outlineLevel="0" collapsed="false">
      <c r="A41" s="66"/>
      <c r="B41" s="51" t="s">
        <v>103</v>
      </c>
      <c r="C41" s="52" t="n">
        <f aca="false">C26+C30+C7</f>
        <v>131955</v>
      </c>
      <c r="E41" s="62"/>
    </row>
    <row r="42" customFormat="false" ht="12" hidden="false" customHeight="true" outlineLevel="0" collapsed="false">
      <c r="A42" s="66"/>
      <c r="B42" s="51" t="s">
        <v>104</v>
      </c>
      <c r="C42" s="52" t="n">
        <f aca="false">C27+C31+C8</f>
        <v>1039035</v>
      </c>
      <c r="E42" s="62"/>
    </row>
    <row r="43" customFormat="false" ht="12" hidden="false" customHeight="true" outlineLevel="0" collapsed="false">
      <c r="A43" s="66"/>
      <c r="B43" s="51" t="s">
        <v>85</v>
      </c>
      <c r="C43" s="52" t="n">
        <f aca="false">C9+C32</f>
        <v>30640</v>
      </c>
      <c r="E43" s="62"/>
    </row>
    <row r="44" customFormat="false" ht="12" hidden="false" customHeight="true" outlineLevel="0" collapsed="false">
      <c r="A44" s="66"/>
      <c r="B44" s="51" t="s">
        <v>86</v>
      </c>
      <c r="C44" s="52" t="n">
        <f aca="false">C10+C33</f>
        <v>41667</v>
      </c>
      <c r="E44" s="62"/>
    </row>
    <row r="45" customFormat="false" ht="12" hidden="false" customHeight="true" outlineLevel="0" collapsed="false">
      <c r="A45" s="66"/>
      <c r="B45" s="51" t="s">
        <v>108</v>
      </c>
      <c r="C45" s="52" t="n">
        <f aca="false">C34</f>
        <v>0</v>
      </c>
      <c r="E45" s="62"/>
    </row>
    <row r="46" customFormat="false" ht="12" hidden="false" customHeight="true" outlineLevel="0" collapsed="false">
      <c r="A46" s="66"/>
      <c r="B46" s="51" t="s">
        <v>87</v>
      </c>
      <c r="C46" s="52" t="n">
        <f aca="false">C11</f>
        <v>121720</v>
      </c>
      <c r="E46" s="62"/>
    </row>
    <row r="47" customFormat="false" ht="12" hidden="false" customHeight="true" outlineLevel="0" collapsed="false">
      <c r="A47" s="66"/>
      <c r="B47" s="51" t="s">
        <v>88</v>
      </c>
      <c r="C47" s="52" t="n">
        <f aca="false">C12+C35</f>
        <v>2533507</v>
      </c>
      <c r="E47" s="62"/>
    </row>
    <row r="48" customFormat="false" ht="12" hidden="false" customHeight="true" outlineLevel="0" collapsed="false">
      <c r="A48" s="66"/>
      <c r="B48" s="51" t="s">
        <v>89</v>
      </c>
      <c r="C48" s="52" t="n">
        <f aca="false">C13+C36</f>
        <v>1935869</v>
      </c>
      <c r="E48" s="62"/>
    </row>
    <row r="49" customFormat="false" ht="12" hidden="false" customHeight="true" outlineLevel="0" collapsed="false">
      <c r="A49" s="66"/>
      <c r="B49" s="51" t="s">
        <v>90</v>
      </c>
      <c r="C49" s="52" t="n">
        <f aca="false">C14+C37</f>
        <v>597638</v>
      </c>
      <c r="E49" s="62"/>
      <c r="G49" s="62"/>
    </row>
    <row r="50" customFormat="false" ht="12" hidden="false" customHeight="true" outlineLevel="0" collapsed="false">
      <c r="A50" s="66"/>
      <c r="B50" s="51" t="s">
        <v>91</v>
      </c>
      <c r="C50" s="52" t="n">
        <f aca="false">C15</f>
        <v>0</v>
      </c>
      <c r="E50" s="62"/>
    </row>
    <row r="51" customFormat="false" ht="12" hidden="false" customHeight="true" outlineLevel="0" collapsed="false">
      <c r="A51" s="66"/>
      <c r="B51" s="51" t="s">
        <v>92</v>
      </c>
      <c r="C51" s="52" t="n">
        <f aca="false">C38+C16</f>
        <v>0</v>
      </c>
      <c r="E51" s="62"/>
    </row>
    <row r="52" customFormat="false" ht="12" hidden="false" customHeight="true" outlineLevel="0" collapsed="false">
      <c r="A52" s="66"/>
      <c r="B52" s="53" t="s">
        <v>93</v>
      </c>
      <c r="C52" s="52" t="n">
        <f aca="false">C17</f>
        <v>500</v>
      </c>
      <c r="E52" s="62"/>
    </row>
    <row r="53" customFormat="false" ht="12" hidden="false" customHeight="true" outlineLevel="0" collapsed="false">
      <c r="A53" s="66"/>
      <c r="B53" s="53" t="s">
        <v>94</v>
      </c>
      <c r="C53" s="52" t="n">
        <f aca="false">C18</f>
        <v>311851</v>
      </c>
      <c r="E53" s="62"/>
    </row>
    <row r="54" customFormat="false" ht="12" hidden="false" customHeight="true" outlineLevel="0" collapsed="false">
      <c r="A54" s="66"/>
      <c r="B54" s="54" t="s">
        <v>95</v>
      </c>
      <c r="C54" s="52" t="n">
        <f aca="false">C19</f>
        <v>4000</v>
      </c>
      <c r="E54" s="62"/>
    </row>
    <row r="55" customFormat="false" ht="12" hidden="false" customHeight="true" outlineLevel="0" collapsed="false">
      <c r="A55" s="66"/>
      <c r="B55" s="53" t="s">
        <v>96</v>
      </c>
      <c r="C55" s="52" t="n">
        <f aca="false">C20</f>
        <v>430568</v>
      </c>
      <c r="E55" s="62"/>
    </row>
    <row r="56" customFormat="false" ht="12" hidden="false" customHeight="true" outlineLevel="0" collapsed="false">
      <c r="A56" s="66"/>
      <c r="B56" s="53" t="s">
        <v>97</v>
      </c>
      <c r="C56" s="52" t="n">
        <f aca="false">C21</f>
        <v>221596</v>
      </c>
      <c r="E56" s="62"/>
    </row>
    <row r="57" customFormat="false" ht="12" hidden="false" customHeight="true" outlineLevel="0" collapsed="false">
      <c r="A57" s="66"/>
      <c r="B57" s="67" t="s">
        <v>98</v>
      </c>
      <c r="C57" s="68" t="n">
        <f aca="false">C22</f>
        <v>1500</v>
      </c>
      <c r="E57" s="62"/>
    </row>
    <row r="58" customFormat="false" ht="12.75" hidden="false" customHeight="false" outlineLevel="0" collapsed="false">
      <c r="A58" s="69"/>
      <c r="B58" s="69"/>
      <c r="C58" s="70"/>
    </row>
    <row r="59" customFormat="false" ht="12.75" hidden="false" customHeight="false" outlineLevel="0" collapsed="false">
      <c r="C59" s="71"/>
    </row>
    <row r="60" customFormat="false" ht="12.75" hidden="false" customHeight="false" outlineLevel="0" collapsed="false">
      <c r="C60" s="71"/>
    </row>
    <row r="61" customFormat="false" ht="12.75" hidden="false" customHeight="false" outlineLevel="0" collapsed="false">
      <c r="C61" s="71"/>
    </row>
  </sheetData>
  <mergeCells count="6">
    <mergeCell ref="B1:C1"/>
    <mergeCell ref="B2:C2"/>
    <mergeCell ref="A7:A21"/>
    <mergeCell ref="A25:A27"/>
    <mergeCell ref="A29:A37"/>
    <mergeCell ref="A41:A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20.41"/>
    <col collapsed="false" customWidth="true" hidden="false" outlineLevel="0" max="3" min="3" style="0" width="19.85"/>
    <col collapsed="false" customWidth="true" hidden="false" outlineLevel="0" max="4" min="4" style="0" width="16.84"/>
    <col collapsed="false" customWidth="true" hidden="false" outlineLevel="0" max="5" min="5" style="0" width="20.28"/>
    <col collapsed="false" customWidth="true" hidden="false" outlineLevel="0" max="6" min="6" style="0" width="19.85"/>
  </cols>
  <sheetData>
    <row r="1" customFormat="false" ht="17.25" hidden="false" customHeight="true" outlineLevel="0" collapsed="false">
      <c r="A1" s="3" t="s">
        <v>524</v>
      </c>
      <c r="B1" s="3"/>
      <c r="C1" s="3"/>
      <c r="D1" s="3"/>
      <c r="E1" s="3"/>
      <c r="F1" s="3"/>
      <c r="G1" s="3"/>
    </row>
    <row r="2" customFormat="false" ht="16.5" hidden="false" customHeight="true" outlineLevel="0" collapsed="false">
      <c r="A2" s="3" t="s">
        <v>525</v>
      </c>
      <c r="B2" s="3"/>
      <c r="C2" s="3"/>
      <c r="D2" s="3"/>
      <c r="E2" s="3"/>
      <c r="F2" s="3"/>
      <c r="G2" s="3"/>
      <c r="H2" s="680"/>
      <c r="I2" s="680"/>
      <c r="J2" s="680"/>
      <c r="K2" s="680"/>
      <c r="L2" s="680"/>
      <c r="M2" s="680"/>
      <c r="N2" s="680"/>
      <c r="O2" s="680"/>
    </row>
    <row r="3" customFormat="false" ht="44.25" hidden="false" customHeight="true" outlineLevel="0" collapsed="false">
      <c r="A3" s="681" t="s">
        <v>526</v>
      </c>
      <c r="B3" s="682" t="s">
        <v>527</v>
      </c>
      <c r="C3" s="683" t="s">
        <v>528</v>
      </c>
      <c r="D3" s="683" t="s">
        <v>529</v>
      </c>
      <c r="E3" s="682" t="s">
        <v>530</v>
      </c>
      <c r="F3" s="684" t="s">
        <v>531</v>
      </c>
    </row>
    <row r="4" customFormat="false" ht="45.75" hidden="false" customHeight="true" outlineLevel="0" collapsed="false">
      <c r="A4" s="685" t="s">
        <v>532</v>
      </c>
      <c r="B4" s="685" t="s">
        <v>533</v>
      </c>
      <c r="C4" s="685"/>
      <c r="D4" s="685"/>
      <c r="E4" s="685" t="s">
        <v>534</v>
      </c>
      <c r="F4" s="686" t="n">
        <v>18000</v>
      </c>
    </row>
    <row r="5" customFormat="false" ht="42.75" hidden="false" customHeight="true" outlineLevel="0" collapsed="false">
      <c r="A5" s="685" t="s">
        <v>535</v>
      </c>
      <c r="B5" s="685" t="s">
        <v>536</v>
      </c>
      <c r="C5" s="685"/>
      <c r="D5" s="685"/>
      <c r="E5" s="685" t="s">
        <v>534</v>
      </c>
      <c r="F5" s="686" t="n">
        <v>64212</v>
      </c>
    </row>
    <row r="6" customFormat="false" ht="37.5" hidden="false" customHeight="true" outlineLevel="0" collapsed="false">
      <c r="A6" s="685" t="s">
        <v>81</v>
      </c>
      <c r="B6" s="685" t="s">
        <v>490</v>
      </c>
      <c r="C6" s="685"/>
      <c r="D6" s="685"/>
      <c r="E6" s="685" t="s">
        <v>534</v>
      </c>
      <c r="F6" s="686" t="n">
        <v>1500</v>
      </c>
    </row>
    <row r="7" customFormat="false" ht="39.75" hidden="false" customHeight="true" outlineLevel="0" collapsed="false">
      <c r="A7" s="685" t="s">
        <v>81</v>
      </c>
      <c r="B7" s="685" t="s">
        <v>537</v>
      </c>
      <c r="C7" s="685"/>
      <c r="D7" s="685"/>
      <c r="E7" s="685" t="s">
        <v>534</v>
      </c>
      <c r="F7" s="686" t="n">
        <v>9000</v>
      </c>
    </row>
    <row r="8" customFormat="false" ht="43.5" hidden="false" customHeight="true" outlineLevel="0" collapsed="false">
      <c r="A8" s="685" t="s">
        <v>81</v>
      </c>
      <c r="B8" s="685" t="s">
        <v>538</v>
      </c>
      <c r="C8" s="685"/>
      <c r="D8" s="685"/>
      <c r="E8" s="685" t="s">
        <v>534</v>
      </c>
      <c r="F8" s="686" t="n">
        <v>1500</v>
      </c>
    </row>
    <row r="9" customFormat="false" ht="40.5" hidden="false" customHeight="true" outlineLevel="0" collapsed="false">
      <c r="A9" s="685" t="s">
        <v>81</v>
      </c>
      <c r="B9" s="685" t="s">
        <v>426</v>
      </c>
      <c r="C9" s="685"/>
      <c r="D9" s="685"/>
      <c r="E9" s="685" t="s">
        <v>534</v>
      </c>
      <c r="F9" s="686" t="n">
        <v>600</v>
      </c>
    </row>
    <row r="10" customFormat="false" ht="40.5" hidden="false" customHeight="true" outlineLevel="0" collapsed="false">
      <c r="A10" s="685" t="s">
        <v>539</v>
      </c>
      <c r="B10" s="685" t="s">
        <v>540</v>
      </c>
      <c r="C10" s="685"/>
      <c r="D10" s="685"/>
      <c r="E10" s="685" t="s">
        <v>541</v>
      </c>
      <c r="F10" s="686" t="n">
        <v>13500</v>
      </c>
    </row>
    <row r="11" customFormat="false" ht="33" hidden="false" customHeight="true" outlineLevel="0" collapsed="false">
      <c r="A11" s="685" t="s">
        <v>81</v>
      </c>
      <c r="B11" s="685"/>
      <c r="C11" s="685" t="s">
        <v>542</v>
      </c>
      <c r="D11" s="685" t="n">
        <v>6000</v>
      </c>
      <c r="E11" s="685"/>
      <c r="F11" s="686"/>
    </row>
    <row r="12" customFormat="false" ht="33" hidden="false" customHeight="true" outlineLevel="0" collapsed="false">
      <c r="A12" s="685" t="s">
        <v>81</v>
      </c>
      <c r="B12" s="685"/>
      <c r="C12" s="685" t="s">
        <v>543</v>
      </c>
      <c r="D12" s="685" t="n">
        <v>18400</v>
      </c>
      <c r="E12" s="685"/>
      <c r="F12" s="686"/>
    </row>
    <row r="13" customFormat="false" ht="29.25" hidden="false" customHeight="true" outlineLevel="0" collapsed="false">
      <c r="A13" s="687" t="s">
        <v>386</v>
      </c>
      <c r="B13" s="685"/>
      <c r="C13" s="685"/>
      <c r="D13" s="688" t="n">
        <f aca="false">SUM(D11:D12)</f>
        <v>24400</v>
      </c>
      <c r="E13" s="685"/>
      <c r="F13" s="689" t="n">
        <f aca="false">SUM(F4:F12)</f>
        <v>108312</v>
      </c>
    </row>
    <row r="14" customFormat="false" ht="12.75" hidden="false" customHeight="false" outlineLevel="0" collapsed="false">
      <c r="F14" s="62"/>
    </row>
    <row r="15" customFormat="false" ht="12.75" hidden="false" customHeight="false" outlineLevel="0" collapsed="false">
      <c r="F15" s="62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81" width="7.99"/>
    <col collapsed="false" customWidth="true" hidden="false" outlineLevel="0" max="2" min="2" style="181" width="62.41"/>
    <col collapsed="false" customWidth="true" hidden="false" outlineLevel="0" max="3" min="3" style="181" width="11.42"/>
    <col collapsed="false" customWidth="false" hidden="false" outlineLevel="0" max="4" min="4" style="181" width="7.99"/>
    <col collapsed="false" customWidth="true" hidden="false" outlineLevel="0" max="5" min="5" style="181" width="11.42"/>
    <col collapsed="false" customWidth="true" hidden="false" outlineLevel="0" max="6" min="6" style="181" width="13.85"/>
    <col collapsed="false" customWidth="true" hidden="false" outlineLevel="0" max="7" min="7" style="181" width="11.42"/>
    <col collapsed="false" customWidth="false" hidden="false" outlineLevel="0" max="257" min="8" style="181" width="7.99"/>
  </cols>
  <sheetData>
    <row r="1" customFormat="false" ht="12.75" hidden="false" customHeight="true" outlineLevel="0" collapsed="false">
      <c r="B1" s="2" t="s">
        <v>544</v>
      </c>
      <c r="C1" s="2"/>
    </row>
    <row r="2" customFormat="false" ht="12.75" hidden="false" customHeight="true" outlineLevel="0" collapsed="false">
      <c r="B2" s="3" t="s">
        <v>545</v>
      </c>
      <c r="C2" s="3"/>
    </row>
    <row r="3" customFormat="false" ht="12.75" hidden="false" customHeight="false" outlineLevel="0" collapsed="false">
      <c r="B3" s="131"/>
      <c r="C3" s="131"/>
    </row>
    <row r="4" customFormat="false" ht="12.75" hidden="false" customHeight="false" outlineLevel="0" collapsed="false">
      <c r="B4" s="690"/>
      <c r="C4" s="690"/>
    </row>
    <row r="5" s="186" customFormat="true" ht="25.5" hidden="false" customHeight="false" outlineLevel="0" collapsed="false">
      <c r="A5" s="183" t="s">
        <v>2</v>
      </c>
      <c r="B5" s="184" t="s">
        <v>3</v>
      </c>
      <c r="C5" s="185" t="s">
        <v>4</v>
      </c>
      <c r="E5" s="181"/>
      <c r="F5" s="181"/>
      <c r="G5" s="181"/>
    </row>
    <row r="6" customFormat="false" ht="12.75" hidden="false" customHeight="false" outlineLevel="0" collapsed="false">
      <c r="A6" s="191"/>
      <c r="B6" s="188" t="s">
        <v>6</v>
      </c>
      <c r="C6" s="189" t="n">
        <f aca="false">C7</f>
        <v>4644</v>
      </c>
    </row>
    <row r="7" customFormat="false" ht="12.75" hidden="false" customHeight="false" outlineLevel="0" collapsed="false">
      <c r="A7" s="191"/>
      <c r="B7" s="191" t="s">
        <v>9</v>
      </c>
      <c r="C7" s="192" t="n">
        <v>4644</v>
      </c>
    </row>
    <row r="8" customFormat="false" ht="12.75" hidden="false" customHeight="false" outlineLevel="0" collapsed="false">
      <c r="A8" s="191"/>
      <c r="B8" s="196" t="s">
        <v>546</v>
      </c>
      <c r="C8" s="189" t="n">
        <f aca="false">C9</f>
        <v>0</v>
      </c>
    </row>
    <row r="9" customFormat="false" ht="12.75" hidden="false" customHeight="false" outlineLevel="0" collapsed="false">
      <c r="A9" s="191"/>
      <c r="B9" s="193" t="s">
        <v>547</v>
      </c>
      <c r="C9" s="194"/>
    </row>
    <row r="10" customFormat="false" ht="12.75" hidden="false" customHeight="false" outlineLevel="0" collapsed="false">
      <c r="A10" s="191"/>
      <c r="B10" s="193" t="s">
        <v>548</v>
      </c>
      <c r="C10" s="194"/>
    </row>
    <row r="11" s="201" customFormat="true" ht="28.5" hidden="false" customHeight="true" outlineLevel="0" collapsed="false">
      <c r="A11" s="199" t="s">
        <v>60</v>
      </c>
      <c r="B11" s="199"/>
      <c r="C11" s="200" t="n">
        <f aca="false">C6+C8</f>
        <v>4644</v>
      </c>
    </row>
    <row r="12" customFormat="false" ht="12.75" hidden="false" customHeight="false" outlineLevel="0" collapsed="false">
      <c r="A12" s="191"/>
      <c r="B12" s="196" t="s">
        <v>62</v>
      </c>
      <c r="C12" s="196"/>
    </row>
    <row r="13" customFormat="false" ht="12.75" hidden="false" customHeight="false" outlineLevel="0" collapsed="false">
      <c r="A13" s="191"/>
      <c r="B13" s="191" t="s">
        <v>63</v>
      </c>
      <c r="C13" s="191"/>
    </row>
    <row r="14" customFormat="false" ht="12.75" hidden="false" customHeight="false" outlineLevel="0" collapsed="false">
      <c r="A14" s="191"/>
      <c r="B14" s="203" t="s">
        <v>64</v>
      </c>
      <c r="C14" s="193"/>
    </row>
    <row r="15" s="190" customFormat="true" ht="28.5" hidden="false" customHeight="true" outlineLevel="0" collapsed="false">
      <c r="A15" s="199" t="s">
        <v>65</v>
      </c>
      <c r="B15" s="199"/>
      <c r="C15" s="691" t="n">
        <f aca="false">C13+C14</f>
        <v>0</v>
      </c>
      <c r="D15" s="692"/>
    </row>
    <row r="16" customFormat="false" ht="12.75" hidden="false" customHeight="false" outlineLevel="0" collapsed="false">
      <c r="A16" s="191"/>
      <c r="B16" s="196" t="s">
        <v>67</v>
      </c>
      <c r="C16" s="196"/>
    </row>
    <row r="17" customFormat="false" ht="12.75" hidden="false" customHeight="false" outlineLevel="0" collapsed="false">
      <c r="A17" s="191"/>
      <c r="B17" s="191" t="s">
        <v>177</v>
      </c>
      <c r="C17" s="191" t="n">
        <v>13341</v>
      </c>
    </row>
    <row r="18" customFormat="false" ht="12.75" hidden="false" customHeight="false" outlineLevel="0" collapsed="false">
      <c r="A18" s="191"/>
      <c r="B18" s="191" t="s">
        <v>178</v>
      </c>
      <c r="C18" s="191"/>
      <c r="D18" s="693"/>
    </row>
    <row r="19" s="190" customFormat="true" ht="28.5" hidden="false" customHeight="true" outlineLevel="0" collapsed="false">
      <c r="A19" s="205" t="s">
        <v>72</v>
      </c>
      <c r="B19" s="205"/>
      <c r="C19" s="694" t="n">
        <f aca="false">C17+C18</f>
        <v>13341</v>
      </c>
    </row>
    <row r="20" s="190" customFormat="true" ht="28.5" hidden="false" customHeight="true" outlineLevel="0" collapsed="false">
      <c r="A20" s="199"/>
      <c r="B20" s="695" t="s">
        <v>549</v>
      </c>
      <c r="C20" s="206" t="n">
        <v>300851</v>
      </c>
    </row>
    <row r="21" customFormat="false" ht="12.75" hidden="false" customHeight="false" outlineLevel="0" collapsed="false">
      <c r="A21" s="196" t="s">
        <v>73</v>
      </c>
      <c r="B21" s="196"/>
      <c r="C21" s="696" t="n">
        <f aca="false">C11+C15+C20+C19</f>
        <v>318836</v>
      </c>
    </row>
    <row r="23" s="186" customFormat="true" ht="48.75" hidden="false" customHeight="true" outlineLevel="0" collapsed="false">
      <c r="A23" s="208"/>
      <c r="B23" s="208"/>
      <c r="C23" s="208"/>
    </row>
  </sheetData>
  <mergeCells count="9">
    <mergeCell ref="B1:C1"/>
    <mergeCell ref="B2:C2"/>
    <mergeCell ref="A11:B11"/>
    <mergeCell ref="B12:C12"/>
    <mergeCell ref="A15:B15"/>
    <mergeCell ref="B16:C16"/>
    <mergeCell ref="A19:B19"/>
    <mergeCell ref="A21:B21"/>
    <mergeCell ref="A23:C23"/>
  </mergeCells>
  <printOptions headings="false" gridLines="false" gridLinesSet="true" horizontalCentered="false" verticalCentered="false"/>
  <pageMargins left="0.747916666666667" right="0.747916666666667" top="0.685416666666667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3" min="3" style="0" width="16.28"/>
  </cols>
  <sheetData>
    <row r="1" customFormat="false" ht="12.75" hidden="false" customHeight="true" outlineLevel="0" collapsed="false">
      <c r="B1" s="2" t="s">
        <v>550</v>
      </c>
      <c r="C1" s="2"/>
    </row>
    <row r="2" customFormat="false" ht="12.75" hidden="false" customHeight="true" outlineLevel="0" collapsed="false">
      <c r="B2" s="3" t="s">
        <v>551</v>
      </c>
      <c r="C2" s="3"/>
    </row>
    <row r="3" customFormat="false" ht="12.75" hidden="false" customHeight="false" outlineLevel="0" collapsed="false">
      <c r="B3" s="131"/>
      <c r="C3" s="131"/>
    </row>
    <row r="4" customFormat="false" ht="13.5" hidden="false" customHeight="false" outlineLevel="0" collapsed="false">
      <c r="B4" s="697"/>
      <c r="C4" s="697"/>
    </row>
    <row r="5" customFormat="false" ht="31.5" hidden="false" customHeight="true" outlineLevel="0" collapsed="false">
      <c r="A5" s="698" t="s">
        <v>552</v>
      </c>
      <c r="B5" s="699" t="s">
        <v>77</v>
      </c>
      <c r="C5" s="700" t="s">
        <v>553</v>
      </c>
    </row>
    <row r="6" customFormat="false" ht="36.75" hidden="false" customHeight="true" outlineLevel="0" collapsed="false">
      <c r="A6" s="701" t="s">
        <v>554</v>
      </c>
      <c r="B6" s="699"/>
      <c r="C6" s="700"/>
    </row>
    <row r="7" customFormat="false" ht="15" hidden="false" customHeight="true" outlineLevel="0" collapsed="false">
      <c r="A7" s="702" t="s">
        <v>555</v>
      </c>
      <c r="B7" s="703" t="s">
        <v>348</v>
      </c>
      <c r="C7" s="704" t="n">
        <v>190753</v>
      </c>
    </row>
    <row r="8" customFormat="false" ht="15" hidden="false" customHeight="true" outlineLevel="0" collapsed="false">
      <c r="A8" s="705" t="s">
        <v>556</v>
      </c>
      <c r="B8" s="706" t="s">
        <v>557</v>
      </c>
      <c r="C8" s="707" t="n">
        <v>51092</v>
      </c>
    </row>
    <row r="9" customFormat="false" ht="15" hidden="false" customHeight="true" outlineLevel="0" collapsed="false">
      <c r="A9" s="705" t="s">
        <v>33</v>
      </c>
      <c r="B9" s="706" t="s">
        <v>184</v>
      </c>
      <c r="C9" s="708" t="n">
        <f aca="false">SUM(C11:C39)</f>
        <v>76991</v>
      </c>
    </row>
    <row r="10" customFormat="false" ht="15" hidden="false" customHeight="true" outlineLevel="0" collapsed="false">
      <c r="A10" s="709"/>
      <c r="B10" s="710" t="s">
        <v>185</v>
      </c>
      <c r="C10" s="707"/>
    </row>
    <row r="11" customFormat="false" ht="15" hidden="false" customHeight="true" outlineLevel="0" collapsed="false">
      <c r="A11" s="709"/>
      <c r="B11" s="711" t="s">
        <v>558</v>
      </c>
      <c r="C11" s="712" t="n">
        <v>20</v>
      </c>
    </row>
    <row r="12" customFormat="false" ht="15" hidden="false" customHeight="true" outlineLevel="0" collapsed="false">
      <c r="A12" s="709"/>
      <c r="B12" s="711" t="s">
        <v>559</v>
      </c>
      <c r="C12" s="713" t="n">
        <v>3000</v>
      </c>
    </row>
    <row r="13" customFormat="false" ht="15" hidden="false" customHeight="true" outlineLevel="0" collapsed="false">
      <c r="A13" s="709"/>
      <c r="B13" s="714" t="s">
        <v>560</v>
      </c>
      <c r="C13" s="713" t="n">
        <v>100</v>
      </c>
    </row>
    <row r="14" customFormat="false" ht="15" hidden="false" customHeight="true" outlineLevel="0" collapsed="false">
      <c r="A14" s="709"/>
      <c r="B14" s="714" t="s">
        <v>561</v>
      </c>
      <c r="C14" s="713" t="n">
        <v>100</v>
      </c>
    </row>
    <row r="15" customFormat="false" ht="15" hidden="false" customHeight="true" outlineLevel="0" collapsed="false">
      <c r="A15" s="709"/>
      <c r="B15" s="714" t="s">
        <v>562</v>
      </c>
      <c r="C15" s="713" t="n">
        <v>1500</v>
      </c>
    </row>
    <row r="16" customFormat="false" ht="15" hidden="false" customHeight="true" outlineLevel="0" collapsed="false">
      <c r="A16" s="709"/>
      <c r="B16" s="714" t="s">
        <v>563</v>
      </c>
      <c r="C16" s="713" t="n">
        <v>3500</v>
      </c>
    </row>
    <row r="17" customFormat="false" ht="15" hidden="false" customHeight="true" outlineLevel="0" collapsed="false">
      <c r="A17" s="709"/>
      <c r="B17" s="714" t="s">
        <v>564</v>
      </c>
      <c r="C17" s="713" t="n">
        <v>400</v>
      </c>
    </row>
    <row r="18" customFormat="false" ht="15" hidden="false" customHeight="true" outlineLevel="0" collapsed="false">
      <c r="A18" s="709"/>
      <c r="B18" s="714" t="s">
        <v>565</v>
      </c>
      <c r="C18" s="713" t="n">
        <v>720</v>
      </c>
    </row>
    <row r="19" customFormat="false" ht="15" hidden="false" customHeight="true" outlineLevel="0" collapsed="false">
      <c r="A19" s="709"/>
      <c r="B19" s="714" t="s">
        <v>566</v>
      </c>
      <c r="C19" s="713" t="n">
        <v>2000</v>
      </c>
    </row>
    <row r="20" customFormat="false" ht="15" hidden="false" customHeight="true" outlineLevel="0" collapsed="false">
      <c r="A20" s="709"/>
      <c r="B20" s="714" t="s">
        <v>567</v>
      </c>
      <c r="C20" s="713" t="n">
        <v>500</v>
      </c>
    </row>
    <row r="21" customFormat="false" ht="15" hidden="false" customHeight="true" outlineLevel="0" collapsed="false">
      <c r="A21" s="709"/>
      <c r="B21" s="714" t="s">
        <v>568</v>
      </c>
      <c r="C21" s="713" t="n">
        <v>4500</v>
      </c>
    </row>
    <row r="22" customFormat="false" ht="15" hidden="false" customHeight="true" outlineLevel="0" collapsed="false">
      <c r="A22" s="709"/>
      <c r="B22" s="714" t="s">
        <v>569</v>
      </c>
      <c r="C22" s="713" t="n">
        <v>1600</v>
      </c>
    </row>
    <row r="23" customFormat="false" ht="15" hidden="false" customHeight="true" outlineLevel="0" collapsed="false">
      <c r="A23" s="709"/>
      <c r="B23" s="714" t="s">
        <v>570</v>
      </c>
      <c r="C23" s="713" t="n">
        <v>100</v>
      </c>
    </row>
    <row r="24" customFormat="false" ht="15" hidden="false" customHeight="true" outlineLevel="0" collapsed="false">
      <c r="A24" s="709"/>
      <c r="B24" s="714" t="s">
        <v>571</v>
      </c>
      <c r="C24" s="713" t="n">
        <v>7000</v>
      </c>
    </row>
    <row r="25" customFormat="false" ht="15" hidden="false" customHeight="true" outlineLevel="0" collapsed="false">
      <c r="A25" s="709"/>
      <c r="B25" s="714" t="s">
        <v>572</v>
      </c>
      <c r="C25" s="713" t="n">
        <v>3500</v>
      </c>
    </row>
    <row r="26" customFormat="false" ht="15" hidden="false" customHeight="true" outlineLevel="0" collapsed="false">
      <c r="A26" s="709"/>
      <c r="B26" s="714" t="s">
        <v>573</v>
      </c>
      <c r="C26" s="713" t="n">
        <v>450</v>
      </c>
    </row>
    <row r="27" customFormat="false" ht="15.75" hidden="false" customHeight="true" outlineLevel="0" collapsed="false">
      <c r="A27" s="709"/>
      <c r="B27" s="714" t="s">
        <v>574</v>
      </c>
      <c r="C27" s="713" t="n">
        <v>1500</v>
      </c>
    </row>
    <row r="28" customFormat="false" ht="15" hidden="false" customHeight="true" outlineLevel="0" collapsed="false">
      <c r="A28" s="709"/>
      <c r="B28" s="714" t="s">
        <v>575</v>
      </c>
      <c r="C28" s="713" t="n">
        <v>12820</v>
      </c>
    </row>
    <row r="29" customFormat="false" ht="15" hidden="false" customHeight="true" outlineLevel="0" collapsed="false">
      <c r="A29" s="709"/>
      <c r="B29" s="714" t="s">
        <v>576</v>
      </c>
      <c r="C29" s="713" t="n">
        <v>500</v>
      </c>
    </row>
    <row r="30" customFormat="false" ht="19.5" hidden="false" customHeight="true" outlineLevel="0" collapsed="false">
      <c r="A30" s="709"/>
      <c r="B30" s="714" t="s">
        <v>577</v>
      </c>
      <c r="C30" s="713" t="n">
        <v>600</v>
      </c>
    </row>
    <row r="31" customFormat="false" ht="15" hidden="false" customHeight="true" outlineLevel="0" collapsed="false">
      <c r="A31" s="709"/>
      <c r="B31" s="714" t="s">
        <v>578</v>
      </c>
      <c r="C31" s="713" t="n">
        <v>2000</v>
      </c>
    </row>
    <row r="32" customFormat="false" ht="16.5" hidden="false" customHeight="true" outlineLevel="0" collapsed="false">
      <c r="A32" s="709"/>
      <c r="B32" s="714" t="s">
        <v>203</v>
      </c>
      <c r="C32" s="713" t="n">
        <v>2000</v>
      </c>
    </row>
    <row r="33" customFormat="false" ht="15" hidden="false" customHeight="true" outlineLevel="0" collapsed="false">
      <c r="A33" s="709"/>
      <c r="B33" s="714" t="s">
        <v>579</v>
      </c>
      <c r="C33" s="713" t="n">
        <v>2000</v>
      </c>
    </row>
    <row r="34" customFormat="false" ht="15" hidden="false" customHeight="true" outlineLevel="0" collapsed="false">
      <c r="A34" s="709"/>
      <c r="B34" s="714" t="s">
        <v>200</v>
      </c>
      <c r="C34" s="715" t="n">
        <v>12963</v>
      </c>
    </row>
    <row r="35" customFormat="false" ht="15" hidden="false" customHeight="true" outlineLevel="0" collapsed="false">
      <c r="A35" s="716"/>
      <c r="B35" s="717" t="s">
        <v>201</v>
      </c>
      <c r="C35" s="715" t="n">
        <v>364</v>
      </c>
    </row>
    <row r="36" customFormat="false" ht="15" hidden="false" customHeight="true" outlineLevel="0" collapsed="false">
      <c r="A36" s="716"/>
      <c r="B36" s="711" t="s">
        <v>580</v>
      </c>
      <c r="C36" s="713" t="n">
        <v>1510</v>
      </c>
    </row>
    <row r="37" customFormat="false" ht="15" hidden="false" customHeight="true" outlineLevel="0" collapsed="false">
      <c r="A37" s="716"/>
      <c r="B37" s="711" t="s">
        <v>581</v>
      </c>
      <c r="C37" s="713" t="n">
        <v>5900</v>
      </c>
    </row>
    <row r="38" customFormat="false" ht="15" hidden="false" customHeight="true" outlineLevel="0" collapsed="false">
      <c r="A38" s="716"/>
      <c r="B38" s="718" t="s">
        <v>582</v>
      </c>
      <c r="C38" s="713" t="n">
        <v>3744</v>
      </c>
    </row>
    <row r="39" customFormat="false" ht="15" hidden="false" customHeight="true" outlineLevel="0" collapsed="false">
      <c r="A39" s="716"/>
      <c r="B39" s="719" t="s">
        <v>583</v>
      </c>
      <c r="C39" s="720" t="n">
        <v>2100</v>
      </c>
    </row>
    <row r="40" customFormat="false" ht="15" hidden="false" customHeight="true" outlineLevel="0" collapsed="false">
      <c r="A40" s="721"/>
      <c r="B40" s="722" t="s">
        <v>165</v>
      </c>
      <c r="C40" s="723" t="n">
        <f aca="false">C7+C8+C9</f>
        <v>318836</v>
      </c>
    </row>
    <row r="41" customFormat="false" ht="15" hidden="false" customHeight="true" outlineLevel="0" collapsed="false">
      <c r="A41" s="724"/>
      <c r="B41" s="540"/>
      <c r="C41" s="541"/>
    </row>
    <row r="42" customFormat="false" ht="15" hidden="false" customHeight="true" outlineLevel="0" collapsed="false">
      <c r="A42" s="724"/>
      <c r="B42" s="540"/>
      <c r="C42" s="541"/>
    </row>
    <row r="43" customFormat="false" ht="12.75" hidden="false" customHeight="false" outlineLevel="0" collapsed="false">
      <c r="B43" s="114"/>
      <c r="C43" s="114"/>
    </row>
    <row r="44" customFormat="false" ht="12.75" hidden="false" customHeight="false" outlineLevel="0" collapsed="false">
      <c r="B44" s="114"/>
      <c r="C44" s="114"/>
    </row>
    <row r="45" customFormat="false" ht="12.75" hidden="false" customHeight="false" outlineLevel="0" collapsed="false">
      <c r="B45" s="114"/>
      <c r="C45" s="114"/>
    </row>
    <row r="46" customFormat="false" ht="12.75" hidden="false" customHeight="false" outlineLevel="0" collapsed="false">
      <c r="B46" s="114"/>
      <c r="C46" s="114"/>
    </row>
    <row r="47" customFormat="false" ht="12.75" hidden="false" customHeight="false" outlineLevel="0" collapsed="false">
      <c r="B47" s="114"/>
      <c r="C47" s="114"/>
    </row>
    <row r="48" customFormat="false" ht="12.75" hidden="false" customHeight="false" outlineLevel="0" collapsed="false">
      <c r="B48" s="114"/>
      <c r="C48" s="114"/>
    </row>
    <row r="49" customFormat="false" ht="12.75" hidden="false" customHeight="false" outlineLevel="0" collapsed="false">
      <c r="B49" s="114"/>
      <c r="C49" s="114"/>
    </row>
    <row r="50" customFormat="false" ht="12.75" hidden="false" customHeight="false" outlineLevel="0" collapsed="false">
      <c r="B50" s="114"/>
      <c r="C50" s="114"/>
    </row>
    <row r="51" customFormat="false" ht="12.75" hidden="false" customHeight="false" outlineLevel="0" collapsed="false">
      <c r="B51" s="114"/>
      <c r="C51" s="114"/>
    </row>
    <row r="52" customFormat="false" ht="12.75" hidden="false" customHeight="false" outlineLevel="0" collapsed="false">
      <c r="B52" s="114"/>
      <c r="C52" s="114"/>
    </row>
    <row r="53" customFormat="false" ht="12.75" hidden="false" customHeight="false" outlineLevel="0" collapsed="false">
      <c r="B53" s="114"/>
      <c r="C53" s="114"/>
    </row>
    <row r="54" customFormat="false" ht="12.75" hidden="false" customHeight="false" outlineLevel="0" collapsed="false">
      <c r="B54" s="114"/>
      <c r="C54" s="114"/>
    </row>
    <row r="55" customFormat="false" ht="12.75" hidden="false" customHeight="false" outlineLevel="0" collapsed="false">
      <c r="B55" s="114"/>
      <c r="C55" s="114"/>
    </row>
    <row r="56" customFormat="false" ht="12.75" hidden="false" customHeight="false" outlineLevel="0" collapsed="false">
      <c r="B56" s="114"/>
      <c r="C56" s="234"/>
    </row>
    <row r="57" customFormat="false" ht="12.75" hidden="false" customHeight="false" outlineLevel="0" collapsed="false">
      <c r="B57" s="114"/>
      <c r="C57" s="114"/>
    </row>
    <row r="58" customFormat="false" ht="12.75" hidden="false" customHeight="false" outlineLevel="0" collapsed="false">
      <c r="B58" s="114"/>
      <c r="C58" s="114"/>
    </row>
    <row r="59" customFormat="false" ht="12.75" hidden="false" customHeight="false" outlineLevel="0" collapsed="false">
      <c r="B59" s="114"/>
      <c r="C59" s="114"/>
    </row>
    <row r="60" customFormat="false" ht="12.75" hidden="false" customHeight="false" outlineLevel="0" collapsed="false">
      <c r="B60" s="114"/>
      <c r="C60" s="114"/>
    </row>
    <row r="61" customFormat="false" ht="12.75" hidden="false" customHeight="false" outlineLevel="0" collapsed="false">
      <c r="B61" s="114"/>
      <c r="C61" s="114"/>
    </row>
    <row r="62" customFormat="false" ht="12.75" hidden="false" customHeight="false" outlineLevel="0" collapsed="false">
      <c r="B62" s="114"/>
      <c r="C62" s="114"/>
    </row>
    <row r="63" customFormat="false" ht="12.75" hidden="false" customHeight="false" outlineLevel="0" collapsed="false">
      <c r="B63" s="114"/>
      <c r="C63" s="114"/>
    </row>
    <row r="64" customFormat="false" ht="12.75" hidden="false" customHeight="false" outlineLevel="0" collapsed="false">
      <c r="B64" s="114"/>
      <c r="C64" s="114"/>
    </row>
    <row r="65" customFormat="false" ht="12.75" hidden="false" customHeight="false" outlineLevel="0" collapsed="false">
      <c r="B65" s="114"/>
      <c r="C65" s="114"/>
    </row>
    <row r="66" customFormat="false" ht="12.75" hidden="false" customHeight="false" outlineLevel="0" collapsed="false">
      <c r="B66" s="114"/>
      <c r="C66" s="114"/>
    </row>
  </sheetData>
  <mergeCells count="5">
    <mergeCell ref="B1:C1"/>
    <mergeCell ref="B2:C2"/>
    <mergeCell ref="B5:B6"/>
    <mergeCell ref="C5:C6"/>
    <mergeCell ref="A10:A34"/>
  </mergeCells>
  <printOptions headings="false" gridLines="false" gridLinesSet="true" horizontalCentered="false" verticalCentered="false"/>
  <pageMargins left="0.196527777777778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28"/>
    <col collapsed="false" customWidth="true" hidden="false" outlineLevel="0" max="4" min="3" style="0" width="11.85"/>
    <col collapsed="false" customWidth="true" hidden="false" outlineLevel="0" max="5" min="5" style="0" width="11.42"/>
    <col collapsed="false" customWidth="true" hidden="true" outlineLevel="0" max="6" min="6" style="0" width="11.13"/>
    <col collapsed="false" customWidth="true" hidden="false" outlineLevel="0" max="7" min="7" style="0" width="12.7"/>
    <col collapsed="false" customWidth="true" hidden="false" outlineLevel="0" max="8" min="8" style="0" width="11.85"/>
    <col collapsed="false" customWidth="true" hidden="false" outlineLevel="0" max="9" min="9" style="0" width="11.42"/>
    <col collapsed="false" customWidth="true" hidden="false" outlineLevel="0" max="10" min="10" style="0" width="10.41"/>
    <col collapsed="false" customWidth="true" hidden="false" outlineLevel="0" max="11" min="11" style="0" width="11.85"/>
  </cols>
  <sheetData>
    <row r="1" customFormat="false" ht="12.75" hidden="false" customHeight="true" outlineLevel="0" collapsed="false">
      <c r="A1" s="72" t="s">
        <v>112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3.5" hidden="false" customHeight="true" outlineLevel="0" collapsed="false">
      <c r="A2" s="72" t="s">
        <v>113</v>
      </c>
      <c r="B2" s="72"/>
      <c r="C2" s="72"/>
      <c r="D2" s="72"/>
      <c r="E2" s="72"/>
      <c r="F2" s="72"/>
      <c r="G2" s="72"/>
      <c r="H2" s="72"/>
      <c r="I2" s="72"/>
      <c r="J2" s="72"/>
      <c r="K2" s="72"/>
    </row>
    <row r="3" s="76" customFormat="true" ht="14.25" hidden="false" customHeight="true" outlineLevel="0" collapsed="false">
      <c r="A3" s="73"/>
      <c r="B3" s="74"/>
      <c r="C3" s="74"/>
      <c r="D3" s="74"/>
      <c r="E3" s="74"/>
      <c r="F3" s="74"/>
      <c r="G3" s="74"/>
      <c r="H3" s="74"/>
      <c r="I3" s="74"/>
      <c r="J3" s="74"/>
      <c r="K3" s="75" t="s">
        <v>114</v>
      </c>
    </row>
    <row r="4" customFormat="false" ht="30" hidden="false" customHeight="true" outlineLevel="0" collapsed="false">
      <c r="A4" s="77"/>
      <c r="B4" s="78"/>
      <c r="C4" s="79" t="s">
        <v>115</v>
      </c>
      <c r="D4" s="79"/>
      <c r="E4" s="79" t="s">
        <v>116</v>
      </c>
      <c r="F4" s="79"/>
      <c r="G4" s="79"/>
      <c r="H4" s="79" t="s">
        <v>117</v>
      </c>
      <c r="I4" s="79"/>
      <c r="J4" s="80" t="s">
        <v>118</v>
      </c>
      <c r="K4" s="80"/>
    </row>
    <row r="5" customFormat="false" ht="23.25" hidden="false" customHeight="true" outlineLevel="0" collapsed="false">
      <c r="A5" s="81" t="s">
        <v>76</v>
      </c>
      <c r="B5" s="82" t="s">
        <v>119</v>
      </c>
      <c r="C5" s="83" t="s">
        <v>120</v>
      </c>
      <c r="D5" s="83"/>
      <c r="E5" s="83" t="s">
        <v>121</v>
      </c>
      <c r="F5" s="83"/>
      <c r="G5" s="83"/>
      <c r="H5" s="83" t="s">
        <v>122</v>
      </c>
      <c r="I5" s="83"/>
      <c r="J5" s="84" t="s">
        <v>123</v>
      </c>
      <c r="K5" s="84"/>
    </row>
    <row r="6" customFormat="false" ht="43.5" hidden="false" customHeight="true" outlineLevel="0" collapsed="false">
      <c r="A6" s="81"/>
      <c r="B6" s="85"/>
      <c r="C6" s="86" t="s">
        <v>124</v>
      </c>
      <c r="D6" s="86" t="s">
        <v>125</v>
      </c>
      <c r="E6" s="86" t="s">
        <v>124</v>
      </c>
      <c r="F6" s="86" t="s">
        <v>126</v>
      </c>
      <c r="G6" s="86" t="s">
        <v>125</v>
      </c>
      <c r="H6" s="86" t="s">
        <v>124</v>
      </c>
      <c r="I6" s="86" t="s">
        <v>125</v>
      </c>
      <c r="J6" s="87" t="s">
        <v>124</v>
      </c>
      <c r="K6" s="88" t="s">
        <v>125</v>
      </c>
    </row>
    <row r="7" customFormat="false" ht="12.75" hidden="false" customHeight="true" outlineLevel="0" collapsed="false">
      <c r="A7" s="89" t="s">
        <v>80</v>
      </c>
      <c r="B7" s="90" t="s">
        <v>127</v>
      </c>
      <c r="C7" s="91"/>
      <c r="D7" s="91"/>
      <c r="E7" s="91"/>
      <c r="F7" s="91"/>
      <c r="G7" s="91"/>
      <c r="H7" s="91"/>
      <c r="I7" s="91"/>
      <c r="J7" s="92"/>
      <c r="K7" s="93"/>
    </row>
    <row r="8" customFormat="false" ht="13.5" hidden="false" customHeight="true" outlineLevel="0" collapsed="false">
      <c r="A8" s="89"/>
      <c r="B8" s="94" t="s">
        <v>128</v>
      </c>
      <c r="C8" s="91" t="n">
        <v>21852</v>
      </c>
      <c r="D8" s="91"/>
      <c r="E8" s="91" t="n">
        <v>172040</v>
      </c>
      <c r="F8" s="95"/>
      <c r="G8" s="96"/>
      <c r="H8" s="91"/>
      <c r="I8" s="91"/>
      <c r="J8" s="92"/>
      <c r="K8" s="93"/>
    </row>
    <row r="9" customFormat="false" ht="12.75" hidden="false" customHeight="true" outlineLevel="0" collapsed="false">
      <c r="A9" s="89" t="s">
        <v>100</v>
      </c>
      <c r="B9" s="94" t="s">
        <v>129</v>
      </c>
      <c r="C9" s="91" t="n">
        <v>59078</v>
      </c>
      <c r="D9" s="91"/>
      <c r="E9" s="91" t="n">
        <v>140000</v>
      </c>
      <c r="F9" s="95"/>
      <c r="G9" s="96"/>
      <c r="H9" s="91"/>
      <c r="I9" s="91"/>
      <c r="J9" s="92"/>
      <c r="K9" s="93"/>
    </row>
    <row r="10" customFormat="false" ht="13.5" hidden="false" customHeight="true" outlineLevel="0" collapsed="false">
      <c r="A10" s="89" t="s">
        <v>105</v>
      </c>
      <c r="B10" s="94" t="s">
        <v>130</v>
      </c>
      <c r="C10" s="91" t="n">
        <v>6380</v>
      </c>
      <c r="D10" s="91"/>
      <c r="E10" s="91" t="n">
        <v>47989</v>
      </c>
      <c r="F10" s="97"/>
      <c r="G10" s="98"/>
      <c r="H10" s="91"/>
      <c r="I10" s="91"/>
      <c r="J10" s="92" t="n">
        <v>230</v>
      </c>
      <c r="K10" s="93"/>
    </row>
    <row r="11" customFormat="false" ht="15" hidden="false" customHeight="true" outlineLevel="0" collapsed="false">
      <c r="A11" s="89"/>
      <c r="B11" s="94" t="s">
        <v>131</v>
      </c>
      <c r="C11" s="91" t="n">
        <v>2500</v>
      </c>
      <c r="D11" s="91"/>
      <c r="E11" s="91" t="n">
        <v>24521</v>
      </c>
      <c r="F11" s="97"/>
      <c r="G11" s="98"/>
      <c r="H11" s="91"/>
      <c r="I11" s="91"/>
      <c r="J11" s="92" t="n">
        <v>3385</v>
      </c>
      <c r="K11" s="93" t="n">
        <v>3000</v>
      </c>
    </row>
    <row r="12" customFormat="false" ht="15" hidden="false" customHeight="true" outlineLevel="0" collapsed="false">
      <c r="A12" s="89"/>
      <c r="B12" s="94" t="s">
        <v>132</v>
      </c>
      <c r="C12" s="91" t="n">
        <v>340</v>
      </c>
      <c r="D12" s="91" t="n">
        <v>340</v>
      </c>
      <c r="E12" s="91" t="n">
        <v>18000</v>
      </c>
      <c r="F12" s="95"/>
      <c r="G12" s="96" t="n">
        <v>18000</v>
      </c>
      <c r="H12" s="91"/>
      <c r="I12" s="91"/>
      <c r="J12" s="92"/>
      <c r="K12" s="93"/>
    </row>
    <row r="13" customFormat="false" ht="14.25" hidden="false" customHeight="true" outlineLevel="0" collapsed="false">
      <c r="A13" s="89" t="s">
        <v>133</v>
      </c>
      <c r="B13" s="94" t="s">
        <v>134</v>
      </c>
      <c r="C13" s="91" t="n">
        <v>117899</v>
      </c>
      <c r="D13" s="91" t="n">
        <v>68273</v>
      </c>
      <c r="E13" s="91" t="n">
        <v>100039</v>
      </c>
      <c r="F13" s="97"/>
      <c r="G13" s="98" t="n">
        <v>77712</v>
      </c>
      <c r="H13" s="91"/>
      <c r="I13" s="91"/>
      <c r="J13" s="92"/>
      <c r="K13" s="93"/>
    </row>
    <row r="14" customFormat="false" ht="15" hidden="false" customHeight="true" outlineLevel="0" collapsed="false">
      <c r="A14" s="99"/>
      <c r="B14" s="100" t="s">
        <v>135</v>
      </c>
      <c r="C14" s="101" t="n">
        <f aca="false">SUM(C7:C13)</f>
        <v>208049</v>
      </c>
      <c r="D14" s="101" t="n">
        <f aca="false">SUM(D7:D13)</f>
        <v>68613</v>
      </c>
      <c r="E14" s="101" t="n">
        <f aca="false">SUM(E7:E13)</f>
        <v>502589</v>
      </c>
      <c r="F14" s="101" t="n">
        <f aca="false">SUM(F7:F13)</f>
        <v>0</v>
      </c>
      <c r="G14" s="101" t="n">
        <f aca="false">SUM(G7:G13)</f>
        <v>95712</v>
      </c>
      <c r="H14" s="101" t="n">
        <f aca="false">SUM(H7:H13)</f>
        <v>0</v>
      </c>
      <c r="I14" s="101" t="n">
        <f aca="false">SUM(I7:I13)</f>
        <v>0</v>
      </c>
      <c r="J14" s="101" t="n">
        <f aca="false">SUM(J7:J13)</f>
        <v>3615</v>
      </c>
      <c r="K14" s="102" t="n">
        <f aca="false">SUM(K7:K13)</f>
        <v>3000</v>
      </c>
    </row>
    <row r="15" customFormat="false" ht="23.25" hidden="false" customHeight="true" outlineLevel="0" collapsed="false">
      <c r="A15" s="103" t="s">
        <v>136</v>
      </c>
      <c r="B15" s="104" t="s">
        <v>137</v>
      </c>
      <c r="C15" s="105" t="n">
        <v>4644</v>
      </c>
      <c r="D15" s="105"/>
      <c r="E15" s="105" t="n">
        <v>300851</v>
      </c>
      <c r="F15" s="105"/>
      <c r="G15" s="105"/>
      <c r="H15" s="105"/>
      <c r="I15" s="105"/>
      <c r="J15" s="106"/>
      <c r="K15" s="107"/>
    </row>
    <row r="16" customFormat="false" ht="14.25" hidden="false" customHeight="false" outlineLevel="0" collapsed="false">
      <c r="A16" s="108"/>
      <c r="B16" s="109" t="s">
        <v>138</v>
      </c>
      <c r="C16" s="106" t="n">
        <f aca="false">C14+C15</f>
        <v>212693</v>
      </c>
      <c r="D16" s="106" t="n">
        <f aca="false">D14+D15</f>
        <v>68613</v>
      </c>
      <c r="E16" s="106" t="n">
        <f aca="false">E14+E15</f>
        <v>803440</v>
      </c>
      <c r="F16" s="106" t="n">
        <f aca="false">F14+F15</f>
        <v>0</v>
      </c>
      <c r="G16" s="106" t="n">
        <f aca="false">G14+G15</f>
        <v>95712</v>
      </c>
      <c r="H16" s="106" t="n">
        <f aca="false">H14+H15</f>
        <v>0</v>
      </c>
      <c r="I16" s="106" t="n">
        <f aca="false">I14+I15</f>
        <v>0</v>
      </c>
      <c r="J16" s="106" t="n">
        <f aca="false">J14+J15</f>
        <v>3615</v>
      </c>
      <c r="K16" s="110" t="n">
        <f aca="false">K14+K15</f>
        <v>3000</v>
      </c>
    </row>
    <row r="17" s="114" customFormat="true" ht="14.25" hidden="false" customHeight="false" outlineLevel="0" collapsed="false">
      <c r="A17" s="111"/>
      <c r="B17" s="112"/>
      <c r="C17" s="113"/>
      <c r="D17" s="113"/>
      <c r="E17" s="113"/>
      <c r="F17" s="113"/>
      <c r="G17" s="113"/>
      <c r="H17" s="113"/>
      <c r="I17" s="113"/>
      <c r="J17" s="113"/>
      <c r="K17" s="113"/>
    </row>
    <row r="18" customFormat="false" ht="25.5" hidden="false" customHeight="true" outlineLevel="0" collapsed="false">
      <c r="A18" s="115"/>
      <c r="B18" s="116"/>
      <c r="C18" s="117" t="s">
        <v>118</v>
      </c>
      <c r="D18" s="117"/>
      <c r="E18" s="117" t="s">
        <v>139</v>
      </c>
      <c r="F18" s="117"/>
      <c r="G18" s="117"/>
      <c r="H18" s="117"/>
      <c r="I18" s="117"/>
      <c r="J18" s="118" t="s">
        <v>140</v>
      </c>
      <c r="K18" s="118"/>
    </row>
    <row r="19" customFormat="false" ht="34.5" hidden="false" customHeight="true" outlineLevel="0" collapsed="false">
      <c r="A19" s="81" t="s">
        <v>76</v>
      </c>
      <c r="B19" s="83" t="s">
        <v>119</v>
      </c>
      <c r="C19" s="83" t="s">
        <v>141</v>
      </c>
      <c r="D19" s="83"/>
      <c r="E19" s="83" t="s">
        <v>142</v>
      </c>
      <c r="F19" s="83"/>
      <c r="G19" s="83"/>
      <c r="H19" s="83" t="s">
        <v>143</v>
      </c>
      <c r="I19" s="83"/>
      <c r="J19" s="84" t="s">
        <v>144</v>
      </c>
      <c r="K19" s="84"/>
    </row>
    <row r="20" customFormat="false" ht="39.75" hidden="false" customHeight="true" outlineLevel="0" collapsed="false">
      <c r="A20" s="81"/>
      <c r="B20" s="119"/>
      <c r="C20" s="86" t="s">
        <v>124</v>
      </c>
      <c r="D20" s="86" t="s">
        <v>125</v>
      </c>
      <c r="E20" s="86" t="s">
        <v>124</v>
      </c>
      <c r="F20" s="86" t="s">
        <v>126</v>
      </c>
      <c r="G20" s="86" t="s">
        <v>125</v>
      </c>
      <c r="H20" s="86" t="s">
        <v>124</v>
      </c>
      <c r="I20" s="86" t="s">
        <v>125</v>
      </c>
      <c r="J20" s="87" t="s">
        <v>124</v>
      </c>
      <c r="K20" s="88" t="s">
        <v>125</v>
      </c>
    </row>
    <row r="21" customFormat="false" ht="13.5" hidden="false" customHeight="true" outlineLevel="0" collapsed="false">
      <c r="A21" s="89" t="s">
        <v>80</v>
      </c>
      <c r="B21" s="90" t="s">
        <v>127</v>
      </c>
      <c r="C21" s="91"/>
      <c r="D21" s="91"/>
      <c r="E21" s="91"/>
      <c r="F21" s="91"/>
      <c r="G21" s="91"/>
      <c r="H21" s="91"/>
      <c r="I21" s="120"/>
      <c r="J21" s="120"/>
      <c r="K21" s="121"/>
    </row>
    <row r="22" customFormat="false" ht="12" hidden="false" customHeight="true" outlineLevel="0" collapsed="false">
      <c r="A22" s="89"/>
      <c r="B22" s="94" t="s">
        <v>128</v>
      </c>
      <c r="C22" s="91"/>
      <c r="D22" s="91"/>
      <c r="E22" s="122"/>
      <c r="F22" s="123"/>
      <c r="G22" s="122"/>
      <c r="H22" s="91"/>
      <c r="I22" s="120"/>
      <c r="J22" s="120"/>
      <c r="K22" s="121"/>
    </row>
    <row r="23" customFormat="false" ht="12.75" hidden="false" customHeight="false" outlineLevel="0" collapsed="false">
      <c r="A23" s="89" t="s">
        <v>100</v>
      </c>
      <c r="B23" s="94" t="s">
        <v>129</v>
      </c>
      <c r="C23" s="91"/>
      <c r="D23" s="91"/>
      <c r="E23" s="122"/>
      <c r="F23" s="123"/>
      <c r="G23" s="122"/>
      <c r="H23" s="91"/>
      <c r="I23" s="120"/>
      <c r="J23" s="120"/>
      <c r="K23" s="121"/>
    </row>
    <row r="24" customFormat="false" ht="12.75" hidden="false" customHeight="false" outlineLevel="0" collapsed="false">
      <c r="A24" s="89" t="s">
        <v>105</v>
      </c>
      <c r="B24" s="94" t="s">
        <v>130</v>
      </c>
      <c r="C24" s="91"/>
      <c r="D24" s="91"/>
      <c r="E24" s="122"/>
      <c r="F24" s="123"/>
      <c r="G24" s="122"/>
      <c r="H24" s="91"/>
      <c r="I24" s="120"/>
      <c r="J24" s="120"/>
      <c r="K24" s="121"/>
    </row>
    <row r="25" customFormat="false" ht="12.75" hidden="false" customHeight="false" outlineLevel="0" collapsed="false">
      <c r="A25" s="89"/>
      <c r="B25" s="94" t="s">
        <v>131</v>
      </c>
      <c r="C25" s="91"/>
      <c r="D25" s="91"/>
      <c r="E25" s="122"/>
      <c r="F25" s="123"/>
      <c r="G25" s="122"/>
      <c r="H25" s="91"/>
      <c r="I25" s="120"/>
      <c r="J25" s="120"/>
      <c r="K25" s="121"/>
    </row>
    <row r="26" customFormat="false" ht="12.75" hidden="false" customHeight="false" outlineLevel="0" collapsed="false">
      <c r="A26" s="89"/>
      <c r="B26" s="94" t="s">
        <v>132</v>
      </c>
      <c r="C26" s="91"/>
      <c r="D26" s="91"/>
      <c r="E26" s="122"/>
      <c r="F26" s="123"/>
      <c r="G26" s="122"/>
      <c r="H26" s="91"/>
      <c r="I26" s="120"/>
      <c r="J26" s="120"/>
      <c r="K26" s="121"/>
    </row>
    <row r="27" customFormat="false" ht="12.75" hidden="false" customHeight="false" outlineLevel="0" collapsed="false">
      <c r="A27" s="89" t="s">
        <v>133</v>
      </c>
      <c r="B27" s="94" t="s">
        <v>134</v>
      </c>
      <c r="C27" s="91"/>
      <c r="D27" s="91"/>
      <c r="E27" s="122"/>
      <c r="F27" s="123"/>
      <c r="G27" s="122"/>
      <c r="H27" s="91"/>
      <c r="I27" s="120"/>
      <c r="J27" s="120"/>
      <c r="K27" s="121"/>
    </row>
    <row r="28" customFormat="false" ht="13.5" hidden="false" customHeight="false" outlineLevel="0" collapsed="false">
      <c r="A28" s="124"/>
      <c r="B28" s="125" t="s">
        <v>135</v>
      </c>
      <c r="C28" s="126" t="n">
        <f aca="false">SUM(C21:C27)</f>
        <v>0</v>
      </c>
      <c r="D28" s="126" t="n">
        <f aca="false">SUM(D21:D27)</f>
        <v>0</v>
      </c>
      <c r="E28" s="126" t="n">
        <f aca="false">SUM(E21:E27)</f>
        <v>0</v>
      </c>
      <c r="F28" s="126" t="n">
        <f aca="false">SUM(F21:F27)</f>
        <v>0</v>
      </c>
      <c r="G28" s="126" t="n">
        <f aca="false">SUM(G21:G27)</f>
        <v>0</v>
      </c>
      <c r="H28" s="126" t="n">
        <f aca="false">SUM(H21:H27)</f>
        <v>0</v>
      </c>
      <c r="I28" s="126" t="n">
        <f aca="false">SUM(I21:I27)</f>
        <v>0</v>
      </c>
      <c r="J28" s="126" t="n">
        <f aca="false">SUM(J21:J27)</f>
        <v>0</v>
      </c>
      <c r="K28" s="127" t="n">
        <f aca="false">SUM(K21:K27)</f>
        <v>0</v>
      </c>
    </row>
    <row r="29" customFormat="false" ht="22.5" hidden="false" customHeight="false" outlineLevel="0" collapsed="false">
      <c r="A29" s="108" t="s">
        <v>136</v>
      </c>
      <c r="B29" s="109" t="s">
        <v>137</v>
      </c>
      <c r="C29" s="106"/>
      <c r="D29" s="106"/>
      <c r="E29" s="106"/>
      <c r="F29" s="106"/>
      <c r="G29" s="106"/>
      <c r="H29" s="106"/>
      <c r="I29" s="106"/>
      <c r="J29" s="106"/>
      <c r="K29" s="110"/>
    </row>
    <row r="30" customFormat="false" ht="14.25" hidden="false" customHeight="false" outlineLevel="0" collapsed="false">
      <c r="A30" s="108"/>
      <c r="B30" s="109" t="s">
        <v>138</v>
      </c>
      <c r="C30" s="106" t="n">
        <f aca="false">C28+C29</f>
        <v>0</v>
      </c>
      <c r="D30" s="106" t="n">
        <f aca="false">D28+D29</f>
        <v>0</v>
      </c>
      <c r="E30" s="106" t="n">
        <f aca="false">E28+E29</f>
        <v>0</v>
      </c>
      <c r="F30" s="106" t="n">
        <f aca="false">F28+F29</f>
        <v>0</v>
      </c>
      <c r="G30" s="106" t="n">
        <f aca="false">G28+G29</f>
        <v>0</v>
      </c>
      <c r="H30" s="106" t="n">
        <f aca="false">H28+H29</f>
        <v>0</v>
      </c>
      <c r="I30" s="106" t="n">
        <f aca="false">I28+I29</f>
        <v>0</v>
      </c>
      <c r="J30" s="106" t="n">
        <f aca="false">J28+J29</f>
        <v>0</v>
      </c>
      <c r="K30" s="110" t="n">
        <f aca="false">K28+K29</f>
        <v>0</v>
      </c>
    </row>
    <row r="31" customFormat="false" ht="13.5" hidden="false" customHeight="false" outlineLevel="0" collapsed="false">
      <c r="A31" s="128"/>
      <c r="B31" s="129"/>
      <c r="C31" s="130"/>
      <c r="D31" s="130"/>
      <c r="E31" s="130"/>
      <c r="F31" s="130"/>
      <c r="G31" s="130"/>
      <c r="H31" s="130"/>
      <c r="I31" s="130"/>
      <c r="J31" s="130"/>
      <c r="K31" s="130"/>
    </row>
    <row r="32" customFormat="false" ht="13.5" hidden="false" customHeight="false" outlineLevel="0" collapsed="false">
      <c r="A32" s="128"/>
      <c r="B32" s="129"/>
      <c r="C32" s="130"/>
      <c r="D32" s="130"/>
      <c r="E32" s="130"/>
      <c r="F32" s="130"/>
      <c r="G32" s="130"/>
      <c r="H32" s="130"/>
      <c r="I32" s="130"/>
      <c r="J32" s="130"/>
      <c r="K32" s="130"/>
    </row>
    <row r="33" customFormat="false" ht="31.5" hidden="false" customHeight="true" outlineLevel="0" collapsed="false">
      <c r="A33" s="115"/>
      <c r="B33" s="116"/>
      <c r="C33" s="117" t="s">
        <v>145</v>
      </c>
      <c r="D33" s="117"/>
      <c r="E33" s="117"/>
      <c r="F33" s="117"/>
      <c r="G33" s="117"/>
      <c r="H33" s="118" t="s">
        <v>73</v>
      </c>
      <c r="I33" s="118"/>
      <c r="J33" s="131"/>
    </row>
    <row r="34" customFormat="false" ht="33" hidden="false" customHeight="true" outlineLevel="0" collapsed="false">
      <c r="A34" s="132" t="s">
        <v>76</v>
      </c>
      <c r="B34" s="83" t="s">
        <v>119</v>
      </c>
      <c r="C34" s="83" t="s">
        <v>146</v>
      </c>
      <c r="D34" s="83"/>
      <c r="E34" s="83" t="s">
        <v>147</v>
      </c>
      <c r="F34" s="83"/>
      <c r="G34" s="83"/>
      <c r="H34" s="84" t="s">
        <v>148</v>
      </c>
      <c r="I34" s="84"/>
      <c r="J34" s="131"/>
    </row>
    <row r="35" customFormat="false" ht="38.25" hidden="false" customHeight="true" outlineLevel="0" collapsed="false">
      <c r="A35" s="81"/>
      <c r="B35" s="119"/>
      <c r="C35" s="86" t="s">
        <v>124</v>
      </c>
      <c r="D35" s="86" t="s">
        <v>125</v>
      </c>
      <c r="E35" s="86" t="s">
        <v>124</v>
      </c>
      <c r="F35" s="86" t="s">
        <v>126</v>
      </c>
      <c r="G35" s="86" t="s">
        <v>125</v>
      </c>
      <c r="H35" s="87" t="s">
        <v>124</v>
      </c>
      <c r="I35" s="88" t="s">
        <v>125</v>
      </c>
      <c r="J35" s="133"/>
      <c r="K35" s="133"/>
    </row>
    <row r="36" customFormat="false" ht="12.75" hidden="false" customHeight="false" outlineLevel="0" collapsed="false">
      <c r="A36" s="89" t="s">
        <v>80</v>
      </c>
      <c r="B36" s="90" t="s">
        <v>127</v>
      </c>
      <c r="C36" s="120"/>
      <c r="D36" s="120"/>
      <c r="E36" s="120"/>
      <c r="F36" s="120"/>
      <c r="G36" s="92"/>
      <c r="H36" s="120"/>
      <c r="I36" s="93"/>
      <c r="J36" s="134"/>
    </row>
    <row r="37" customFormat="false" ht="15.75" hidden="false" customHeight="true" outlineLevel="0" collapsed="false">
      <c r="A37" s="89"/>
      <c r="B37" s="94" t="s">
        <v>128</v>
      </c>
      <c r="C37" s="120"/>
      <c r="D37" s="120"/>
      <c r="E37" s="120"/>
      <c r="F37" s="95"/>
      <c r="G37" s="92"/>
      <c r="H37" s="120" t="n">
        <f aca="false">C8+E8+H8+J8+C22+E22+H22+J22+C37+E37</f>
        <v>193892</v>
      </c>
      <c r="I37" s="93"/>
      <c r="J37" s="134"/>
    </row>
    <row r="38" customFormat="false" ht="12.75" hidden="false" customHeight="false" outlineLevel="0" collapsed="false">
      <c r="A38" s="89" t="s">
        <v>100</v>
      </c>
      <c r="B38" s="94" t="s">
        <v>129</v>
      </c>
      <c r="C38" s="120" t="n">
        <v>116</v>
      </c>
      <c r="D38" s="120"/>
      <c r="E38" s="120"/>
      <c r="F38" s="95"/>
      <c r="G38" s="135"/>
      <c r="H38" s="120" t="n">
        <f aca="false">C9+E9+H9+J9+C23+E23+H23+J23+C38+E38</f>
        <v>199194</v>
      </c>
      <c r="I38" s="93"/>
      <c r="J38" s="134"/>
    </row>
    <row r="39" customFormat="false" ht="12.75" hidden="false" customHeight="false" outlineLevel="0" collapsed="false">
      <c r="A39" s="89" t="s">
        <v>105</v>
      </c>
      <c r="B39" s="94" t="s">
        <v>130</v>
      </c>
      <c r="C39" s="120"/>
      <c r="D39" s="120"/>
      <c r="E39" s="120"/>
      <c r="F39" s="97"/>
      <c r="G39" s="136"/>
      <c r="H39" s="120" t="n">
        <f aca="false">C10+E10+H10+J10+C24+E24+H24+J24+C39+E39</f>
        <v>54599</v>
      </c>
      <c r="I39" s="93"/>
      <c r="J39" s="134"/>
    </row>
    <row r="40" customFormat="false" ht="12.75" hidden="false" customHeight="false" outlineLevel="0" collapsed="false">
      <c r="A40" s="89"/>
      <c r="B40" s="94" t="s">
        <v>131</v>
      </c>
      <c r="C40" s="120"/>
      <c r="D40" s="120"/>
      <c r="E40" s="120"/>
      <c r="F40" s="97"/>
      <c r="G40" s="136"/>
      <c r="H40" s="120" t="n">
        <f aca="false">C11+E11+H11+J11+C25+E25+H25+J25+C40+E40</f>
        <v>30406</v>
      </c>
      <c r="I40" s="93" t="n">
        <v>3000</v>
      </c>
      <c r="J40" s="134"/>
    </row>
    <row r="41" customFormat="false" ht="12.75" hidden="false" customHeight="false" outlineLevel="0" collapsed="false">
      <c r="A41" s="89"/>
      <c r="B41" s="94" t="s">
        <v>132</v>
      </c>
      <c r="C41" s="120"/>
      <c r="D41" s="120"/>
      <c r="E41" s="120"/>
      <c r="F41" s="95"/>
      <c r="G41" s="135"/>
      <c r="H41" s="120" t="n">
        <f aca="false">C12+E12+H12+J12+C26+E26+H26+J26+C41+E41</f>
        <v>18340</v>
      </c>
      <c r="I41" s="93" t="n">
        <v>18340</v>
      </c>
      <c r="J41" s="134"/>
    </row>
    <row r="42" customFormat="false" ht="12.75" hidden="false" customHeight="false" outlineLevel="0" collapsed="false">
      <c r="A42" s="89" t="s">
        <v>133</v>
      </c>
      <c r="B42" s="94" t="s">
        <v>134</v>
      </c>
      <c r="C42" s="120"/>
      <c r="D42" s="120"/>
      <c r="E42" s="120"/>
      <c r="F42" s="97"/>
      <c r="G42" s="136"/>
      <c r="H42" s="120" t="n">
        <f aca="false">C13+E13+H13+J13+C27+E27+H27+J27+C42+E42</f>
        <v>217938</v>
      </c>
      <c r="I42" s="93" t="n">
        <v>145985</v>
      </c>
      <c r="J42" s="134"/>
    </row>
    <row r="43" customFormat="false" ht="13.5" hidden="false" customHeight="false" outlineLevel="0" collapsed="false">
      <c r="A43" s="99"/>
      <c r="B43" s="100" t="s">
        <v>135</v>
      </c>
      <c r="C43" s="101" t="n">
        <f aca="false">SUM(C36:C42)</f>
        <v>116</v>
      </c>
      <c r="D43" s="101" t="n">
        <f aca="false">SUM(D36:D42)</f>
        <v>0</v>
      </c>
      <c r="E43" s="101"/>
      <c r="F43" s="101"/>
      <c r="G43" s="101"/>
      <c r="H43" s="101" t="n">
        <f aca="false">SUM(H36:H42)</f>
        <v>714369</v>
      </c>
      <c r="I43" s="102" t="n">
        <f aca="false">SUM(I36:I42)</f>
        <v>167325</v>
      </c>
      <c r="J43" s="137"/>
    </row>
    <row r="44" customFormat="false" ht="22.5" hidden="false" customHeight="false" outlineLevel="0" collapsed="false">
      <c r="A44" s="103" t="s">
        <v>136</v>
      </c>
      <c r="B44" s="104" t="s">
        <v>137</v>
      </c>
      <c r="C44" s="105" t="n">
        <v>13341</v>
      </c>
      <c r="D44" s="105"/>
      <c r="E44" s="105"/>
      <c r="F44" s="105"/>
      <c r="G44" s="138"/>
      <c r="H44" s="106" t="n">
        <f aca="false">C15+E15+H15+J15+C29+E29+H29+J29+C44+E44</f>
        <v>318836</v>
      </c>
      <c r="I44" s="110" t="n">
        <f aca="false">D15+G15+I15+K15+D29+G29+I29+K29+D44+G44</f>
        <v>0</v>
      </c>
      <c r="J44" s="130"/>
      <c r="K44" s="130"/>
    </row>
    <row r="45" customFormat="false" ht="14.25" hidden="false" customHeight="false" outlineLevel="0" collapsed="false">
      <c r="A45" s="108"/>
      <c r="B45" s="109" t="s">
        <v>138</v>
      </c>
      <c r="C45" s="106" t="n">
        <f aca="false">C43+C44</f>
        <v>13457</v>
      </c>
      <c r="D45" s="106" t="n">
        <f aca="false">D43+D44</f>
        <v>0</v>
      </c>
      <c r="E45" s="106" t="n">
        <f aca="false">E43+E44</f>
        <v>0</v>
      </c>
      <c r="F45" s="106" t="n">
        <f aca="false">F43+F44</f>
        <v>0</v>
      </c>
      <c r="G45" s="106" t="n">
        <f aca="false">G43+G44</f>
        <v>0</v>
      </c>
      <c r="H45" s="106" t="n">
        <f aca="false">H43+H44</f>
        <v>1033205</v>
      </c>
      <c r="I45" s="110" t="n">
        <f aca="false">I43+I44</f>
        <v>167325</v>
      </c>
      <c r="J45" s="130"/>
      <c r="K45" s="130"/>
    </row>
    <row r="46" customFormat="false" ht="13.5" hidden="false" customHeight="false" outlineLevel="0" collapsed="false">
      <c r="A46" s="139"/>
      <c r="B46" s="139"/>
      <c r="C46" s="140"/>
      <c r="D46" s="140"/>
      <c r="E46" s="140"/>
      <c r="F46" s="140"/>
      <c r="G46" s="140"/>
      <c r="H46" s="140"/>
      <c r="I46" s="140"/>
      <c r="J46" s="140"/>
      <c r="K46" s="140"/>
    </row>
  </sheetData>
  <mergeCells count="26">
    <mergeCell ref="A1:K1"/>
    <mergeCell ref="A2:K2"/>
    <mergeCell ref="C4:D4"/>
    <mergeCell ref="E4:G4"/>
    <mergeCell ref="H4:I4"/>
    <mergeCell ref="J4:K4"/>
    <mergeCell ref="C5:D5"/>
    <mergeCell ref="E5:G5"/>
    <mergeCell ref="H5:I5"/>
    <mergeCell ref="J5:K5"/>
    <mergeCell ref="A11:A12"/>
    <mergeCell ref="C18:D18"/>
    <mergeCell ref="E18:I18"/>
    <mergeCell ref="J18:K18"/>
    <mergeCell ref="C19:D19"/>
    <mergeCell ref="E19:G19"/>
    <mergeCell ref="H19:I19"/>
    <mergeCell ref="J19:K19"/>
    <mergeCell ref="A25:A26"/>
    <mergeCell ref="C33:G33"/>
    <mergeCell ref="H33:I33"/>
    <mergeCell ref="C34:D34"/>
    <mergeCell ref="E34:G34"/>
    <mergeCell ref="H34:I34"/>
    <mergeCell ref="A40:A41"/>
    <mergeCell ref="C46:K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5.13"/>
    <col collapsed="false" customWidth="true" hidden="false" outlineLevel="0" max="3" min="3" style="0" width="13.41"/>
    <col collapsed="false" customWidth="true" hidden="false" outlineLevel="0" max="4" min="4" style="0" width="12.56"/>
    <col collapsed="false" customWidth="true" hidden="false" outlineLevel="0" max="5" min="5" style="0" width="12.7"/>
    <col collapsed="false" customWidth="true" hidden="true" outlineLevel="0" max="6" min="6" style="0" width="11.13"/>
    <col collapsed="false" customWidth="true" hidden="false" outlineLevel="0" max="7" min="7" style="0" width="12.42"/>
    <col collapsed="false" customWidth="true" hidden="false" outlineLevel="0" max="10" min="8" style="0" width="11.85"/>
    <col collapsed="false" customWidth="true" hidden="false" outlineLevel="0" max="11" min="11" style="0" width="14.14"/>
    <col collapsed="false" customWidth="true" hidden="true" outlineLevel="0" max="12" min="12" style="0" width="16.56"/>
  </cols>
  <sheetData>
    <row r="1" customFormat="false" ht="12.75" hidden="false" customHeight="true" outlineLevel="0" collapsed="false">
      <c r="A1" s="141" t="s">
        <v>149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</row>
    <row r="2" customFormat="false" ht="14.25" hidden="false" customHeight="true" outlineLevel="0" collapsed="false">
      <c r="A2" s="142" t="s">
        <v>150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9.5" hidden="false" customHeight="true" outlineLevel="0" collapsed="false">
      <c r="A3" s="143"/>
      <c r="B3" s="144"/>
      <c r="C3" s="118" t="s">
        <v>151</v>
      </c>
      <c r="D3" s="118"/>
      <c r="E3" s="118"/>
      <c r="F3" s="118"/>
      <c r="G3" s="118"/>
      <c r="H3" s="118"/>
      <c r="I3" s="118"/>
      <c r="J3" s="118"/>
      <c r="K3" s="118"/>
    </row>
    <row r="4" customFormat="false" ht="26.25" hidden="false" customHeight="true" outlineLevel="0" collapsed="false">
      <c r="A4" s="81" t="s">
        <v>76</v>
      </c>
      <c r="B4" s="82" t="s">
        <v>119</v>
      </c>
      <c r="C4" s="83" t="s">
        <v>152</v>
      </c>
      <c r="D4" s="83"/>
      <c r="E4" s="83" t="s">
        <v>153</v>
      </c>
      <c r="F4" s="83"/>
      <c r="G4" s="83"/>
      <c r="H4" s="83" t="s">
        <v>154</v>
      </c>
      <c r="I4" s="83"/>
      <c r="J4" s="84" t="s">
        <v>155</v>
      </c>
      <c r="K4" s="84"/>
    </row>
    <row r="5" customFormat="false" ht="27" hidden="false" customHeight="true" outlineLevel="0" collapsed="false">
      <c r="A5" s="81"/>
      <c r="B5" s="85"/>
      <c r="C5" s="86" t="s">
        <v>124</v>
      </c>
      <c r="D5" s="86" t="s">
        <v>125</v>
      </c>
      <c r="E5" s="86" t="s">
        <v>124</v>
      </c>
      <c r="F5" s="86" t="s">
        <v>126</v>
      </c>
      <c r="G5" s="86" t="s">
        <v>125</v>
      </c>
      <c r="H5" s="86" t="s">
        <v>124</v>
      </c>
      <c r="I5" s="86" t="s">
        <v>125</v>
      </c>
      <c r="J5" s="87" t="s">
        <v>124</v>
      </c>
      <c r="K5" s="88" t="s">
        <v>125</v>
      </c>
      <c r="L5" s="145" t="s">
        <v>126</v>
      </c>
    </row>
    <row r="6" customFormat="false" ht="15" hidden="false" customHeight="true" outlineLevel="0" collapsed="false">
      <c r="A6" s="89" t="s">
        <v>80</v>
      </c>
      <c r="B6" s="90" t="s">
        <v>127</v>
      </c>
      <c r="C6" s="120"/>
      <c r="D6" s="120"/>
      <c r="E6" s="95"/>
      <c r="F6" s="95"/>
      <c r="G6" s="95"/>
      <c r="H6" s="120"/>
      <c r="I6" s="120"/>
      <c r="J6" s="120"/>
      <c r="K6" s="93"/>
    </row>
    <row r="7" customFormat="false" ht="15" hidden="false" customHeight="true" outlineLevel="0" collapsed="false">
      <c r="A7" s="89"/>
      <c r="B7" s="94" t="s">
        <v>128</v>
      </c>
      <c r="C7" s="120" t="n">
        <v>118453</v>
      </c>
      <c r="D7" s="120"/>
      <c r="E7" s="95" t="n">
        <v>29976</v>
      </c>
      <c r="F7" s="95"/>
      <c r="G7" s="95"/>
      <c r="H7" s="120" t="n">
        <v>45463</v>
      </c>
      <c r="I7" s="120"/>
      <c r="J7" s="120"/>
      <c r="K7" s="93"/>
    </row>
    <row r="8" customFormat="false" ht="15" hidden="false" customHeight="true" outlineLevel="0" collapsed="false">
      <c r="A8" s="89" t="s">
        <v>100</v>
      </c>
      <c r="B8" s="94" t="s">
        <v>129</v>
      </c>
      <c r="C8" s="120" t="n">
        <v>53928</v>
      </c>
      <c r="D8" s="120"/>
      <c r="E8" s="95" t="n">
        <v>13869</v>
      </c>
      <c r="F8" s="95"/>
      <c r="G8" s="95"/>
      <c r="H8" s="120" t="n">
        <v>129365</v>
      </c>
      <c r="I8" s="120"/>
      <c r="J8" s="120"/>
      <c r="K8" s="93"/>
    </row>
    <row r="9" customFormat="false" ht="15" hidden="false" customHeight="true" outlineLevel="0" collapsed="false">
      <c r="A9" s="89" t="s">
        <v>105</v>
      </c>
      <c r="B9" s="94" t="s">
        <v>130</v>
      </c>
      <c r="C9" s="120" t="n">
        <v>18169</v>
      </c>
      <c r="D9" s="120"/>
      <c r="E9" s="95" t="n">
        <v>5000</v>
      </c>
      <c r="F9" s="95"/>
      <c r="G9" s="95"/>
      <c r="H9" s="120" t="n">
        <v>31430</v>
      </c>
      <c r="I9" s="120"/>
      <c r="J9" s="120"/>
      <c r="K9" s="93"/>
    </row>
    <row r="10" customFormat="false" ht="15" hidden="false" customHeight="true" outlineLevel="0" collapsed="false">
      <c r="A10" s="89"/>
      <c r="B10" s="94" t="s">
        <v>131</v>
      </c>
      <c r="C10" s="120" t="n">
        <v>17399</v>
      </c>
      <c r="D10" s="120" t="n">
        <v>1497</v>
      </c>
      <c r="E10" s="95" t="n">
        <v>4539</v>
      </c>
      <c r="F10" s="95"/>
      <c r="G10" s="95" t="n">
        <v>404</v>
      </c>
      <c r="H10" s="120" t="n">
        <v>8468</v>
      </c>
      <c r="I10" s="120" t="n">
        <v>1099</v>
      </c>
      <c r="J10" s="120"/>
      <c r="K10" s="93"/>
    </row>
    <row r="11" customFormat="false" ht="15" hidden="false" customHeight="true" outlineLevel="0" collapsed="false">
      <c r="A11" s="89"/>
      <c r="B11" s="94" t="s">
        <v>132</v>
      </c>
      <c r="C11" s="120" t="n">
        <v>9843</v>
      </c>
      <c r="D11" s="120" t="n">
        <v>9843</v>
      </c>
      <c r="E11" s="97" t="n">
        <v>2982</v>
      </c>
      <c r="F11" s="97"/>
      <c r="G11" s="97" t="n">
        <v>2982</v>
      </c>
      <c r="H11" s="120" t="n">
        <v>5035</v>
      </c>
      <c r="I11" s="120" t="n">
        <v>5035</v>
      </c>
      <c r="J11" s="120"/>
      <c r="K11" s="93"/>
    </row>
    <row r="12" customFormat="false" ht="15" hidden="false" customHeight="true" outlineLevel="0" collapsed="false">
      <c r="A12" s="89" t="s">
        <v>133</v>
      </c>
      <c r="B12" s="94" t="s">
        <v>134</v>
      </c>
      <c r="C12" s="120" t="n">
        <v>34836</v>
      </c>
      <c r="D12" s="120" t="n">
        <v>29323</v>
      </c>
      <c r="E12" s="95" t="n">
        <v>8539</v>
      </c>
      <c r="F12" s="95"/>
      <c r="G12" s="95" t="n">
        <v>6908</v>
      </c>
      <c r="H12" s="120" t="n">
        <v>174363</v>
      </c>
      <c r="I12" s="120" t="n">
        <v>109554</v>
      </c>
      <c r="J12" s="120"/>
      <c r="K12" s="93"/>
    </row>
    <row r="13" customFormat="false" ht="15" hidden="false" customHeight="true" outlineLevel="0" collapsed="false">
      <c r="A13" s="99"/>
      <c r="B13" s="100" t="s">
        <v>135</v>
      </c>
      <c r="C13" s="101" t="n">
        <f aca="false">SUM(C6:C12)</f>
        <v>252628</v>
      </c>
      <c r="D13" s="101" t="n">
        <f aca="false">SUM(D6:D12)</f>
        <v>40663</v>
      </c>
      <c r="E13" s="101" t="n">
        <f aca="false">SUM(E6:E12)</f>
        <v>64905</v>
      </c>
      <c r="F13" s="101" t="n">
        <f aca="false">SUM(F6:F12)</f>
        <v>0</v>
      </c>
      <c r="G13" s="101" t="n">
        <f aca="false">SUM(G6:G12)</f>
        <v>10294</v>
      </c>
      <c r="H13" s="101" t="n">
        <f aca="false">SUM(H6:H12)</f>
        <v>394124</v>
      </c>
      <c r="I13" s="101" t="n">
        <f aca="false">SUM(I6:I12)</f>
        <v>115688</v>
      </c>
      <c r="J13" s="101" t="n">
        <f aca="false">SUM(J6:J12)</f>
        <v>0</v>
      </c>
      <c r="K13" s="102" t="n">
        <f aca="false">SUM(K6:K12)</f>
        <v>0</v>
      </c>
    </row>
    <row r="14" customFormat="false" ht="22.5" hidden="false" customHeight="false" outlineLevel="0" collapsed="false">
      <c r="A14" s="103" t="s">
        <v>136</v>
      </c>
      <c r="B14" s="104" t="s">
        <v>137</v>
      </c>
      <c r="C14" s="105" t="n">
        <v>190753</v>
      </c>
      <c r="D14" s="105"/>
      <c r="E14" s="105" t="n">
        <v>51092</v>
      </c>
      <c r="F14" s="105"/>
      <c r="G14" s="105"/>
      <c r="H14" s="105" t="n">
        <v>76991</v>
      </c>
      <c r="I14" s="105"/>
      <c r="J14" s="105"/>
      <c r="K14" s="146"/>
    </row>
    <row r="15" customFormat="false" ht="14.25" hidden="false" customHeight="false" outlineLevel="0" collapsed="false">
      <c r="A15" s="108"/>
      <c r="B15" s="109" t="s">
        <v>138</v>
      </c>
      <c r="C15" s="106" t="n">
        <f aca="false">C13+C14</f>
        <v>443381</v>
      </c>
      <c r="D15" s="106" t="n">
        <f aca="false">D13+D14</f>
        <v>40663</v>
      </c>
      <c r="E15" s="106" t="n">
        <f aca="false">E13+E14</f>
        <v>115997</v>
      </c>
      <c r="F15" s="106" t="n">
        <f aca="false">F13+F14</f>
        <v>0</v>
      </c>
      <c r="G15" s="106" t="n">
        <f aca="false">G13+G14</f>
        <v>10294</v>
      </c>
      <c r="H15" s="106" t="n">
        <f aca="false">H13+H14</f>
        <v>471115</v>
      </c>
      <c r="I15" s="106" t="n">
        <f aca="false">I13+I14</f>
        <v>115688</v>
      </c>
      <c r="J15" s="106" t="n">
        <f aca="false">J13+J14</f>
        <v>0</v>
      </c>
      <c r="K15" s="110" t="n">
        <f aca="false">K13+K14</f>
        <v>0</v>
      </c>
    </row>
    <row r="16" customFormat="false" ht="14.25" hidden="false" customHeight="false" outlineLevel="0" collapsed="false">
      <c r="A16" s="128"/>
      <c r="B16" s="129"/>
      <c r="C16" s="130"/>
      <c r="D16" s="130"/>
      <c r="E16" s="130"/>
      <c r="F16" s="130"/>
      <c r="G16" s="130"/>
      <c r="H16" s="130"/>
      <c r="I16" s="130"/>
      <c r="J16" s="130"/>
      <c r="K16" s="130"/>
    </row>
    <row r="17" customFormat="false" ht="19.5" hidden="false" customHeight="true" outlineLevel="0" collapsed="false">
      <c r="A17" s="115"/>
      <c r="B17" s="116"/>
      <c r="C17" s="118" t="s">
        <v>151</v>
      </c>
      <c r="D17" s="118"/>
      <c r="E17" s="118"/>
      <c r="F17" s="118"/>
      <c r="G17" s="118"/>
      <c r="H17" s="131"/>
      <c r="I17" s="131"/>
      <c r="J17" s="131"/>
      <c r="K17" s="131"/>
    </row>
    <row r="18" customFormat="false" ht="31.5" hidden="false" customHeight="true" outlineLevel="0" collapsed="false">
      <c r="A18" s="132" t="s">
        <v>76</v>
      </c>
      <c r="B18" s="83" t="s">
        <v>119</v>
      </c>
      <c r="C18" s="83" t="s">
        <v>156</v>
      </c>
      <c r="D18" s="83"/>
      <c r="E18" s="84" t="s">
        <v>157</v>
      </c>
      <c r="F18" s="84"/>
      <c r="G18" s="84"/>
      <c r="H18" s="133"/>
      <c r="I18" s="133"/>
      <c r="J18" s="133"/>
      <c r="K18" s="130"/>
    </row>
    <row r="19" customFormat="false" ht="26.25" hidden="false" customHeight="true" outlineLevel="0" collapsed="false">
      <c r="A19" s="132"/>
      <c r="B19" s="119"/>
      <c r="C19" s="87" t="s">
        <v>124</v>
      </c>
      <c r="D19" s="86" t="s">
        <v>125</v>
      </c>
      <c r="E19" s="87" t="s">
        <v>124</v>
      </c>
      <c r="F19" s="83" t="s">
        <v>126</v>
      </c>
      <c r="G19" s="88" t="s">
        <v>125</v>
      </c>
      <c r="H19" s="133"/>
      <c r="I19" s="133"/>
      <c r="J19" s="133"/>
      <c r="K19" s="130"/>
    </row>
    <row r="20" customFormat="false" ht="12.75" hidden="false" customHeight="false" outlineLevel="0" collapsed="false">
      <c r="A20" s="89" t="s">
        <v>80</v>
      </c>
      <c r="B20" s="90" t="s">
        <v>127</v>
      </c>
      <c r="C20" s="120"/>
      <c r="D20" s="120"/>
      <c r="E20" s="120"/>
      <c r="F20" s="120"/>
      <c r="G20" s="93"/>
      <c r="H20" s="134"/>
      <c r="I20" s="134"/>
      <c r="J20" s="134"/>
      <c r="K20" s="130"/>
    </row>
    <row r="21" customFormat="false" ht="12.75" hidden="false" customHeight="false" outlineLevel="0" collapsed="false">
      <c r="A21" s="89"/>
      <c r="B21" s="94" t="s">
        <v>128</v>
      </c>
      <c r="C21" s="120"/>
      <c r="D21" s="120"/>
      <c r="E21" s="120"/>
      <c r="F21" s="120"/>
      <c r="G21" s="93"/>
      <c r="H21" s="134"/>
      <c r="I21" s="134"/>
      <c r="J21" s="134"/>
      <c r="K21" s="130"/>
    </row>
    <row r="22" customFormat="false" ht="12.75" hidden="false" customHeight="false" outlineLevel="0" collapsed="false">
      <c r="A22" s="89" t="s">
        <v>100</v>
      </c>
      <c r="B22" s="94" t="s">
        <v>129</v>
      </c>
      <c r="C22" s="120"/>
      <c r="D22" s="120"/>
      <c r="E22" s="120"/>
      <c r="F22" s="120"/>
      <c r="G22" s="93"/>
      <c r="H22" s="134"/>
      <c r="I22" s="134"/>
      <c r="J22" s="134"/>
      <c r="K22" s="130"/>
    </row>
    <row r="23" customFormat="false" ht="12.75" hidden="false" customHeight="false" outlineLevel="0" collapsed="false">
      <c r="A23" s="89" t="s">
        <v>105</v>
      </c>
      <c r="B23" s="94" t="s">
        <v>130</v>
      </c>
      <c r="C23" s="120"/>
      <c r="D23" s="120"/>
      <c r="E23" s="120"/>
      <c r="F23" s="120" t="n">
        <v>1500</v>
      </c>
      <c r="G23" s="93"/>
      <c r="H23" s="134"/>
      <c r="I23" s="134"/>
      <c r="J23" s="134"/>
      <c r="K23" s="130"/>
    </row>
    <row r="24" customFormat="false" ht="12.75" hidden="false" customHeight="false" outlineLevel="0" collapsed="false">
      <c r="A24" s="89"/>
      <c r="B24" s="94" t="s">
        <v>131</v>
      </c>
      <c r="C24" s="120"/>
      <c r="D24" s="120"/>
      <c r="E24" s="120"/>
      <c r="F24" s="120"/>
      <c r="G24" s="93"/>
      <c r="H24" s="134"/>
      <c r="I24" s="134"/>
      <c r="J24" s="134"/>
      <c r="K24" s="130"/>
    </row>
    <row r="25" customFormat="false" ht="12.75" hidden="false" customHeight="false" outlineLevel="0" collapsed="false">
      <c r="A25" s="89"/>
      <c r="B25" s="94" t="s">
        <v>132</v>
      </c>
      <c r="C25" s="120"/>
      <c r="D25" s="120"/>
      <c r="E25" s="120"/>
      <c r="F25" s="120"/>
      <c r="G25" s="93"/>
      <c r="H25" s="134"/>
      <c r="I25" s="134"/>
      <c r="J25" s="134"/>
      <c r="K25" s="130"/>
    </row>
    <row r="26" customFormat="false" ht="12.75" hidden="false" customHeight="false" outlineLevel="0" collapsed="false">
      <c r="A26" s="89" t="s">
        <v>133</v>
      </c>
      <c r="B26" s="94" t="s">
        <v>134</v>
      </c>
      <c r="C26" s="120"/>
      <c r="D26" s="120"/>
      <c r="E26" s="120"/>
      <c r="F26" s="120"/>
      <c r="G26" s="93"/>
      <c r="H26" s="134"/>
      <c r="I26" s="134"/>
      <c r="J26" s="134"/>
      <c r="K26" s="130"/>
    </row>
    <row r="27" customFormat="false" ht="13.5" hidden="false" customHeight="false" outlineLevel="0" collapsed="false">
      <c r="A27" s="124"/>
      <c r="B27" s="125" t="s">
        <v>135</v>
      </c>
      <c r="C27" s="126" t="n">
        <f aca="false">SUM(C20:C26)</f>
        <v>0</v>
      </c>
      <c r="D27" s="126" t="n">
        <f aca="false">SUM(D20:D26)</f>
        <v>0</v>
      </c>
      <c r="E27" s="126" t="n">
        <f aca="false">SUM(E20:E26)</f>
        <v>0</v>
      </c>
      <c r="F27" s="126" t="n">
        <f aca="false">SUM(F20:F26)</f>
        <v>1500</v>
      </c>
      <c r="G27" s="127" t="n">
        <f aca="false">SUM(G20:G26)</f>
        <v>0</v>
      </c>
      <c r="H27" s="137"/>
      <c r="I27" s="137"/>
      <c r="J27" s="137"/>
      <c r="K27" s="130"/>
    </row>
    <row r="28" customFormat="false" ht="22.5" hidden="false" customHeight="false" outlineLevel="0" collapsed="false">
      <c r="A28" s="108" t="s">
        <v>136</v>
      </c>
      <c r="B28" s="109" t="s">
        <v>137</v>
      </c>
      <c r="C28" s="106"/>
      <c r="D28" s="106"/>
      <c r="E28" s="106"/>
      <c r="F28" s="106"/>
      <c r="G28" s="110"/>
      <c r="H28" s="130"/>
      <c r="I28" s="130"/>
      <c r="J28" s="130"/>
      <c r="K28" s="130"/>
    </row>
    <row r="29" customFormat="false" ht="14.25" hidden="false" customHeight="false" outlineLevel="0" collapsed="false">
      <c r="A29" s="147"/>
      <c r="B29" s="148" t="s">
        <v>138</v>
      </c>
      <c r="C29" s="149" t="n">
        <f aca="false">C27+C28</f>
        <v>0</v>
      </c>
      <c r="D29" s="149" t="n">
        <f aca="false">D27+D28</f>
        <v>0</v>
      </c>
      <c r="E29" s="149" t="n">
        <f aca="false">E27+E28</f>
        <v>0</v>
      </c>
      <c r="F29" s="149" t="n">
        <f aca="false">F27+F28</f>
        <v>1500</v>
      </c>
      <c r="G29" s="150" t="n">
        <f aca="false">G27+G28</f>
        <v>0</v>
      </c>
      <c r="H29" s="130"/>
      <c r="I29" s="130"/>
      <c r="J29" s="130"/>
      <c r="K29" s="130"/>
    </row>
    <row r="30" customFormat="false" ht="14.25" hidden="false" customHeight="false" outlineLevel="0" collapsed="false">
      <c r="A30" s="128"/>
      <c r="B30" s="129"/>
      <c r="C30" s="130"/>
      <c r="D30" s="130"/>
      <c r="E30" s="130"/>
      <c r="F30" s="130"/>
      <c r="G30" s="130"/>
      <c r="H30" s="130"/>
      <c r="I30" s="130"/>
      <c r="J30" s="130"/>
      <c r="K30" s="130"/>
    </row>
    <row r="31" customFormat="false" ht="30.75" hidden="false" customHeight="true" outlineLevel="0" collapsed="false">
      <c r="A31" s="143"/>
      <c r="B31" s="144"/>
      <c r="C31" s="118" t="s">
        <v>158</v>
      </c>
      <c r="D31" s="118"/>
      <c r="E31" s="118"/>
      <c r="F31" s="118"/>
      <c r="G31" s="118"/>
      <c r="H31" s="118"/>
      <c r="I31" s="118"/>
      <c r="J31" s="118"/>
      <c r="K31" s="118"/>
    </row>
    <row r="32" customFormat="false" ht="30.75" hidden="false" customHeight="true" outlineLevel="0" collapsed="false">
      <c r="A32" s="81" t="s">
        <v>76</v>
      </c>
      <c r="B32" s="82" t="s">
        <v>119</v>
      </c>
      <c r="C32" s="83" t="s">
        <v>159</v>
      </c>
      <c r="D32" s="83"/>
      <c r="E32" s="83" t="s">
        <v>160</v>
      </c>
      <c r="F32" s="83"/>
      <c r="G32" s="83"/>
      <c r="H32" s="83" t="s">
        <v>161</v>
      </c>
      <c r="I32" s="83"/>
      <c r="J32" s="84" t="s">
        <v>162</v>
      </c>
      <c r="K32" s="84"/>
    </row>
    <row r="33" customFormat="false" ht="38.25" hidden="false" customHeight="true" outlineLevel="0" collapsed="false">
      <c r="A33" s="81"/>
      <c r="B33" s="85"/>
      <c r="C33" s="86" t="s">
        <v>124</v>
      </c>
      <c r="D33" s="86" t="s">
        <v>125</v>
      </c>
      <c r="E33" s="86" t="s">
        <v>124</v>
      </c>
      <c r="F33" s="151" t="s">
        <v>126</v>
      </c>
      <c r="G33" s="86" t="s">
        <v>125</v>
      </c>
      <c r="H33" s="86" t="s">
        <v>124</v>
      </c>
      <c r="I33" s="86" t="s">
        <v>125</v>
      </c>
      <c r="J33" s="87" t="s">
        <v>124</v>
      </c>
      <c r="K33" s="88" t="s">
        <v>125</v>
      </c>
    </row>
    <row r="34" customFormat="false" ht="12.75" hidden="false" customHeight="false" outlineLevel="0" collapsed="false">
      <c r="A34" s="89" t="s">
        <v>80</v>
      </c>
      <c r="B34" s="90" t="s">
        <v>127</v>
      </c>
      <c r="C34" s="120"/>
      <c r="D34" s="120"/>
      <c r="E34" s="120"/>
      <c r="F34" s="97"/>
      <c r="G34" s="97"/>
      <c r="H34" s="120"/>
      <c r="I34" s="120"/>
      <c r="J34" s="120"/>
      <c r="K34" s="93"/>
      <c r="M34" s="62"/>
    </row>
    <row r="35" customFormat="false" ht="12.75" hidden="false" customHeight="false" outlineLevel="0" collapsed="false">
      <c r="A35" s="89"/>
      <c r="B35" s="94" t="s">
        <v>128</v>
      </c>
      <c r="C35" s="120"/>
      <c r="D35" s="120"/>
      <c r="E35" s="120"/>
      <c r="F35" s="95"/>
      <c r="G35" s="95"/>
      <c r="H35" s="120"/>
      <c r="I35" s="120"/>
      <c r="J35" s="120"/>
      <c r="K35" s="93"/>
      <c r="M35" s="62"/>
    </row>
    <row r="36" customFormat="false" ht="12.75" hidden="false" customHeight="false" outlineLevel="0" collapsed="false">
      <c r="A36" s="89" t="s">
        <v>100</v>
      </c>
      <c r="B36" s="94" t="s">
        <v>129</v>
      </c>
      <c r="C36" s="120" t="n">
        <v>2032</v>
      </c>
      <c r="D36" s="120"/>
      <c r="E36" s="120"/>
      <c r="F36" s="95"/>
      <c r="G36" s="95"/>
      <c r="H36" s="120"/>
      <c r="I36" s="120"/>
      <c r="J36" s="120"/>
      <c r="K36" s="93"/>
      <c r="M36" s="62"/>
    </row>
    <row r="37" customFormat="false" ht="12.75" hidden="false" customHeight="false" outlineLevel="0" collapsed="false">
      <c r="A37" s="89" t="s">
        <v>105</v>
      </c>
      <c r="B37" s="94" t="s">
        <v>130</v>
      </c>
      <c r="C37" s="120"/>
      <c r="D37" s="120"/>
      <c r="E37" s="120"/>
      <c r="F37" s="95"/>
      <c r="G37" s="95"/>
      <c r="H37" s="120"/>
      <c r="I37" s="120"/>
      <c r="J37" s="120"/>
      <c r="K37" s="93"/>
      <c r="M37" s="62"/>
    </row>
    <row r="38" customFormat="false" ht="12.75" hidden="false" customHeight="false" outlineLevel="0" collapsed="false">
      <c r="A38" s="89"/>
      <c r="B38" s="94" t="s">
        <v>131</v>
      </c>
      <c r="C38" s="120"/>
      <c r="D38" s="120"/>
      <c r="E38" s="120"/>
      <c r="F38" s="95"/>
      <c r="G38" s="95"/>
      <c r="H38" s="120"/>
      <c r="I38" s="120"/>
      <c r="J38" s="120"/>
      <c r="K38" s="93"/>
      <c r="M38" s="62"/>
    </row>
    <row r="39" customFormat="false" ht="15.75" hidden="false" customHeight="true" outlineLevel="0" collapsed="false">
      <c r="A39" s="89"/>
      <c r="B39" s="94" t="s">
        <v>132</v>
      </c>
      <c r="C39" s="120" t="n">
        <v>480</v>
      </c>
      <c r="D39" s="120" t="n">
        <v>480</v>
      </c>
      <c r="E39" s="120"/>
      <c r="F39" s="97"/>
      <c r="G39" s="97"/>
      <c r="H39" s="120"/>
      <c r="I39" s="120"/>
      <c r="J39" s="120"/>
      <c r="K39" s="93"/>
      <c r="M39" s="62"/>
    </row>
    <row r="40" s="69" customFormat="true" ht="12.75" hidden="false" customHeight="false" outlineLevel="0" collapsed="false">
      <c r="A40" s="89" t="s">
        <v>133</v>
      </c>
      <c r="B40" s="94" t="s">
        <v>134</v>
      </c>
      <c r="C40" s="120" t="n">
        <v>200</v>
      </c>
      <c r="D40" s="120" t="n">
        <v>200</v>
      </c>
      <c r="E40" s="120"/>
      <c r="F40" s="95"/>
      <c r="G40" s="95"/>
      <c r="H40" s="120"/>
      <c r="I40" s="120"/>
      <c r="J40" s="120"/>
      <c r="K40" s="93"/>
      <c r="M40" s="62"/>
    </row>
    <row r="41" customFormat="false" ht="13.5" hidden="false" customHeight="false" outlineLevel="0" collapsed="false">
      <c r="A41" s="99"/>
      <c r="B41" s="100" t="s">
        <v>135</v>
      </c>
      <c r="C41" s="101" t="n">
        <f aca="false">SUM(C34:C40)</f>
        <v>2712</v>
      </c>
      <c r="D41" s="101" t="n">
        <f aca="false">SUM(D34:D40)</f>
        <v>680</v>
      </c>
      <c r="E41" s="101" t="n">
        <f aca="false">SUM(E34:E40)</f>
        <v>0</v>
      </c>
      <c r="F41" s="101" t="n">
        <f aca="false">SUM(F34:F40)</f>
        <v>0</v>
      </c>
      <c r="G41" s="101" t="n">
        <f aca="false">SUM(G34:G40)</f>
        <v>0</v>
      </c>
      <c r="H41" s="101" t="n">
        <f aca="false">SUM(H34:H40)</f>
        <v>0</v>
      </c>
      <c r="I41" s="101" t="n">
        <f aca="false">SUM(I34:I40)</f>
        <v>0</v>
      </c>
      <c r="J41" s="101" t="n">
        <f aca="false">SUM(J34:J40)</f>
        <v>0</v>
      </c>
      <c r="K41" s="102" t="n">
        <f aca="false">SUM(K34:K40)</f>
        <v>0</v>
      </c>
      <c r="M41" s="62"/>
    </row>
    <row r="42" customFormat="false" ht="22.5" hidden="false" customHeight="false" outlineLevel="0" collapsed="false">
      <c r="A42" s="103" t="s">
        <v>136</v>
      </c>
      <c r="B42" s="104" t="s">
        <v>137</v>
      </c>
      <c r="C42" s="105"/>
      <c r="D42" s="105"/>
      <c r="E42" s="105"/>
      <c r="F42" s="105"/>
      <c r="G42" s="105"/>
      <c r="H42" s="105"/>
      <c r="I42" s="105"/>
      <c r="J42" s="105"/>
      <c r="K42" s="146"/>
      <c r="L42" s="152"/>
    </row>
    <row r="43" customFormat="false" ht="14.25" hidden="false" customHeight="false" outlineLevel="0" collapsed="false">
      <c r="A43" s="153"/>
      <c r="B43" s="109" t="s">
        <v>138</v>
      </c>
      <c r="C43" s="106" t="n">
        <f aca="false">C41+C42</f>
        <v>2712</v>
      </c>
      <c r="D43" s="106" t="n">
        <f aca="false">D41+D42</f>
        <v>680</v>
      </c>
      <c r="E43" s="106" t="n">
        <f aca="false">E41+E42</f>
        <v>0</v>
      </c>
      <c r="F43" s="106" t="n">
        <f aca="false">F41+F42</f>
        <v>0</v>
      </c>
      <c r="G43" s="106" t="n">
        <f aca="false">G41+G42</f>
        <v>0</v>
      </c>
      <c r="H43" s="106" t="n">
        <f aca="false">H41+H42</f>
        <v>0</v>
      </c>
      <c r="I43" s="106" t="n">
        <f aca="false">I41+I42</f>
        <v>0</v>
      </c>
      <c r="J43" s="106" t="n">
        <f aca="false">J41+J42</f>
        <v>0</v>
      </c>
      <c r="K43" s="110" t="n">
        <f aca="false">K41+K42</f>
        <v>0</v>
      </c>
      <c r="L43" s="154" t="n">
        <f aca="false">L41+L42</f>
        <v>0</v>
      </c>
      <c r="M43" s="155"/>
    </row>
    <row r="44" customFormat="false" ht="14.25" hidden="false" customHeight="false" outlineLevel="0" collapsed="false">
      <c r="A44" s="156"/>
      <c r="B44" s="157"/>
      <c r="C44" s="158"/>
      <c r="D44" s="159"/>
      <c r="E44" s="158"/>
      <c r="F44" s="160"/>
      <c r="G44" s="160"/>
      <c r="H44" s="160"/>
      <c r="I44" s="160"/>
      <c r="J44" s="130"/>
      <c r="K44" s="130"/>
      <c r="L44" s="130"/>
      <c r="M44" s="130"/>
    </row>
    <row r="45" customFormat="false" ht="25.5" hidden="false" customHeight="true" outlineLevel="0" collapsed="false">
      <c r="A45" s="143"/>
      <c r="B45" s="144"/>
      <c r="C45" s="117" t="s">
        <v>158</v>
      </c>
      <c r="D45" s="117"/>
      <c r="E45" s="161" t="s">
        <v>163</v>
      </c>
      <c r="F45" s="161"/>
      <c r="G45" s="161"/>
      <c r="H45" s="161"/>
      <c r="I45" s="161"/>
      <c r="J45" s="162"/>
      <c r="K45" s="163"/>
      <c r="L45" s="152"/>
    </row>
    <row r="46" customFormat="false" ht="30" hidden="false" customHeight="true" outlineLevel="0" collapsed="false">
      <c r="A46" s="81" t="s">
        <v>76</v>
      </c>
      <c r="B46" s="82" t="s">
        <v>119</v>
      </c>
      <c r="C46" s="83" t="s">
        <v>164</v>
      </c>
      <c r="D46" s="83"/>
      <c r="E46" s="83" t="s">
        <v>123</v>
      </c>
      <c r="F46" s="83"/>
      <c r="G46" s="83"/>
      <c r="H46" s="164" t="s">
        <v>141</v>
      </c>
      <c r="I46" s="164"/>
      <c r="J46" s="165"/>
      <c r="K46" s="133"/>
      <c r="L46" s="152"/>
    </row>
    <row r="47" customFormat="false" ht="24" hidden="false" customHeight="true" outlineLevel="0" collapsed="false">
      <c r="A47" s="81"/>
      <c r="B47" s="85"/>
      <c r="C47" s="86" t="s">
        <v>124</v>
      </c>
      <c r="D47" s="86" t="s">
        <v>125</v>
      </c>
      <c r="E47" s="86" t="s">
        <v>124</v>
      </c>
      <c r="F47" s="151" t="s">
        <v>126</v>
      </c>
      <c r="G47" s="86" t="s">
        <v>125</v>
      </c>
      <c r="H47" s="86" t="s">
        <v>124</v>
      </c>
      <c r="I47" s="86" t="s">
        <v>125</v>
      </c>
      <c r="J47" s="165"/>
      <c r="K47" s="133"/>
      <c r="L47" s="152"/>
    </row>
    <row r="48" customFormat="false" ht="12.75" hidden="false" customHeight="false" outlineLevel="0" collapsed="false">
      <c r="A48" s="89" t="s">
        <v>80</v>
      </c>
      <c r="B48" s="90" t="s">
        <v>127</v>
      </c>
      <c r="C48" s="120"/>
      <c r="D48" s="120"/>
      <c r="E48" s="120"/>
      <c r="F48" s="120"/>
      <c r="G48" s="120"/>
      <c r="H48" s="97"/>
      <c r="I48" s="136"/>
      <c r="J48" s="166"/>
      <c r="K48" s="134"/>
      <c r="L48" s="152"/>
    </row>
    <row r="49" customFormat="false" ht="12.75" hidden="false" customHeight="false" outlineLevel="0" collapsed="false">
      <c r="A49" s="89"/>
      <c r="B49" s="94" t="s">
        <v>128</v>
      </c>
      <c r="C49" s="120"/>
      <c r="D49" s="120"/>
      <c r="E49" s="120"/>
      <c r="F49" s="120"/>
      <c r="G49" s="120"/>
      <c r="H49" s="97"/>
      <c r="I49" s="136"/>
      <c r="J49" s="166"/>
      <c r="K49" s="134"/>
      <c r="L49" s="152"/>
    </row>
    <row r="50" customFormat="false" ht="12.75" hidden="false" customHeight="false" outlineLevel="0" collapsed="false">
      <c r="A50" s="89" t="s">
        <v>100</v>
      </c>
      <c r="B50" s="94" t="s">
        <v>129</v>
      </c>
      <c r="C50" s="120"/>
      <c r="D50" s="120"/>
      <c r="E50" s="120"/>
      <c r="F50" s="120"/>
      <c r="G50" s="120"/>
      <c r="H50" s="97"/>
      <c r="I50" s="136"/>
      <c r="J50" s="166"/>
      <c r="K50" s="134"/>
      <c r="L50" s="152"/>
    </row>
    <row r="51" customFormat="false" ht="12.75" hidden="false" customHeight="false" outlineLevel="0" collapsed="false">
      <c r="A51" s="89" t="s">
        <v>105</v>
      </c>
      <c r="B51" s="94" t="s">
        <v>130</v>
      </c>
      <c r="C51" s="120"/>
      <c r="D51" s="120"/>
      <c r="E51" s="120"/>
      <c r="F51" s="120"/>
      <c r="G51" s="120"/>
      <c r="H51" s="97"/>
      <c r="I51" s="136"/>
      <c r="J51" s="166"/>
      <c r="K51" s="134"/>
      <c r="L51" s="152"/>
    </row>
    <row r="52" customFormat="false" ht="12.75" hidden="false" customHeight="false" outlineLevel="0" collapsed="false">
      <c r="A52" s="89"/>
      <c r="B52" s="94" t="s">
        <v>131</v>
      </c>
      <c r="C52" s="120"/>
      <c r="D52" s="120"/>
      <c r="E52" s="120"/>
      <c r="F52" s="120"/>
      <c r="G52" s="120"/>
      <c r="H52" s="97"/>
      <c r="I52" s="136"/>
      <c r="J52" s="166"/>
      <c r="K52" s="134"/>
      <c r="L52" s="152"/>
    </row>
    <row r="53" customFormat="false" ht="12.75" hidden="false" customHeight="false" outlineLevel="0" collapsed="false">
      <c r="A53" s="89"/>
      <c r="B53" s="94" t="s">
        <v>132</v>
      </c>
      <c r="C53" s="120"/>
      <c r="D53" s="120"/>
      <c r="E53" s="120"/>
      <c r="F53" s="120"/>
      <c r="G53" s="120"/>
      <c r="H53" s="97"/>
      <c r="I53" s="136"/>
      <c r="J53" s="166"/>
      <c r="K53" s="134"/>
      <c r="L53" s="152"/>
    </row>
    <row r="54" customFormat="false" ht="12.75" hidden="false" customHeight="false" outlineLevel="0" collapsed="false">
      <c r="A54" s="89" t="s">
        <v>133</v>
      </c>
      <c r="B54" s="94" t="s">
        <v>134</v>
      </c>
      <c r="C54" s="120"/>
      <c r="D54" s="120"/>
      <c r="E54" s="120"/>
      <c r="F54" s="120"/>
      <c r="G54" s="120"/>
      <c r="H54" s="97"/>
      <c r="I54" s="136"/>
      <c r="J54" s="166"/>
      <c r="K54" s="134"/>
      <c r="L54" s="152"/>
    </row>
    <row r="55" customFormat="false" ht="13.5" hidden="false" customHeight="false" outlineLevel="0" collapsed="false">
      <c r="A55" s="99"/>
      <c r="B55" s="100" t="s">
        <v>135</v>
      </c>
      <c r="C55" s="101" t="n">
        <f aca="false">SUM(C48:C54)</f>
        <v>0</v>
      </c>
      <c r="D55" s="101" t="n">
        <f aca="false">SUM(D48:D54)</f>
        <v>0</v>
      </c>
      <c r="E55" s="101" t="n">
        <f aca="false">SUM(E48:E54)</f>
        <v>0</v>
      </c>
      <c r="F55" s="101" t="n">
        <f aca="false">SUM(F48:F54)</f>
        <v>0</v>
      </c>
      <c r="G55" s="101" t="n">
        <f aca="false">SUM(G48:G54)</f>
        <v>0</v>
      </c>
      <c r="H55" s="101" t="n">
        <f aca="false">SUM(H48:H54)</f>
        <v>0</v>
      </c>
      <c r="I55" s="101" t="n">
        <f aca="false">SUM(I48:I54)</f>
        <v>0</v>
      </c>
      <c r="J55" s="167"/>
      <c r="K55" s="137"/>
      <c r="L55" s="152"/>
    </row>
    <row r="56" customFormat="false" ht="22.5" hidden="false" customHeight="false" outlineLevel="0" collapsed="false">
      <c r="A56" s="103" t="s">
        <v>136</v>
      </c>
      <c r="B56" s="104" t="s">
        <v>137</v>
      </c>
      <c r="C56" s="105"/>
      <c r="D56" s="105"/>
      <c r="E56" s="105"/>
      <c r="F56" s="106"/>
      <c r="G56" s="106"/>
      <c r="H56" s="106"/>
      <c r="I56" s="138"/>
      <c r="J56" s="168"/>
      <c r="K56" s="130"/>
      <c r="L56" s="152"/>
    </row>
    <row r="57" customFormat="false" ht="14.25" hidden="false" customHeight="false" outlineLevel="0" collapsed="false">
      <c r="A57" s="153"/>
      <c r="B57" s="109" t="s">
        <v>138</v>
      </c>
      <c r="C57" s="106" t="n">
        <f aca="false">C55+C56</f>
        <v>0</v>
      </c>
      <c r="D57" s="106" t="n">
        <f aca="false">D55+D56</f>
        <v>0</v>
      </c>
      <c r="E57" s="106" t="n">
        <f aca="false">E55+E56</f>
        <v>0</v>
      </c>
      <c r="F57" s="106" t="n">
        <f aca="false">F55+F56</f>
        <v>0</v>
      </c>
      <c r="G57" s="106" t="n">
        <f aca="false">G55+G56</f>
        <v>0</v>
      </c>
      <c r="H57" s="106" t="n">
        <f aca="false">H55+H56</f>
        <v>0</v>
      </c>
      <c r="I57" s="106" t="n">
        <f aca="false">I55+I56</f>
        <v>0</v>
      </c>
      <c r="J57" s="168"/>
      <c r="K57" s="130"/>
      <c r="L57" s="152"/>
    </row>
    <row r="58" customFormat="false" ht="13.5" hidden="false" customHeight="false" outlineLevel="0" collapsed="false">
      <c r="A58" s="128"/>
      <c r="B58" s="129"/>
      <c r="C58" s="130"/>
      <c r="D58" s="130"/>
      <c r="E58" s="130"/>
      <c r="F58" s="130"/>
      <c r="G58" s="130"/>
      <c r="H58" s="130"/>
      <c r="I58" s="130"/>
      <c r="J58" s="130"/>
      <c r="K58" s="130"/>
      <c r="L58" s="152"/>
    </row>
    <row r="59" customFormat="false" ht="13.5" hidden="false" customHeight="false" outlineLevel="0" collapsed="false">
      <c r="A59" s="169"/>
      <c r="B59" s="169"/>
      <c r="C59" s="169"/>
      <c r="D59" s="169"/>
      <c r="E59" s="169"/>
      <c r="F59" s="169"/>
      <c r="G59" s="169"/>
      <c r="H59" s="169"/>
      <c r="I59" s="169"/>
      <c r="J59" s="169"/>
      <c r="K59" s="169"/>
      <c r="L59" s="169"/>
    </row>
    <row r="60" customFormat="false" ht="27" hidden="false" customHeight="true" outlineLevel="0" collapsed="false">
      <c r="A60" s="143"/>
      <c r="B60" s="144"/>
      <c r="C60" s="118" t="s">
        <v>165</v>
      </c>
      <c r="D60" s="118"/>
    </row>
    <row r="61" customFormat="false" ht="20.25" hidden="false" customHeight="true" outlineLevel="0" collapsed="false">
      <c r="A61" s="81" t="s">
        <v>76</v>
      </c>
      <c r="B61" s="82" t="s">
        <v>119</v>
      </c>
      <c r="C61" s="170" t="s">
        <v>166</v>
      </c>
      <c r="D61" s="171" t="s">
        <v>166</v>
      </c>
    </row>
    <row r="62" customFormat="false" ht="25.5" hidden="false" customHeight="true" outlineLevel="0" collapsed="false">
      <c r="A62" s="81"/>
      <c r="B62" s="85"/>
      <c r="C62" s="87" t="s">
        <v>124</v>
      </c>
      <c r="D62" s="88" t="s">
        <v>125</v>
      </c>
    </row>
    <row r="63" customFormat="false" ht="12.75" hidden="false" customHeight="false" outlineLevel="0" collapsed="false">
      <c r="A63" s="89" t="s">
        <v>80</v>
      </c>
      <c r="B63" s="90" t="s">
        <v>127</v>
      </c>
      <c r="C63" s="136"/>
      <c r="D63" s="172"/>
    </row>
    <row r="64" customFormat="false" ht="12.75" hidden="false" customHeight="false" outlineLevel="0" collapsed="false">
      <c r="A64" s="89"/>
      <c r="B64" s="94" t="s">
        <v>128</v>
      </c>
      <c r="C64" s="136" t="n">
        <f aca="false">C7+E7+H7+J7+C21+E21+C35+E35+H35+J35+C49+E49+H49</f>
        <v>193892</v>
      </c>
      <c r="D64" s="172"/>
    </row>
    <row r="65" customFormat="false" ht="15" hidden="false" customHeight="true" outlineLevel="0" collapsed="false">
      <c r="A65" s="89" t="s">
        <v>100</v>
      </c>
      <c r="B65" s="94" t="s">
        <v>129</v>
      </c>
      <c r="C65" s="136" t="n">
        <f aca="false">C8+E8+H8+J8+C22+E22+C36+E36+H36+J36+C50+E50+H50</f>
        <v>199194</v>
      </c>
      <c r="D65" s="172"/>
    </row>
    <row r="66" customFormat="false" ht="15" hidden="false" customHeight="true" outlineLevel="0" collapsed="false">
      <c r="A66" s="89" t="s">
        <v>105</v>
      </c>
      <c r="B66" s="94" t="s">
        <v>130</v>
      </c>
      <c r="C66" s="136" t="n">
        <f aca="false">C9+E9+H9+J9+C23+E23+C37+E37+H37+J37+C51+E51+H51</f>
        <v>54599</v>
      </c>
      <c r="D66" s="172"/>
    </row>
    <row r="67" customFormat="false" ht="12.75" hidden="false" customHeight="false" outlineLevel="0" collapsed="false">
      <c r="A67" s="89"/>
      <c r="B67" s="94" t="s">
        <v>131</v>
      </c>
      <c r="C67" s="136" t="n">
        <f aca="false">C10+E10+H10+J10+C24+E24+C38+E38+H38+J38+C52+E52+H52</f>
        <v>30406</v>
      </c>
      <c r="D67" s="172" t="n">
        <v>3000</v>
      </c>
    </row>
    <row r="68" customFormat="false" ht="12.75" hidden="false" customHeight="false" outlineLevel="0" collapsed="false">
      <c r="A68" s="89"/>
      <c r="B68" s="94" t="s">
        <v>132</v>
      </c>
      <c r="C68" s="136" t="n">
        <f aca="false">C11+E11+H11+J11+C25+E25+C39+E39+H39+J39+C53+E53+H53</f>
        <v>18340</v>
      </c>
      <c r="D68" s="172" t="n">
        <v>18340</v>
      </c>
    </row>
    <row r="69" customFormat="false" ht="14.25" hidden="false" customHeight="true" outlineLevel="0" collapsed="false">
      <c r="A69" s="89" t="s">
        <v>133</v>
      </c>
      <c r="B69" s="94" t="s">
        <v>134</v>
      </c>
      <c r="C69" s="136" t="n">
        <f aca="false">C12+E12+H12+J12+C26+E26+C40+E40+H40+J40+C54+E54+H54</f>
        <v>217938</v>
      </c>
      <c r="D69" s="172" t="n">
        <v>145985</v>
      </c>
    </row>
    <row r="70" customFormat="false" ht="12.75" hidden="false" customHeight="false" outlineLevel="0" collapsed="false">
      <c r="A70" s="99"/>
      <c r="B70" s="100" t="s">
        <v>135</v>
      </c>
      <c r="C70" s="173" t="n">
        <f aca="false">SUM(C63:C69)</f>
        <v>714369</v>
      </c>
      <c r="D70" s="174" t="n">
        <f aca="false">SUM(D63:D69)</f>
        <v>167325</v>
      </c>
    </row>
    <row r="71" s="114" customFormat="true" ht="2.25" hidden="true" customHeight="true" outlineLevel="0" collapsed="false">
      <c r="A71" s="103" t="s">
        <v>136</v>
      </c>
      <c r="B71" s="104" t="s">
        <v>137</v>
      </c>
      <c r="C71" s="140"/>
      <c r="D71" s="175"/>
      <c r="E71" s="140"/>
      <c r="F71" s="140"/>
      <c r="G71" s="140"/>
      <c r="H71" s="140"/>
      <c r="I71" s="140"/>
      <c r="J71" s="140"/>
      <c r="K71" s="140"/>
      <c r="L71" s="140"/>
    </row>
    <row r="72" s="114" customFormat="true" ht="24" hidden="false" customHeight="true" outlineLevel="0" collapsed="false">
      <c r="A72" s="176" t="s">
        <v>136</v>
      </c>
      <c r="B72" s="177" t="s">
        <v>137</v>
      </c>
      <c r="C72" s="178" t="n">
        <f aca="false">C14+E14+H14+J14+C28+E28+C42+E42+H42+J42+C56+E56+H56</f>
        <v>318836</v>
      </c>
      <c r="D72" s="179"/>
      <c r="E72" s="140"/>
      <c r="F72" s="140"/>
      <c r="G72" s="140"/>
      <c r="H72" s="140"/>
      <c r="I72" s="140"/>
      <c r="J72" s="140"/>
      <c r="K72" s="140"/>
      <c r="L72" s="140"/>
    </row>
    <row r="73" customFormat="false" ht="14.25" hidden="false" customHeight="false" outlineLevel="0" collapsed="false">
      <c r="A73" s="108"/>
      <c r="B73" s="109" t="s">
        <v>138</v>
      </c>
      <c r="C73" s="138" t="n">
        <f aca="false">C70+C72</f>
        <v>1033205</v>
      </c>
      <c r="D73" s="110" t="n">
        <f aca="false">D70+D72</f>
        <v>167325</v>
      </c>
      <c r="E73" s="130"/>
      <c r="F73" s="130"/>
      <c r="G73" s="130"/>
      <c r="H73" s="130"/>
      <c r="I73" s="130"/>
      <c r="J73" s="130"/>
      <c r="K73" s="130"/>
    </row>
    <row r="74" customFormat="false" ht="13.5" hidden="false" customHeight="false" outlineLevel="0" collapsed="false">
      <c r="A74" s="128"/>
      <c r="B74" s="180"/>
      <c r="C74" s="130"/>
      <c r="D74" s="130"/>
      <c r="E74" s="130"/>
      <c r="F74" s="130"/>
      <c r="G74" s="130"/>
      <c r="H74" s="130"/>
      <c r="I74" s="130"/>
      <c r="J74" s="130"/>
      <c r="K74" s="130"/>
    </row>
    <row r="75" customFormat="false" ht="12.75" hidden="false" customHeight="tru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</sheetData>
  <mergeCells count="26">
    <mergeCell ref="A1:L1"/>
    <mergeCell ref="A2:K2"/>
    <mergeCell ref="C3:K3"/>
    <mergeCell ref="C4:D4"/>
    <mergeCell ref="E4:G4"/>
    <mergeCell ref="H4:I4"/>
    <mergeCell ref="J4:K4"/>
    <mergeCell ref="A10:A11"/>
    <mergeCell ref="C17:G17"/>
    <mergeCell ref="C18:D18"/>
    <mergeCell ref="E18:G18"/>
    <mergeCell ref="A24:A25"/>
    <mergeCell ref="C31:K31"/>
    <mergeCell ref="C32:D32"/>
    <mergeCell ref="E32:G32"/>
    <mergeCell ref="H32:I32"/>
    <mergeCell ref="J32:K32"/>
    <mergeCell ref="A38:A39"/>
    <mergeCell ref="C45:D45"/>
    <mergeCell ref="E45:I45"/>
    <mergeCell ref="C46:D46"/>
    <mergeCell ref="E46:G46"/>
    <mergeCell ref="H46:I46"/>
    <mergeCell ref="A52:A53"/>
    <mergeCell ref="C60:D60"/>
    <mergeCell ref="A67:A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81" width="7.99"/>
    <col collapsed="false" customWidth="true" hidden="false" outlineLevel="0" max="2" min="2" style="181" width="78.41"/>
    <col collapsed="false" customWidth="true" hidden="false" outlineLevel="0" max="3" min="3" style="181" width="11.56"/>
    <col collapsed="false" customWidth="true" hidden="false" outlineLevel="0" max="4" min="4" style="181" width="11.42"/>
    <col collapsed="false" customWidth="true" hidden="false" outlineLevel="0" max="5" min="5" style="181" width="13.85"/>
    <col collapsed="false" customWidth="true" hidden="false" outlineLevel="0" max="6" min="6" style="181" width="11.42"/>
    <col collapsed="false" customWidth="false" hidden="false" outlineLevel="0" max="257" min="7" style="181" width="7.99"/>
  </cols>
  <sheetData>
    <row r="1" customFormat="false" ht="12.75" hidden="false" customHeight="true" outlineLevel="0" collapsed="false">
      <c r="B1" s="2" t="s">
        <v>167</v>
      </c>
      <c r="C1" s="2"/>
    </row>
    <row r="2" customFormat="false" ht="12.75" hidden="false" customHeight="true" outlineLevel="0" collapsed="false">
      <c r="B2" s="182" t="s">
        <v>168</v>
      </c>
      <c r="C2" s="182"/>
    </row>
    <row r="3" s="186" customFormat="true" ht="25.5" hidden="false" customHeight="false" outlineLevel="0" collapsed="false">
      <c r="A3" s="183" t="s">
        <v>2</v>
      </c>
      <c r="B3" s="184" t="s">
        <v>3</v>
      </c>
      <c r="C3" s="185" t="s">
        <v>4</v>
      </c>
      <c r="D3" s="181"/>
      <c r="E3" s="181"/>
      <c r="F3" s="181"/>
    </row>
    <row r="4" s="190" customFormat="true" ht="12.75" hidden="false" customHeight="false" outlineLevel="0" collapsed="false">
      <c r="A4" s="187" t="s">
        <v>5</v>
      </c>
      <c r="B4" s="188" t="s">
        <v>6</v>
      </c>
      <c r="C4" s="189" t="n">
        <f aca="false">C6+C5</f>
        <v>646061</v>
      </c>
    </row>
    <row r="5" customFormat="false" ht="12.75" hidden="false" customHeight="false" outlineLevel="0" collapsed="false">
      <c r="A5" s="191"/>
      <c r="B5" s="191" t="s">
        <v>9</v>
      </c>
      <c r="C5" s="192" t="n">
        <v>83505</v>
      </c>
    </row>
    <row r="6" customFormat="false" ht="12.75" hidden="false" customHeight="false" outlineLevel="0" collapsed="false">
      <c r="A6" s="191"/>
      <c r="B6" s="193" t="s">
        <v>10</v>
      </c>
      <c r="C6" s="194" t="n">
        <f aca="false">C7+C14+C16</f>
        <v>562556</v>
      </c>
    </row>
    <row r="7" customFormat="false" ht="12.75" hidden="false" customHeight="false" outlineLevel="0" collapsed="false">
      <c r="A7" s="191"/>
      <c r="B7" s="193" t="s">
        <v>11</v>
      </c>
      <c r="C7" s="194" t="n">
        <f aca="false">C8+C9+C10+C11+C12+C13</f>
        <v>520556</v>
      </c>
    </row>
    <row r="8" customFormat="false" ht="12.75" hidden="false" customHeight="false" outlineLevel="0" collapsed="false">
      <c r="A8" s="191"/>
      <c r="B8" s="193" t="s">
        <v>12</v>
      </c>
      <c r="C8" s="195" t="n">
        <v>103000</v>
      </c>
    </row>
    <row r="9" customFormat="false" ht="12.75" hidden="false" customHeight="false" outlineLevel="0" collapsed="false">
      <c r="A9" s="191"/>
      <c r="B9" s="193" t="s">
        <v>13</v>
      </c>
      <c r="C9" s="195" t="n">
        <v>39000</v>
      </c>
    </row>
    <row r="10" customFormat="false" ht="12.75" hidden="false" customHeight="false" outlineLevel="0" collapsed="false">
      <c r="A10" s="191"/>
      <c r="B10" s="193" t="s">
        <v>14</v>
      </c>
      <c r="C10" s="195" t="n">
        <v>56</v>
      </c>
    </row>
    <row r="11" customFormat="false" ht="12.75" hidden="false" customHeight="false" outlineLevel="0" collapsed="false">
      <c r="A11" s="191"/>
      <c r="B11" s="193" t="s">
        <v>169</v>
      </c>
      <c r="C11" s="195" t="n">
        <v>370000</v>
      </c>
    </row>
    <row r="12" customFormat="false" ht="12.75" hidden="false" customHeight="false" outlineLevel="0" collapsed="false">
      <c r="A12" s="191"/>
      <c r="B12" s="193" t="s">
        <v>170</v>
      </c>
      <c r="C12" s="195" t="n">
        <v>1500</v>
      </c>
    </row>
    <row r="13" customFormat="false" ht="12.75" hidden="false" customHeight="false" outlineLevel="0" collapsed="false">
      <c r="A13" s="191"/>
      <c r="B13" s="193" t="s">
        <v>16</v>
      </c>
      <c r="C13" s="195" t="n">
        <v>7000</v>
      </c>
    </row>
    <row r="14" customFormat="false" ht="12.75" hidden="false" customHeight="false" outlineLevel="0" collapsed="false">
      <c r="A14" s="191"/>
      <c r="B14" s="193" t="s">
        <v>17</v>
      </c>
      <c r="C14" s="194" t="n">
        <f aca="false">C15</f>
        <v>34000</v>
      </c>
    </row>
    <row r="15" customFormat="false" ht="12.75" hidden="false" customHeight="false" outlineLevel="0" collapsed="false">
      <c r="A15" s="191"/>
      <c r="B15" s="193" t="s">
        <v>18</v>
      </c>
      <c r="C15" s="195" t="n">
        <v>34000</v>
      </c>
    </row>
    <row r="16" customFormat="false" ht="12.75" hidden="false" customHeight="false" outlineLevel="0" collapsed="false">
      <c r="A16" s="191"/>
      <c r="B16" s="193" t="s">
        <v>19</v>
      </c>
      <c r="C16" s="194" t="n">
        <f aca="false">C17+C18+C19</f>
        <v>8000</v>
      </c>
    </row>
    <row r="17" customFormat="false" ht="12.75" hidden="false" customHeight="false" outlineLevel="0" collapsed="false">
      <c r="A17" s="191"/>
      <c r="B17" s="193" t="s">
        <v>20</v>
      </c>
      <c r="C17" s="195" t="n">
        <v>3800</v>
      </c>
    </row>
    <row r="18" customFormat="false" ht="12.75" hidden="false" customHeight="false" outlineLevel="0" collapsed="false">
      <c r="A18" s="191"/>
      <c r="B18" s="193" t="s">
        <v>21</v>
      </c>
      <c r="C18" s="195" t="n">
        <v>2200</v>
      </c>
    </row>
    <row r="19" customFormat="false" ht="12.75" hidden="false" customHeight="false" outlineLevel="0" collapsed="false">
      <c r="A19" s="191"/>
      <c r="B19" s="193" t="s">
        <v>22</v>
      </c>
      <c r="C19" s="195" t="n">
        <v>2000</v>
      </c>
    </row>
    <row r="20" s="190" customFormat="true" ht="12.75" hidden="false" customHeight="false" outlineLevel="0" collapsed="false">
      <c r="A20" s="187" t="s">
        <v>23</v>
      </c>
      <c r="B20" s="196" t="s">
        <v>24</v>
      </c>
      <c r="C20" s="189" t="n">
        <f aca="false">C21+C27</f>
        <v>512743</v>
      </c>
    </row>
    <row r="21" customFormat="false" ht="12.75" hidden="false" customHeight="false" outlineLevel="0" collapsed="false">
      <c r="A21" s="191"/>
      <c r="B21" s="193" t="s">
        <v>25</v>
      </c>
      <c r="C21" s="194" t="n">
        <f aca="false">C22+C23+C24+C25+C26</f>
        <v>432100</v>
      </c>
    </row>
    <row r="22" customFormat="false" ht="12.75" hidden="false" customHeight="false" outlineLevel="0" collapsed="false">
      <c r="A22" s="191"/>
      <c r="B22" s="193" t="s">
        <v>26</v>
      </c>
      <c r="C22" s="195" t="n">
        <v>248904</v>
      </c>
    </row>
    <row r="23" customFormat="false" ht="12.75" hidden="false" customHeight="false" outlineLevel="0" collapsed="false">
      <c r="A23" s="191"/>
      <c r="B23" s="193" t="s">
        <v>27</v>
      </c>
      <c r="C23" s="195" t="n">
        <v>-91106</v>
      </c>
    </row>
    <row r="24" customFormat="false" ht="12.75" hidden="false" customHeight="false" outlineLevel="0" collapsed="false">
      <c r="A24" s="191"/>
      <c r="B24" s="193" t="s">
        <v>28</v>
      </c>
      <c r="C24" s="195" t="n">
        <v>172040</v>
      </c>
    </row>
    <row r="25" customFormat="false" ht="12.75" hidden="false" customHeight="false" outlineLevel="0" collapsed="false">
      <c r="A25" s="191"/>
      <c r="B25" s="193" t="s">
        <v>29</v>
      </c>
      <c r="C25" s="193" t="n">
        <v>66198</v>
      </c>
    </row>
    <row r="26" customFormat="false" ht="12.75" hidden="false" customHeight="false" outlineLevel="0" collapsed="false">
      <c r="A26" s="191"/>
      <c r="B26" s="193" t="s">
        <v>30</v>
      </c>
      <c r="C26" s="195" t="n">
        <v>36064</v>
      </c>
    </row>
    <row r="27" customFormat="false" ht="12.75" hidden="false" customHeight="false" outlineLevel="0" collapsed="false">
      <c r="A27" s="191"/>
      <c r="B27" s="193" t="s">
        <v>31</v>
      </c>
      <c r="C27" s="197" t="n">
        <v>80643</v>
      </c>
    </row>
    <row r="28" customFormat="false" ht="12.75" hidden="false" customHeight="false" outlineLevel="0" collapsed="false">
      <c r="A28" s="191"/>
      <c r="B28" s="193" t="s">
        <v>171</v>
      </c>
      <c r="C28" s="197" t="n">
        <v>439173</v>
      </c>
    </row>
    <row r="29" s="190" customFormat="true" ht="12.75" hidden="false" customHeight="false" outlineLevel="0" collapsed="false">
      <c r="A29" s="187" t="s">
        <v>33</v>
      </c>
      <c r="B29" s="196" t="s">
        <v>34</v>
      </c>
      <c r="C29" s="189" t="n">
        <f aca="false">C30+C31+C32</f>
        <v>278119</v>
      </c>
    </row>
    <row r="30" customFormat="false" ht="12.75" hidden="false" customHeight="false" outlineLevel="0" collapsed="false">
      <c r="A30" s="191"/>
      <c r="B30" s="193" t="s">
        <v>37</v>
      </c>
      <c r="C30" s="194" t="n">
        <v>144073</v>
      </c>
    </row>
    <row r="31" customFormat="false" ht="12.75" hidden="false" customHeight="false" outlineLevel="0" collapsed="false">
      <c r="A31" s="191"/>
      <c r="B31" s="193" t="s">
        <v>38</v>
      </c>
      <c r="C31" s="195" t="n">
        <v>104046</v>
      </c>
    </row>
    <row r="32" customFormat="false" ht="12.75" hidden="false" customHeight="false" outlineLevel="0" collapsed="false">
      <c r="A32" s="191"/>
      <c r="B32" s="193" t="s">
        <v>39</v>
      </c>
      <c r="C32" s="195" t="n">
        <v>30000</v>
      </c>
    </row>
    <row r="33" s="190" customFormat="true" ht="12.75" hidden="false" customHeight="false" outlineLevel="0" collapsed="false">
      <c r="A33" s="187" t="s">
        <v>40</v>
      </c>
      <c r="B33" s="196" t="s">
        <v>41</v>
      </c>
      <c r="C33" s="189" t="n">
        <f aca="false">C34+C36</f>
        <v>2858448</v>
      </c>
    </row>
    <row r="34" customFormat="false" ht="12.75" hidden="false" customHeight="false" outlineLevel="0" collapsed="false">
      <c r="A34" s="191"/>
      <c r="B34" s="198" t="s">
        <v>42</v>
      </c>
      <c r="C34" s="194" t="n">
        <f aca="false">C35</f>
        <v>470537</v>
      </c>
    </row>
    <row r="35" customFormat="false" ht="12.75" hidden="false" customHeight="false" outlineLevel="0" collapsed="false">
      <c r="A35" s="191"/>
      <c r="B35" s="193" t="s">
        <v>43</v>
      </c>
      <c r="C35" s="194" t="n">
        <v>470537</v>
      </c>
    </row>
    <row r="36" customFormat="false" ht="12.75" hidden="false" customHeight="false" outlineLevel="0" collapsed="false">
      <c r="A36" s="191"/>
      <c r="B36" s="198" t="s">
        <v>45</v>
      </c>
      <c r="C36" s="194" t="n">
        <f aca="false">C37</f>
        <v>2387911</v>
      </c>
    </row>
    <row r="37" customFormat="false" ht="12.75" hidden="false" customHeight="false" outlineLevel="0" collapsed="false">
      <c r="A37" s="191"/>
      <c r="B37" s="193" t="s">
        <v>172</v>
      </c>
      <c r="C37" s="194" t="n">
        <v>2387911</v>
      </c>
    </row>
    <row r="38" s="190" customFormat="true" ht="12.75" hidden="false" customHeight="false" outlineLevel="0" collapsed="false">
      <c r="A38" s="187" t="s">
        <v>48</v>
      </c>
      <c r="B38" s="196" t="s">
        <v>49</v>
      </c>
      <c r="C38" s="189" t="n">
        <f aca="false">C40+C39</f>
        <v>0</v>
      </c>
    </row>
    <row r="39" customFormat="false" ht="12.75" hidden="false" customHeight="false" outlineLevel="0" collapsed="false">
      <c r="A39" s="191"/>
      <c r="B39" s="193" t="s">
        <v>173</v>
      </c>
      <c r="C39" s="194"/>
    </row>
    <row r="40" customFormat="false" ht="12.75" hidden="false" customHeight="false" outlineLevel="0" collapsed="false">
      <c r="A40" s="191"/>
      <c r="B40" s="193" t="s">
        <v>174</v>
      </c>
      <c r="C40" s="194"/>
    </row>
    <row r="41" s="190" customFormat="true" ht="12.75" hidden="false" customHeight="false" outlineLevel="0" collapsed="false">
      <c r="A41" s="187" t="s">
        <v>54</v>
      </c>
      <c r="B41" s="196" t="s">
        <v>144</v>
      </c>
      <c r="C41" s="189" t="n">
        <f aca="false">C42+C43</f>
        <v>5000</v>
      </c>
    </row>
    <row r="42" customFormat="false" ht="12.75" hidden="false" customHeight="false" outlineLevel="0" collapsed="false">
      <c r="A42" s="191"/>
      <c r="B42" s="193" t="s">
        <v>175</v>
      </c>
      <c r="C42" s="194" t="n">
        <v>1220</v>
      </c>
    </row>
    <row r="43" customFormat="false" ht="12.75" hidden="false" customHeight="false" outlineLevel="0" collapsed="false">
      <c r="A43" s="191"/>
      <c r="B43" s="193" t="s">
        <v>176</v>
      </c>
      <c r="C43" s="194" t="n">
        <v>3780</v>
      </c>
    </row>
    <row r="44" s="201" customFormat="true" ht="28.5" hidden="false" customHeight="true" outlineLevel="0" collapsed="false">
      <c r="A44" s="199" t="s">
        <v>60</v>
      </c>
      <c r="B44" s="199"/>
      <c r="C44" s="200" t="n">
        <f aca="false">C4+C20+C28+C29+C33+C38+C41</f>
        <v>4739544</v>
      </c>
    </row>
    <row r="45" customFormat="false" ht="12.75" hidden="false" customHeight="false" outlineLevel="0" collapsed="false">
      <c r="A45" s="191" t="s">
        <v>61</v>
      </c>
      <c r="B45" s="193" t="s">
        <v>62</v>
      </c>
      <c r="C45" s="193"/>
    </row>
    <row r="46" customFormat="false" ht="12.75" hidden="false" customHeight="false" outlineLevel="0" collapsed="false">
      <c r="A46" s="191"/>
      <c r="B46" s="191" t="s">
        <v>63</v>
      </c>
      <c r="C46" s="202"/>
    </row>
    <row r="47" customFormat="false" ht="12.75" hidden="false" customHeight="false" outlineLevel="0" collapsed="false">
      <c r="A47" s="191"/>
      <c r="B47" s="203" t="s">
        <v>64</v>
      </c>
      <c r="C47" s="193"/>
    </row>
    <row r="48" s="190" customFormat="true" ht="28.5" hidden="false" customHeight="true" outlineLevel="0" collapsed="false">
      <c r="A48" s="199" t="s">
        <v>65</v>
      </c>
      <c r="B48" s="199"/>
      <c r="C48" s="204" t="n">
        <f aca="false">C46+C47</f>
        <v>0</v>
      </c>
    </row>
    <row r="49" customFormat="false" ht="12.75" hidden="false" customHeight="false" outlineLevel="0" collapsed="false">
      <c r="A49" s="191" t="s">
        <v>66</v>
      </c>
      <c r="B49" s="193" t="s">
        <v>67</v>
      </c>
      <c r="C49" s="193"/>
    </row>
    <row r="50" customFormat="false" ht="12.75" hidden="false" customHeight="false" outlineLevel="0" collapsed="false">
      <c r="A50" s="191"/>
      <c r="B50" s="191" t="s">
        <v>177</v>
      </c>
      <c r="C50" s="192"/>
    </row>
    <row r="51" customFormat="false" ht="12.75" hidden="false" customHeight="false" outlineLevel="0" collapsed="false">
      <c r="A51" s="191"/>
      <c r="B51" s="191" t="s">
        <v>178</v>
      </c>
      <c r="C51" s="192" t="n">
        <v>402415</v>
      </c>
    </row>
    <row r="52" s="190" customFormat="true" ht="28.5" hidden="false" customHeight="true" outlineLevel="0" collapsed="false">
      <c r="A52" s="205" t="s">
        <v>72</v>
      </c>
      <c r="B52" s="205"/>
      <c r="C52" s="206" t="n">
        <f aca="false">C50+C51</f>
        <v>402415</v>
      </c>
    </row>
    <row r="53" customFormat="false" ht="12.75" hidden="false" customHeight="false" outlineLevel="0" collapsed="false">
      <c r="A53" s="196" t="s">
        <v>73</v>
      </c>
      <c r="B53" s="196"/>
      <c r="C53" s="207" t="n">
        <f aca="false">SUM(C44+C48+C52)</f>
        <v>5141959</v>
      </c>
    </row>
    <row r="55" s="186" customFormat="true" ht="48.75" hidden="false" customHeight="true" outlineLevel="0" collapsed="false">
      <c r="A55" s="208"/>
      <c r="B55" s="208"/>
      <c r="C55" s="208"/>
    </row>
  </sheetData>
  <mergeCells count="9">
    <mergeCell ref="B1:C1"/>
    <mergeCell ref="B2:C2"/>
    <mergeCell ref="A44:B44"/>
    <mergeCell ref="B45:C45"/>
    <mergeCell ref="A48:B48"/>
    <mergeCell ref="B49:C49"/>
    <mergeCell ref="A52:B52"/>
    <mergeCell ref="A53:B53"/>
    <mergeCell ref="A55:C55"/>
  </mergeCells>
  <printOptions headings="false" gridLines="false" gridLinesSet="true" horizontalCentered="false" verticalCentered="false"/>
  <pageMargins left="0.747916666666667" right="0.747916666666667" top="0.685416666666667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07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6.28"/>
  </cols>
  <sheetData>
    <row r="1" customFormat="false" ht="12.75" hidden="false" customHeight="true" outlineLevel="0" collapsed="false">
      <c r="A1" s="2" t="s">
        <v>179</v>
      </c>
      <c r="B1" s="2"/>
    </row>
    <row r="2" customFormat="false" ht="13.5" hidden="false" customHeight="true" outlineLevel="0" collapsed="false">
      <c r="A2" s="182" t="s">
        <v>180</v>
      </c>
      <c r="B2" s="182"/>
    </row>
    <row r="3" customFormat="false" ht="31.5" hidden="false" customHeight="true" outlineLevel="0" collapsed="false">
      <c r="A3" s="209" t="s">
        <v>77</v>
      </c>
      <c r="B3" s="210" t="s">
        <v>78</v>
      </c>
    </row>
    <row r="4" customFormat="false" ht="0.75" hidden="true" customHeight="true" outlineLevel="0" collapsed="false">
      <c r="A4" s="209"/>
      <c r="B4" s="210"/>
    </row>
    <row r="5" customFormat="false" ht="14.25" hidden="false" customHeight="true" outlineLevel="0" collapsed="false">
      <c r="A5" s="211" t="s">
        <v>181</v>
      </c>
      <c r="B5" s="212" t="n">
        <v>36400</v>
      </c>
    </row>
    <row r="6" customFormat="false" ht="14.25" hidden="false" customHeight="true" outlineLevel="0" collapsed="false">
      <c r="A6" s="211" t="s">
        <v>182</v>
      </c>
      <c r="B6" s="212" t="n">
        <v>23404</v>
      </c>
    </row>
    <row r="7" customFormat="false" ht="15" hidden="false" customHeight="true" outlineLevel="0" collapsed="false">
      <c r="A7" s="211" t="s">
        <v>183</v>
      </c>
      <c r="B7" s="212" t="n">
        <v>15958</v>
      </c>
    </row>
    <row r="8" customFormat="false" ht="12" hidden="false" customHeight="true" outlineLevel="0" collapsed="false">
      <c r="A8" s="213" t="s">
        <v>184</v>
      </c>
      <c r="B8" s="214" t="n">
        <f aca="false">B10+B11+B12+B13+B14+B15+B16+B17+B19+B20+B21+B22+B23+B24+B25+B26+B27+B28+B29+B30+B31+B32+B33+B34+B35+B36+B37</f>
        <v>567920</v>
      </c>
    </row>
    <row r="9" customFormat="false" ht="11.25" hidden="false" customHeight="true" outlineLevel="0" collapsed="false">
      <c r="A9" s="215" t="s">
        <v>185</v>
      </c>
      <c r="B9" s="216"/>
    </row>
    <row r="10" customFormat="false" ht="15" hidden="false" customHeight="true" outlineLevel="0" collapsed="false">
      <c r="A10" s="215" t="s">
        <v>186</v>
      </c>
      <c r="B10" s="217" t="n">
        <v>38690</v>
      </c>
    </row>
    <row r="11" customFormat="false" ht="15" hidden="false" customHeight="true" outlineLevel="0" collapsed="false">
      <c r="A11" s="215" t="s">
        <v>187</v>
      </c>
      <c r="B11" s="217" t="n">
        <v>100</v>
      </c>
    </row>
    <row r="12" customFormat="false" ht="15" hidden="false" customHeight="true" outlineLevel="0" collapsed="false">
      <c r="A12" s="215" t="s">
        <v>188</v>
      </c>
      <c r="B12" s="217" t="n">
        <v>25</v>
      </c>
    </row>
    <row r="13" customFormat="false" ht="15" hidden="false" customHeight="true" outlineLevel="0" collapsed="false">
      <c r="A13" s="215" t="s">
        <v>189</v>
      </c>
      <c r="B13" s="217" t="n">
        <v>200</v>
      </c>
    </row>
    <row r="14" customFormat="false" ht="15.75" hidden="false" customHeight="true" outlineLevel="0" collapsed="false">
      <c r="A14" s="215" t="s">
        <v>190</v>
      </c>
      <c r="B14" s="217" t="n">
        <v>300</v>
      </c>
    </row>
    <row r="15" customFormat="false" ht="15" hidden="false" customHeight="true" outlineLevel="0" collapsed="false">
      <c r="A15" s="215" t="s">
        <v>191</v>
      </c>
      <c r="B15" s="217" t="n">
        <v>500</v>
      </c>
    </row>
    <row r="16" customFormat="false" ht="15" hidden="false" customHeight="true" outlineLevel="0" collapsed="false">
      <c r="A16" s="218" t="s">
        <v>192</v>
      </c>
      <c r="B16" s="217" t="n">
        <v>57500</v>
      </c>
    </row>
    <row r="17" customFormat="false" ht="15" hidden="false" customHeight="true" outlineLevel="0" collapsed="false">
      <c r="A17" s="218" t="s">
        <v>193</v>
      </c>
      <c r="B17" s="217" t="n">
        <v>60300</v>
      </c>
    </row>
    <row r="18" customFormat="false" ht="15" hidden="false" customHeight="true" outlineLevel="0" collapsed="false">
      <c r="A18" s="218" t="s">
        <v>194</v>
      </c>
      <c r="B18" s="217" t="n">
        <v>5600</v>
      </c>
    </row>
    <row r="19" customFormat="false" ht="15" hidden="false" customHeight="true" outlineLevel="0" collapsed="false">
      <c r="A19" s="218" t="s">
        <v>195</v>
      </c>
      <c r="B19" s="217" t="n">
        <v>33777</v>
      </c>
    </row>
    <row r="20" customFormat="false" ht="12.75" hidden="false" customHeight="true" outlineLevel="0" collapsed="false">
      <c r="A20" s="218" t="s">
        <v>196</v>
      </c>
      <c r="B20" s="217" t="n">
        <v>400</v>
      </c>
    </row>
    <row r="21" customFormat="false" ht="12.75" hidden="false" customHeight="true" outlineLevel="0" collapsed="false">
      <c r="A21" s="218" t="s">
        <v>197</v>
      </c>
      <c r="B21" s="217" t="n">
        <v>10000</v>
      </c>
      <c r="D21" s="58"/>
    </row>
    <row r="22" customFormat="false" ht="12.75" hidden="false" customHeight="true" outlineLevel="0" collapsed="false">
      <c r="A22" s="218" t="s">
        <v>198</v>
      </c>
      <c r="B22" s="217" t="n">
        <v>400</v>
      </c>
    </row>
    <row r="23" customFormat="false" ht="12.75" hidden="false" customHeight="true" outlineLevel="0" collapsed="false">
      <c r="A23" s="218" t="s">
        <v>199</v>
      </c>
      <c r="B23" s="217" t="n">
        <v>15500</v>
      </c>
    </row>
    <row r="24" customFormat="false" ht="12.75" hidden="false" customHeight="true" outlineLevel="0" collapsed="false">
      <c r="A24" s="218" t="s">
        <v>200</v>
      </c>
      <c r="B24" s="217" t="n">
        <v>44600</v>
      </c>
    </row>
    <row r="25" customFormat="false" ht="12.75" hidden="false" customHeight="true" outlineLevel="0" collapsed="false">
      <c r="A25" s="218" t="s">
        <v>201</v>
      </c>
      <c r="B25" s="217" t="n">
        <v>31241</v>
      </c>
    </row>
    <row r="26" customFormat="false" ht="12.75" hidden="false" customHeight="true" outlineLevel="0" collapsed="false">
      <c r="A26" s="218" t="s">
        <v>202</v>
      </c>
      <c r="B26" s="217" t="n">
        <v>3000</v>
      </c>
    </row>
    <row r="27" customFormat="false" ht="12.75" hidden="false" customHeight="true" outlineLevel="0" collapsed="false">
      <c r="A27" s="218" t="s">
        <v>203</v>
      </c>
      <c r="B27" s="217" t="n">
        <v>1000</v>
      </c>
    </row>
    <row r="28" customFormat="false" ht="12.75" hidden="false" customHeight="true" outlineLevel="0" collapsed="false">
      <c r="A28" s="218" t="s">
        <v>204</v>
      </c>
      <c r="B28" s="217" t="n">
        <v>200</v>
      </c>
    </row>
    <row r="29" customFormat="false" ht="12.75" hidden="false" customHeight="true" outlineLevel="0" collapsed="false">
      <c r="A29" s="219" t="s">
        <v>205</v>
      </c>
      <c r="B29" s="217" t="n">
        <v>90722</v>
      </c>
    </row>
    <row r="30" customFormat="false" ht="12.75" hidden="false" customHeight="true" outlineLevel="0" collapsed="false">
      <c r="A30" s="219" t="s">
        <v>206</v>
      </c>
      <c r="B30" s="217" t="n">
        <v>400</v>
      </c>
    </row>
    <row r="31" customFormat="false" ht="12.75" hidden="false" customHeight="true" outlineLevel="0" collapsed="false">
      <c r="A31" s="219" t="s">
        <v>207</v>
      </c>
      <c r="B31" s="217" t="n">
        <v>3000</v>
      </c>
    </row>
    <row r="32" customFormat="false" ht="12.75" hidden="false" customHeight="true" outlineLevel="0" collapsed="false">
      <c r="A32" s="219" t="s">
        <v>208</v>
      </c>
      <c r="B32" s="217" t="n">
        <v>56230</v>
      </c>
    </row>
    <row r="33" customFormat="false" ht="12.75" hidden="false" customHeight="true" outlineLevel="0" collapsed="false">
      <c r="A33" s="219" t="s">
        <v>209</v>
      </c>
      <c r="B33" s="217" t="n">
        <v>4000</v>
      </c>
    </row>
    <row r="34" customFormat="false" ht="12.75" hidden="false" customHeight="true" outlineLevel="0" collapsed="false">
      <c r="A34" s="219" t="s">
        <v>210</v>
      </c>
      <c r="B34" s="217" t="n">
        <v>6000</v>
      </c>
    </row>
    <row r="35" customFormat="false" ht="12.75" hidden="false" customHeight="true" outlineLevel="0" collapsed="false">
      <c r="A35" s="219" t="s">
        <v>211</v>
      </c>
      <c r="B35" s="217" t="n">
        <v>2050</v>
      </c>
    </row>
    <row r="36" customFormat="false" ht="12.75" hidden="false" customHeight="true" outlineLevel="0" collapsed="false">
      <c r="A36" s="219" t="s">
        <v>212</v>
      </c>
      <c r="B36" s="217" t="n">
        <v>1350</v>
      </c>
    </row>
    <row r="37" customFormat="false" ht="12.75" hidden="false" customHeight="true" outlineLevel="0" collapsed="false">
      <c r="A37" s="219" t="s">
        <v>213</v>
      </c>
      <c r="B37" s="217" t="n">
        <v>106435</v>
      </c>
    </row>
    <row r="38" customFormat="false" ht="15" hidden="false" customHeight="true" outlineLevel="0" collapsed="false">
      <c r="A38" s="220" t="s">
        <v>214</v>
      </c>
      <c r="B38" s="216" t="n">
        <f aca="false">B41+B47+B48+B49+B50+B51+B52+B53+B54+B46</f>
        <v>72307</v>
      </c>
    </row>
    <row r="39" customFormat="false" ht="11.25" hidden="false" customHeight="true" outlineLevel="0" collapsed="false">
      <c r="A39" s="221" t="s">
        <v>215</v>
      </c>
      <c r="B39" s="216"/>
    </row>
    <row r="40" customFormat="false" ht="15" hidden="true" customHeight="true" outlineLevel="0" collapsed="false">
      <c r="A40" s="215"/>
      <c r="B40" s="216"/>
    </row>
    <row r="41" customFormat="false" ht="15" hidden="false" customHeight="true" outlineLevel="0" collapsed="false">
      <c r="A41" s="222" t="s">
        <v>216</v>
      </c>
      <c r="B41" s="216" t="n">
        <f aca="false">B42+B43+B44+B45</f>
        <v>2000</v>
      </c>
    </row>
    <row r="42" customFormat="false" ht="15" hidden="false" customHeight="true" outlineLevel="0" collapsed="false">
      <c r="A42" s="219" t="s">
        <v>217</v>
      </c>
      <c r="B42" s="217" t="n">
        <v>200</v>
      </c>
    </row>
    <row r="43" customFormat="false" ht="15" hidden="false" customHeight="true" outlineLevel="0" collapsed="false">
      <c r="A43" s="219" t="s">
        <v>218</v>
      </c>
      <c r="B43" s="217" t="n">
        <v>100</v>
      </c>
    </row>
    <row r="44" customFormat="false" ht="15" hidden="false" customHeight="true" outlineLevel="0" collapsed="false">
      <c r="A44" s="219" t="s">
        <v>219</v>
      </c>
      <c r="B44" s="217" t="n">
        <v>1500</v>
      </c>
      <c r="E44" s="62"/>
    </row>
    <row r="45" customFormat="false" ht="15" hidden="false" customHeight="true" outlineLevel="0" collapsed="false">
      <c r="A45" s="219" t="s">
        <v>220</v>
      </c>
      <c r="B45" s="217" t="n">
        <v>200</v>
      </c>
    </row>
    <row r="46" customFormat="false" ht="15" hidden="false" customHeight="true" outlineLevel="0" collapsed="false">
      <c r="A46" s="219" t="s">
        <v>221</v>
      </c>
      <c r="B46" s="217" t="n">
        <v>1000</v>
      </c>
    </row>
    <row r="47" customFormat="false" ht="15" hidden="false" customHeight="true" outlineLevel="0" collapsed="false">
      <c r="A47" s="219" t="s">
        <v>222</v>
      </c>
      <c r="B47" s="217" t="n">
        <v>5000</v>
      </c>
    </row>
    <row r="48" customFormat="false" ht="15" hidden="false" customHeight="true" outlineLevel="0" collapsed="false">
      <c r="A48" s="219" t="s">
        <v>223</v>
      </c>
      <c r="B48" s="217" t="n">
        <v>1500</v>
      </c>
    </row>
    <row r="49" customFormat="false" ht="15" hidden="false" customHeight="true" outlineLevel="0" collapsed="false">
      <c r="A49" s="219" t="s">
        <v>224</v>
      </c>
      <c r="B49" s="217" t="n">
        <v>1000</v>
      </c>
    </row>
    <row r="50" customFormat="false" ht="15" hidden="false" customHeight="true" outlineLevel="0" collapsed="false">
      <c r="A50" s="219" t="s">
        <v>225</v>
      </c>
      <c r="B50" s="217" t="n">
        <v>272</v>
      </c>
    </row>
    <row r="51" customFormat="false" ht="15" hidden="false" customHeight="true" outlineLevel="0" collapsed="false">
      <c r="A51" s="219" t="s">
        <v>226</v>
      </c>
      <c r="B51" s="217" t="n">
        <v>2500</v>
      </c>
    </row>
    <row r="52" customFormat="false" ht="15" hidden="false" customHeight="true" outlineLevel="0" collapsed="false">
      <c r="A52" s="219" t="s">
        <v>227</v>
      </c>
      <c r="B52" s="217" t="n">
        <v>35000</v>
      </c>
    </row>
    <row r="53" customFormat="false" ht="15" hidden="false" customHeight="true" outlineLevel="0" collapsed="false">
      <c r="A53" s="219" t="s">
        <v>228</v>
      </c>
      <c r="B53" s="217" t="n">
        <v>2000</v>
      </c>
    </row>
    <row r="54" customFormat="false" ht="15" hidden="false" customHeight="true" outlineLevel="0" collapsed="false">
      <c r="A54" s="222" t="s">
        <v>229</v>
      </c>
      <c r="B54" s="223" t="n">
        <f aca="false">B55+B57+B58+B59+B60+B61+B62+B63+B64+B65+B66</f>
        <v>22035</v>
      </c>
    </row>
    <row r="55" customFormat="false" ht="15" hidden="false" customHeight="true" outlineLevel="0" collapsed="false">
      <c r="A55" s="215" t="s">
        <v>230</v>
      </c>
      <c r="B55" s="217" t="n">
        <v>4500</v>
      </c>
    </row>
    <row r="56" customFormat="false" ht="15" hidden="false" customHeight="true" outlineLevel="0" collapsed="false">
      <c r="A56" s="215" t="s">
        <v>231</v>
      </c>
      <c r="B56" s="217"/>
    </row>
    <row r="57" customFormat="false" ht="15" hidden="false" customHeight="true" outlineLevel="0" collapsed="false">
      <c r="A57" s="219" t="s">
        <v>232</v>
      </c>
      <c r="B57" s="217" t="n">
        <v>4500</v>
      </c>
    </row>
    <row r="58" customFormat="false" ht="15" hidden="false" customHeight="true" outlineLevel="0" collapsed="false">
      <c r="A58" s="219" t="s">
        <v>233</v>
      </c>
      <c r="B58" s="217" t="n">
        <v>10015</v>
      </c>
    </row>
    <row r="59" customFormat="false" ht="15" hidden="false" customHeight="true" outlineLevel="0" collapsed="false">
      <c r="A59" s="219" t="s">
        <v>234</v>
      </c>
      <c r="B59" s="217" t="n">
        <v>1100</v>
      </c>
    </row>
    <row r="60" customFormat="false" ht="15" hidden="false" customHeight="true" outlineLevel="0" collapsed="false">
      <c r="A60" s="219" t="s">
        <v>235</v>
      </c>
      <c r="B60" s="217" t="n">
        <v>70</v>
      </c>
    </row>
    <row r="61" customFormat="false" ht="15" hidden="false" customHeight="true" outlineLevel="0" collapsed="false">
      <c r="A61" s="215" t="s">
        <v>236</v>
      </c>
      <c r="B61" s="217" t="n">
        <v>100</v>
      </c>
    </row>
    <row r="62" customFormat="false" ht="15" hidden="false" customHeight="true" outlineLevel="0" collapsed="false">
      <c r="A62" s="215" t="s">
        <v>237</v>
      </c>
      <c r="B62" s="217" t="n">
        <v>150</v>
      </c>
    </row>
    <row r="63" customFormat="false" ht="15" hidden="false" customHeight="true" outlineLevel="0" collapsed="false">
      <c r="A63" s="215" t="s">
        <v>238</v>
      </c>
      <c r="B63" s="217" t="n">
        <v>100</v>
      </c>
    </row>
    <row r="64" customFormat="false" ht="15" hidden="false" customHeight="true" outlineLevel="0" collapsed="false">
      <c r="A64" s="215" t="s">
        <v>239</v>
      </c>
      <c r="B64" s="217" t="n">
        <v>100</v>
      </c>
    </row>
    <row r="65" customFormat="false" ht="15" hidden="false" customHeight="true" outlineLevel="0" collapsed="false">
      <c r="A65" s="215" t="s">
        <v>240</v>
      </c>
      <c r="B65" s="217" t="n">
        <v>1300</v>
      </c>
    </row>
    <row r="66" customFormat="false" ht="15" hidden="false" customHeight="true" outlineLevel="0" collapsed="false">
      <c r="A66" s="215" t="s">
        <v>241</v>
      </c>
      <c r="B66" s="217" t="n">
        <v>100</v>
      </c>
    </row>
    <row r="67" customFormat="false" ht="15" hidden="false" customHeight="true" outlineLevel="0" collapsed="false">
      <c r="A67" s="220" t="s">
        <v>242</v>
      </c>
      <c r="B67" s="214" t="n">
        <f aca="false">SUM(B68:B82)</f>
        <v>121720</v>
      </c>
    </row>
    <row r="68" customFormat="false" ht="15" hidden="false" customHeight="true" outlineLevel="0" collapsed="false">
      <c r="A68" s="219" t="s">
        <v>243</v>
      </c>
      <c r="B68" s="217" t="n">
        <v>68400</v>
      </c>
    </row>
    <row r="69" customFormat="false" ht="15" hidden="false" customHeight="true" outlineLevel="0" collapsed="false">
      <c r="A69" s="219" t="s">
        <v>244</v>
      </c>
      <c r="B69" s="217" t="n">
        <v>11080</v>
      </c>
    </row>
    <row r="70" customFormat="false" ht="15" hidden="false" customHeight="true" outlineLevel="0" collapsed="false">
      <c r="A70" s="219" t="s">
        <v>245</v>
      </c>
      <c r="B70" s="217" t="n">
        <v>7700</v>
      </c>
    </row>
    <row r="71" customFormat="false" ht="15" hidden="false" customHeight="true" outlineLevel="0" collapsed="false">
      <c r="A71" s="219" t="s">
        <v>246</v>
      </c>
      <c r="B71" s="217" t="n">
        <v>200</v>
      </c>
    </row>
    <row r="72" customFormat="false" ht="15" hidden="false" customHeight="true" outlineLevel="0" collapsed="false">
      <c r="A72" s="219" t="s">
        <v>247</v>
      </c>
      <c r="B72" s="217" t="n">
        <v>5500</v>
      </c>
    </row>
    <row r="73" customFormat="false" ht="15" hidden="false" customHeight="true" outlineLevel="0" collapsed="false">
      <c r="A73" s="219" t="s">
        <v>248</v>
      </c>
      <c r="B73" s="217" t="n">
        <v>700</v>
      </c>
    </row>
    <row r="74" customFormat="false" ht="15" hidden="false" customHeight="true" outlineLevel="0" collapsed="false">
      <c r="A74" s="219" t="s">
        <v>249</v>
      </c>
      <c r="B74" s="217" t="n">
        <v>1300</v>
      </c>
    </row>
    <row r="75" customFormat="false" ht="15" hidden="false" customHeight="true" outlineLevel="0" collapsed="false">
      <c r="A75" s="219" t="s">
        <v>250</v>
      </c>
      <c r="B75" s="217" t="n">
        <v>2000</v>
      </c>
    </row>
    <row r="76" customFormat="false" ht="15" hidden="false" customHeight="true" outlineLevel="0" collapsed="false">
      <c r="A76" s="219" t="s">
        <v>251</v>
      </c>
      <c r="B76" s="217" t="n">
        <v>13200</v>
      </c>
    </row>
    <row r="77" customFormat="false" ht="15" hidden="false" customHeight="true" outlineLevel="0" collapsed="false">
      <c r="A77" s="219" t="s">
        <v>252</v>
      </c>
      <c r="B77" s="217" t="n">
        <v>3100</v>
      </c>
    </row>
    <row r="78" customFormat="false" ht="15" hidden="false" customHeight="true" outlineLevel="0" collapsed="false">
      <c r="A78" s="219" t="s">
        <v>253</v>
      </c>
      <c r="B78" s="217" t="n">
        <v>3600</v>
      </c>
    </row>
    <row r="79" customFormat="false" ht="15" hidden="false" customHeight="true" outlineLevel="0" collapsed="false">
      <c r="A79" s="219" t="s">
        <v>254</v>
      </c>
      <c r="B79" s="217" t="n">
        <v>3500</v>
      </c>
    </row>
    <row r="80" customFormat="false" ht="15" hidden="false" customHeight="true" outlineLevel="0" collapsed="false">
      <c r="A80" s="219" t="s">
        <v>255</v>
      </c>
      <c r="B80" s="217" t="n">
        <v>200</v>
      </c>
    </row>
    <row r="81" customFormat="false" ht="15" hidden="false" customHeight="true" outlineLevel="0" collapsed="false">
      <c r="A81" s="219" t="s">
        <v>256</v>
      </c>
      <c r="B81" s="217" t="n">
        <v>440</v>
      </c>
    </row>
    <row r="82" customFormat="false" ht="15" hidden="false" customHeight="true" outlineLevel="0" collapsed="false">
      <c r="A82" s="219" t="s">
        <v>257</v>
      </c>
      <c r="B82" s="217" t="n">
        <v>800</v>
      </c>
    </row>
    <row r="83" customFormat="false" ht="15" hidden="false" customHeight="true" outlineLevel="0" collapsed="false">
      <c r="A83" s="224" t="s">
        <v>258</v>
      </c>
      <c r="B83" s="223" t="n">
        <f aca="false">B84+B85</f>
        <v>2530795</v>
      </c>
    </row>
    <row r="84" customFormat="false" ht="15" hidden="false" customHeight="true" outlineLevel="0" collapsed="false">
      <c r="A84" s="215" t="s">
        <v>89</v>
      </c>
      <c r="B84" s="225" t="n">
        <v>1933157</v>
      </c>
    </row>
    <row r="85" customFormat="false" ht="15" hidden="false" customHeight="true" outlineLevel="0" collapsed="false">
      <c r="A85" s="215" t="s">
        <v>90</v>
      </c>
      <c r="B85" s="225" t="n">
        <v>597638</v>
      </c>
    </row>
    <row r="86" customFormat="false" ht="12.75" hidden="false" customHeight="false" outlineLevel="0" collapsed="false">
      <c r="A86" s="226" t="s">
        <v>259</v>
      </c>
      <c r="B86" s="223" t="n">
        <v>500</v>
      </c>
    </row>
    <row r="87" customFormat="false" ht="12.75" hidden="false" customHeight="false" outlineLevel="0" collapsed="false">
      <c r="A87" s="226" t="s">
        <v>260</v>
      </c>
      <c r="B87" s="223" t="n">
        <v>311851</v>
      </c>
    </row>
    <row r="88" customFormat="false" ht="12.75" hidden="false" customHeight="false" outlineLevel="0" collapsed="false">
      <c r="A88" s="227" t="s">
        <v>95</v>
      </c>
      <c r="B88" s="223" t="n">
        <v>4000</v>
      </c>
    </row>
    <row r="89" customFormat="false" ht="12.75" hidden="false" customHeight="false" outlineLevel="0" collapsed="false">
      <c r="A89" s="228" t="s">
        <v>261</v>
      </c>
      <c r="B89" s="223" t="n">
        <v>430568</v>
      </c>
    </row>
    <row r="90" customFormat="false" ht="12.75" hidden="false" customHeight="false" outlineLevel="0" collapsed="false">
      <c r="A90" s="228" t="s">
        <v>262</v>
      </c>
      <c r="B90" s="223" t="n">
        <v>221596</v>
      </c>
    </row>
    <row r="91" customFormat="false" ht="12.75" hidden="false" customHeight="false" outlineLevel="0" collapsed="false">
      <c r="A91" s="228" t="s">
        <v>263</v>
      </c>
      <c r="B91" s="223" t="n">
        <v>1500</v>
      </c>
    </row>
    <row r="92" customFormat="false" ht="13.5" hidden="false" customHeight="false" outlineLevel="0" collapsed="false">
      <c r="A92" s="229" t="s">
        <v>264</v>
      </c>
      <c r="B92" s="230"/>
    </row>
    <row r="93" customFormat="false" ht="14.25" hidden="false" customHeight="false" outlineLevel="0" collapsed="false">
      <c r="A93" s="231" t="s">
        <v>165</v>
      </c>
      <c r="B93" s="232" t="n">
        <f aca="false">B5+B7+B8+B38+B67+B83+B86+B87+B88+B89+B90+B91+B6</f>
        <v>4338519</v>
      </c>
    </row>
    <row r="94" customFormat="false" ht="13.5" hidden="false" customHeight="false" outlineLevel="0" collapsed="false">
      <c r="A94" s="114"/>
      <c r="B94" s="114"/>
      <c r="D94" s="62"/>
    </row>
    <row r="95" customFormat="false" ht="12.75" hidden="false" customHeight="false" outlineLevel="0" collapsed="false">
      <c r="A95" s="114"/>
      <c r="B95" s="233"/>
    </row>
    <row r="96" customFormat="false" ht="12.75" hidden="false" customHeight="false" outlineLevel="0" collapsed="false">
      <c r="A96" s="114"/>
      <c r="B96" s="114"/>
    </row>
    <row r="97" customFormat="false" ht="12.75" hidden="false" customHeight="false" outlineLevel="0" collapsed="false">
      <c r="A97" s="114"/>
      <c r="B97" s="234"/>
    </row>
    <row r="98" customFormat="false" ht="12.75" hidden="false" customHeight="false" outlineLevel="0" collapsed="false">
      <c r="A98" s="114"/>
      <c r="B98" s="114"/>
    </row>
    <row r="99" customFormat="false" ht="12.75" hidden="false" customHeight="false" outlineLevel="0" collapsed="false">
      <c r="A99" s="114"/>
      <c r="B99" s="114"/>
    </row>
    <row r="100" customFormat="false" ht="12.75" hidden="false" customHeight="false" outlineLevel="0" collapsed="false">
      <c r="A100" s="114"/>
      <c r="B100" s="114"/>
    </row>
    <row r="101" customFormat="false" ht="12.75" hidden="false" customHeight="false" outlineLevel="0" collapsed="false">
      <c r="A101" s="114"/>
      <c r="B101" s="114"/>
    </row>
    <row r="102" customFormat="false" ht="12.75" hidden="false" customHeight="false" outlineLevel="0" collapsed="false">
      <c r="A102" s="114"/>
      <c r="B102" s="114"/>
    </row>
    <row r="103" customFormat="false" ht="12.75" hidden="false" customHeight="false" outlineLevel="0" collapsed="false">
      <c r="A103" s="235"/>
      <c r="B103" s="114"/>
    </row>
    <row r="104" customFormat="false" ht="12.75" hidden="false" customHeight="false" outlineLevel="0" collapsed="false">
      <c r="A104" s="114"/>
      <c r="B104" s="114"/>
    </row>
    <row r="105" customFormat="false" ht="12.75" hidden="false" customHeight="false" outlineLevel="0" collapsed="false">
      <c r="A105" s="114"/>
      <c r="B105" s="114"/>
    </row>
    <row r="106" customFormat="false" ht="12.75" hidden="false" customHeight="false" outlineLevel="0" collapsed="false">
      <c r="A106" s="114"/>
      <c r="B106" s="114"/>
    </row>
    <row r="107" customFormat="false" ht="12.75" hidden="false" customHeight="false" outlineLevel="0" collapsed="false">
      <c r="A107" s="114"/>
      <c r="B107" s="114"/>
    </row>
  </sheetData>
  <mergeCells count="4">
    <mergeCell ref="A1:B1"/>
    <mergeCell ref="A2:B2"/>
    <mergeCell ref="A3:A4"/>
    <mergeCell ref="B3:B4"/>
  </mergeCells>
  <printOptions headings="false" gridLines="false" gridLinesSet="true" horizontalCentered="false" verticalCentered="false"/>
  <pageMargins left="0.196527777777778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43" colorId="64" zoomScale="120" zoomScaleNormal="120" zoomScalePageLayoutView="100" workbookViewId="0">
      <selection pane="topLeft" activeCell="B11" activeCellId="0" sqref="B11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7"/>
    <col collapsed="false" customWidth="true" hidden="false" outlineLevel="0" max="5" min="3" style="0" width="12.7"/>
    <col collapsed="false" customWidth="true" hidden="false" outlineLevel="0" max="6" min="6" style="236" width="12.56"/>
    <col collapsed="false" customWidth="true" hidden="true" outlineLevel="0" max="7" min="7" style="237" width="17.99"/>
    <col collapsed="false" customWidth="true" hidden="true" outlineLevel="0" max="9" min="8" style="0" width="9.14"/>
  </cols>
  <sheetData>
    <row r="1" customFormat="false" ht="16.5" hidden="false" customHeight="false" outlineLevel="0" collapsed="false">
      <c r="A1" s="140" t="s">
        <v>265</v>
      </c>
      <c r="B1" s="140"/>
      <c r="C1" s="140"/>
      <c r="D1" s="140"/>
      <c r="E1" s="140"/>
      <c r="F1" s="140"/>
    </row>
    <row r="2" customFormat="false" ht="16.5" hidden="false" customHeight="false" outlineLevel="0" collapsed="false">
      <c r="A2" s="140" t="s">
        <v>266</v>
      </c>
      <c r="B2" s="140"/>
      <c r="C2" s="140"/>
      <c r="D2" s="140"/>
      <c r="E2" s="140"/>
      <c r="F2" s="140"/>
    </row>
    <row r="3" customFormat="false" ht="17.25" hidden="false" customHeight="true" outlineLevel="0" collapsed="false">
      <c r="A3" s="140"/>
      <c r="B3" s="140"/>
      <c r="C3" s="140"/>
      <c r="D3" s="140"/>
      <c r="E3" s="140"/>
      <c r="F3" s="140"/>
    </row>
    <row r="4" customFormat="false" ht="45" hidden="false" customHeight="true" outlineLevel="0" collapsed="false">
      <c r="A4" s="238" t="s">
        <v>267</v>
      </c>
      <c r="B4" s="239" t="s">
        <v>268</v>
      </c>
      <c r="C4" s="239" t="s">
        <v>78</v>
      </c>
      <c r="D4" s="239" t="s">
        <v>269</v>
      </c>
      <c r="E4" s="239" t="s">
        <v>270</v>
      </c>
      <c r="F4" s="240" t="s">
        <v>271</v>
      </c>
    </row>
    <row r="5" customFormat="false" ht="15" hidden="false" customHeight="true" outlineLevel="0" collapsed="false">
      <c r="A5" s="241"/>
      <c r="B5" s="242"/>
      <c r="C5" s="242"/>
      <c r="D5" s="242"/>
      <c r="E5" s="242"/>
      <c r="F5" s="243" t="s">
        <v>272</v>
      </c>
    </row>
    <row r="6" customFormat="false" ht="30" hidden="false" customHeight="true" outlineLevel="0" collapsed="false">
      <c r="A6" s="244" t="s">
        <v>5</v>
      </c>
      <c r="B6" s="245" t="s">
        <v>273</v>
      </c>
      <c r="C6" s="245"/>
      <c r="D6" s="245"/>
      <c r="E6" s="245"/>
      <c r="F6" s="245"/>
    </row>
    <row r="7" customFormat="false" ht="38.1" hidden="false" customHeight="true" outlineLevel="0" collapsed="false">
      <c r="A7" s="246" t="s">
        <v>80</v>
      </c>
      <c r="B7" s="247" t="s">
        <v>274</v>
      </c>
      <c r="C7" s="248" t="n">
        <v>480</v>
      </c>
      <c r="D7" s="248" t="n">
        <v>480</v>
      </c>
      <c r="E7" s="248"/>
      <c r="F7" s="249" t="s">
        <v>275</v>
      </c>
      <c r="G7" s="250"/>
      <c r="H7" s="250"/>
      <c r="I7" s="250"/>
    </row>
    <row r="8" customFormat="false" ht="24.95" hidden="false" customHeight="true" outlineLevel="0" collapsed="false">
      <c r="A8" s="246" t="s">
        <v>100</v>
      </c>
      <c r="B8" s="247" t="s">
        <v>276</v>
      </c>
      <c r="C8" s="248" t="n">
        <v>50800</v>
      </c>
      <c r="D8" s="248" t="n">
        <v>5080</v>
      </c>
      <c r="E8" s="248" t="n">
        <v>45720</v>
      </c>
      <c r="F8" s="249" t="s">
        <v>277</v>
      </c>
      <c r="G8" s="251"/>
      <c r="H8" s="252"/>
      <c r="I8" s="252"/>
    </row>
    <row r="9" customFormat="false" ht="27" hidden="false" customHeight="true" outlineLevel="0" collapsed="false">
      <c r="A9" s="246" t="s">
        <v>105</v>
      </c>
      <c r="B9" s="247" t="s">
        <v>278</v>
      </c>
      <c r="C9" s="248" t="n">
        <v>3700</v>
      </c>
      <c r="D9" s="248" t="n">
        <v>3700</v>
      </c>
      <c r="E9" s="248"/>
      <c r="F9" s="249" t="s">
        <v>275</v>
      </c>
      <c r="G9" s="251"/>
      <c r="H9" s="252"/>
      <c r="I9" s="252"/>
    </row>
    <row r="10" customFormat="false" ht="38.1" hidden="false" customHeight="true" outlineLevel="0" collapsed="false">
      <c r="A10" s="246" t="s">
        <v>133</v>
      </c>
      <c r="B10" s="247" t="s">
        <v>279</v>
      </c>
      <c r="C10" s="248" t="n">
        <v>3810</v>
      </c>
      <c r="D10" s="248" t="n">
        <v>3810</v>
      </c>
      <c r="E10" s="248"/>
      <c r="F10" s="249" t="s">
        <v>275</v>
      </c>
      <c r="G10" s="251"/>
      <c r="H10" s="252"/>
      <c r="I10" s="252"/>
    </row>
    <row r="11" customFormat="false" ht="24.95" hidden="false" customHeight="true" outlineLevel="0" collapsed="false">
      <c r="A11" s="246" t="s">
        <v>136</v>
      </c>
      <c r="B11" s="247" t="s">
        <v>280</v>
      </c>
      <c r="C11" s="248" t="n">
        <v>1000</v>
      </c>
      <c r="D11" s="248" t="n">
        <v>1000</v>
      </c>
      <c r="E11" s="248"/>
      <c r="F11" s="249" t="s">
        <v>275</v>
      </c>
      <c r="G11" s="251"/>
      <c r="H11" s="252"/>
      <c r="I11" s="252"/>
    </row>
    <row r="12" customFormat="false" ht="24.95" hidden="false" customHeight="true" outlineLevel="0" collapsed="false">
      <c r="A12" s="246" t="s">
        <v>281</v>
      </c>
      <c r="B12" s="253" t="s">
        <v>282</v>
      </c>
      <c r="C12" s="254" t="n">
        <v>5080</v>
      </c>
      <c r="D12" s="254" t="n">
        <v>5080</v>
      </c>
      <c r="E12" s="254"/>
      <c r="F12" s="255" t="s">
        <v>275</v>
      </c>
      <c r="G12" s="251"/>
      <c r="H12" s="252"/>
      <c r="I12" s="252"/>
    </row>
    <row r="13" customFormat="false" ht="51.75" hidden="false" customHeight="false" outlineLevel="0" collapsed="false">
      <c r="A13" s="246" t="s">
        <v>283</v>
      </c>
      <c r="B13" s="256" t="s">
        <v>284</v>
      </c>
      <c r="C13" s="257" t="n">
        <v>1473756</v>
      </c>
      <c r="D13" s="257" t="n">
        <v>72724</v>
      </c>
      <c r="E13" s="257" t="n">
        <v>1401032</v>
      </c>
      <c r="F13" s="258" t="s">
        <v>285</v>
      </c>
    </row>
    <row r="14" customFormat="false" ht="20.1" hidden="false" customHeight="true" outlineLevel="0" collapsed="false">
      <c r="A14" s="259"/>
      <c r="B14" s="260" t="s">
        <v>135</v>
      </c>
      <c r="C14" s="261" t="n">
        <f aca="false">SUM(C7:C13)</f>
        <v>1538626</v>
      </c>
      <c r="D14" s="261" t="n">
        <f aca="false">SUM(D7:D13)</f>
        <v>91874</v>
      </c>
      <c r="E14" s="261" t="n">
        <f aca="false">SUM(E7:E13)</f>
        <v>1446752</v>
      </c>
      <c r="F14" s="262"/>
    </row>
    <row r="15" customFormat="false" ht="15" hidden="false" customHeight="true" outlineLevel="0" collapsed="false">
      <c r="A15" s="263"/>
      <c r="B15" s="234"/>
      <c r="C15" s="264"/>
      <c r="D15" s="234"/>
      <c r="E15" s="234"/>
      <c r="F15" s="265"/>
    </row>
    <row r="16" customFormat="false" ht="15" hidden="false" customHeight="true" outlineLevel="0" collapsed="false">
      <c r="A16" s="266"/>
      <c r="B16" s="267"/>
      <c r="C16" s="268"/>
      <c r="D16" s="268"/>
      <c r="E16" s="268"/>
      <c r="F16" s="269"/>
    </row>
    <row r="17" s="272" customFormat="true" ht="45" hidden="false" customHeight="true" outlineLevel="0" collapsed="false">
      <c r="A17" s="270" t="s">
        <v>267</v>
      </c>
      <c r="B17" s="271" t="s">
        <v>268</v>
      </c>
      <c r="C17" s="239" t="s">
        <v>78</v>
      </c>
      <c r="D17" s="239" t="s">
        <v>269</v>
      </c>
      <c r="E17" s="239" t="s">
        <v>270</v>
      </c>
      <c r="F17" s="240" t="s">
        <v>271</v>
      </c>
      <c r="G17" s="237"/>
    </row>
    <row r="18" customFormat="false" ht="15" hidden="false" customHeight="true" outlineLevel="0" collapsed="false">
      <c r="A18" s="273"/>
      <c r="B18" s="274"/>
      <c r="C18" s="274"/>
      <c r="D18" s="274"/>
      <c r="E18" s="274"/>
      <c r="F18" s="243" t="s">
        <v>272</v>
      </c>
    </row>
    <row r="19" customFormat="false" ht="30" hidden="false" customHeight="true" outlineLevel="0" collapsed="false">
      <c r="A19" s="275" t="s">
        <v>23</v>
      </c>
      <c r="B19" s="276" t="s">
        <v>286</v>
      </c>
      <c r="C19" s="276"/>
      <c r="D19" s="276"/>
      <c r="E19" s="276"/>
      <c r="F19" s="276"/>
    </row>
    <row r="20" customFormat="false" ht="51" hidden="false" customHeight="false" outlineLevel="0" collapsed="false">
      <c r="A20" s="277" t="s">
        <v>80</v>
      </c>
      <c r="B20" s="278" t="s">
        <v>287</v>
      </c>
      <c r="C20" s="279" t="n">
        <v>17969</v>
      </c>
      <c r="D20" s="280" t="n">
        <v>8985</v>
      </c>
      <c r="E20" s="280" t="n">
        <v>8984</v>
      </c>
      <c r="F20" s="281" t="s">
        <v>288</v>
      </c>
    </row>
    <row r="21" customFormat="false" ht="38.25" hidden="false" customHeight="false" outlineLevel="0" collapsed="false">
      <c r="A21" s="282" t="s">
        <v>100</v>
      </c>
      <c r="B21" s="283" t="s">
        <v>289</v>
      </c>
      <c r="C21" s="120" t="n">
        <v>9307</v>
      </c>
      <c r="D21" s="284" t="n">
        <v>4654</v>
      </c>
      <c r="E21" s="284" t="n">
        <v>4653</v>
      </c>
      <c r="F21" s="285" t="s">
        <v>290</v>
      </c>
    </row>
    <row r="22" customFormat="false" ht="76.5" hidden="false" customHeight="false" outlineLevel="0" collapsed="false">
      <c r="A22" s="282" t="s">
        <v>105</v>
      </c>
      <c r="B22" s="283" t="s">
        <v>291</v>
      </c>
      <c r="C22" s="120" t="n">
        <v>241159</v>
      </c>
      <c r="D22" s="284" t="n">
        <v>4714</v>
      </c>
      <c r="E22" s="284" t="n">
        <v>236445</v>
      </c>
      <c r="F22" s="285" t="s">
        <v>292</v>
      </c>
    </row>
    <row r="23" customFormat="false" ht="25.5" hidden="false" customHeight="false" outlineLevel="0" collapsed="false">
      <c r="A23" s="282" t="s">
        <v>133</v>
      </c>
      <c r="B23" s="286" t="s">
        <v>293</v>
      </c>
      <c r="C23" s="120" t="n">
        <v>500</v>
      </c>
      <c r="D23" s="284" t="n">
        <v>500</v>
      </c>
      <c r="E23" s="284" t="n">
        <v>0</v>
      </c>
      <c r="F23" s="285" t="s">
        <v>275</v>
      </c>
    </row>
    <row r="24" customFormat="false" ht="25.5" hidden="false" customHeight="false" outlineLevel="0" collapsed="false">
      <c r="A24" s="282" t="s">
        <v>136</v>
      </c>
      <c r="B24" s="286" t="s">
        <v>294</v>
      </c>
      <c r="C24" s="120" t="n">
        <v>19050</v>
      </c>
      <c r="D24" s="284" t="n">
        <v>19050</v>
      </c>
      <c r="E24" s="284" t="n">
        <v>0</v>
      </c>
      <c r="F24" s="285" t="s">
        <v>275</v>
      </c>
    </row>
    <row r="25" customFormat="false" ht="25.5" hidden="false" customHeight="false" outlineLevel="0" collapsed="false">
      <c r="A25" s="282" t="s">
        <v>281</v>
      </c>
      <c r="B25" s="286" t="s">
        <v>295</v>
      </c>
      <c r="C25" s="120" t="n">
        <v>20574</v>
      </c>
      <c r="D25" s="284" t="n">
        <v>10287</v>
      </c>
      <c r="E25" s="284" t="n">
        <v>10287</v>
      </c>
      <c r="F25" s="285" t="s">
        <v>288</v>
      </c>
    </row>
    <row r="26" customFormat="false" ht="51.75" hidden="false" customHeight="false" outlineLevel="0" collapsed="false">
      <c r="A26" s="287" t="s">
        <v>283</v>
      </c>
      <c r="B26" s="288" t="s">
        <v>296</v>
      </c>
      <c r="C26" s="289" t="n">
        <v>1800</v>
      </c>
      <c r="D26" s="289" t="n">
        <v>1800</v>
      </c>
      <c r="E26" s="289" t="n">
        <v>0</v>
      </c>
      <c r="F26" s="290" t="s">
        <v>275</v>
      </c>
    </row>
    <row r="27" customFormat="false" ht="20.1" hidden="false" customHeight="true" outlineLevel="0" collapsed="false">
      <c r="A27" s="291"/>
      <c r="B27" s="292" t="s">
        <v>135</v>
      </c>
      <c r="C27" s="293" t="n">
        <f aca="false">SUM(C20:C26)</f>
        <v>310359</v>
      </c>
      <c r="D27" s="293" t="n">
        <f aca="false">SUM(D20:D26)</f>
        <v>49990</v>
      </c>
      <c r="E27" s="293" t="n">
        <f aca="false">SUM(E20:E26)</f>
        <v>260369</v>
      </c>
      <c r="F27" s="262"/>
    </row>
    <row r="28" customFormat="false" ht="15" hidden="false" customHeight="true" outlineLevel="0" collapsed="false">
      <c r="A28" s="294"/>
      <c r="B28" s="295"/>
      <c r="C28" s="296"/>
      <c r="D28" s="297"/>
      <c r="E28" s="297"/>
      <c r="F28" s="298"/>
    </row>
    <row r="29" customFormat="false" ht="15" hidden="false" customHeight="true" outlineLevel="0" collapsed="false">
      <c r="A29" s="299"/>
      <c r="B29" s="300"/>
      <c r="C29" s="301"/>
      <c r="D29" s="301"/>
      <c r="E29" s="301"/>
      <c r="F29" s="269"/>
    </row>
    <row r="30" s="272" customFormat="true" ht="45" hidden="false" customHeight="true" outlineLevel="0" collapsed="false">
      <c r="A30" s="270" t="s">
        <v>267</v>
      </c>
      <c r="B30" s="271" t="s">
        <v>268</v>
      </c>
      <c r="C30" s="239" t="s">
        <v>78</v>
      </c>
      <c r="D30" s="239" t="s">
        <v>269</v>
      </c>
      <c r="E30" s="239" t="s">
        <v>270</v>
      </c>
      <c r="F30" s="240" t="s">
        <v>271</v>
      </c>
      <c r="G30" s="237"/>
    </row>
    <row r="31" customFormat="false" ht="15" hidden="false" customHeight="true" outlineLevel="0" collapsed="false">
      <c r="A31" s="302"/>
      <c r="B31" s="303"/>
      <c r="C31" s="304"/>
      <c r="D31" s="304"/>
      <c r="E31" s="304"/>
      <c r="F31" s="243" t="s">
        <v>272</v>
      </c>
    </row>
    <row r="32" customFormat="false" ht="30" hidden="false" customHeight="true" outlineLevel="0" collapsed="false">
      <c r="A32" s="244" t="s">
        <v>33</v>
      </c>
      <c r="B32" s="245" t="s">
        <v>297</v>
      </c>
      <c r="C32" s="245"/>
      <c r="D32" s="245"/>
      <c r="E32" s="245"/>
      <c r="F32" s="245"/>
    </row>
    <row r="33" customFormat="false" ht="26.25" hidden="false" customHeight="true" outlineLevel="0" collapsed="false">
      <c r="A33" s="305" t="s">
        <v>80</v>
      </c>
      <c r="B33" s="306" t="s">
        <v>298</v>
      </c>
      <c r="C33" s="307" t="n">
        <v>1000</v>
      </c>
      <c r="D33" s="307" t="n">
        <v>1000</v>
      </c>
      <c r="E33" s="308" t="n">
        <v>0</v>
      </c>
      <c r="F33" s="309" t="s">
        <v>275</v>
      </c>
      <c r="G33" s="310"/>
    </row>
    <row r="34" customFormat="false" ht="16.5" hidden="false" customHeight="false" outlineLevel="0" collapsed="false">
      <c r="A34" s="305" t="s">
        <v>100</v>
      </c>
      <c r="B34" s="311" t="s">
        <v>299</v>
      </c>
      <c r="C34" s="254" t="n">
        <v>2000</v>
      </c>
      <c r="D34" s="254" t="n">
        <v>2000</v>
      </c>
      <c r="E34" s="312" t="n">
        <v>0</v>
      </c>
      <c r="F34" s="255" t="s">
        <v>275</v>
      </c>
      <c r="G34" s="310"/>
    </row>
    <row r="35" customFormat="false" ht="24.95" hidden="false" customHeight="true" outlineLevel="0" collapsed="false">
      <c r="A35" s="305" t="s">
        <v>105</v>
      </c>
      <c r="B35" s="311" t="s">
        <v>300</v>
      </c>
      <c r="C35" s="254" t="n">
        <v>6890</v>
      </c>
      <c r="D35" s="254" t="n">
        <v>6890</v>
      </c>
      <c r="E35" s="312" t="n">
        <v>0</v>
      </c>
      <c r="F35" s="255" t="s">
        <v>275</v>
      </c>
      <c r="G35" s="310"/>
    </row>
    <row r="36" customFormat="false" ht="24.95" hidden="false" customHeight="true" outlineLevel="0" collapsed="false">
      <c r="A36" s="305" t="s">
        <v>133</v>
      </c>
      <c r="B36" s="311" t="s">
        <v>301</v>
      </c>
      <c r="C36" s="254" t="n">
        <v>49830</v>
      </c>
      <c r="D36" s="254" t="n">
        <v>7475</v>
      </c>
      <c r="E36" s="312" t="n">
        <v>42355</v>
      </c>
      <c r="F36" s="255" t="s">
        <v>302</v>
      </c>
      <c r="G36" s="310"/>
    </row>
    <row r="37" customFormat="false" ht="24.95" hidden="false" customHeight="true" outlineLevel="0" collapsed="false">
      <c r="A37" s="305" t="s">
        <v>136</v>
      </c>
      <c r="B37" s="313" t="s">
        <v>303</v>
      </c>
      <c r="C37" s="254" t="n">
        <v>21452</v>
      </c>
      <c r="D37" s="254" t="n">
        <v>21452</v>
      </c>
      <c r="E37" s="312" t="n">
        <v>0</v>
      </c>
      <c r="F37" s="255" t="s">
        <v>275</v>
      </c>
      <c r="G37" s="310"/>
    </row>
    <row r="38" customFormat="false" ht="24.95" hidden="false" customHeight="true" outlineLevel="0" collapsed="false">
      <c r="A38" s="305" t="s">
        <v>281</v>
      </c>
      <c r="B38" s="314" t="s">
        <v>304</v>
      </c>
      <c r="C38" s="315" t="n">
        <v>3000</v>
      </c>
      <c r="D38" s="315" t="n">
        <v>3000</v>
      </c>
      <c r="E38" s="316" t="n">
        <v>0</v>
      </c>
      <c r="F38" s="317" t="s">
        <v>275</v>
      </c>
      <c r="G38" s="310"/>
    </row>
    <row r="39" s="323" customFormat="true" ht="20.1" hidden="false" customHeight="true" outlineLevel="0" collapsed="false">
      <c r="A39" s="318"/>
      <c r="B39" s="319" t="s">
        <v>135</v>
      </c>
      <c r="C39" s="320" t="n">
        <f aca="false">SUM(C33:C38)</f>
        <v>84172</v>
      </c>
      <c r="D39" s="320" t="n">
        <f aca="false">SUM(D33:D38)</f>
        <v>41817</v>
      </c>
      <c r="E39" s="320" t="n">
        <f aca="false">SUM(E33:E38)</f>
        <v>42355</v>
      </c>
      <c r="F39" s="321"/>
      <c r="G39" s="322"/>
    </row>
    <row r="40" customFormat="false" ht="16.5" hidden="false" customHeight="true" outlineLevel="0" collapsed="false">
      <c r="A40" s="294"/>
      <c r="B40" s="324"/>
      <c r="C40" s="325"/>
      <c r="D40" s="325"/>
      <c r="E40" s="325"/>
      <c r="F40" s="298"/>
      <c r="G40" s="310"/>
    </row>
    <row r="41" customFormat="false" ht="16.5" hidden="false" customHeight="true" outlineLevel="0" collapsed="false">
      <c r="A41" s="294"/>
      <c r="B41" s="324"/>
      <c r="C41" s="325"/>
      <c r="D41" s="325"/>
      <c r="E41" s="325"/>
      <c r="F41" s="298"/>
      <c r="G41" s="310"/>
    </row>
    <row r="42" customFormat="false" ht="12.75" hidden="false" customHeight="true" outlineLevel="0" collapsed="false">
      <c r="A42" s="294"/>
      <c r="B42" s="324"/>
      <c r="C42" s="297"/>
      <c r="D42" s="297"/>
      <c r="F42" s="298"/>
      <c r="G42" s="310"/>
    </row>
    <row r="43" customFormat="false" ht="16.5" hidden="false" customHeight="false" outlineLevel="0" collapsed="false">
      <c r="B43" s="266"/>
      <c r="C43" s="62"/>
      <c r="D43" s="62"/>
      <c r="E43" s="297"/>
      <c r="F43" s="298"/>
      <c r="G43" s="310"/>
    </row>
    <row r="44" s="326" customFormat="true" ht="17.25" hidden="false" customHeight="true" outlineLevel="0" collapsed="false">
      <c r="B44" s="327"/>
      <c r="C44" s="328"/>
      <c r="D44" s="328"/>
      <c r="E44" s="328"/>
      <c r="F44" s="329"/>
      <c r="G44" s="322"/>
    </row>
    <row r="45" s="327" customFormat="true" ht="16.5" hidden="false" customHeight="false" outlineLevel="0" collapsed="false">
      <c r="C45" s="328"/>
      <c r="D45" s="328"/>
      <c r="E45" s="330"/>
      <c r="F45" s="331"/>
      <c r="G45" s="332"/>
    </row>
    <row r="46" s="333" customFormat="true" ht="15.75" hidden="false" customHeight="true" outlineLevel="0" collapsed="false">
      <c r="D46" s="334"/>
      <c r="E46" s="335"/>
      <c r="F46" s="329"/>
      <c r="G46" s="237"/>
    </row>
    <row r="47" s="336" customFormat="true" ht="15.75" hidden="false" customHeight="true" outlineLevel="0" collapsed="false">
      <c r="C47" s="337"/>
      <c r="D47" s="337"/>
      <c r="E47" s="337"/>
      <c r="F47" s="338"/>
      <c r="G47" s="339"/>
    </row>
    <row r="48" customFormat="false" ht="15" hidden="false" customHeight="true" outlineLevel="0" collapsed="false">
      <c r="E48" s="301"/>
      <c r="F48" s="269"/>
    </row>
    <row r="49" customFormat="false" ht="16.5" hidden="false" customHeight="false" outlineLevel="0" collapsed="false">
      <c r="D49" s="62"/>
      <c r="G49" s="310"/>
    </row>
    <row r="50" customFormat="false" ht="16.5" hidden="false" customHeight="false" outlineLevel="0" collapsed="false">
      <c r="D50" s="62"/>
      <c r="G50" s="310"/>
    </row>
    <row r="51" customFormat="false" ht="16.5" hidden="false" customHeight="false" outlineLevel="0" collapsed="false">
      <c r="D51" s="62"/>
    </row>
    <row r="52" customFormat="false" ht="15" hidden="false" customHeight="true" outlineLevel="0" collapsed="false">
      <c r="D52" s="62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30" hidden="false" customHeight="true" outlineLevel="0" collapsed="false"/>
    <row r="59" customFormat="false" ht="15" hidden="false" customHeight="true" outlineLevel="0" collapsed="false">
      <c r="E59" s="62"/>
    </row>
    <row r="60" customFormat="false" ht="15" hidden="false" customHeight="true" outlineLevel="0" collapsed="false">
      <c r="E60" s="62"/>
    </row>
    <row r="61" customFormat="false" ht="15" hidden="false" customHeight="true" outlineLevel="0" collapsed="false">
      <c r="E61" s="340"/>
    </row>
    <row r="62" customFormat="false" ht="15" hidden="false" customHeight="true" outlineLevel="0" collapsed="false"/>
    <row r="63" customFormat="false" ht="15.7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30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40.5" hidden="false" customHeight="true" outlineLevel="0" collapsed="false"/>
    <row r="73" customFormat="false" ht="15" hidden="false" customHeight="true" outlineLevel="0" collapsed="false"/>
    <row r="74" customFormat="false" ht="41.2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21" hidden="false" customHeight="true" outlineLevel="0" collapsed="false"/>
    <row r="82" customFormat="false" ht="15" hidden="false" customHeight="true" outlineLevel="0" collapsed="false"/>
    <row r="83" customFormat="false" ht="13.5" hidden="false" customHeight="true" outlineLevel="0" collapsed="false"/>
    <row r="84" customFormat="false" ht="12.75" hidden="false" customHeight="true" outlineLevel="0" collapsed="false"/>
    <row r="85" customFormat="false" ht="15.75" hidden="false" customHeight="true" outlineLevel="0" collapsed="false"/>
    <row r="86" customFormat="false" ht="40.5" hidden="false" customHeight="true" outlineLevel="0" collapsed="false"/>
    <row r="87" customFormat="false" ht="15" hidden="false" customHeight="true" outlineLevel="0" collapsed="false"/>
    <row r="88" customFormat="false" ht="41.2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</sheetData>
  <mergeCells count="7">
    <mergeCell ref="A1:F1"/>
    <mergeCell ref="A2:F2"/>
    <mergeCell ref="A3:F3"/>
    <mergeCell ref="B6:F6"/>
    <mergeCell ref="G7:I7"/>
    <mergeCell ref="B19:F19"/>
    <mergeCell ref="B32:F3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1" activeCellId="0" sqref="B11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7"/>
    <col collapsed="false" customWidth="true" hidden="false" outlineLevel="0" max="3" min="3" style="0" width="12.7"/>
    <col collapsed="false" customWidth="true" hidden="false" outlineLevel="0" max="4" min="4" style="0" width="15.13"/>
    <col collapsed="false" customWidth="true" hidden="false" outlineLevel="0" max="6" min="5" style="0" width="12.7"/>
    <col collapsed="false" customWidth="true" hidden="false" outlineLevel="0" max="7" min="7" style="237" width="9.14"/>
  </cols>
  <sheetData>
    <row r="1" customFormat="false" ht="12" hidden="false" customHeight="true" outlineLevel="0" collapsed="false">
      <c r="A1" s="140" t="s">
        <v>305</v>
      </c>
      <c r="B1" s="140"/>
      <c r="C1" s="140"/>
      <c r="D1" s="140"/>
      <c r="E1" s="140"/>
      <c r="F1" s="140"/>
    </row>
    <row r="2" customFormat="false" ht="12" hidden="false" customHeight="true" outlineLevel="0" collapsed="false">
      <c r="A2" s="140" t="s">
        <v>306</v>
      </c>
      <c r="B2" s="140"/>
      <c r="C2" s="140"/>
      <c r="D2" s="140"/>
      <c r="E2" s="140"/>
      <c r="F2" s="140"/>
    </row>
    <row r="3" customFormat="false" ht="12" hidden="false" customHeight="true" outlineLevel="0" collapsed="false">
      <c r="A3" s="140"/>
      <c r="B3" s="140"/>
      <c r="C3" s="140"/>
      <c r="D3" s="140"/>
      <c r="E3" s="140"/>
      <c r="F3" s="140"/>
    </row>
    <row r="4" s="272" customFormat="true" ht="45" hidden="false" customHeight="true" outlineLevel="0" collapsed="false">
      <c r="A4" s="270" t="s">
        <v>267</v>
      </c>
      <c r="B4" s="271" t="s">
        <v>268</v>
      </c>
      <c r="C4" s="239" t="s">
        <v>78</v>
      </c>
      <c r="D4" s="239" t="s">
        <v>269</v>
      </c>
      <c r="E4" s="239" t="s">
        <v>270</v>
      </c>
      <c r="F4" s="240" t="s">
        <v>271</v>
      </c>
      <c r="G4" s="237"/>
    </row>
    <row r="5" customFormat="false" ht="15" hidden="false" customHeight="true" outlineLevel="0" collapsed="false">
      <c r="A5" s="341"/>
      <c r="B5" s="342"/>
      <c r="C5" s="342"/>
      <c r="D5" s="342"/>
      <c r="E5" s="342"/>
      <c r="F5" s="243" t="s">
        <v>272</v>
      </c>
    </row>
    <row r="6" customFormat="false" ht="30" hidden="false" customHeight="true" outlineLevel="0" collapsed="false">
      <c r="A6" s="244" t="s">
        <v>307</v>
      </c>
      <c r="B6" s="343" t="s">
        <v>308</v>
      </c>
      <c r="C6" s="343"/>
      <c r="D6" s="343"/>
      <c r="E6" s="343"/>
      <c r="F6" s="343"/>
    </row>
    <row r="7" customFormat="false" ht="24.95" hidden="false" customHeight="true" outlineLevel="0" collapsed="false">
      <c r="A7" s="344" t="s">
        <v>80</v>
      </c>
      <c r="B7" s="311" t="s">
        <v>309</v>
      </c>
      <c r="C7" s="345" t="n">
        <v>14980</v>
      </c>
      <c r="D7" s="345" t="n">
        <f aca="false">C7-E7</f>
        <v>7490</v>
      </c>
      <c r="E7" s="345" t="n">
        <f aca="false">C7/2</f>
        <v>7490</v>
      </c>
      <c r="F7" s="346" t="s">
        <v>310</v>
      </c>
    </row>
    <row r="8" customFormat="false" ht="24.95" hidden="false" customHeight="true" outlineLevel="0" collapsed="false">
      <c r="A8" s="344" t="s">
        <v>100</v>
      </c>
      <c r="B8" s="311" t="s">
        <v>311</v>
      </c>
      <c r="C8" s="345" t="n">
        <v>12500</v>
      </c>
      <c r="D8" s="345" t="n">
        <f aca="false">C8-E8</f>
        <v>6250</v>
      </c>
      <c r="E8" s="345" t="n">
        <f aca="false">C8/2</f>
        <v>6250</v>
      </c>
      <c r="F8" s="346"/>
    </row>
    <row r="9" customFormat="false" ht="38.25" hidden="false" customHeight="false" outlineLevel="0" collapsed="false">
      <c r="A9" s="344" t="s">
        <v>105</v>
      </c>
      <c r="B9" s="311" t="s">
        <v>312</v>
      </c>
      <c r="C9" s="345" t="n">
        <v>1980</v>
      </c>
      <c r="D9" s="345" t="n">
        <v>1980</v>
      </c>
      <c r="E9" s="345" t="n">
        <v>0</v>
      </c>
      <c r="F9" s="249" t="s">
        <v>275</v>
      </c>
    </row>
    <row r="10" customFormat="false" ht="25.5" hidden="false" customHeight="false" outlineLevel="0" collapsed="false">
      <c r="A10" s="344" t="s">
        <v>133</v>
      </c>
      <c r="B10" s="311" t="s">
        <v>313</v>
      </c>
      <c r="C10" s="345" t="n">
        <v>1905</v>
      </c>
      <c r="D10" s="345" t="n">
        <v>1905</v>
      </c>
      <c r="E10" s="345" t="n">
        <v>0</v>
      </c>
      <c r="F10" s="249" t="s">
        <v>275</v>
      </c>
    </row>
    <row r="11" customFormat="false" ht="38.25" hidden="false" customHeight="false" outlineLevel="0" collapsed="false">
      <c r="A11" s="344" t="s">
        <v>136</v>
      </c>
      <c r="B11" s="347" t="s">
        <v>314</v>
      </c>
      <c r="C11" s="348" t="n">
        <v>220730</v>
      </c>
      <c r="D11" s="348" t="n">
        <v>33110</v>
      </c>
      <c r="E11" s="349" t="n">
        <v>187620</v>
      </c>
      <c r="F11" s="350" t="s">
        <v>315</v>
      </c>
      <c r="G11" s="351"/>
      <c r="H11" s="351"/>
      <c r="I11" s="351"/>
      <c r="J11" s="351"/>
    </row>
    <row r="12" customFormat="false" ht="24.75" hidden="false" customHeight="true" outlineLevel="0" collapsed="false">
      <c r="A12" s="344" t="s">
        <v>281</v>
      </c>
      <c r="B12" s="313" t="s">
        <v>316</v>
      </c>
      <c r="C12" s="348" t="n">
        <v>296011</v>
      </c>
      <c r="D12" s="348" t="n">
        <v>44402</v>
      </c>
      <c r="E12" s="349" t="n">
        <v>251609</v>
      </c>
      <c r="F12" s="350" t="s">
        <v>317</v>
      </c>
      <c r="G12" s="351"/>
      <c r="H12" s="352"/>
      <c r="I12" s="352"/>
      <c r="J12" s="352"/>
    </row>
    <row r="13" customFormat="false" ht="24.75" hidden="false" customHeight="true" outlineLevel="0" collapsed="false">
      <c r="A13" s="344" t="s">
        <v>283</v>
      </c>
      <c r="B13" s="353" t="s">
        <v>318</v>
      </c>
      <c r="C13" s="348" t="n">
        <v>2159</v>
      </c>
      <c r="D13" s="348" t="n">
        <v>2159</v>
      </c>
      <c r="E13" s="349" t="n">
        <v>0</v>
      </c>
      <c r="F13" s="350" t="s">
        <v>275</v>
      </c>
      <c r="G13" s="351"/>
      <c r="H13" s="352"/>
      <c r="I13" s="352"/>
      <c r="J13" s="352"/>
    </row>
    <row r="14" customFormat="false" ht="25.5" hidden="false" customHeight="false" outlineLevel="0" collapsed="false">
      <c r="A14" s="354" t="s">
        <v>319</v>
      </c>
      <c r="B14" s="355" t="s">
        <v>320</v>
      </c>
      <c r="C14" s="356" t="n">
        <v>44093</v>
      </c>
      <c r="D14" s="356" t="n">
        <v>44093</v>
      </c>
      <c r="E14" s="357"/>
      <c r="F14" s="358" t="s">
        <v>275</v>
      </c>
      <c r="G14" s="351"/>
      <c r="H14" s="352"/>
      <c r="I14" s="352"/>
      <c r="J14" s="352"/>
    </row>
    <row r="15" customFormat="false" ht="12.75" hidden="false" customHeight="false" outlineLevel="0" collapsed="false">
      <c r="A15" s="359" t="s">
        <v>321</v>
      </c>
      <c r="B15" s="253" t="s">
        <v>322</v>
      </c>
      <c r="C15" s="348" t="n">
        <v>2382</v>
      </c>
      <c r="D15" s="348" t="n">
        <v>2382</v>
      </c>
      <c r="E15" s="349"/>
      <c r="F15" s="350" t="s">
        <v>275</v>
      </c>
      <c r="G15" s="351"/>
      <c r="H15" s="352"/>
      <c r="I15" s="352"/>
      <c r="J15" s="352"/>
    </row>
    <row r="16" customFormat="false" ht="13.5" hidden="false" customHeight="false" outlineLevel="0" collapsed="false">
      <c r="A16" s="360" t="s">
        <v>323</v>
      </c>
      <c r="B16" s="361" t="s">
        <v>324</v>
      </c>
      <c r="C16" s="362" t="n">
        <v>898</v>
      </c>
      <c r="D16" s="362" t="n">
        <v>898</v>
      </c>
      <c r="E16" s="363"/>
      <c r="F16" s="290" t="s">
        <v>275</v>
      </c>
      <c r="G16" s="351"/>
      <c r="H16" s="352"/>
      <c r="I16" s="352"/>
      <c r="J16" s="352"/>
    </row>
    <row r="17" s="367" customFormat="true" ht="20.1" hidden="false" customHeight="true" outlineLevel="0" collapsed="false">
      <c r="A17" s="364"/>
      <c r="B17" s="319" t="s">
        <v>135</v>
      </c>
      <c r="C17" s="320" t="n">
        <f aca="false">SUM(C7:C16)</f>
        <v>597638</v>
      </c>
      <c r="D17" s="320" t="n">
        <f aca="false">SUM(D7:D16)</f>
        <v>144669</v>
      </c>
      <c r="E17" s="320" t="n">
        <f aca="false">SUM(E7:E14)</f>
        <v>452969</v>
      </c>
      <c r="F17" s="365"/>
      <c r="G17" s="366"/>
      <c r="I17" s="368"/>
    </row>
    <row r="18" customFormat="false" ht="16.5" hidden="false" customHeight="false" outlineLevel="0" collapsed="false">
      <c r="A18" s="294"/>
      <c r="I18" s="368"/>
    </row>
    <row r="19" customFormat="false" ht="16.5" hidden="false" customHeight="false" outlineLevel="0" collapsed="false">
      <c r="A19" s="294"/>
      <c r="C19" s="340"/>
      <c r="I19" s="368"/>
    </row>
    <row r="21" customFormat="false" ht="16.5" hidden="false" customHeight="false" outlineLevel="0" collapsed="false">
      <c r="A21" s="294"/>
      <c r="B21" s="324"/>
      <c r="C21" s="325"/>
      <c r="D21" s="325"/>
      <c r="E21" s="325"/>
      <c r="F21" s="369"/>
      <c r="I21" s="368"/>
    </row>
    <row r="22" customFormat="false" ht="15" hidden="false" customHeight="true" outlineLevel="0" collapsed="false">
      <c r="A22" s="294"/>
      <c r="B22" s="141"/>
      <c r="C22" s="370"/>
      <c r="D22" s="370"/>
      <c r="E22" s="370"/>
      <c r="F22" s="369"/>
    </row>
    <row r="23" customFormat="false" ht="15" hidden="false" customHeight="true" outlineLevel="0" collapsed="false">
      <c r="A23" s="294"/>
      <c r="C23" s="370"/>
      <c r="D23" s="370"/>
      <c r="E23" s="62"/>
      <c r="F23" s="369"/>
    </row>
    <row r="24" customFormat="false" ht="16.5" hidden="false" customHeight="false" outlineLevel="0" collapsed="false">
      <c r="A24" s="294"/>
      <c r="B24" s="141"/>
      <c r="C24" s="370"/>
      <c r="D24" s="370"/>
      <c r="E24" s="370"/>
      <c r="F24" s="369"/>
    </row>
    <row r="25" customFormat="false" ht="16.5" hidden="false" customHeight="false" outlineLevel="0" collapsed="false">
      <c r="A25" s="294"/>
      <c r="B25" s="114"/>
      <c r="C25" s="114"/>
      <c r="D25" s="114"/>
      <c r="E25" s="114"/>
      <c r="F25" s="371"/>
    </row>
    <row r="26" customFormat="false" ht="16.5" hidden="false" customHeight="false" outlineLevel="0" collapsed="false">
      <c r="A26" s="294"/>
      <c r="B26" s="372"/>
      <c r="D26" s="114"/>
      <c r="E26" s="233"/>
      <c r="F26" s="114"/>
    </row>
    <row r="27" customFormat="false" ht="16.5" hidden="false" customHeight="false" outlineLevel="0" collapsed="false">
      <c r="A27" s="294"/>
      <c r="B27" s="114"/>
      <c r="C27" s="372"/>
      <c r="D27" s="114"/>
      <c r="E27" s="373"/>
      <c r="F27" s="114"/>
    </row>
    <row r="28" customFormat="false" ht="16.5" hidden="false" customHeight="false" outlineLevel="0" collapsed="false">
      <c r="A28" s="294"/>
      <c r="B28" s="141"/>
      <c r="C28" s="374"/>
      <c r="D28" s="370"/>
      <c r="E28" s="370"/>
      <c r="F28" s="370"/>
    </row>
    <row r="29" customFormat="false" ht="16.5" hidden="false" customHeight="false" outlineLevel="0" collapsed="false">
      <c r="A29" s="294"/>
      <c r="B29" s="114"/>
      <c r="C29" s="114"/>
      <c r="D29" s="114"/>
      <c r="E29" s="114"/>
      <c r="F29" s="114"/>
    </row>
    <row r="30" customFormat="false" ht="16.5" hidden="false" customHeight="false" outlineLevel="0" collapsed="false">
      <c r="A30" s="294"/>
      <c r="B30" s="141"/>
      <c r="C30" s="370"/>
      <c r="D30" s="370"/>
      <c r="E30" s="370"/>
      <c r="F30" s="369"/>
    </row>
    <row r="31" customFormat="false" ht="16.5" hidden="false" customHeight="false" outlineLevel="0" collapsed="false">
      <c r="A31" s="294"/>
      <c r="B31" s="141"/>
      <c r="C31" s="370"/>
      <c r="D31" s="370"/>
      <c r="E31" s="370"/>
      <c r="F31" s="369"/>
    </row>
    <row r="32" customFormat="false" ht="16.5" hidden="false" customHeight="false" outlineLevel="0" collapsed="false">
      <c r="A32" s="294"/>
      <c r="B32" s="372"/>
      <c r="C32" s="371"/>
      <c r="D32" s="371"/>
      <c r="E32" s="371"/>
      <c r="F32" s="114"/>
    </row>
    <row r="33" customFormat="false" ht="16.5" hidden="false" customHeight="false" outlineLevel="0" collapsed="false">
      <c r="A33" s="72"/>
      <c r="B33" s="114"/>
      <c r="C33" s="371"/>
      <c r="D33" s="371"/>
      <c r="E33" s="371"/>
      <c r="F33" s="114"/>
    </row>
    <row r="34" customFormat="false" ht="15" hidden="false" customHeight="true" outlineLevel="0" collapsed="false">
      <c r="B34" s="58"/>
      <c r="D34" s="340"/>
    </row>
    <row r="35" customFormat="false" ht="12" hidden="false" customHeight="true" outlineLevel="0" collapsed="false"/>
    <row r="36" customFormat="false" ht="16.5" hidden="false" customHeight="false" outlineLevel="0" collapsed="false">
      <c r="D36" s="340"/>
      <c r="F36" s="340"/>
    </row>
  </sheetData>
  <mergeCells count="6">
    <mergeCell ref="A1:F1"/>
    <mergeCell ref="A2:F2"/>
    <mergeCell ref="A3:F3"/>
    <mergeCell ref="B6:F6"/>
    <mergeCell ref="F7:F8"/>
    <mergeCell ref="G11:J11"/>
  </mergeCells>
  <printOptions headings="false" gridLines="false" gridLinesSet="true" horizontalCentered="false" verticalCentered="false"/>
  <pageMargins left="0.540277777777778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28"/>
    <col collapsed="false" customWidth="true" hidden="false" outlineLevel="0" max="3" min="3" style="0" width="15.7"/>
    <col collapsed="false" customWidth="true" hidden="false" outlineLevel="0" max="4" min="4" style="0" width="14.7"/>
    <col collapsed="false" customWidth="true" hidden="false" outlineLevel="0" max="5" min="5" style="0" width="17.56"/>
  </cols>
  <sheetData>
    <row r="1" customFormat="false" ht="12.75" hidden="false" customHeight="true" outlineLevel="0" collapsed="false">
      <c r="A1" s="2" t="s">
        <v>325</v>
      </c>
      <c r="B1" s="2"/>
      <c r="C1" s="2"/>
      <c r="D1" s="2"/>
    </row>
    <row r="2" customFormat="false" ht="27.75" hidden="false" customHeight="true" outlineLevel="0" collapsed="false">
      <c r="A2" s="3" t="s">
        <v>326</v>
      </c>
      <c r="B2" s="3"/>
      <c r="C2" s="3"/>
      <c r="D2" s="3"/>
    </row>
    <row r="3" customFormat="false" ht="13.5" hidden="false" customHeight="true" outlineLevel="0" collapsed="false">
      <c r="A3" s="375"/>
      <c r="B3" s="375"/>
      <c r="C3" s="375"/>
      <c r="D3" s="375"/>
      <c r="E3" s="58" t="s">
        <v>327</v>
      </c>
    </row>
    <row r="4" customFormat="false" ht="30" hidden="false" customHeight="true" outlineLevel="0" collapsed="false">
      <c r="A4" s="376" t="s">
        <v>76</v>
      </c>
      <c r="B4" s="377" t="s">
        <v>328</v>
      </c>
      <c r="C4" s="378" t="s">
        <v>329</v>
      </c>
      <c r="D4" s="378" t="s">
        <v>330</v>
      </c>
      <c r="E4" s="379" t="s">
        <v>331</v>
      </c>
    </row>
    <row r="5" customFormat="false" ht="41.25" hidden="false" customHeight="true" outlineLevel="0" collapsed="false">
      <c r="A5" s="376"/>
      <c r="B5" s="377"/>
      <c r="C5" s="378"/>
      <c r="D5" s="378"/>
      <c r="E5" s="379"/>
    </row>
    <row r="6" customFormat="false" ht="12.75" hidden="false" customHeight="true" outlineLevel="0" collapsed="false">
      <c r="A6" s="359" t="s">
        <v>133</v>
      </c>
      <c r="B6" s="380" t="s">
        <v>332</v>
      </c>
      <c r="C6" s="380" t="n">
        <v>55</v>
      </c>
      <c r="D6" s="380" t="n">
        <v>52</v>
      </c>
      <c r="E6" s="381" t="n">
        <v>3</v>
      </c>
    </row>
    <row r="7" customFormat="false" ht="12.75" hidden="false" customHeight="false" outlineLevel="0" collapsed="false">
      <c r="A7" s="359"/>
      <c r="B7" s="380" t="s">
        <v>333</v>
      </c>
      <c r="C7" s="380" t="n">
        <v>4</v>
      </c>
      <c r="D7" s="380" t="n">
        <v>4</v>
      </c>
      <c r="E7" s="381"/>
    </row>
    <row r="8" customFormat="false" ht="12.75" hidden="false" customHeight="false" outlineLevel="0" collapsed="false">
      <c r="A8" s="359"/>
      <c r="B8" s="380" t="s">
        <v>334</v>
      </c>
      <c r="C8" s="380" t="n">
        <v>7</v>
      </c>
      <c r="D8" s="380" t="n">
        <v>7</v>
      </c>
      <c r="E8" s="381"/>
      <c r="F8" s="58"/>
    </row>
    <row r="9" customFormat="false" ht="12.75" hidden="false" customHeight="false" outlineLevel="0" collapsed="false">
      <c r="A9" s="359" t="s">
        <v>136</v>
      </c>
      <c r="B9" s="380" t="s">
        <v>335</v>
      </c>
      <c r="C9" s="380" t="n">
        <v>33</v>
      </c>
      <c r="D9" s="380" t="n">
        <v>33</v>
      </c>
      <c r="E9" s="381"/>
    </row>
    <row r="10" customFormat="false" ht="12.75" hidden="false" customHeight="false" outlineLevel="0" collapsed="false">
      <c r="A10" s="359" t="s">
        <v>281</v>
      </c>
      <c r="B10" s="380" t="s">
        <v>336</v>
      </c>
      <c r="C10" s="380" t="n">
        <v>10</v>
      </c>
      <c r="D10" s="380" t="n">
        <v>9</v>
      </c>
      <c r="E10" s="381" t="n">
        <v>1</v>
      </c>
    </row>
    <row r="11" customFormat="false" ht="12.75" hidden="false" customHeight="false" outlineLevel="0" collapsed="false">
      <c r="A11" s="359"/>
      <c r="B11" s="382" t="s">
        <v>337</v>
      </c>
      <c r="C11" s="380" t="n">
        <v>9</v>
      </c>
      <c r="D11" s="380" t="n">
        <v>8</v>
      </c>
      <c r="E11" s="381" t="n">
        <v>1</v>
      </c>
    </row>
    <row r="12" customFormat="false" ht="12.75" hidden="false" customHeight="false" outlineLevel="0" collapsed="false">
      <c r="A12" s="359"/>
      <c r="B12" s="380" t="s">
        <v>338</v>
      </c>
      <c r="C12" s="380" t="n">
        <v>6</v>
      </c>
      <c r="D12" s="380" t="n">
        <v>5</v>
      </c>
      <c r="E12" s="381" t="n">
        <v>1</v>
      </c>
    </row>
    <row r="13" customFormat="false" ht="25.5" hidden="false" customHeight="false" outlineLevel="0" collapsed="false">
      <c r="A13" s="359" t="s">
        <v>283</v>
      </c>
      <c r="B13" s="380" t="s">
        <v>339</v>
      </c>
      <c r="C13" s="380" t="n">
        <v>29</v>
      </c>
      <c r="D13" s="380" t="n">
        <v>29</v>
      </c>
      <c r="E13" s="381"/>
    </row>
    <row r="14" customFormat="false" ht="25.5" hidden="false" customHeight="false" outlineLevel="0" collapsed="false">
      <c r="A14" s="383" t="s">
        <v>321</v>
      </c>
      <c r="B14" s="380" t="s">
        <v>340</v>
      </c>
      <c r="C14" s="380" t="n">
        <v>62</v>
      </c>
      <c r="D14" s="380" t="n">
        <v>61</v>
      </c>
      <c r="E14" s="381" t="n">
        <v>1</v>
      </c>
    </row>
    <row r="15" customFormat="false" ht="43.5" hidden="false" customHeight="true" outlineLevel="0" collapsed="false">
      <c r="A15" s="384" t="n">
        <v>11</v>
      </c>
      <c r="B15" s="385" t="s">
        <v>81</v>
      </c>
      <c r="C15" s="385" t="n">
        <v>31</v>
      </c>
      <c r="D15" s="385" t="n">
        <v>31</v>
      </c>
      <c r="E15" s="386"/>
    </row>
    <row r="16" customFormat="false" ht="13.5" hidden="false" customHeight="false" outlineLevel="0" collapsed="false">
      <c r="A16" s="387"/>
      <c r="B16" s="388" t="s">
        <v>341</v>
      </c>
      <c r="C16" s="389" t="n">
        <f aca="false">SUM(C6:C15)</f>
        <v>246</v>
      </c>
      <c r="D16" s="389" t="n">
        <f aca="false">SUM(D6:D15)</f>
        <v>239</v>
      </c>
      <c r="E16" s="390" t="n">
        <f aca="false">SUM(E6:E14)</f>
        <v>7</v>
      </c>
    </row>
    <row r="17" customFormat="false" ht="26.25" hidden="false" customHeight="true" outlineLevel="0" collapsed="false">
      <c r="A17" s="391"/>
      <c r="B17" s="392" t="s">
        <v>342</v>
      </c>
      <c r="C17" s="392" t="n">
        <v>2</v>
      </c>
      <c r="D17" s="392" t="n">
        <v>2</v>
      </c>
      <c r="E17" s="393"/>
    </row>
  </sheetData>
  <mergeCells count="10">
    <mergeCell ref="A1:D1"/>
    <mergeCell ref="A2:D2"/>
    <mergeCell ref="A3:D3"/>
    <mergeCell ref="A4:A5"/>
    <mergeCell ref="B4:B5"/>
    <mergeCell ref="C4:C5"/>
    <mergeCell ref="D4:D5"/>
    <mergeCell ref="E4:E5"/>
    <mergeCell ref="A6:A7"/>
    <mergeCell ref="A11:A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0:27:18Z</dcterms:created>
  <dc:creator>Pappne</dc:creator>
  <dc:description/>
  <dc:language>en-US</dc:language>
  <cp:lastModifiedBy>GelencserA</cp:lastModifiedBy>
  <cp:lastPrinted>2013-02-22T11:46:02Z</cp:lastPrinted>
  <dcterms:modified xsi:type="dcterms:W3CDTF">2013-02-25T08:38:10Z</dcterms:modified>
  <cp:revision>0</cp:revision>
  <dc:subject/>
  <dc:title/>
</cp:coreProperties>
</file>