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összes bevétel" sheetId="1" state="visible" r:id="rId2"/>
    <sheet name="2. ÖSSZES kiadások" sheetId="2" state="visible" r:id="rId3"/>
    <sheet name="3.Intézményi bevételek" sheetId="3" state="visible" r:id="rId4"/>
    <sheet name="4. Intézményi kiadások" sheetId="4" state="visible" r:id="rId5"/>
    <sheet name="5.1 Önkormányzat bevétele" sheetId="5" state="visible" r:id="rId6"/>
    <sheet name="5.2. Önkormányzat kiadás" sheetId="6" state="visible" r:id="rId7"/>
    <sheet name="6. P.H. beruházás" sheetId="7" state="visible" r:id="rId8"/>
    <sheet name="7.  felújítás" sheetId="8" state="visible" r:id="rId9"/>
    <sheet name="8. sz. melléklet létszám" sheetId="9" state="visible" r:id="rId10"/>
    <sheet name="9.1.sz.mell működés mérleg" sheetId="10" state="visible" r:id="rId11"/>
    <sheet name="9.2.sz.mell felhalm mérleg" sheetId="11" state="visible" r:id="rId12"/>
    <sheet name="9.3.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2.sz.melléklet többéves ki (2)" sheetId="15" state="visible" r:id="rId16"/>
    <sheet name="13. sz.melléklet ütemterv" sheetId="16" state="visible" r:id="rId17"/>
    <sheet name="14. közvetett támogatások" sheetId="17" state="visible" r:id="rId18"/>
    <sheet name="15. támogatások " sheetId="18" state="visible" r:id="rId19"/>
    <sheet name="1.tájékoztató kimutatás" sheetId="19" state="visible" r:id="rId20"/>
    <sheet name="2. Tájékoztató kimutatás" sheetId="20" state="visible" r:id="rId21"/>
    <sheet name="3.tájékoztató kimutatás" sheetId="21" state="visible" r:id="rId22"/>
    <sheet name="4. tájékoztató kimutatás" sheetId="22" state="visible" r:id="rId23"/>
    <sheet name="5. tájékoztató kimutatás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2" name="_xlnm.Print_Area" vbProcedure="false">'3.Intézményi bevételek'!$A$1:$L$49</definedName>
    <definedName function="false" hidden="false" localSheetId="3" name="_xlnm.Print_Area" vbProcedure="false">'4. Intézményi kiadások'!$A$1:$L$80</definedName>
    <definedName function="false" hidden="false" localSheetId="9" name="_xlnm.Print_Area" vbProcedure="false">'9.1.sz.mell működés mérleg'!$A$1:$E$20</definedName>
    <definedName function="false" hidden="false" localSheetId="10" name="_xlnm.Print_Area" vbProcedure="false">'9.2.sz.mell felhalm mérleg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663">
  <si>
    <t xml:space="preserve">1.melléklet az 5/2012.(II.17.) önkormányzati rendelehez </t>
  </si>
  <si>
    <t xml:space="preserve">Marcali Város Önkormányzata, és irányítása alá tartozó költségvetési szervek 2012.évi  bevételi előirányzatai</t>
  </si>
  <si>
    <t xml:space="preserve">Sorszám</t>
  </si>
  <si>
    <t xml:space="preserve">Megnevezés</t>
  </si>
  <si>
    <t xml:space="preserve">2012.évi előirányzat 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</t>
  </si>
  <si>
    <t xml:space="preserve">I.2.1.5. Telek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Központosított előirányzatok</t>
  </si>
  <si>
    <t xml:space="preserve">II.1.3.Normatív kötött felhasználású támogatások</t>
  </si>
  <si>
    <t xml:space="preserve">II.1.4.Fejlesztési célú támogatások</t>
  </si>
  <si>
    <t xml:space="preserve">II.1.5.Címzett támogatások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</t>
  </si>
  <si>
    <t xml:space="preserve">V.2.Felhalmozási célú pénzeszköz átvétel államháztartáson kívülről / Intézmény</t>
  </si>
  <si>
    <t xml:space="preserve">V.2.Felhalmozási célú pénzeszköz átvétel államháztartáson kívülről / Hivatal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</t>
  </si>
  <si>
    <t xml:space="preserve">Támogatási kölcsönök visszatérülése,igénybevétele, felhalmozási /Hivatal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</t>
  </si>
  <si>
    <t xml:space="preserve">VIII.2.Előző évi pénzmaradvány igénybevétele felhalmozási célra / Intézmény</t>
  </si>
  <si>
    <t xml:space="preserve">VIII.2.Előző évi pénzmaradvány igénybevétele felhalmozási célra / Hivatal</t>
  </si>
  <si>
    <t xml:space="preserve">Előző évek pénzmaradványának igénybevétele összesen</t>
  </si>
  <si>
    <t xml:space="preserve">Bevételek mindösszesen</t>
  </si>
  <si>
    <t xml:space="preserve">2.melléklet az 5/2012.(II.17.) önkormányzati rendelehez </t>
  </si>
  <si>
    <t xml:space="preserve">Marcali Város Önkormányzata, és irányítása alá tartozó költségvetési szervek 2012.évi  kiadási előirányzatai</t>
  </si>
  <si>
    <t xml:space="preserve">S.sz</t>
  </si>
  <si>
    <t xml:space="preserve">M e g n e v e z é s</t>
  </si>
  <si>
    <t xml:space="preserve">2012. évi előirányzat</t>
  </si>
  <si>
    <t xml:space="preserve">Kiadások</t>
  </si>
  <si>
    <t xml:space="preserve">1.</t>
  </si>
  <si>
    <t xml:space="preserve">Marcali Város Önkormányzata</t>
  </si>
  <si>
    <t xml:space="preserve">Ebből: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értékű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Város Önkormányzatának Hivatala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3. melléklet az  5/2012.(II.17.) önkormányzati rendelethez</t>
  </si>
  <si>
    <t xml:space="preserve">Marcali Város Önkormányzata Hivatala, és irányítása alá tartozó költségvetési szervek 2012. évi bevételi előirányzatai</t>
  </si>
  <si>
    <t xml:space="preserve">I. Működési bevételek</t>
  </si>
  <si>
    <t xml:space="preserve">II.Támogatások</t>
  </si>
  <si>
    <t xml:space="preserve">III. Felhalmozási és tőkejellegű bevétel</t>
  </si>
  <si>
    <t xml:space="preserve">IV. Támogatásértékű bevétel</t>
  </si>
  <si>
    <t xml:space="preserve">V. Véglegesen átvett pénzeszközök</t>
  </si>
  <si>
    <t xml:space="preserve">VI.Kölcsönök</t>
  </si>
  <si>
    <t xml:space="preserve">Intézmény</t>
  </si>
  <si>
    <t xml:space="preserve">Intézményi működési bevétel</t>
  </si>
  <si>
    <t xml:space="preserve">Irányító szervtől kapott támogatás</t>
  </si>
  <si>
    <t xml:space="preserve">Áfa bevétel, visszatérülés</t>
  </si>
  <si>
    <t xml:space="preserve">Tárgyi eszköz, immat.javak értékesítése</t>
  </si>
  <si>
    <t xml:space="preserve">Működési</t>
  </si>
  <si>
    <t xml:space="preserve">Felhalmozási</t>
  </si>
  <si>
    <t xml:space="preserve">Működési célú / á.h. kívülről/</t>
  </si>
  <si>
    <t xml:space="preserve">Felhalmozási célú /á.h. kívülről /</t>
  </si>
  <si>
    <t xml:space="preserve">Támogatási kölcsönök visszatérülése</t>
  </si>
  <si>
    <t xml:space="preserve">Berzsenyi Dániel Gimn</t>
  </si>
  <si>
    <t xml:space="preserve">Széchenyi Zs. Szakk. és Szakisk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</t>
  </si>
  <si>
    <t xml:space="preserve">- Nemesvidi Tagóvoda</t>
  </si>
  <si>
    <t xml:space="preserve">4.</t>
  </si>
  <si>
    <t xml:space="preserve">GAMESZ</t>
  </si>
  <si>
    <t xml:space="preserve">5.</t>
  </si>
  <si>
    <t xml:space="preserve">-Kulturális Közp.</t>
  </si>
  <si>
    <t xml:space="preserve">-Városi Könyvtár</t>
  </si>
  <si>
    <t xml:space="preserve">- Múzeum</t>
  </si>
  <si>
    <t xml:space="preserve">6.</t>
  </si>
  <si>
    <t xml:space="preserve">Fürdő és Szabadidő Központ</t>
  </si>
  <si>
    <t xml:space="preserve">7.</t>
  </si>
  <si>
    <t xml:space="preserve">TISZK</t>
  </si>
  <si>
    <t xml:space="preserve">Összesen:</t>
  </si>
  <si>
    <t xml:space="preserve">8.</t>
  </si>
  <si>
    <t xml:space="preserve">Kórház</t>
  </si>
  <si>
    <t xml:space="preserve">Mindösszesen:</t>
  </si>
  <si>
    <t xml:space="preserve">9.</t>
  </si>
  <si>
    <t xml:space="preserve">Mindösszesen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I+II+III+IV+V+VI+VII</t>
  </si>
  <si>
    <t xml:space="preserve">Berzsenyi Dániel Gimnázium és Szk</t>
  </si>
  <si>
    <t xml:space="preserve">Kulturális Közp.</t>
  </si>
  <si>
    <t xml:space="preserve">                                                                                 4. melléklet az 5/2012.(II.17.) önkormányzati rendelethez</t>
  </si>
  <si>
    <t xml:space="preserve">Marcali Város Önkormányzata Hivatala, és  irányítása alá tartozó költségvetési szervek 2012. évi kiadási előirányzat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ntézmények összesen</t>
  </si>
  <si>
    <t xml:space="preserve">II. Felhalmozási kiadások</t>
  </si>
  <si>
    <t xml:space="preserve">III.Kölcsönö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Felhalmozási célú pénzeszközátdás</t>
  </si>
  <si>
    <t xml:space="preserve">Kiadások mindösszesen</t>
  </si>
  <si>
    <t xml:space="preserve">I+II+III</t>
  </si>
  <si>
    <t xml:space="preserve">Széchenyi Zs. Szakk. Szakisk.</t>
  </si>
  <si>
    <t xml:space="preserve">5/1. melléklet az 5/2012.(II.17.) önkormányzati rendelehez </t>
  </si>
  <si>
    <t xml:space="preserve">Marcali Város Önkormányzata 2012.évi  bevételi előirányzatai</t>
  </si>
  <si>
    <t xml:space="preserve">I.2.1.4.Iparűzési adó / állandó tevékenység</t>
  </si>
  <si>
    <t xml:space="preserve">I.2.1.4.Iparűzési adó / ideiglenes tevékenység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5/2. melléklet az 5/2012.(II.17.) önkormányzati rendelethez </t>
  </si>
  <si>
    <t xml:space="preserve">Marcali Város Önkormányzata 2012.évi kiadási előirányzatai</t>
  </si>
  <si>
    <t xml:space="preserve">2012. évi előrányzat</t>
  </si>
  <si>
    <t xml:space="preserve">Dologi kiadások</t>
  </si>
  <si>
    <t xml:space="preserve">Ebből:</t>
  </si>
  <si>
    <t xml:space="preserve">Vásárolt élelmezés</t>
  </si>
  <si>
    <t xml:space="preserve">Bérleti díj </t>
  </si>
  <si>
    <t xml:space="preserve">                 ebből: PPP tanuszoda</t>
  </si>
  <si>
    <t xml:space="preserve">Villamos energia szolgáltatás és közvilágí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</t>
  </si>
  <si>
    <t xml:space="preserve">Kamat kiadás állháztartáson kívülre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Pénzeszköz átadás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Római Katolikus Egyház támogatása / Horvátkuti templom felújítása /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Közművelődési pályázatokra</t>
  </si>
  <si>
    <t xml:space="preserve">Sport támogatás</t>
  </si>
  <si>
    <t xml:space="preserve">                MVFC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 Karate klub</t>
  </si>
  <si>
    <t xml:space="preserve">                Kerékpárosok</t>
  </si>
  <si>
    <t xml:space="preserve">                Tömegsport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 Felhalmozási kiadás</t>
  </si>
  <si>
    <t xml:space="preserve">Általános tartalék</t>
  </si>
  <si>
    <t xml:space="preserve">Céltartalék</t>
  </si>
  <si>
    <t xml:space="preserve">Működési célú hiteltörlesztés </t>
  </si>
  <si>
    <t xml:space="preserve">Felhalmozási célú hiteltörlesztés</t>
  </si>
  <si>
    <t xml:space="preserve">Támogatási kölcsönök nyújtása / működési</t>
  </si>
  <si>
    <t xml:space="preserve">Támogatási kölcsönök nyújtása /felhalmozási</t>
  </si>
  <si>
    <t xml:space="preserve">6. melléklet az 5/2012.( II.17.) önkormányzati rendelethez</t>
  </si>
  <si>
    <t xml:space="preserve">Marcali Város Önkormányzata  2012. évi beruházási kiadásai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
</t>
  </si>
  <si>
    <t xml:space="preserve">Marcali szennyvíztisztító telep felújítása, Horvátkút városrész csatornázása (Dél-Balaton Szennyvíz projekt része)</t>
  </si>
  <si>
    <t xml:space="preserve">KEOP-2009-1.2.0 (nettó 85%-a), ÁFA, Kötvény</t>
  </si>
  <si>
    <t xml:space="preserve">Önkormányza-ti forrás</t>
  </si>
  <si>
    <t xml:space="preserve">KÖZLEKEDÉSI ÁGAZAT</t>
  </si>
  <si>
    <t xml:space="preserve">Móra Ferenc utcaában a kórházhoz parkolók, csapadékvíz elvezetés tervezése és engedélyeztetése</t>
  </si>
  <si>
    <t xml:space="preserve">Elkerülő út tervezési költsége</t>
  </si>
  <si>
    <t xml:space="preserve">Bize - Marcali - Kéthely - balatonújlak leágazó közötti kerékpárút építése</t>
  </si>
  <si>
    <t xml:space="preserve">KÖZOP-3.2.0/c-08-11-2011-0005:  234 306 eFt, Kéthely: 2 139 eFt, Kötvény</t>
  </si>
  <si>
    <t xml:space="preserve">Múzeum köz parkoló tervezés, építés</t>
  </si>
  <si>
    <t xml:space="preserve">SZOCIÁLIS-, ÉS HUMÁN SZOLGÁLTATÁS, IGAZGATÁS</t>
  </si>
  <si>
    <t xml:space="preserve">Marcali Városi Helytörténeti Múzem épületének átalakítása, emelet ráépítés, és Galéria kialakítása</t>
  </si>
  <si>
    <t xml:space="preserve">BM EU önerő alap</t>
  </si>
  <si>
    <t xml:space="preserve">Mikszáth utcai Általános Iskola udvarán műfüves focipálya építése</t>
  </si>
  <si>
    <t xml:space="preserve">Kórház orvosi gép- műszer beszerzés</t>
  </si>
  <si>
    <t xml:space="preserve">Céltámogatás, Kötvény</t>
  </si>
  <si>
    <t xml:space="preserve">Polgármesteri Hivatal eszköz beszerzés</t>
  </si>
  <si>
    <t xml:space="preserve">Urnafal építés központi temetőben</t>
  </si>
  <si>
    <t xml:space="preserve">SM.Tem.Kft, Kötvény</t>
  </si>
  <si>
    <t xml:space="preserve">Tűzoltó laktanya építéshez kötődő külső közművek kiépítése</t>
  </si>
  <si>
    <t xml:space="preserve">OKF, Kötvény</t>
  </si>
  <si>
    <t xml:space="preserve">Belterületi fásítás</t>
  </si>
  <si>
    <t xml:space="preserve">10.</t>
  </si>
  <si>
    <t xml:space="preserve">Helyi Építési Szabályzat módosítása a Balaton TV-el összhangban (törvényi kötelezettség)</t>
  </si>
  <si>
    <t xml:space="preserve">11.</t>
  </si>
  <si>
    <t xml:space="preserve">Helyi Építési Szabályzathoz alaptérkép készítés</t>
  </si>
  <si>
    <t xml:space="preserve">12.</t>
  </si>
  <si>
    <t xml:space="preserve">HUHR 2</t>
  </si>
  <si>
    <t xml:space="preserve">NFÜ</t>
  </si>
  <si>
    <t xml:space="preserve">13.</t>
  </si>
  <si>
    <t xml:space="preserve">HUHR 3</t>
  </si>
  <si>
    <t xml:space="preserve">IPA, Kötvény</t>
  </si>
  <si>
    <t xml:space="preserve">14.</t>
  </si>
  <si>
    <t xml:space="preserve">Hivatal informatikai fejlesztés</t>
  </si>
  <si>
    <t xml:space="preserve">7. melléklet az 5/2012.( II.17.) önkormányzati rendelethez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, Kötvény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BM, Kötvény</t>
  </si>
  <si>
    <t xml:space="preserve">Polgármesteri Hivatal épület villámhárító berendezés</t>
  </si>
  <si>
    <t xml:space="preserve">Fogorvosi rendelők felújítása</t>
  </si>
  <si>
    <t xml:space="preserve">6. </t>
  </si>
  <si>
    <t xml:space="preserve">DRV ivóvízhálózat, szennyvízhálózat felújítása</t>
  </si>
  <si>
    <t xml:space="preserve">8.melléklet az 5/2012.(II.17.) önkormányzati rendelethez</t>
  </si>
  <si>
    <t xml:space="preserve">Marcali Város Önkormányzata, és irányítása alá tartozó költségvetési szervek 2012. évi engedélyezett létszám előirányzatai</t>
  </si>
  <si>
    <t xml:space="preserve"> Létszám: fő</t>
  </si>
  <si>
    <t xml:space="preserve">S.</t>
  </si>
  <si>
    <t xml:space="preserve">I n t é z m é n y </t>
  </si>
  <si>
    <t xml:space="preserve">2011 évi kv. </t>
  </si>
  <si>
    <t xml:space="preserve">2012.évi kv</t>
  </si>
  <si>
    <t xml:space="preserve">Teljes m.időben</t>
  </si>
  <si>
    <t xml:space="preserve">Részmunkaidőben</t>
  </si>
  <si>
    <t xml:space="preserve">sz.</t>
  </si>
  <si>
    <t xml:space="preserve">létszámke-ret ered.ei</t>
  </si>
  <si>
    <t xml:space="preserve">létszámke-ret mód.ei</t>
  </si>
  <si>
    <t xml:space="preserve">létszámkeret eredeti e.i.</t>
  </si>
  <si>
    <t xml:space="preserve">foglalkoztatott </t>
  </si>
  <si>
    <t xml:space="preserve">foglalkoztatott</t>
  </si>
  <si>
    <t xml:space="preserve">Berzsenyi Dániel Gimnázium</t>
  </si>
  <si>
    <t xml:space="preserve">Noszlopy G. Ált. iskola</t>
  </si>
  <si>
    <t xml:space="preserve">- Nemesvidi tagiskola</t>
  </si>
  <si>
    <t xml:space="preserve">- Nevelési Tanácsadó</t>
  </si>
  <si>
    <t xml:space="preserve">Óvodai Központ</t>
  </si>
  <si>
    <t xml:space="preserve">Nemesvidi tagóvoda</t>
  </si>
  <si>
    <t xml:space="preserve">Marcali Szakképző Iskola</t>
  </si>
  <si>
    <t xml:space="preserve">Művelődési Központ</t>
  </si>
  <si>
    <t xml:space="preserve">-  TV</t>
  </si>
  <si>
    <t xml:space="preserve">Városi Tűzoltóparancsnokság</t>
  </si>
  <si>
    <t xml:space="preserve">Gyógyfürdő és Szabadidőközpont</t>
  </si>
  <si>
    <t xml:space="preserve">Dél-Balatoni Szennyvízelv.</t>
  </si>
  <si>
    <t xml:space="preserve">    12.</t>
  </si>
  <si>
    <t xml:space="preserve">Városi Kórház</t>
  </si>
  <si>
    <t xml:space="preserve">Önkormányzat Hivatala</t>
  </si>
  <si>
    <t xml:space="preserve">Marcali,Barcs,Kadarkút,    Nagyatád Szakképzés-szervezés Társulás</t>
  </si>
  <si>
    <t xml:space="preserve">      Összesen:</t>
  </si>
  <si>
    <t xml:space="preserve">Közfoglalkoztatottak </t>
  </si>
  <si>
    <t xml:space="preserve">9/1. melléklet az 5/2012.(II.17.) önkormányzati rendelethez</t>
  </si>
  <si>
    <t xml:space="preserve">Marcali Város Önkormányzata, és irányítása alá tartozó költségvetési szervek 2012. évi működési célú bevételei és  kiadásai</t>
  </si>
  <si>
    <t xml:space="preserve">Bevételek</t>
  </si>
  <si>
    <t xml:space="preserve">                 Ezer Ft</t>
  </si>
  <si>
    <t xml:space="preserve">2012. évi  előirányzat</t>
  </si>
  <si>
    <t xml:space="preserve">2012.évi  előirányzat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Működési célú hitelfelvétel</t>
  </si>
  <si>
    <t xml:space="preserve">Működési célú hiteltörlesztés
 </t>
  </si>
  <si>
    <t xml:space="preserve">Kölcsön</t>
  </si>
  <si>
    <t xml:space="preserve">Működési célú hiteltörlesztés
 (kamat)</t>
  </si>
  <si>
    <t xml:space="preserve">Tartalék</t>
  </si>
  <si>
    <t xml:space="preserve">ÖSSZESEN:</t>
  </si>
  <si>
    <t xml:space="preserve">Hiány:</t>
  </si>
  <si>
    <t xml:space="preserve">Többlet:</t>
  </si>
  <si>
    <t xml:space="preserve">9/2. melléklet az 5/2012.(II.17.) önkormányzati rendelethez</t>
  </si>
  <si>
    <t xml:space="preserve">Me: e Ft</t>
  </si>
  <si>
    <t xml:space="preserve">Marcali Város Önkormányzata, és irányítása alá tartozó költségvetési szervek 2012. évi felhalmozási célú bevételei és  kiadásai</t>
  </si>
  <si>
    <t xml:space="preserve">2010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9/3. melléklet az 5/2012. (II.17.) önkormányzati rendelethez</t>
  </si>
  <si>
    <t xml:space="preserve">Marcali Város Önkormányzata, és irányítása alá tartozó költségvetési szervek 2012. évi összevont költségvetési mérlege</t>
  </si>
  <si>
    <t xml:space="preserve">EFt</t>
  </si>
  <si>
    <t xml:space="preserve">Működési célú</t>
  </si>
  <si>
    <t xml:space="preserve">Felhalmozási célú</t>
  </si>
  <si>
    <t xml:space="preserve">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10. melléklet az 5/2012.(II.17.) önkormányzati rendelethez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Egyég külső forrás</t>
  </si>
  <si>
    <t xml:space="preserve">Marcali Helytörténeti Múzeum bővítése</t>
  </si>
  <si>
    <t xml:space="preserve">Bize - Marcali - Kéthely kerékpárút építése</t>
  </si>
  <si>
    <t xml:space="preserve">2012 évben:</t>
  </si>
  <si>
    <t xml:space="preserve">2013 évben:</t>
  </si>
  <si>
    <t xml:space="preserve">Az EU-s projektek megvalósításához szükséges, tervezett saját forrás összege:</t>
  </si>
  <si>
    <t xml:space="preserve">Eft</t>
  </si>
  <si>
    <t xml:space="preserve">11. melléklet az 5 /2012.(II.17.) önkormányzati rendelethez</t>
  </si>
  <si>
    <t xml:space="preserve">Marcali Város Önkormányzata, és irányítása alá tartozó költségvetési szervek 2012. évi általános és céltartalék felhasználása</t>
  </si>
  <si>
    <t xml:space="preserve">Me.:</t>
  </si>
  <si>
    <t xml:space="preserve">ezer Ft</t>
  </si>
  <si>
    <t xml:space="preserve">Célja</t>
  </si>
  <si>
    <t xml:space="preserve">Összege</t>
  </si>
  <si>
    <t xml:space="preserve">Év során előre nem látható események fedezetére</t>
  </si>
  <si>
    <t xml:space="preserve">Céltartalék (9.+..22.)</t>
  </si>
  <si>
    <t xml:space="preserve">Választókerületi alap fejlesztésre</t>
  </si>
  <si>
    <t xml:space="preserve">Választókerületi alap fejlesztésre / áthúzódó tételek/</t>
  </si>
  <si>
    <t xml:space="preserve">Városrészi önkormányzatok  támogatása</t>
  </si>
  <si>
    <t xml:space="preserve">Városrészi önkormányzatok támogatása / áthúzódó tételek /</t>
  </si>
  <si>
    <t xml:space="preserve">Egészségügyi és Szociális Bizottság rendelkezésére álló támogatás</t>
  </si>
  <si>
    <t xml:space="preserve">Kötvényből a következő év fejlesztéseihez felhasználható</t>
  </si>
  <si>
    <t xml:space="preserve">Polgármesteri Hivatal szállítói kötelezettség</t>
  </si>
  <si>
    <t xml:space="preserve">Képviselők 2011. évről áthúzódó tiszteletdíja</t>
  </si>
  <si>
    <t xml:space="preserve">Egyéb kötelezettségek</t>
  </si>
  <si>
    <t xml:space="preserve">Oktatási pályázat </t>
  </si>
  <si>
    <t xml:space="preserve">Közműv. érdekeltség növelés </t>
  </si>
  <si>
    <t xml:space="preserve">Városi ünnepségek</t>
  </si>
  <si>
    <t xml:space="preserve">Sport pályázat</t>
  </si>
  <si>
    <t xml:space="preserve">Megvalósult pályázat kiadási / 2012-ben kiadásként realizálódik /</t>
  </si>
  <si>
    <t xml:space="preserve">Összesen (1+2):</t>
  </si>
  <si>
    <t xml:space="preserve">12. melléklet az 5/2012.(II.17.) önkormányzati rendelethez</t>
  </si>
  <si>
    <t xml:space="preserve">Marcali Város Önkormányzata többéves kihatással járó döntésekből származó kötelezettségei</t>
  </si>
  <si>
    <t xml:space="preserve">célok szerint évenkénti bontásban</t>
  </si>
  <si>
    <t xml:space="preserve">e Ft</t>
  </si>
  <si>
    <t xml:space="preserve">S. sz</t>
  </si>
  <si>
    <t xml:space="preserve">Kötelezettség</t>
  </si>
  <si>
    <t xml:space="preserve">Köt.váll.</t>
  </si>
  <si>
    <t xml:space="preserve">jogcíme</t>
  </si>
  <si>
    <t xml:space="preserve"> éve</t>
  </si>
  <si>
    <t xml:space="preserve">Felhalmozási célú hiteltörlesztés (tőke+kamat)</t>
  </si>
  <si>
    <t xml:space="preserve">Tőke</t>
  </si>
  <si>
    <t xml:space="preserve">XXI. sz. Iskola hitel</t>
  </si>
  <si>
    <t xml:space="preserve">Tűzoltó autó beszerzés</t>
  </si>
  <si>
    <t xml:space="preserve">GAMESZ autó beszerzés</t>
  </si>
  <si>
    <t xml:space="preserve">Fejlesztési hitel</t>
  </si>
  <si>
    <t xml:space="preserve">Kötvény I.</t>
  </si>
  <si>
    <t xml:space="preserve">Kötvény II.</t>
  </si>
  <si>
    <t xml:space="preserve">Kötvény HYPO</t>
  </si>
  <si>
    <t xml:space="preserve">Összesen </t>
  </si>
  <si>
    <t xml:space="preserve">E Ft</t>
  </si>
  <si>
    <t xml:space="preserve">13. melléklet az 5/2012 (II.17.) önkormányzati rendelethez</t>
  </si>
  <si>
    <t xml:space="preserve">Marcali Város Önkormányzata, és irányítása alá tartozó költségvetési szervek  előirányzati ütemterve 2012.évre                         e ft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Felhalmozási és tőkejell. bev.</t>
  </si>
  <si>
    <t xml:space="preserve">Működési célra átv. pénzeszk.</t>
  </si>
  <si>
    <t xml:space="preserve">Fejlesztési célra átv. pénzeszk.</t>
  </si>
  <si>
    <t xml:space="preserve">Kölcsönök visszatérülése</t>
  </si>
  <si>
    <t xml:space="preserve">Felhalmozási célú hitelfelvétel</t>
  </si>
  <si>
    <t xml:space="preserve">Pénzmaradvány igénybevétele</t>
  </si>
  <si>
    <t xml:space="preserve">Bevételi előir. összesen:</t>
  </si>
  <si>
    <t xml:space="preserve">Járulékok</t>
  </si>
  <si>
    <t xml:space="preserve">15.</t>
  </si>
  <si>
    <t xml:space="preserve">Működési célú pénzeszközát.</t>
  </si>
  <si>
    <t xml:space="preserve">16.</t>
  </si>
  <si>
    <t xml:space="preserve">17.</t>
  </si>
  <si>
    <t xml:space="preserve">18.</t>
  </si>
  <si>
    <t xml:space="preserve">Fejlesztési célú átadás</t>
  </si>
  <si>
    <t xml:space="preserve">19.</t>
  </si>
  <si>
    <t xml:space="preserve">Beruházási kiadások</t>
  </si>
  <si>
    <t xml:space="preserve">20.</t>
  </si>
  <si>
    <t xml:space="preserve">Felújítási kiadások</t>
  </si>
  <si>
    <t xml:space="preserve">21.</t>
  </si>
  <si>
    <t xml:space="preserve">22.</t>
  </si>
  <si>
    <t xml:space="preserve">Részesedés vásárlás</t>
  </si>
  <si>
    <t xml:space="preserve">23.</t>
  </si>
  <si>
    <t xml:space="preserve">Támogatási kölcsönök nyújtása</t>
  </si>
  <si>
    <t xml:space="preserve">24.</t>
  </si>
  <si>
    <t xml:space="preserve">Hiteltörlesztés</t>
  </si>
  <si>
    <t xml:space="preserve">25.</t>
  </si>
  <si>
    <t xml:space="preserve">Kiadási előir. összesen:</t>
  </si>
  <si>
    <t xml:space="preserve">14. melléklet az 5/2012. ( II.17.) önkormányzati rendelethez</t>
  </si>
  <si>
    <t xml:space="preserve">Marcali Város Önkormányzata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15. melléklet az 5 /2012. ( II.17.) önkormányzati rendelethez</t>
  </si>
  <si>
    <t xml:space="preserve">Marcali Város Önkormányzata által adott lakossági és közösségi szolgáltatások  támogatása</t>
  </si>
  <si>
    <t xml:space="preserve">Támogatás összege</t>
  </si>
  <si>
    <t xml:space="preserve">Lakosságnak nyújtott locsolási díjkedvezmény</t>
  </si>
  <si>
    <t xml:space="preserve">2. </t>
  </si>
  <si>
    <t xml:space="preserve">Lakossági zöld hulladék elszállításához nyújtott díjkedvezmény</t>
  </si>
  <si>
    <t xml:space="preserve">1.tájékoztató kimutatás az 5/2012.(II.17.) önkormányzati rendelehez </t>
  </si>
  <si>
    <t xml:space="preserve">Marcali Város Önkormányzatának Hivatala 2012.évi bevételi előirányzatai</t>
  </si>
  <si>
    <t xml:space="preserve">Finanszírozás</t>
  </si>
  <si>
    <t xml:space="preserve">2. tájékoztató kimutatás az 5/2012.(II.17.) önkormányzati rendelehez </t>
  </si>
  <si>
    <t xml:space="preserve">Marcali Város Önkormányzata Hivatalának 2012.évi kiadási előirányzatai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Szállítási szolgáltatás</t>
  </si>
  <si>
    <t xml:space="preserve">Gáz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Adók díjak egyéb befizetések</t>
  </si>
  <si>
    <t xml:space="preserve">Munkáltató által fiz. Szja</t>
  </si>
  <si>
    <t xml:space="preserve">Egyéb dologi kiadás  </t>
  </si>
  <si>
    <t xml:space="preserve">Kiadások  mindösszesen</t>
  </si>
  <si>
    <t xml:space="preserve">3. tájékoztató kimutatás az 5/2012.(II.17.) önkormányzati rendelethez</t>
  </si>
  <si>
    <t xml:space="preserve">Marcali Város Önkormányzata által 2012. évben ellátandó, nem kötelező feladatok</t>
  </si>
  <si>
    <t xml:space="preserve">Intézmények</t>
  </si>
  <si>
    <t xml:space="preserve">Nem kötelező feladat</t>
  </si>
  <si>
    <t xml:space="preserve">Feladatellátás alapja</t>
  </si>
  <si>
    <t xml:space="preserve">Normatíván, átvett pénzen felül adott támogatás</t>
  </si>
  <si>
    <t xml:space="preserve">Berzsenyi D. Gimnázium és Szakközépiskola</t>
  </si>
  <si>
    <t xml:space="preserve">középfokú oktatás</t>
  </si>
  <si>
    <t xml:space="preserve">Képviselő-testületi döntés alapján</t>
  </si>
  <si>
    <t xml:space="preserve">Széchenyi Zs. Szakiskola</t>
  </si>
  <si>
    <t xml:space="preserve">Noszlopy G. Általános Iskola / alapfokú művészetoktatás/</t>
  </si>
  <si>
    <t xml:space="preserve">alapfokú művészetoktatás</t>
  </si>
  <si>
    <t xml:space="preserve">Városi Zeneiskola</t>
  </si>
  <si>
    <t xml:space="preserve">zeneoktatás</t>
  </si>
  <si>
    <t xml:space="preserve">Mikszáth K. Általános Iskola</t>
  </si>
  <si>
    <t xml:space="preserve">emeltszintű testnevelés</t>
  </si>
  <si>
    <t xml:space="preserve">GAMESZSZ</t>
  </si>
  <si>
    <t xml:space="preserve">feladat 20%-a</t>
  </si>
  <si>
    <t xml:space="preserve">Kulturális Központ</t>
  </si>
  <si>
    <t xml:space="preserve">Múzeum</t>
  </si>
  <si>
    <t xml:space="preserve">felhalmozási kiadások</t>
  </si>
  <si>
    <t xml:space="preserve">működési célú pénzeszköz átadás /sport, egyesületek, stb/</t>
  </si>
  <si>
    <t xml:space="preserve">Horvátkuti templom felújítása</t>
  </si>
  <si>
    <t xml:space="preserve">Céltartalékból: Képviselői, Választókerületi keretek</t>
  </si>
  <si>
    <t xml:space="preserve">Céltartalékból: Szociális Bizottság kerete</t>
  </si>
  <si>
    <t xml:space="preserve">Céltartalékból: Oktatási pályázat</t>
  </si>
  <si>
    <t xml:space="preserve">Céltartalékból: Sport pályázat</t>
  </si>
  <si>
    <t xml:space="preserve">Céltartalékból: Közműv.érdekeltség növ.pályázat</t>
  </si>
  <si>
    <t xml:space="preserve">Céltartalékból: Városi ünnepségek, évfordulók</t>
  </si>
  <si>
    <t xml:space="preserve">Tanuszoda működtetése</t>
  </si>
  <si>
    <t xml:space="preserve">GYÉK 2000 Kft nem kötelező szolgáltatása</t>
  </si>
  <si>
    <t xml:space="preserve">ÖSSZESEN</t>
  </si>
  <si>
    <t xml:space="preserve">4. tájékoztató kimutatás az 5/2012.(II.17.) önkormányzati rendelethez</t>
  </si>
  <si>
    <t xml:space="preserve">Normatíva számítás</t>
  </si>
  <si>
    <t xml:space="preserve">Normatív támogatás      3   . sz. melléklet</t>
  </si>
  <si>
    <t xml:space="preserve">2011. év</t>
  </si>
  <si>
    <t xml:space="preserve">2012. év</t>
  </si>
  <si>
    <t xml:space="preserve">Településüzemeltetési, igazgatási, sport feladatok/ fő</t>
  </si>
  <si>
    <t xml:space="preserve">2aa</t>
  </si>
  <si>
    <t xml:space="preserve">Okmányirodák működése és gyámügy/ körzetközpont</t>
  </si>
  <si>
    <t xml:space="preserve">2ab</t>
  </si>
  <si>
    <t xml:space="preserve">Okmányirodák működési kiadásai/ügyirat</t>
  </si>
  <si>
    <t xml:space="preserve">2ac</t>
  </si>
  <si>
    <t xml:space="preserve">Gyámügyi igazgatási feladatok/fő</t>
  </si>
  <si>
    <t xml:space="preserve">2ba</t>
  </si>
  <si>
    <t xml:space="preserve">Építésügyi igazgatási feladatok/fő</t>
  </si>
  <si>
    <t xml:space="preserve">2bb</t>
  </si>
  <si>
    <t xml:space="preserve">Kiegészítő hozzájárulás építésügyi feladatokhoz/döntés</t>
  </si>
  <si>
    <t xml:space="preserve">3a</t>
  </si>
  <si>
    <t xml:space="preserve">Körjegyzőség működéséhez alaphozzájár./hó</t>
  </si>
  <si>
    <t xml:space="preserve">5</t>
  </si>
  <si>
    <t xml:space="preserve">Lakott külterülettel kapcsolatos feladatok</t>
  </si>
  <si>
    <t xml:space="preserve">6</t>
  </si>
  <si>
    <t xml:space="preserve">Lakossági folyékony hulladék ártalmatlanítása</t>
  </si>
  <si>
    <t xml:space="preserve">üdülőhelyi feladatok</t>
  </si>
  <si>
    <t xml:space="preserve">Pénzbeli szociális ellátás </t>
  </si>
  <si>
    <t xml:space="preserve">Normatív támogatás      8 . sz. melléklet</t>
  </si>
  <si>
    <t xml:space="preserve">2011.év</t>
  </si>
  <si>
    <t xml:space="preserve">I.1.</t>
  </si>
  <si>
    <t xml:space="preserve">Pedagógiai szakszolgálat</t>
  </si>
  <si>
    <t xml:space="preserve">I.2.</t>
  </si>
  <si>
    <t xml:space="preserve">Pedagógus szakvizsga, továbbképzés, </t>
  </si>
  <si>
    <t xml:space="preserve">I.3.a</t>
  </si>
  <si>
    <t xml:space="preserve">) Osztályfőnöki pótlék kiegészítése  8 hónap</t>
  </si>
  <si>
    <t xml:space="preserve">) Osztályfőnöki pótlék kiegészítése  4 hónap</t>
  </si>
  <si>
    <t xml:space="preserve">I.3.b.</t>
  </si>
  <si>
    <t xml:space="preserve">Gyógypedagógiai pótlék kiegészítése</t>
  </si>
  <si>
    <t xml:space="preserve">I.4.a</t>
  </si>
  <si>
    <t xml:space="preserve">Kedvezményes étkeztetés</t>
  </si>
  <si>
    <t xml:space="preserve">I.4.b</t>
  </si>
  <si>
    <t xml:space="preserve">Ingyenes tankönyv támogatás</t>
  </si>
  <si>
    <t xml:space="preserve">I.5.</t>
  </si>
  <si>
    <t xml:space="preserve">Szakmai, imformatikai feladatok  8 hónap</t>
  </si>
  <si>
    <t xml:space="preserve">Szakmai, imformatikai feladatok  4 hónap</t>
  </si>
  <si>
    <t xml:space="preserve">Tűzoltóság támogatása</t>
  </si>
  <si>
    <t xml:space="preserve">4. sz. melléklet</t>
  </si>
  <si>
    <t xml:space="preserve">A</t>
  </si>
  <si>
    <t xml:space="preserve">SZJA 8%</t>
  </si>
  <si>
    <t xml:space="preserve">jövedelemdifferenciálódás mérséklése</t>
  </si>
  <si>
    <t xml:space="preserve">Szja összesen</t>
  </si>
  <si>
    <t xml:space="preserve">Közoktatás  3. sz. melléklet szerint</t>
  </si>
  <si>
    <t xml:space="preserve">5. tájékoztató kimutatás az 5/2012. (II.17.) önkormányzati rendelethez a 2012. évi intézményi normatívák és finanszírozások összegeiről          </t>
  </si>
  <si>
    <t xml:space="preserve">NORMATÍVA</t>
  </si>
  <si>
    <t xml:space="preserve">Finanszírozás-normatíva</t>
  </si>
  <si>
    <t xml:space="preserve">2007. január 1. alapján</t>
  </si>
  <si>
    <t xml:space="preserve">Óvoda összesen</t>
  </si>
  <si>
    <t xml:space="preserve">          Óvodai Központ</t>
  </si>
  <si>
    <t xml:space="preserve">          Nemesvidi Tagóvoda</t>
  </si>
  <si>
    <t xml:space="preserve">Noszlopy Iskola összesen</t>
  </si>
  <si>
    <t xml:space="preserve">          Noszlopy Iskola  </t>
  </si>
  <si>
    <t xml:space="preserve">          Nemesvidi Tagiskola</t>
  </si>
  <si>
    <t xml:space="preserve">Zeneiskola</t>
  </si>
  <si>
    <t xml:space="preserve">Mikszáth Iskola</t>
  </si>
  <si>
    <t xml:space="preserve">Gimnázium</t>
  </si>
  <si>
    <t xml:space="preserve">Szőcsényi Szakközépisko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.00%"/>
    <numFmt numFmtId="168" formatCode="0%"/>
    <numFmt numFmtId="169" formatCode="#,##0\ _F_t"/>
    <numFmt numFmtId="170" formatCode="#,###"/>
    <numFmt numFmtId="171" formatCode="0"/>
    <numFmt numFmtId="172" formatCode="#"/>
    <numFmt numFmtId="173" formatCode="#,##0.0"/>
    <numFmt numFmtId="174" formatCode="yyyy/mm/dd;@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9"/>
      <name val="Arial"/>
      <family val="0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9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22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7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7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1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1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9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7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7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2" borderId="7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7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22" borderId="7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7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3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1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1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1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3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23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2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94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13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4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0" borderId="2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7" fillId="22" borderId="7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7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2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2" borderId="1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0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9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0" borderId="1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23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7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9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9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9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4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7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8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8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9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6" fillId="0" borderId="10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8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0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7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7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25" borderId="7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0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7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7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7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9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1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9" fillId="0" borderId="10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7" fillId="0" borderId="19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7" fillId="0" borderId="2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3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9" fillId="0" borderId="8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5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9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4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4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1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1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1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16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2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7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7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8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1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2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24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2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3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2" borderId="1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10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1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9" borderId="1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9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3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9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5" fillId="0" borderId="1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1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Normál_11. sz. melléklet Hitelek 7-2005 (II.18) rendelet" xfId="65"/>
    <cellStyle name="Normál_12. sz. melléklet Többéves kihatás 7-2005 (II.18) rendelet" xfId="66"/>
    <cellStyle name="Normál_13. sz. melléklet Adott támogatás 7-2005 (II.18.) rendelet" xfId="67"/>
    <cellStyle name="Normál_SEGEDLETEK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appne/Local%20Settings/Temporary%20Internet%20Files/OLKA3/2012%20%20&#233;v%20int&#233;zm&#233;nyi%20mell&#233;klete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9.mutat&#243;sz&#225;mfelm&#233;r&#233;s/2009.%20&#233;vi%20normat&#237;va%20&#214;sszesen%20piszkozat%20II.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appne/Local%20Settings/Temporary%20Internet%20Files/OLKA3/2012%20%20normat&#237;va%20sz&#225;m&#237;t&#225;s%2001%200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 bevétel"/>
      <sheetName val="összes kiadás"/>
      <sheetName val="Gamesz bev."/>
      <sheetName val="Gamesz kiadás"/>
      <sheetName val="Szőcsény bev."/>
      <sheetName val="Szőcsény kiadás"/>
      <sheetName val="Noszlopy bevétel"/>
      <sheetName val="Noszlopy kiadás"/>
      <sheetName val="Kórház bevétel"/>
      <sheetName val="Kórház kiadás"/>
      <sheetName val="TISZK bevétel"/>
      <sheetName val="TISZK Kiadás"/>
      <sheetName val="kulturház bev"/>
      <sheetName val="kulturház kiadás"/>
      <sheetName val="Fürdő bevétel"/>
      <sheetName val="Fürdő kiadás"/>
      <sheetName val="Giminázium bev-"/>
      <sheetName val="Gimnázium kiadás"/>
    </sheetNames>
    <sheetDataSet>
      <sheetData sheetId="0"/>
      <sheetData sheetId="1"/>
      <sheetData sheetId="2">
        <row r="6">
          <cell r="E6">
            <v>0</v>
          </cell>
        </row>
        <row r="6">
          <cell r="J6">
            <v>0</v>
          </cell>
        </row>
        <row r="16">
          <cell r="C16">
            <v>54859</v>
          </cell>
          <cell r="D16">
            <v>80062</v>
          </cell>
        </row>
        <row r="42">
          <cell r="C42">
            <v>12</v>
          </cell>
        </row>
      </sheetData>
      <sheetData sheetId="3">
        <row r="6">
          <cell r="E6">
            <v>0</v>
          </cell>
        </row>
        <row r="16">
          <cell r="C16">
            <v>36619</v>
          </cell>
          <cell r="D16">
            <v>930</v>
          </cell>
        </row>
        <row r="16">
          <cell r="F16">
            <v>96241</v>
          </cell>
        </row>
        <row r="33">
          <cell r="J33">
            <v>0</v>
          </cell>
        </row>
        <row r="43">
          <cell r="C43">
            <v>1143</v>
          </cell>
        </row>
      </sheetData>
      <sheetData sheetId="4">
        <row r="6">
          <cell r="E6">
            <v>0</v>
          </cell>
        </row>
        <row r="6">
          <cell r="J6">
            <v>0</v>
          </cell>
        </row>
        <row r="7">
          <cell r="C7">
            <v>186105</v>
          </cell>
          <cell r="D7">
            <v>343315</v>
          </cell>
        </row>
        <row r="7">
          <cell r="F7">
            <v>0</v>
          </cell>
          <cell r="G7">
            <v>10000</v>
          </cell>
          <cell r="H7">
            <v>69789</v>
          </cell>
          <cell r="I7">
            <v>0</v>
          </cell>
        </row>
        <row r="7">
          <cell r="K7">
            <v>0</v>
          </cell>
          <cell r="L7">
            <v>0</v>
          </cell>
        </row>
        <row r="33">
          <cell r="C33">
            <v>1144</v>
          </cell>
          <cell r="D33">
            <v>1680</v>
          </cell>
        </row>
      </sheetData>
      <sheetData sheetId="5">
        <row r="6">
          <cell r="E6">
            <v>0</v>
          </cell>
        </row>
        <row r="7">
          <cell r="C7">
            <v>302990</v>
          </cell>
          <cell r="D7">
            <v>80457</v>
          </cell>
        </row>
        <row r="7">
          <cell r="F7">
            <v>162754</v>
          </cell>
          <cell r="G7">
            <v>10000</v>
          </cell>
          <cell r="H7">
            <v>0</v>
          </cell>
          <cell r="I7">
            <v>0</v>
          </cell>
        </row>
        <row r="34">
          <cell r="C34">
            <v>54562</v>
          </cell>
          <cell r="D34">
            <v>127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</row>
        <row r="34">
          <cell r="K34">
            <v>0</v>
          </cell>
        </row>
      </sheetData>
      <sheetData sheetId="6">
        <row r="8">
          <cell r="C8">
            <v>13224</v>
          </cell>
          <cell r="D8">
            <v>261908</v>
          </cell>
        </row>
        <row r="8">
          <cell r="I8">
            <v>6102</v>
          </cell>
        </row>
        <row r="9">
          <cell r="C9">
            <v>2751</v>
          </cell>
          <cell r="D9">
            <v>34199</v>
          </cell>
        </row>
        <row r="9">
          <cell r="G9">
            <v>2200</v>
          </cell>
        </row>
        <row r="10">
          <cell r="C10">
            <v>455</v>
          </cell>
          <cell r="D10">
            <v>21715</v>
          </cell>
        </row>
        <row r="11">
          <cell r="C11">
            <v>3768</v>
          </cell>
          <cell r="D11">
            <v>162975</v>
          </cell>
        </row>
        <row r="12">
          <cell r="C12">
            <v>772</v>
          </cell>
          <cell r="D12">
            <v>17424</v>
          </cell>
        </row>
        <row r="12">
          <cell r="G12">
            <v>46658</v>
          </cell>
        </row>
        <row r="13">
          <cell r="C13">
            <v>32399</v>
          </cell>
          <cell r="D13">
            <v>190451</v>
          </cell>
        </row>
        <row r="13">
          <cell r="I13">
            <v>3368</v>
          </cell>
        </row>
        <row r="14">
          <cell r="D14">
            <v>9361</v>
          </cell>
        </row>
        <row r="38">
          <cell r="C38">
            <v>977</v>
          </cell>
        </row>
      </sheetData>
      <sheetData sheetId="7">
        <row r="8">
          <cell r="C8">
            <v>162654</v>
          </cell>
          <cell r="D8">
            <v>43269</v>
          </cell>
        </row>
        <row r="8">
          <cell r="F8">
            <v>70496</v>
          </cell>
          <cell r="G8">
            <v>4815</v>
          </cell>
        </row>
        <row r="9">
          <cell r="C9">
            <v>26302</v>
          </cell>
          <cell r="D9">
            <v>7050</v>
          </cell>
        </row>
        <row r="9">
          <cell r="F9">
            <v>5698</v>
          </cell>
          <cell r="G9">
            <v>100</v>
          </cell>
        </row>
        <row r="10">
          <cell r="C10">
            <v>13397</v>
          </cell>
          <cell r="D10">
            <v>3563</v>
          </cell>
        </row>
        <row r="10">
          <cell r="F10">
            <v>4825</v>
          </cell>
          <cell r="G10">
            <v>385</v>
          </cell>
        </row>
        <row r="11">
          <cell r="C11">
            <v>96155</v>
          </cell>
          <cell r="D11">
            <v>25534</v>
          </cell>
        </row>
        <row r="11">
          <cell r="F11">
            <v>43169</v>
          </cell>
          <cell r="G11">
            <v>1885</v>
          </cell>
        </row>
        <row r="12">
          <cell r="C12">
            <v>46573</v>
          </cell>
          <cell r="D12">
            <v>12296</v>
          </cell>
        </row>
        <row r="12">
          <cell r="F12">
            <v>6962</v>
          </cell>
        </row>
        <row r="13">
          <cell r="C13">
            <v>120817</v>
          </cell>
          <cell r="D13">
            <v>32075</v>
          </cell>
        </row>
        <row r="13">
          <cell r="F13">
            <v>73326</v>
          </cell>
        </row>
        <row r="14">
          <cell r="C14">
            <v>7114</v>
          </cell>
          <cell r="D14">
            <v>1901</v>
          </cell>
        </row>
        <row r="14">
          <cell r="F14">
            <v>346</v>
          </cell>
        </row>
      </sheetData>
      <sheetData sheetId="8">
        <row r="6">
          <cell r="E6">
            <v>0</v>
          </cell>
        </row>
        <row r="6">
          <cell r="J6">
            <v>0</v>
          </cell>
        </row>
        <row r="26">
          <cell r="C26">
            <v>123000</v>
          </cell>
        </row>
        <row r="26">
          <cell r="E26">
            <v>0</v>
          </cell>
        </row>
        <row r="26">
          <cell r="G26">
            <v>1494140</v>
          </cell>
          <cell r="H26">
            <v>15080</v>
          </cell>
        </row>
        <row r="26">
          <cell r="J26">
            <v>0</v>
          </cell>
        </row>
        <row r="52">
          <cell r="C52">
            <v>22337</v>
          </cell>
        </row>
        <row r="52">
          <cell r="E52">
            <v>0</v>
          </cell>
          <cell r="F52">
            <v>1654557</v>
          </cell>
        </row>
      </sheetData>
      <sheetData sheetId="9">
        <row r="26">
          <cell r="C26">
            <v>662737</v>
          </cell>
          <cell r="D26">
            <v>180939</v>
          </cell>
          <cell r="E26">
            <v>0</v>
          </cell>
          <cell r="F26">
            <v>790301</v>
          </cell>
        </row>
        <row r="53">
          <cell r="C53">
            <v>20580</v>
          </cell>
        </row>
        <row r="53">
          <cell r="E53">
            <v>0</v>
          </cell>
        </row>
        <row r="53">
          <cell r="J53">
            <v>0</v>
          </cell>
        </row>
      </sheetData>
      <sheetData sheetId="10">
        <row r="6">
          <cell r="E6">
            <v>0</v>
          </cell>
        </row>
        <row r="6">
          <cell r="J6">
            <v>0</v>
          </cell>
        </row>
        <row r="24">
          <cell r="C24">
            <v>0</v>
          </cell>
          <cell r="D24">
            <v>0</v>
          </cell>
        </row>
        <row r="24">
          <cell r="F24">
            <v>0</v>
          </cell>
          <cell r="G24">
            <v>29500</v>
          </cell>
          <cell r="H24">
            <v>0</v>
          </cell>
          <cell r="I24">
            <v>0</v>
          </cell>
        </row>
        <row r="24">
          <cell r="K24">
            <v>0</v>
          </cell>
          <cell r="L24">
            <v>0</v>
          </cell>
        </row>
        <row r="50">
          <cell r="C50">
            <v>75913</v>
          </cell>
          <cell r="D50">
            <v>42945</v>
          </cell>
        </row>
      </sheetData>
      <sheetData sheetId="11">
        <row r="6">
          <cell r="E6">
            <v>0</v>
          </cell>
        </row>
        <row r="24">
          <cell r="C24">
            <v>30000</v>
          </cell>
          <cell r="D24">
            <v>8000</v>
          </cell>
        </row>
        <row r="24">
          <cell r="F24">
            <v>55363</v>
          </cell>
        </row>
        <row r="24">
          <cell r="H24">
            <v>12050</v>
          </cell>
          <cell r="I24">
            <v>0</v>
          </cell>
        </row>
        <row r="33">
          <cell r="J33">
            <v>0</v>
          </cell>
        </row>
        <row r="51">
          <cell r="C51">
            <v>0</v>
          </cell>
          <cell r="D51">
            <v>0</v>
          </cell>
        </row>
        <row r="51">
          <cell r="F51">
            <v>0</v>
          </cell>
          <cell r="G51">
            <v>42945</v>
          </cell>
          <cell r="H51">
            <v>0</v>
          </cell>
          <cell r="I51">
            <v>0</v>
          </cell>
        </row>
        <row r="51">
          <cell r="K51">
            <v>0</v>
          </cell>
        </row>
      </sheetData>
      <sheetData sheetId="12">
        <row r="6">
          <cell r="E6">
            <v>0</v>
          </cell>
        </row>
        <row r="6">
          <cell r="J6">
            <v>0</v>
          </cell>
        </row>
        <row r="17">
          <cell r="C17">
            <v>7030</v>
          </cell>
          <cell r="D17">
            <v>52241</v>
          </cell>
        </row>
        <row r="17">
          <cell r="G17">
            <v>6700</v>
          </cell>
        </row>
        <row r="19">
          <cell r="C19">
            <v>2080</v>
          </cell>
          <cell r="D19">
            <v>14285</v>
          </cell>
        </row>
        <row r="19">
          <cell r="G19">
            <v>17000</v>
          </cell>
        </row>
      </sheetData>
      <sheetData sheetId="13">
        <row r="6">
          <cell r="E6">
            <v>0</v>
          </cell>
        </row>
        <row r="17">
          <cell r="C17">
            <v>21099</v>
          </cell>
          <cell r="D17">
            <v>5952</v>
          </cell>
        </row>
        <row r="17">
          <cell r="F17">
            <v>37420</v>
          </cell>
        </row>
        <row r="17">
          <cell r="I17">
            <v>1500</v>
          </cell>
        </row>
        <row r="19">
          <cell r="C19">
            <v>15870</v>
          </cell>
          <cell r="D19">
            <v>4519</v>
          </cell>
        </row>
        <row r="19">
          <cell r="F19">
            <v>12976</v>
          </cell>
        </row>
        <row r="20">
          <cell r="F20">
            <v>4225</v>
          </cell>
        </row>
        <row r="33">
          <cell r="J33">
            <v>0</v>
          </cell>
        </row>
      </sheetData>
      <sheetData sheetId="14">
        <row r="6">
          <cell r="E6">
            <v>0</v>
          </cell>
        </row>
        <row r="6">
          <cell r="J6">
            <v>0</v>
          </cell>
        </row>
        <row r="22">
          <cell r="C22">
            <v>173730</v>
          </cell>
          <cell r="D22">
            <v>6085</v>
          </cell>
        </row>
      </sheetData>
      <sheetData sheetId="15">
        <row r="6">
          <cell r="E6">
            <v>0</v>
          </cell>
        </row>
        <row r="22">
          <cell r="C22">
            <v>34673</v>
          </cell>
          <cell r="D22">
            <v>8640</v>
          </cell>
        </row>
        <row r="22">
          <cell r="F22">
            <v>136502</v>
          </cell>
        </row>
        <row r="33">
          <cell r="J33">
            <v>0</v>
          </cell>
        </row>
        <row r="49">
          <cell r="C49">
            <v>0</v>
          </cell>
        </row>
      </sheetData>
      <sheetData sheetId="16">
        <row r="6">
          <cell r="C6">
            <v>33506</v>
          </cell>
          <cell r="D6">
            <v>193168</v>
          </cell>
          <cell r="E6">
            <v>0</v>
          </cell>
        </row>
        <row r="6">
          <cell r="J6">
            <v>0</v>
          </cell>
          <cell r="K6">
            <v>2900</v>
          </cell>
        </row>
      </sheetData>
      <sheetData sheetId="17">
        <row r="6">
          <cell r="C6">
            <v>110557</v>
          </cell>
          <cell r="D6">
            <v>29630</v>
          </cell>
          <cell r="E6">
            <v>0</v>
          </cell>
          <cell r="F6">
            <v>87161</v>
          </cell>
          <cell r="G6">
            <v>1137</v>
          </cell>
          <cell r="H6">
            <v>733</v>
          </cell>
          <cell r="I6">
            <v>356</v>
          </cell>
        </row>
        <row r="33">
          <cell r="J3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Szeszk"/>
      <sheetName val="Óvoda"/>
      <sheetName val="Noszlopy"/>
      <sheetName val="Nemesvid)"/>
      <sheetName val="Zene"/>
      <sheetName val="Mikszáth"/>
      <sheetName val="Szőcsény"/>
      <sheetName val="Gimi"/>
      <sheetName val="Szakképző"/>
      <sheetName val="Szakszolgálat"/>
      <sheetName val="HIVA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 (2)"/>
      <sheetName val="Összesen"/>
      <sheetName val="Oktatás"/>
      <sheetName val="Nemesvid Óvoda"/>
      <sheetName val="Óvoda"/>
      <sheetName val="Mikszáth"/>
      <sheetName val="Nemesvid iskola"/>
      <sheetName val="Noszlopy"/>
      <sheetName val="Zene"/>
      <sheetName val="Szakszolgálat"/>
      <sheetName val="Gimnázium"/>
      <sheetName val="Szőcsény"/>
      <sheetName val="összes"/>
    </sheetNames>
    <sheetDataSet>
      <sheetData sheetId="0"/>
      <sheetData sheetId="1"/>
      <sheetData sheetId="2">
        <row r="67">
          <cell r="L67">
            <v>650124433.33333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B5" activeCellId="0" sqref="B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8.41"/>
    <col collapsed="false" customWidth="true" hidden="false" outlineLevel="0" max="3" min="3" style="1" width="11.56"/>
    <col collapsed="false" customWidth="false" hidden="false" outlineLevel="0" max="4" min="4" style="1" width="7.99"/>
    <col collapsed="false" customWidth="true" hidden="fals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1.42"/>
    <col collapsed="false" customWidth="false" hidden="false" outlineLevel="0" max="257" min="8" style="1" width="7.99"/>
  </cols>
  <sheetData>
    <row r="1" customFormat="false" ht="15.75" hidden="false" customHeight="true" outlineLevel="0" collapsed="false">
      <c r="B1" s="2" t="s">
        <v>0</v>
      </c>
      <c r="C1" s="2"/>
    </row>
    <row r="2" customFormat="false" ht="15.75" hidden="false" customHeight="true" outlineLevel="0" collapsed="false">
      <c r="B2" s="3" t="s">
        <v>1</v>
      </c>
      <c r="C2" s="3"/>
    </row>
    <row r="3" s="7" customFormat="true" ht="27.75" hidden="false" customHeight="true" outlineLevel="0" collapsed="false">
      <c r="A3" s="4" t="s">
        <v>2</v>
      </c>
      <c r="B3" s="5" t="s">
        <v>3</v>
      </c>
      <c r="C3" s="6" t="s">
        <v>4</v>
      </c>
      <c r="E3" s="1"/>
      <c r="F3" s="1"/>
      <c r="G3" s="1"/>
    </row>
    <row r="4" s="11" customFormat="true" ht="15.75" hidden="false" customHeight="false" outlineLevel="0" collapsed="false">
      <c r="A4" s="8" t="s">
        <v>5</v>
      </c>
      <c r="B4" s="9" t="s">
        <v>6</v>
      </c>
      <c r="C4" s="10" t="n">
        <f aca="false">C5+C6</f>
        <v>1660074</v>
      </c>
      <c r="E4" s="12"/>
      <c r="F4" s="12"/>
      <c r="G4" s="12"/>
    </row>
    <row r="5" customFormat="false" ht="15.75" hidden="false" customHeight="false" outlineLevel="0" collapsed="false">
      <c r="A5" s="13"/>
      <c r="B5" s="14" t="s">
        <v>7</v>
      </c>
      <c r="C5" s="15" t="n">
        <f aca="false">'3.Intézményi bevételek'!C23</f>
        <v>633679</v>
      </c>
    </row>
    <row r="6" customFormat="false" ht="15.75" hidden="false" customHeight="false" outlineLevel="0" collapsed="false">
      <c r="A6" s="16"/>
      <c r="B6" s="17" t="s">
        <v>8</v>
      </c>
      <c r="C6" s="15" t="n">
        <f aca="false">C7+C8</f>
        <v>1026395</v>
      </c>
    </row>
    <row r="7" customFormat="false" ht="15.75" hidden="false" customHeight="false" outlineLevel="0" collapsed="false">
      <c r="A7" s="18"/>
      <c r="B7" s="18" t="s">
        <v>9</v>
      </c>
      <c r="C7" s="15" t="n">
        <f aca="false">'5.1 Önkormányzat bevétele'!C5+'1.tájékoztató kimutatás'!C5</f>
        <v>67443</v>
      </c>
    </row>
    <row r="8" customFormat="false" ht="15.75" hidden="false" customHeight="false" outlineLevel="0" collapsed="false">
      <c r="A8" s="18"/>
      <c r="B8" s="19" t="s">
        <v>10</v>
      </c>
      <c r="C8" s="15" t="n">
        <f aca="false">'5.1 Önkormányzat bevétele'!C6</f>
        <v>958952</v>
      </c>
    </row>
    <row r="9" customFormat="false" ht="15.75" hidden="false" customHeight="false" outlineLevel="0" collapsed="false">
      <c r="A9" s="18"/>
      <c r="B9" s="19" t="s">
        <v>11</v>
      </c>
      <c r="C9" s="15" t="n">
        <f aca="false">'5.1 Önkormányzat bevétele'!C7</f>
        <v>505900</v>
      </c>
    </row>
    <row r="10" customFormat="false" ht="15.75" hidden="false" customHeight="false" outlineLevel="0" collapsed="false">
      <c r="A10" s="18"/>
      <c r="B10" s="19" t="s">
        <v>12</v>
      </c>
      <c r="C10" s="15" t="n">
        <f aca="false">'5.1 Önkormányzat bevétele'!C8</f>
        <v>97000</v>
      </c>
    </row>
    <row r="11" customFormat="false" ht="15.75" hidden="false" customHeight="false" outlineLevel="0" collapsed="false">
      <c r="A11" s="18"/>
      <c r="B11" s="19" t="s">
        <v>13</v>
      </c>
      <c r="C11" s="15" t="n">
        <f aca="false">'5.1 Önkormányzat bevétele'!C9</f>
        <v>38000</v>
      </c>
    </row>
    <row r="12" customFormat="false" ht="15.75" hidden="false" customHeight="false" outlineLevel="0" collapsed="false">
      <c r="A12" s="18"/>
      <c r="B12" s="19" t="s">
        <v>14</v>
      </c>
      <c r="C12" s="15" t="n">
        <f aca="false">'5.1 Önkormányzat bevétele'!C10</f>
        <v>100</v>
      </c>
    </row>
    <row r="13" customFormat="false" ht="15.75" hidden="false" customHeight="false" outlineLevel="0" collapsed="false">
      <c r="A13" s="18"/>
      <c r="B13" s="19" t="s">
        <v>15</v>
      </c>
      <c r="C13" s="15" t="n">
        <f aca="false">'5.1 Önkormányzat bevétele'!C11</f>
        <v>367300</v>
      </c>
    </row>
    <row r="14" customFormat="false" ht="15.75" hidden="false" customHeight="false" outlineLevel="0" collapsed="false">
      <c r="A14" s="18"/>
      <c r="B14" s="19" t="s">
        <v>15</v>
      </c>
      <c r="C14" s="15" t="n">
        <f aca="false">'5.1 Önkormányzat bevétele'!C12</f>
        <v>1500</v>
      </c>
    </row>
    <row r="15" customFormat="false" ht="15.75" hidden="false" customHeight="false" outlineLevel="0" collapsed="false">
      <c r="A15" s="18"/>
      <c r="B15" s="19" t="s">
        <v>16</v>
      </c>
      <c r="C15" s="15" t="n">
        <f aca="false">'5.1 Önkormányzat bevétele'!C13</f>
        <v>2000</v>
      </c>
    </row>
    <row r="16" customFormat="false" ht="15.75" hidden="false" customHeight="false" outlineLevel="0" collapsed="false">
      <c r="A16" s="18"/>
      <c r="B16" s="19" t="s">
        <v>17</v>
      </c>
      <c r="C16" s="15" t="n">
        <f aca="false">'5.1 Önkormányzat bevétele'!C14</f>
        <v>443552</v>
      </c>
    </row>
    <row r="17" customFormat="false" ht="15.75" hidden="false" customHeight="false" outlineLevel="0" collapsed="false">
      <c r="A17" s="18"/>
      <c r="B17" s="19" t="s">
        <v>18</v>
      </c>
      <c r="C17" s="15" t="n">
        <f aca="false">'5.1 Önkormányzat bevétele'!C15</f>
        <v>94695</v>
      </c>
    </row>
    <row r="18" customFormat="false" ht="15.75" hidden="false" customHeight="false" outlineLevel="0" collapsed="false">
      <c r="A18" s="18"/>
      <c r="B18" s="19" t="s">
        <v>19</v>
      </c>
      <c r="C18" s="15" t="n">
        <f aca="false">'5.1 Önkormányzat bevétele'!C16</f>
        <v>263857</v>
      </c>
    </row>
    <row r="19" customFormat="false" ht="15.75" hidden="false" customHeight="false" outlineLevel="0" collapsed="false">
      <c r="A19" s="18"/>
      <c r="B19" s="19" t="s">
        <v>20</v>
      </c>
      <c r="C19" s="15" t="n">
        <f aca="false">'5.1 Önkormányzat bevétele'!C17</f>
        <v>85000</v>
      </c>
    </row>
    <row r="20" customFormat="false" ht="15.75" hidden="false" customHeight="false" outlineLevel="0" collapsed="false">
      <c r="A20" s="18"/>
      <c r="B20" s="19" t="s">
        <v>21</v>
      </c>
      <c r="C20" s="15" t="n">
        <f aca="false">'5.1 Önkormányzat bevétele'!C18</f>
        <v>9500</v>
      </c>
    </row>
    <row r="21" customFormat="false" ht="15.75" hidden="false" customHeight="false" outlineLevel="0" collapsed="false">
      <c r="A21" s="18"/>
      <c r="B21" s="19" t="s">
        <v>22</v>
      </c>
      <c r="C21" s="15" t="n">
        <f aca="false">'5.1 Önkormányzat bevétele'!C19</f>
        <v>3000</v>
      </c>
    </row>
    <row r="22" customFormat="false" ht="15.75" hidden="false" customHeight="false" outlineLevel="0" collapsed="false">
      <c r="A22" s="18"/>
      <c r="B22" s="19" t="s">
        <v>23</v>
      </c>
      <c r="C22" s="15" t="n">
        <f aca="false">'5.1 Önkormányzat bevétele'!C20</f>
        <v>5000</v>
      </c>
    </row>
    <row r="23" customFormat="false" ht="15.75" hidden="false" customHeight="false" outlineLevel="0" collapsed="false">
      <c r="A23" s="18"/>
      <c r="B23" s="19" t="s">
        <v>24</v>
      </c>
      <c r="C23" s="15" t="n">
        <f aca="false">'5.1 Önkormányzat bevétele'!C21</f>
        <v>1500</v>
      </c>
    </row>
    <row r="24" s="12" customFormat="true" ht="15.75" hidden="false" customHeight="false" outlineLevel="0" collapsed="false">
      <c r="A24" s="8" t="s">
        <v>25</v>
      </c>
      <c r="B24" s="20" t="s">
        <v>26</v>
      </c>
      <c r="C24" s="21" t="n">
        <f aca="false">'5.1 Önkormányzat bevétele'!C22</f>
        <v>978152</v>
      </c>
    </row>
    <row r="25" customFormat="false" ht="15.75" hidden="false" customHeight="false" outlineLevel="0" collapsed="false">
      <c r="A25" s="18"/>
      <c r="B25" s="19" t="s">
        <v>27</v>
      </c>
      <c r="C25" s="15" t="n">
        <f aca="false">'5.1 Önkormányzat bevétele'!C23</f>
        <v>978152</v>
      </c>
    </row>
    <row r="26" customFormat="false" ht="15.75" hidden="false" customHeight="false" outlineLevel="0" collapsed="false">
      <c r="A26" s="18"/>
      <c r="B26" s="19" t="s">
        <v>28</v>
      </c>
      <c r="C26" s="15" t="n">
        <f aca="false">'5.1 Önkormányzat bevétele'!C24</f>
        <v>794616</v>
      </c>
    </row>
    <row r="27" customFormat="false" ht="15.75" hidden="false" customHeight="false" outlineLevel="0" collapsed="false">
      <c r="A27" s="18"/>
      <c r="B27" s="19" t="s">
        <v>29</v>
      </c>
      <c r="C27" s="15" t="n">
        <f aca="false">'5.1 Önkormányzat bevétele'!C25</f>
        <v>0</v>
      </c>
    </row>
    <row r="28" customFormat="false" ht="15.75" hidden="false" customHeight="false" outlineLevel="0" collapsed="false">
      <c r="A28" s="18"/>
      <c r="B28" s="19" t="s">
        <v>30</v>
      </c>
      <c r="C28" s="15" t="n">
        <f aca="false">'5.1 Önkormányzat bevétele'!C26</f>
        <v>183536</v>
      </c>
    </row>
    <row r="29" customFormat="false" ht="15.75" hidden="false" customHeight="false" outlineLevel="0" collapsed="false">
      <c r="A29" s="18"/>
      <c r="B29" s="19" t="s">
        <v>31</v>
      </c>
      <c r="C29" s="15" t="n">
        <f aca="false">'5.1 Önkormányzat bevétele'!C27</f>
        <v>0</v>
      </c>
    </row>
    <row r="30" customFormat="false" ht="15.75" hidden="false" customHeight="false" outlineLevel="0" collapsed="false">
      <c r="A30" s="18"/>
      <c r="B30" s="19" t="s">
        <v>32</v>
      </c>
      <c r="C30" s="15" t="n">
        <f aca="false">'5.1 Önkormányzat bevétele'!C28</f>
        <v>0</v>
      </c>
    </row>
    <row r="31" s="12" customFormat="true" ht="15.75" hidden="false" customHeight="false" outlineLevel="0" collapsed="false">
      <c r="A31" s="8" t="s">
        <v>33</v>
      </c>
      <c r="B31" s="20" t="s">
        <v>34</v>
      </c>
      <c r="C31" s="22" t="n">
        <f aca="false">C32+C33</f>
        <v>391102</v>
      </c>
    </row>
    <row r="32" customFormat="false" ht="15.75" hidden="false" customHeight="false" outlineLevel="0" collapsed="false">
      <c r="A32" s="18"/>
      <c r="B32" s="23" t="s">
        <v>35</v>
      </c>
      <c r="C32" s="24" t="n">
        <f aca="false">'3.Intézményi bevételek'!F23</f>
        <v>0</v>
      </c>
    </row>
    <row r="33" customFormat="false" ht="15.75" hidden="false" customHeight="false" outlineLevel="0" collapsed="false">
      <c r="A33" s="25"/>
      <c r="B33" s="19" t="s">
        <v>36</v>
      </c>
      <c r="C33" s="24" t="n">
        <f aca="false">'5.1 Önkormányzat bevétele'!C29</f>
        <v>391102</v>
      </c>
    </row>
    <row r="34" customFormat="false" ht="15.75" hidden="false" customHeight="false" outlineLevel="0" collapsed="false">
      <c r="A34" s="18"/>
      <c r="B34" s="19" t="s">
        <v>37</v>
      </c>
      <c r="C34" s="24" t="n">
        <f aca="false">'5.1 Önkormányzat bevétele'!C30</f>
        <v>220000</v>
      </c>
    </row>
    <row r="35" customFormat="false" ht="15.75" hidden="false" customHeight="false" outlineLevel="0" collapsed="false">
      <c r="A35" s="18"/>
      <c r="B35" s="19" t="s">
        <v>38</v>
      </c>
      <c r="C35" s="24" t="n">
        <f aca="false">'5.1 Önkormányzat bevétele'!C31</f>
        <v>103102</v>
      </c>
    </row>
    <row r="36" customFormat="false" ht="15.75" hidden="false" customHeight="false" outlineLevel="0" collapsed="false">
      <c r="A36" s="18"/>
      <c r="B36" s="19" t="s">
        <v>39</v>
      </c>
      <c r="C36" s="24" t="n">
        <f aca="false">'5.1 Önkormányzat bevétele'!C32</f>
        <v>68000</v>
      </c>
    </row>
    <row r="37" s="12" customFormat="true" ht="15.75" hidden="false" customHeight="false" outlineLevel="0" collapsed="false">
      <c r="A37" s="8" t="s">
        <v>40</v>
      </c>
      <c r="B37" s="20" t="s">
        <v>41</v>
      </c>
      <c r="C37" s="26" t="n">
        <f aca="false">C38+C41+C44+C47</f>
        <v>3968358</v>
      </c>
    </row>
    <row r="38" customFormat="false" ht="15.75" hidden="false" customHeight="false" outlineLevel="0" collapsed="false">
      <c r="A38" s="18"/>
      <c r="B38" s="23" t="s">
        <v>42</v>
      </c>
      <c r="C38" s="15" t="n">
        <f aca="false">'3.Intézményi bevételek'!G23</f>
        <v>1606698</v>
      </c>
    </row>
    <row r="39" customFormat="false" ht="15.75" hidden="false" customHeight="false" outlineLevel="0" collapsed="false">
      <c r="A39" s="18"/>
      <c r="B39" s="19" t="s">
        <v>43</v>
      </c>
      <c r="C39" s="15" t="n">
        <f aca="false">'3.Intézményi bevételek'!G22</f>
        <v>1494140</v>
      </c>
    </row>
    <row r="40" customFormat="false" ht="15.75" hidden="false" customHeight="false" outlineLevel="0" collapsed="false">
      <c r="A40" s="18"/>
      <c r="B40" s="19" t="s">
        <v>44</v>
      </c>
      <c r="C40" s="15" t="n">
        <f aca="false">C38-C39</f>
        <v>112558</v>
      </c>
    </row>
    <row r="41" customFormat="false" ht="15.75" hidden="false" customHeight="false" outlineLevel="0" collapsed="false">
      <c r="A41" s="18"/>
      <c r="B41" s="19" t="s">
        <v>45</v>
      </c>
      <c r="C41" s="15" t="n">
        <f aca="false">'5.1 Önkormányzat bevétele'!C34+'1.tájékoztató kimutatás'!C6</f>
        <v>177989</v>
      </c>
    </row>
    <row r="42" customFormat="false" ht="15.75" hidden="false" customHeight="false" outlineLevel="0" collapsed="false">
      <c r="A42" s="18"/>
      <c r="B42" s="19" t="s">
        <v>43</v>
      </c>
      <c r="C42" s="15" t="n">
        <f aca="false">'5.1 Önkormányzat bevétele'!C35</f>
        <v>0</v>
      </c>
    </row>
    <row r="43" customFormat="false" ht="15.75" hidden="false" customHeight="false" outlineLevel="0" collapsed="false">
      <c r="A43" s="18"/>
      <c r="B43" s="19" t="s">
        <v>44</v>
      </c>
      <c r="C43" s="15" t="n">
        <f aca="false">'5.1 Önkormányzat bevétele'!C36+'1.tájékoztató kimutatás'!C7</f>
        <v>177989</v>
      </c>
    </row>
    <row r="44" customFormat="false" ht="15.75" hidden="false" customHeight="false" outlineLevel="0" collapsed="false">
      <c r="A44" s="18"/>
      <c r="B44" s="23" t="s">
        <v>46</v>
      </c>
      <c r="C44" s="15" t="n">
        <f aca="false">'3.Intézményi bevételek'!H23</f>
        <v>84869</v>
      </c>
    </row>
    <row r="45" customFormat="false" ht="15.75" hidden="false" customHeight="false" outlineLevel="0" collapsed="false">
      <c r="A45" s="18"/>
      <c r="B45" s="19" t="s">
        <v>47</v>
      </c>
      <c r="C45" s="15"/>
    </row>
    <row r="46" customFormat="false" ht="15.75" hidden="false" customHeight="false" outlineLevel="0" collapsed="false">
      <c r="A46" s="18"/>
      <c r="B46" s="19" t="s">
        <v>48</v>
      </c>
      <c r="C46" s="15" t="n">
        <f aca="false">'3.Intézményi bevételek'!H23</f>
        <v>84869</v>
      </c>
    </row>
    <row r="47" customFormat="false" ht="15.75" hidden="false" customHeight="false" outlineLevel="0" collapsed="false">
      <c r="A47" s="18"/>
      <c r="B47" s="19" t="s">
        <v>49</v>
      </c>
      <c r="C47" s="15" t="n">
        <f aca="false">'5.1 Önkormányzat bevétele'!C37</f>
        <v>2098802</v>
      </c>
    </row>
    <row r="48" customFormat="false" ht="15.75" hidden="false" customHeight="false" outlineLevel="0" collapsed="false">
      <c r="A48" s="18"/>
      <c r="B48" s="19" t="s">
        <v>47</v>
      </c>
      <c r="C48" s="15" t="n">
        <f aca="false">'5.1 Önkormányzat bevétele'!C38</f>
        <v>0</v>
      </c>
    </row>
    <row r="49" customFormat="false" ht="15.75" hidden="false" customHeight="false" outlineLevel="0" collapsed="false">
      <c r="A49" s="18"/>
      <c r="B49" s="19" t="s">
        <v>48</v>
      </c>
      <c r="C49" s="15" t="n">
        <f aca="false">'5.1 Önkormányzat bevétele'!C39</f>
        <v>2098802</v>
      </c>
    </row>
    <row r="50" s="12" customFormat="true" ht="15.75" hidden="false" customHeight="false" outlineLevel="0" collapsed="false">
      <c r="A50" s="8" t="s">
        <v>50</v>
      </c>
      <c r="B50" s="20" t="s">
        <v>51</v>
      </c>
      <c r="C50" s="21" t="n">
        <f aca="false">C51+C52+C53+C54</f>
        <v>23906</v>
      </c>
    </row>
    <row r="51" customFormat="false" ht="15.75" hidden="false" customHeight="false" outlineLevel="0" collapsed="false">
      <c r="A51" s="18"/>
      <c r="B51" s="23" t="s">
        <v>52</v>
      </c>
      <c r="C51" s="15" t="n">
        <f aca="false">'3.Intézményi bevételek'!I23</f>
        <v>9470</v>
      </c>
    </row>
    <row r="52" customFormat="false" ht="15.75" hidden="false" customHeight="false" outlineLevel="0" collapsed="false">
      <c r="A52" s="18"/>
      <c r="B52" s="19" t="s">
        <v>53</v>
      </c>
      <c r="C52" s="15" t="n">
        <f aca="false">'5.1 Önkormányzat bevétele'!C41</f>
        <v>0</v>
      </c>
    </row>
    <row r="53" customFormat="false" ht="15.75" hidden="false" customHeight="false" outlineLevel="0" collapsed="false">
      <c r="A53" s="18"/>
      <c r="B53" s="23" t="s">
        <v>54</v>
      </c>
      <c r="C53" s="15" t="n">
        <f aca="false">'3.Intézményi bevételek'!K23</f>
        <v>2900</v>
      </c>
    </row>
    <row r="54" customFormat="false" ht="15.75" hidden="false" customHeight="false" outlineLevel="0" collapsed="false">
      <c r="A54" s="18"/>
      <c r="B54" s="19" t="s">
        <v>55</v>
      </c>
      <c r="C54" s="15" t="n">
        <f aca="false">'5.1 Önkormányzat bevétele'!C42</f>
        <v>11536</v>
      </c>
    </row>
    <row r="55" s="12" customFormat="true" ht="15.75" hidden="false" customHeight="false" outlineLevel="0" collapsed="false">
      <c r="A55" s="8" t="s">
        <v>56</v>
      </c>
      <c r="B55" s="20" t="s">
        <v>57</v>
      </c>
      <c r="C55" s="21" t="n">
        <f aca="false">C56+C57+C58+C59</f>
        <v>7000</v>
      </c>
    </row>
    <row r="56" customFormat="false" ht="15.75" hidden="false" customHeight="false" outlineLevel="0" collapsed="false">
      <c r="A56" s="18"/>
      <c r="B56" s="23" t="s">
        <v>58</v>
      </c>
      <c r="C56" s="15"/>
    </row>
    <row r="57" customFormat="false" ht="15.75" hidden="false" customHeight="false" outlineLevel="0" collapsed="false">
      <c r="A57" s="18"/>
      <c r="B57" s="23" t="s">
        <v>59</v>
      </c>
      <c r="C57" s="15"/>
    </row>
    <row r="58" customFormat="false" ht="15.75" hidden="false" customHeight="false" outlineLevel="0" collapsed="false">
      <c r="A58" s="13"/>
      <c r="B58" s="19" t="s">
        <v>60</v>
      </c>
      <c r="C58" s="15" t="n">
        <f aca="false">'5.1 Önkormányzat bevétele'!C44</f>
        <v>2000</v>
      </c>
    </row>
    <row r="59" customFormat="false" ht="15.75" hidden="false" customHeight="false" outlineLevel="0" collapsed="false">
      <c r="A59" s="16"/>
      <c r="B59" s="19" t="s">
        <v>61</v>
      </c>
      <c r="C59" s="15" t="n">
        <f aca="false">'5.1 Önkormányzat bevétele'!C45</f>
        <v>5000</v>
      </c>
    </row>
    <row r="60" s="29" customFormat="true" ht="28.5" hidden="false" customHeight="true" outlineLevel="0" collapsed="false">
      <c r="A60" s="27" t="s">
        <v>62</v>
      </c>
      <c r="B60" s="27"/>
      <c r="C60" s="28" t="n">
        <f aca="false">C4+C24+C31+C37+C50+C55</f>
        <v>7028592</v>
      </c>
    </row>
    <row r="61" s="12" customFormat="true" ht="15.75" hidden="false" customHeight="false" outlineLevel="0" collapsed="false">
      <c r="A61" s="8" t="s">
        <v>63</v>
      </c>
      <c r="B61" s="9" t="s">
        <v>64</v>
      </c>
      <c r="C61" s="21" t="n">
        <f aca="false">C62+C63</f>
        <v>354000</v>
      </c>
    </row>
    <row r="62" customFormat="false" ht="15.75" hidden="false" customHeight="false" outlineLevel="0" collapsed="false">
      <c r="A62" s="18"/>
      <c r="B62" s="18" t="s">
        <v>65</v>
      </c>
      <c r="C62" s="30" t="n">
        <f aca="false">'5.1 Önkormányzat bevétele'!C48</f>
        <v>354000</v>
      </c>
    </row>
    <row r="63" customFormat="false" ht="15.75" hidden="false" customHeight="false" outlineLevel="0" collapsed="false">
      <c r="A63" s="18"/>
      <c r="B63" s="17" t="s">
        <v>66</v>
      </c>
      <c r="C63" s="30" t="n">
        <f aca="false">'5.1 Önkormányzat bevétele'!C49</f>
        <v>0</v>
      </c>
    </row>
    <row r="64" s="12" customFormat="true" ht="28.5" hidden="false" customHeight="true" outlineLevel="0" collapsed="false">
      <c r="A64" s="27" t="s">
        <v>67</v>
      </c>
      <c r="B64" s="27"/>
      <c r="C64" s="31" t="n">
        <f aca="false">C61</f>
        <v>354000</v>
      </c>
      <c r="D64" s="32"/>
    </row>
    <row r="65" s="12" customFormat="true" ht="15.75" hidden="false" customHeight="false" outlineLevel="0" collapsed="false">
      <c r="A65" s="8" t="s">
        <v>68</v>
      </c>
      <c r="B65" s="20" t="s">
        <v>69</v>
      </c>
      <c r="C65" s="20"/>
    </row>
    <row r="66" customFormat="false" ht="15.75" hidden="false" customHeight="false" outlineLevel="0" collapsed="false">
      <c r="A66" s="18"/>
      <c r="B66" s="33" t="s">
        <v>70</v>
      </c>
      <c r="C66" s="24" t="n">
        <f aca="false">'3.Intézményi bevételek'!C46</f>
        <v>100383</v>
      </c>
    </row>
    <row r="67" customFormat="false" ht="15.75" hidden="false" customHeight="false" outlineLevel="0" collapsed="false">
      <c r="A67" s="18"/>
      <c r="B67" s="18" t="s">
        <v>71</v>
      </c>
      <c r="C67" s="24" t="n">
        <f aca="false">'5.1 Önkormányzat bevétele'!C52</f>
        <v>0</v>
      </c>
    </row>
    <row r="68" customFormat="false" ht="15.75" hidden="false" customHeight="false" outlineLevel="0" collapsed="false">
      <c r="A68" s="18"/>
      <c r="B68" s="33" t="s">
        <v>72</v>
      </c>
      <c r="C68" s="24" t="n">
        <f aca="false">'3.Intézményi bevételek'!D46</f>
        <v>44625</v>
      </c>
    </row>
    <row r="69" customFormat="false" ht="15.75" hidden="false" customHeight="false" outlineLevel="0" collapsed="false">
      <c r="A69" s="18"/>
      <c r="B69" s="18" t="s">
        <v>73</v>
      </c>
      <c r="C69" s="24" t="n">
        <f aca="false">'5.1 Önkormányzat bevétele'!C53</f>
        <v>342524</v>
      </c>
    </row>
    <row r="70" s="12" customFormat="true" ht="16.5" hidden="false" customHeight="true" outlineLevel="0" collapsed="false">
      <c r="A70" s="34" t="s">
        <v>74</v>
      </c>
      <c r="B70" s="34"/>
      <c r="C70" s="35" t="n">
        <f aca="false">SUM(C66:C69)</f>
        <v>487532</v>
      </c>
    </row>
    <row r="71" customFormat="false" ht="15.75" hidden="false" customHeight="false" outlineLevel="0" collapsed="false">
      <c r="A71" s="20" t="s">
        <v>75</v>
      </c>
      <c r="B71" s="20"/>
      <c r="C71" s="22" t="n">
        <f aca="false">C60+C64+C70</f>
        <v>7870124</v>
      </c>
    </row>
    <row r="73" s="7" customFormat="true" ht="15.75" hidden="false" customHeight="false" outlineLevel="0" collapsed="false">
      <c r="A73" s="1"/>
      <c r="B73" s="1"/>
      <c r="C73" s="36"/>
    </row>
    <row r="74" customFormat="false" ht="15.75" hidden="false" customHeight="false" outlineLevel="0" collapsed="false">
      <c r="C74" s="36"/>
    </row>
    <row r="76" customFormat="false" ht="15.75" hidden="false" customHeight="false" outlineLevel="0" collapsed="false">
      <c r="C76" s="36"/>
    </row>
    <row r="77" customFormat="false" ht="15.75" hidden="false" customHeight="false" outlineLevel="0" collapsed="false">
      <c r="C77" s="36"/>
    </row>
    <row r="78" customFormat="false" ht="15.75" hidden="false" customHeight="false" outlineLevel="0" collapsed="false">
      <c r="C78" s="36"/>
    </row>
    <row r="81" customFormat="false" ht="15.75" hidden="false" customHeight="false" outlineLevel="0" collapsed="false">
      <c r="C81" s="36"/>
    </row>
  </sheetData>
  <mergeCells count="7">
    <mergeCell ref="B1:C1"/>
    <mergeCell ref="B2:C2"/>
    <mergeCell ref="A60:B60"/>
    <mergeCell ref="A64:B64"/>
    <mergeCell ref="B65:C65"/>
    <mergeCell ref="A70:B70"/>
    <mergeCell ref="A71:B71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377" width="16.28"/>
    <col collapsed="false" customWidth="true" hidden="false" outlineLevel="0" max="2" min="2" style="378" width="14.56"/>
    <col collapsed="false" customWidth="true" hidden="false" outlineLevel="0" max="4" min="3" style="378" width="14.7"/>
    <col collapsed="false" customWidth="true" hidden="false" outlineLevel="0" max="5" min="5" style="378" width="10.28"/>
    <col collapsed="false" customWidth="true" hidden="false" outlineLevel="0" max="6" min="6" style="378" width="24.41"/>
    <col collapsed="false" customWidth="true" hidden="false" outlineLevel="0" max="9" min="7" style="378" width="10.99"/>
    <col collapsed="false" customWidth="false" hidden="false" outlineLevel="0" max="257" min="10" style="378" width="7.99"/>
  </cols>
  <sheetData>
    <row r="1" customFormat="false" ht="15.75" hidden="false" customHeight="true" outlineLevel="0" collapsed="false">
      <c r="A1" s="379" t="s">
        <v>362</v>
      </c>
      <c r="B1" s="379"/>
      <c r="C1" s="379"/>
      <c r="D1" s="379"/>
      <c r="E1" s="380"/>
      <c r="F1" s="381"/>
      <c r="I1" s="382"/>
    </row>
    <row r="2" customFormat="false" ht="33" hidden="false" customHeight="true" outlineLevel="0" collapsed="false">
      <c r="A2" s="379" t="s">
        <v>363</v>
      </c>
      <c r="B2" s="379"/>
      <c r="C2" s="379"/>
      <c r="D2" s="379"/>
      <c r="E2" s="380"/>
      <c r="F2" s="381"/>
      <c r="I2" s="382"/>
    </row>
    <row r="3" customFormat="false" ht="28.5" hidden="false" customHeight="true" outlineLevel="0" collapsed="false">
      <c r="A3" s="383" t="s">
        <v>364</v>
      </c>
      <c r="B3" s="384"/>
      <c r="C3" s="385" t="s">
        <v>81</v>
      </c>
      <c r="D3" s="380" t="s">
        <v>365</v>
      </c>
      <c r="E3" s="380"/>
      <c r="F3" s="381"/>
      <c r="I3" s="382"/>
    </row>
    <row r="4" customFormat="false" ht="24" hidden="false" customHeight="true" outlineLevel="0" collapsed="false">
      <c r="A4" s="386" t="s">
        <v>3</v>
      </c>
      <c r="B4" s="387" t="s">
        <v>366</v>
      </c>
      <c r="C4" s="388" t="s">
        <v>3</v>
      </c>
      <c r="D4" s="389" t="s">
        <v>367</v>
      </c>
      <c r="E4" s="390"/>
    </row>
    <row r="5" s="390" customFormat="true" ht="24.95" hidden="false" customHeight="true" outlineLevel="0" collapsed="false">
      <c r="A5" s="391" t="s">
        <v>368</v>
      </c>
      <c r="B5" s="392" t="n">
        <f aca="false">'1. összes bevétel'!C4-'1. összes bevétel'!C9-'1. összes bevétel'!C16-'9.2.sz.mell felhalm mérleg'!B14</f>
        <v>681794</v>
      </c>
      <c r="C5" s="393" t="s">
        <v>369</v>
      </c>
      <c r="D5" s="394" t="n">
        <f aca="false">'2. ÖSSZES kiadások'!C39</f>
        <v>1943345</v>
      </c>
      <c r="E5" s="381"/>
    </row>
    <row r="6" customFormat="false" ht="24.95" hidden="false" customHeight="true" outlineLevel="0" collapsed="false">
      <c r="A6" s="395" t="s">
        <v>370</v>
      </c>
      <c r="B6" s="394" t="n">
        <f aca="false">'1. összes bevétel'!C16</f>
        <v>443552</v>
      </c>
      <c r="C6" s="393" t="s">
        <v>371</v>
      </c>
      <c r="D6" s="394" t="n">
        <f aca="false">'2. ÖSSZES kiadások'!C40</f>
        <v>512497</v>
      </c>
      <c r="E6" s="381"/>
    </row>
    <row r="7" customFormat="false" ht="24.95" hidden="false" customHeight="true" outlineLevel="0" collapsed="false">
      <c r="A7" s="395" t="s">
        <v>372</v>
      </c>
      <c r="B7" s="394" t="n">
        <f aca="false">'1. összes bevétel'!C38+'1. összes bevétel'!C41+'1. összes bevétel'!C52+'1. összes bevétel'!C51</f>
        <v>1794157</v>
      </c>
      <c r="C7" s="393" t="s">
        <v>196</v>
      </c>
      <c r="D7" s="394" t="n">
        <f aca="false">'2. ÖSSZES kiadások'!C41-'9.1.sz.mell működés mérleg'!D12-'9.2.sz.mell felhalm mérleg'!D12</f>
        <v>2099267</v>
      </c>
      <c r="E7" s="381"/>
    </row>
    <row r="8" customFormat="false" ht="24.95" hidden="false" customHeight="true" outlineLevel="0" collapsed="false">
      <c r="A8" s="395" t="s">
        <v>373</v>
      </c>
      <c r="B8" s="394" t="n">
        <f aca="false">'1. összes bevétel'!C24</f>
        <v>978152</v>
      </c>
      <c r="C8" s="393" t="s">
        <v>374</v>
      </c>
      <c r="D8" s="394" t="n">
        <f aca="false">'2. ÖSSZES kiadások'!C44</f>
        <v>18322</v>
      </c>
      <c r="E8" s="381"/>
    </row>
    <row r="9" customFormat="false" ht="24.95" hidden="false" customHeight="true" outlineLevel="0" collapsed="false">
      <c r="A9" s="395" t="s">
        <v>375</v>
      </c>
      <c r="B9" s="394" t="n">
        <f aca="false">'1. összes bevétel'!C66+'1. összes bevétel'!C67</f>
        <v>100383</v>
      </c>
      <c r="C9" s="393" t="s">
        <v>240</v>
      </c>
      <c r="D9" s="394" t="n">
        <f aca="false">'2. ÖSSZES kiadások'!C45</f>
        <v>131450</v>
      </c>
      <c r="E9" s="396"/>
    </row>
    <row r="10" customFormat="false" ht="21" hidden="false" customHeight="true" outlineLevel="0" collapsed="false">
      <c r="A10" s="397" t="s">
        <v>376</v>
      </c>
      <c r="B10" s="394" t="n">
        <f aca="false">'1. összes bevétel'!C9-'1. összes bevétel'!C11</f>
        <v>467900</v>
      </c>
      <c r="C10" s="393" t="s">
        <v>209</v>
      </c>
      <c r="D10" s="394" t="n">
        <f aca="false">'2. ÖSSZES kiadások'!C42+'2. ÖSSZES kiadások'!C43</f>
        <v>109006</v>
      </c>
      <c r="E10" s="381"/>
    </row>
    <row r="11" customFormat="false" ht="32.25" hidden="false" customHeight="true" outlineLevel="0" collapsed="false">
      <c r="A11" s="397" t="s">
        <v>377</v>
      </c>
      <c r="B11" s="394" t="n">
        <f aca="false">'1. összes bevétel'!C62</f>
        <v>354000</v>
      </c>
      <c r="C11" s="393" t="s">
        <v>378</v>
      </c>
      <c r="D11" s="394" t="n">
        <f aca="false">'2. ÖSSZES kiadások'!C54</f>
        <v>54856</v>
      </c>
      <c r="E11" s="381"/>
    </row>
    <row r="12" customFormat="false" ht="40.5" hidden="false" customHeight="true" outlineLevel="0" collapsed="false">
      <c r="A12" s="398" t="s">
        <v>379</v>
      </c>
      <c r="B12" s="399" t="n">
        <f aca="false">'1. összes bevétel'!C58</f>
        <v>2000</v>
      </c>
      <c r="C12" s="393" t="s">
        <v>380</v>
      </c>
      <c r="D12" s="394" t="n">
        <f aca="false">'5.2. Önkormányzat kiadás'!B14-'9.2.sz.mell felhalm mérleg'!D12</f>
        <v>70191</v>
      </c>
      <c r="E12" s="381"/>
    </row>
    <row r="13" customFormat="false" ht="24.95" hidden="false" customHeight="true" outlineLevel="0" collapsed="false">
      <c r="A13" s="400"/>
      <c r="B13" s="401"/>
      <c r="C13" s="393" t="s">
        <v>381</v>
      </c>
      <c r="D13" s="394" t="n">
        <f aca="false">'2. ÖSSZES kiadások'!C51</f>
        <v>500</v>
      </c>
      <c r="E13" s="381"/>
    </row>
    <row r="14" customFormat="false" ht="24.95" hidden="false" customHeight="true" outlineLevel="0" collapsed="false">
      <c r="A14" s="397"/>
      <c r="B14" s="401"/>
      <c r="C14" s="393" t="s">
        <v>261</v>
      </c>
      <c r="D14" s="394" t="n">
        <f aca="false">'2. ÖSSZES kiadások'!C16-'9.2.sz.mell felhalm mérleg'!D9</f>
        <v>222733</v>
      </c>
      <c r="E14" s="381"/>
    </row>
    <row r="15" customFormat="false" ht="24.95" hidden="false" customHeight="true" outlineLevel="0" collapsed="false">
      <c r="A15" s="397"/>
      <c r="B15" s="401"/>
      <c r="C15" s="402" t="s">
        <v>379</v>
      </c>
      <c r="D15" s="394" t="n">
        <f aca="false">'2. ÖSSZES kiadások'!C56</f>
        <v>1500</v>
      </c>
      <c r="E15" s="381"/>
    </row>
    <row r="16" customFormat="false" ht="24.95" hidden="false" customHeight="true" outlineLevel="0" collapsed="false">
      <c r="A16" s="397"/>
      <c r="B16" s="401"/>
      <c r="C16" s="402"/>
      <c r="D16" s="401"/>
      <c r="E16" s="381"/>
    </row>
    <row r="17" customFormat="false" ht="18" hidden="false" customHeight="true" outlineLevel="0" collapsed="false">
      <c r="A17" s="397"/>
      <c r="B17" s="401"/>
      <c r="C17" s="402"/>
      <c r="D17" s="401"/>
      <c r="E17" s="381"/>
    </row>
    <row r="18" customFormat="false" ht="18" hidden="false" customHeight="true" outlineLevel="0" collapsed="false">
      <c r="A18" s="403"/>
      <c r="B18" s="404"/>
      <c r="C18" s="405"/>
      <c r="D18" s="406"/>
      <c r="E18" s="381"/>
    </row>
    <row r="19" customFormat="false" ht="18" hidden="false" customHeight="true" outlineLevel="0" collapsed="false">
      <c r="A19" s="407" t="s">
        <v>382</v>
      </c>
      <c r="B19" s="408" t="n">
        <f aca="false">SUM(B5:B18)</f>
        <v>4821938</v>
      </c>
      <c r="C19" s="409" t="s">
        <v>382</v>
      </c>
      <c r="D19" s="409" t="n">
        <f aca="false">SUM(D5:D18)</f>
        <v>5163667</v>
      </c>
      <c r="E19" s="381"/>
    </row>
    <row r="20" customFormat="false" ht="18" hidden="false" customHeight="true" outlineLevel="0" collapsed="false">
      <c r="A20" s="410" t="s">
        <v>383</v>
      </c>
      <c r="B20" s="411" t="n">
        <f aca="false">IF(((D19-B19)&gt;0),D19-B19,"----")</f>
        <v>341729</v>
      </c>
      <c r="C20" s="412" t="s">
        <v>384</v>
      </c>
      <c r="D20" s="413" t="str">
        <f aca="false">IF(((B19-D19)&gt;0),B19-D19,"----")</f>
        <v>----</v>
      </c>
      <c r="E20" s="381"/>
    </row>
    <row r="21" customFormat="false" ht="18" hidden="false" customHeight="true" outlineLevel="0" collapsed="false">
      <c r="A21" s="414"/>
      <c r="B21" s="381"/>
      <c r="C21" s="381"/>
      <c r="D21" s="381"/>
      <c r="E21" s="381"/>
      <c r="F21" s="381"/>
    </row>
    <row r="22" customFormat="false" ht="12.75" hidden="false" customHeight="false" outlineLevel="0" collapsed="false">
      <c r="A22" s="414"/>
      <c r="B22" s="381"/>
      <c r="C22" s="381"/>
      <c r="D22" s="381"/>
      <c r="E22" s="381"/>
      <c r="F22" s="381"/>
    </row>
    <row r="23" customFormat="false" ht="12.75" hidden="false" customHeight="false" outlineLevel="0" collapsed="false">
      <c r="A23" s="414"/>
      <c r="B23" s="381"/>
      <c r="C23" s="381"/>
      <c r="D23" s="381"/>
      <c r="E23" s="381"/>
      <c r="F23" s="381"/>
    </row>
    <row r="24" customFormat="false" ht="12.75" hidden="false" customHeight="false" outlineLevel="0" collapsed="false">
      <c r="A24" s="414"/>
      <c r="B24" s="381"/>
      <c r="C24" s="381"/>
      <c r="D24" s="381"/>
      <c r="E24" s="381"/>
      <c r="F24" s="381"/>
    </row>
    <row r="25" customFormat="false" ht="12.75" hidden="false" customHeight="false" outlineLevel="0" collapsed="false">
      <c r="A25" s="414"/>
      <c r="B25" s="381" t="n">
        <f aca="false">D22-B22</f>
        <v>0</v>
      </c>
      <c r="C25" s="381"/>
      <c r="D25" s="381"/>
      <c r="E25" s="381"/>
      <c r="F25" s="381"/>
    </row>
    <row r="26" customFormat="false" ht="12.75" hidden="false" customHeight="false" outlineLevel="0" collapsed="false">
      <c r="A26" s="414"/>
      <c r="B26" s="381"/>
      <c r="C26" s="381"/>
      <c r="D26" s="381"/>
      <c r="E26" s="381"/>
      <c r="F26" s="381"/>
    </row>
    <row r="27" customFormat="false" ht="12.75" hidden="false" customHeight="false" outlineLevel="0" collapsed="false">
      <c r="A27" s="414"/>
      <c r="B27" s="381"/>
      <c r="C27" s="381"/>
      <c r="D27" s="381"/>
      <c r="E27" s="381"/>
      <c r="F27" s="381"/>
    </row>
    <row r="28" customFormat="false" ht="12.75" hidden="false" customHeight="false" outlineLevel="0" collapsed="false">
      <c r="A28" s="414"/>
      <c r="B28" s="381"/>
      <c r="C28" s="381"/>
      <c r="D28" s="381"/>
      <c r="E28" s="381"/>
      <c r="F28" s="381"/>
    </row>
    <row r="29" customFormat="false" ht="12.75" hidden="false" customHeight="false" outlineLevel="0" collapsed="false">
      <c r="A29" s="414"/>
      <c r="B29" s="381" t="n">
        <f aca="false">B24-B26</f>
        <v>0</v>
      </c>
      <c r="C29" s="381"/>
      <c r="D29" s="381"/>
      <c r="E29" s="381"/>
      <c r="F29" s="381"/>
    </row>
    <row r="30" customFormat="false" ht="12.75" hidden="false" customHeight="false" outlineLevel="0" collapsed="false">
      <c r="A30" s="414"/>
      <c r="B30" s="381"/>
      <c r="C30" s="381"/>
      <c r="D30" s="381"/>
      <c r="E30" s="381"/>
      <c r="F30" s="381"/>
    </row>
    <row r="31" customFormat="false" ht="12.75" hidden="false" customHeight="false" outlineLevel="0" collapsed="false">
      <c r="A31" s="414"/>
      <c r="B31" s="381"/>
      <c r="C31" s="381"/>
      <c r="D31" s="381"/>
      <c r="E31" s="381"/>
      <c r="F31" s="381"/>
    </row>
    <row r="32" customFormat="false" ht="12.75" hidden="false" customHeight="false" outlineLevel="0" collapsed="false">
      <c r="A32" s="414"/>
      <c r="B32" s="381"/>
      <c r="C32" s="381"/>
      <c r="D32" s="381"/>
      <c r="E32" s="381"/>
      <c r="F32" s="381"/>
    </row>
    <row r="33" customFormat="false" ht="12.75" hidden="false" customHeight="false" outlineLevel="0" collapsed="false">
      <c r="A33" s="414"/>
      <c r="B33" s="381"/>
      <c r="C33" s="381"/>
      <c r="D33" s="381"/>
      <c r="E33" s="381"/>
      <c r="F33" s="381"/>
    </row>
    <row r="34" customFormat="false" ht="12.75" hidden="false" customHeight="false" outlineLevel="0" collapsed="false">
      <c r="A34" s="414"/>
      <c r="B34" s="381"/>
      <c r="C34" s="381"/>
      <c r="D34" s="381"/>
      <c r="E34" s="381"/>
      <c r="F34" s="381"/>
    </row>
    <row r="35" customFormat="false" ht="12.75" hidden="false" customHeight="false" outlineLevel="0" collapsed="false">
      <c r="A35" s="414"/>
      <c r="B35" s="381"/>
      <c r="C35" s="381"/>
      <c r="D35" s="381"/>
      <c r="E35" s="381"/>
      <c r="F35" s="381"/>
    </row>
    <row r="36" customFormat="false" ht="12.75" hidden="false" customHeight="false" outlineLevel="0" collapsed="false">
      <c r="A36" s="414"/>
      <c r="B36" s="381"/>
      <c r="C36" s="381"/>
      <c r="D36" s="381"/>
      <c r="E36" s="381"/>
      <c r="F36" s="381"/>
    </row>
    <row r="37" customFormat="false" ht="12.75" hidden="false" customHeight="false" outlineLevel="0" collapsed="false">
      <c r="A37" s="414"/>
      <c r="B37" s="381"/>
      <c r="C37" s="381"/>
      <c r="D37" s="381"/>
      <c r="E37" s="381"/>
      <c r="F37" s="381"/>
    </row>
    <row r="38" customFormat="false" ht="12.75" hidden="false" customHeight="false" outlineLevel="0" collapsed="false">
      <c r="A38" s="414"/>
      <c r="B38" s="381"/>
      <c r="C38" s="381"/>
      <c r="D38" s="381"/>
      <c r="E38" s="381"/>
      <c r="F38" s="381"/>
    </row>
    <row r="39" customFormat="false" ht="12.75" hidden="false" customHeight="false" outlineLevel="0" collapsed="false">
      <c r="A39" s="414"/>
      <c r="B39" s="381"/>
      <c r="C39" s="381"/>
      <c r="D39" s="381"/>
      <c r="E39" s="381"/>
      <c r="F39" s="381"/>
    </row>
    <row r="40" customFormat="false" ht="12.75" hidden="false" customHeight="false" outlineLevel="0" collapsed="false">
      <c r="A40" s="414"/>
      <c r="B40" s="381"/>
      <c r="C40" s="381"/>
      <c r="D40" s="381"/>
      <c r="E40" s="381"/>
      <c r="F40" s="381"/>
    </row>
    <row r="41" customFormat="false" ht="12.75" hidden="false" customHeight="false" outlineLevel="0" collapsed="false">
      <c r="A41" s="414"/>
      <c r="B41" s="381"/>
      <c r="C41" s="381"/>
      <c r="D41" s="381"/>
      <c r="E41" s="381"/>
      <c r="F41" s="381"/>
    </row>
    <row r="42" customFormat="false" ht="12.75" hidden="false" customHeight="false" outlineLevel="0" collapsed="false">
      <c r="A42" s="414"/>
      <c r="B42" s="381"/>
      <c r="C42" s="381"/>
      <c r="D42" s="381"/>
      <c r="E42" s="381"/>
      <c r="F42" s="381"/>
    </row>
    <row r="43" customFormat="false" ht="12.75" hidden="false" customHeight="false" outlineLevel="0" collapsed="false">
      <c r="A43" s="414"/>
      <c r="B43" s="381"/>
      <c r="C43" s="381"/>
      <c r="D43" s="381"/>
      <c r="E43" s="381"/>
      <c r="F43" s="381"/>
    </row>
    <row r="44" customFormat="false" ht="12.75" hidden="false" customHeight="false" outlineLevel="0" collapsed="false">
      <c r="A44" s="414"/>
      <c r="B44" s="381"/>
      <c r="C44" s="381"/>
      <c r="D44" s="381"/>
      <c r="E44" s="381"/>
      <c r="F44" s="381"/>
    </row>
    <row r="45" customFormat="false" ht="12.75" hidden="false" customHeight="false" outlineLevel="0" collapsed="false">
      <c r="A45" s="414"/>
      <c r="B45" s="381"/>
      <c r="C45" s="381"/>
      <c r="D45" s="381"/>
      <c r="E45" s="381"/>
      <c r="F45" s="381"/>
    </row>
    <row r="46" customFormat="false" ht="12.75" hidden="false" customHeight="false" outlineLevel="0" collapsed="false">
      <c r="A46" s="414"/>
      <c r="B46" s="381"/>
      <c r="C46" s="381"/>
      <c r="D46" s="381"/>
      <c r="E46" s="381"/>
      <c r="F46" s="381"/>
    </row>
    <row r="47" customFormat="false" ht="12.75" hidden="false" customHeight="false" outlineLevel="0" collapsed="false">
      <c r="A47" s="414"/>
      <c r="B47" s="381"/>
      <c r="C47" s="381"/>
      <c r="D47" s="381"/>
      <c r="E47" s="381"/>
      <c r="F47" s="381"/>
    </row>
    <row r="48" customFormat="false" ht="12.75" hidden="false" customHeight="false" outlineLevel="0" collapsed="false">
      <c r="A48" s="414"/>
      <c r="B48" s="381"/>
      <c r="C48" s="381"/>
      <c r="D48" s="381"/>
      <c r="E48" s="381"/>
      <c r="F48" s="381"/>
    </row>
    <row r="49" customFormat="false" ht="12.75" hidden="false" customHeight="false" outlineLevel="0" collapsed="false">
      <c r="A49" s="414"/>
      <c r="B49" s="381"/>
      <c r="C49" s="381"/>
      <c r="D49" s="381"/>
      <c r="E49" s="381"/>
      <c r="F49" s="381"/>
    </row>
    <row r="50" customFormat="false" ht="12.75" hidden="false" customHeight="false" outlineLevel="0" collapsed="false">
      <c r="A50" s="414"/>
      <c r="B50" s="381"/>
      <c r="C50" s="381"/>
      <c r="D50" s="381"/>
      <c r="E50" s="381"/>
      <c r="F50" s="381"/>
    </row>
    <row r="51" customFormat="false" ht="12.75" hidden="false" customHeight="false" outlineLevel="0" collapsed="false">
      <c r="A51" s="414"/>
      <c r="B51" s="381"/>
      <c r="C51" s="381"/>
      <c r="D51" s="381"/>
      <c r="E51" s="381"/>
      <c r="F51" s="381"/>
    </row>
    <row r="52" customFormat="false" ht="12.75" hidden="false" customHeight="false" outlineLevel="0" collapsed="false">
      <c r="A52" s="414"/>
      <c r="B52" s="381"/>
      <c r="C52" s="381"/>
      <c r="D52" s="381"/>
      <c r="E52" s="381"/>
      <c r="F52" s="381"/>
    </row>
    <row r="53" customFormat="false" ht="12.75" hidden="false" customHeight="false" outlineLevel="0" collapsed="false">
      <c r="A53" s="414"/>
      <c r="B53" s="381"/>
      <c r="C53" s="381"/>
      <c r="D53" s="381"/>
      <c r="E53" s="381"/>
      <c r="F53" s="381"/>
    </row>
    <row r="54" customFormat="false" ht="12.75" hidden="false" customHeight="false" outlineLevel="0" collapsed="false">
      <c r="A54" s="414"/>
      <c r="B54" s="381"/>
      <c r="C54" s="381"/>
      <c r="D54" s="381"/>
      <c r="E54" s="381"/>
      <c r="F54" s="381"/>
    </row>
    <row r="55" customFormat="false" ht="12.75" hidden="false" customHeight="false" outlineLevel="0" collapsed="false">
      <c r="A55" s="414"/>
      <c r="B55" s="381"/>
      <c r="C55" s="381"/>
      <c r="D55" s="381"/>
      <c r="E55" s="381"/>
      <c r="F55" s="381"/>
    </row>
    <row r="56" customFormat="false" ht="12.75" hidden="false" customHeight="false" outlineLevel="0" collapsed="false">
      <c r="A56" s="414"/>
      <c r="B56" s="381"/>
      <c r="C56" s="381"/>
      <c r="D56" s="381"/>
      <c r="E56" s="381"/>
      <c r="F56" s="381"/>
    </row>
    <row r="57" customFormat="false" ht="12.75" hidden="false" customHeight="false" outlineLevel="0" collapsed="false">
      <c r="A57" s="414"/>
      <c r="B57" s="381"/>
      <c r="C57" s="381"/>
      <c r="D57" s="381"/>
      <c r="E57" s="381"/>
      <c r="F57" s="381"/>
    </row>
    <row r="58" customFormat="false" ht="12.75" hidden="false" customHeight="false" outlineLevel="0" collapsed="false">
      <c r="A58" s="414"/>
      <c r="B58" s="381"/>
      <c r="C58" s="381"/>
      <c r="D58" s="381"/>
      <c r="E58" s="381"/>
      <c r="F58" s="381"/>
    </row>
    <row r="59" customFormat="false" ht="12.75" hidden="false" customHeight="false" outlineLevel="0" collapsed="false">
      <c r="A59" s="414"/>
      <c r="B59" s="381"/>
      <c r="C59" s="381"/>
      <c r="D59" s="381"/>
      <c r="E59" s="381"/>
      <c r="F59" s="381"/>
    </row>
    <row r="60" customFormat="false" ht="12.75" hidden="false" customHeight="false" outlineLevel="0" collapsed="false">
      <c r="A60" s="414"/>
      <c r="B60" s="381"/>
      <c r="C60" s="381"/>
      <c r="D60" s="381"/>
      <c r="E60" s="381"/>
      <c r="F60" s="381"/>
    </row>
    <row r="61" customFormat="false" ht="12.75" hidden="false" customHeight="false" outlineLevel="0" collapsed="false">
      <c r="A61" s="414"/>
      <c r="B61" s="381"/>
      <c r="C61" s="381"/>
      <c r="D61" s="381"/>
      <c r="E61" s="381"/>
      <c r="F61" s="381"/>
    </row>
    <row r="62" customFormat="false" ht="12.75" hidden="false" customHeight="false" outlineLevel="0" collapsed="false">
      <c r="A62" s="414"/>
      <c r="B62" s="381"/>
      <c r="C62" s="381"/>
      <c r="D62" s="381"/>
      <c r="E62" s="381"/>
      <c r="F62" s="381"/>
    </row>
    <row r="63" customFormat="false" ht="12.75" hidden="false" customHeight="false" outlineLevel="0" collapsed="false">
      <c r="A63" s="414"/>
      <c r="B63" s="381"/>
      <c r="C63" s="381"/>
      <c r="D63" s="381"/>
      <c r="E63" s="381"/>
      <c r="F63" s="381"/>
    </row>
    <row r="64" customFormat="false" ht="12.75" hidden="false" customHeight="false" outlineLevel="0" collapsed="false">
      <c r="A64" s="414"/>
      <c r="B64" s="381"/>
      <c r="C64" s="381"/>
      <c r="D64" s="381"/>
      <c r="E64" s="381"/>
      <c r="F64" s="381"/>
    </row>
    <row r="65" customFormat="false" ht="12.75" hidden="false" customHeight="false" outlineLevel="0" collapsed="false">
      <c r="A65" s="414"/>
      <c r="B65" s="381"/>
      <c r="C65" s="381"/>
      <c r="D65" s="381"/>
      <c r="E65" s="381"/>
      <c r="F65" s="381"/>
    </row>
    <row r="66" customFormat="false" ht="12.75" hidden="false" customHeight="false" outlineLevel="0" collapsed="false">
      <c r="A66" s="414"/>
      <c r="B66" s="381"/>
      <c r="C66" s="381"/>
      <c r="D66" s="381"/>
      <c r="E66" s="381"/>
      <c r="F66" s="381"/>
    </row>
    <row r="67" customFormat="false" ht="12.75" hidden="false" customHeight="false" outlineLevel="0" collapsed="false">
      <c r="A67" s="414"/>
      <c r="B67" s="381"/>
      <c r="C67" s="381"/>
      <c r="D67" s="381"/>
      <c r="E67" s="381"/>
      <c r="F67" s="381"/>
    </row>
    <row r="68" customFormat="false" ht="12.75" hidden="false" customHeight="false" outlineLevel="0" collapsed="false">
      <c r="A68" s="414"/>
      <c r="B68" s="381"/>
      <c r="C68" s="381"/>
      <c r="D68" s="381"/>
      <c r="E68" s="381"/>
      <c r="F68" s="381"/>
    </row>
    <row r="69" customFormat="false" ht="12.75" hidden="false" customHeight="false" outlineLevel="0" collapsed="false">
      <c r="A69" s="414"/>
      <c r="B69" s="381"/>
      <c r="C69" s="381"/>
      <c r="D69" s="381"/>
      <c r="E69" s="381"/>
      <c r="F69" s="381"/>
    </row>
  </sheetData>
  <mergeCells count="2">
    <mergeCell ref="A1:D1"/>
    <mergeCell ref="A2:D2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15" width="22.42"/>
    <col collapsed="false" customWidth="true" hidden="false" outlineLevel="0" max="2" min="2" style="415" width="15.85"/>
    <col collapsed="false" customWidth="true" hidden="false" outlineLevel="0" max="3" min="3" style="416" width="27.14"/>
    <col collapsed="false" customWidth="true" hidden="false" outlineLevel="0" max="4" min="4" style="416" width="13.41"/>
    <col collapsed="false" customWidth="true" hidden="false" outlineLevel="0" max="5" min="5" style="416" width="0.13"/>
    <col collapsed="false" customWidth="true" hidden="false" outlineLevel="0" max="6" min="6" style="416" width="24.41"/>
    <col collapsed="false" customWidth="true" hidden="false" outlineLevel="0" max="9" min="7" style="416" width="10.99"/>
    <col collapsed="false" customWidth="false" hidden="false" outlineLevel="0" max="257" min="10" style="416" width="7.99"/>
  </cols>
  <sheetData>
    <row r="1" customFormat="false" ht="28.5" hidden="false" customHeight="true" outlineLevel="0" collapsed="false">
      <c r="A1" s="379" t="s">
        <v>385</v>
      </c>
      <c r="B1" s="379"/>
      <c r="C1" s="379"/>
      <c r="D1" s="379"/>
      <c r="E1" s="417" t="s">
        <v>386</v>
      </c>
      <c r="I1" s="418"/>
    </row>
    <row r="2" customFormat="false" ht="28.5" hidden="false" customHeight="true" outlineLevel="0" collapsed="false">
      <c r="A2" s="379" t="s">
        <v>387</v>
      </c>
      <c r="B2" s="379"/>
      <c r="C2" s="379"/>
      <c r="D2" s="379"/>
      <c r="E2" s="417"/>
      <c r="I2" s="418"/>
    </row>
    <row r="3" customFormat="false" ht="28.5" hidden="false" customHeight="true" outlineLevel="0" collapsed="false">
      <c r="A3" s="419" t="s">
        <v>364</v>
      </c>
      <c r="B3" s="419"/>
      <c r="C3" s="417" t="s">
        <v>81</v>
      </c>
      <c r="D3" s="380" t="s">
        <v>365</v>
      </c>
      <c r="E3" s="417"/>
      <c r="I3" s="418"/>
    </row>
    <row r="4" customFormat="false" ht="24" hidden="false" customHeight="true" outlineLevel="0" collapsed="false">
      <c r="A4" s="420" t="s">
        <v>3</v>
      </c>
      <c r="B4" s="421" t="s">
        <v>80</v>
      </c>
      <c r="C4" s="422" t="s">
        <v>3</v>
      </c>
      <c r="D4" s="423" t="s">
        <v>366</v>
      </c>
      <c r="E4" s="423" t="s">
        <v>388</v>
      </c>
      <c r="F4" s="424"/>
    </row>
    <row r="5" s="424" customFormat="true" ht="24.95" hidden="false" customHeight="true" outlineLevel="0" collapsed="false">
      <c r="A5" s="425" t="s">
        <v>389</v>
      </c>
      <c r="B5" s="426" t="n">
        <f aca="false">'1. összes bevétel'!C31</f>
        <v>391102</v>
      </c>
      <c r="C5" s="427" t="s">
        <v>390</v>
      </c>
      <c r="D5" s="428" t="n">
        <f aca="false">'2. ÖSSZES kiadások'!C47</f>
        <v>2125611</v>
      </c>
      <c r="E5" s="428"/>
      <c r="F5" s="416"/>
    </row>
    <row r="6" customFormat="false" ht="24.95" hidden="false" customHeight="true" outlineLevel="0" collapsed="false">
      <c r="A6" s="429" t="s">
        <v>391</v>
      </c>
      <c r="B6" s="428"/>
      <c r="C6" s="427" t="s">
        <v>392</v>
      </c>
      <c r="D6" s="428" t="n">
        <f aca="false">'2. ÖSSZES kiadások'!C49+'2. ÖSSZES kiadások'!C50</f>
        <v>43445</v>
      </c>
      <c r="E6" s="428"/>
    </row>
    <row r="7" customFormat="false" ht="24.95" hidden="false" customHeight="true" outlineLevel="0" collapsed="false">
      <c r="A7" s="429" t="s">
        <v>393</v>
      </c>
      <c r="B7" s="428"/>
      <c r="C7" s="427" t="s">
        <v>394</v>
      </c>
      <c r="D7" s="428" t="n">
        <f aca="false">'2. ÖSSZES kiadások'!C48</f>
        <v>127166</v>
      </c>
      <c r="E7" s="428"/>
    </row>
    <row r="8" customFormat="false" ht="24.95" hidden="false" customHeight="true" outlineLevel="0" collapsed="false">
      <c r="A8" s="429" t="s">
        <v>395</v>
      </c>
      <c r="B8" s="428" t="n">
        <f aca="false">'1. összes bevétel'!C53+'1. összes bevétel'!C54+'1. összes bevétel'!C44+'1. összes bevétel'!C47</f>
        <v>2198107</v>
      </c>
      <c r="C8" s="427" t="s">
        <v>396</v>
      </c>
      <c r="D8" s="428" t="n">
        <f aca="false">'2. ÖSSZES kiadások'!C53</f>
        <v>4261</v>
      </c>
      <c r="E8" s="428"/>
    </row>
    <row r="9" customFormat="false" ht="24.95" hidden="false" customHeight="true" outlineLevel="0" collapsed="false">
      <c r="A9" s="429" t="s">
        <v>375</v>
      </c>
      <c r="B9" s="428" t="n">
        <f aca="false">'1. összes bevétel'!C68+'1. összes bevétel'!C69</f>
        <v>387149</v>
      </c>
      <c r="C9" s="427" t="s">
        <v>397</v>
      </c>
      <c r="D9" s="428" t="n">
        <v>139564</v>
      </c>
      <c r="E9" s="428"/>
      <c r="F9" s="430"/>
    </row>
    <row r="10" customFormat="false" ht="24.95" hidden="false" customHeight="true" outlineLevel="0" collapsed="false">
      <c r="A10" s="429" t="s">
        <v>398</v>
      </c>
      <c r="B10" s="428"/>
      <c r="C10" s="431" t="s">
        <v>399</v>
      </c>
      <c r="D10" s="428" t="n">
        <f aca="false">'2. ÖSSZES kiadások'!C57</f>
        <v>1500</v>
      </c>
      <c r="E10" s="428"/>
    </row>
    <row r="11" customFormat="false" ht="24.95" hidden="false" customHeight="true" outlineLevel="0" collapsed="false">
      <c r="A11" s="432" t="s">
        <v>400</v>
      </c>
      <c r="B11" s="428"/>
      <c r="C11" s="427" t="s">
        <v>401</v>
      </c>
      <c r="D11" s="428" t="n">
        <f aca="false">'2. ÖSSZES kiadások'!C55</f>
        <v>160101</v>
      </c>
      <c r="E11" s="428"/>
      <c r="H11" s="433"/>
    </row>
    <row r="12" customFormat="false" ht="24.95" hidden="false" customHeight="true" outlineLevel="0" collapsed="false">
      <c r="A12" s="432" t="s">
        <v>402</v>
      </c>
      <c r="B12" s="428" t="n">
        <v>38000</v>
      </c>
      <c r="C12" s="427" t="s">
        <v>403</v>
      </c>
      <c r="D12" s="428" t="n">
        <v>104809</v>
      </c>
      <c r="E12" s="428"/>
      <c r="H12" s="433"/>
    </row>
    <row r="13" customFormat="false" ht="24.95" hidden="false" customHeight="true" outlineLevel="0" collapsed="false">
      <c r="A13" s="432" t="s">
        <v>404</v>
      </c>
      <c r="B13" s="428" t="n">
        <f aca="false">'1. összes bevétel'!C59</f>
        <v>5000</v>
      </c>
      <c r="C13" s="431"/>
      <c r="D13" s="428"/>
      <c r="E13" s="428"/>
    </row>
    <row r="14" customFormat="false" ht="24.95" hidden="false" customHeight="true" outlineLevel="0" collapsed="false">
      <c r="A14" s="432" t="s">
        <v>405</v>
      </c>
      <c r="B14" s="428" t="n">
        <v>28828</v>
      </c>
      <c r="C14" s="431"/>
      <c r="D14" s="428"/>
      <c r="E14" s="428"/>
    </row>
    <row r="15" customFormat="false" ht="24.95" hidden="false" customHeight="true" outlineLevel="0" collapsed="false">
      <c r="A15" s="432"/>
      <c r="B15" s="434"/>
      <c r="C15" s="431"/>
      <c r="D15" s="434"/>
      <c r="E15" s="434"/>
    </row>
    <row r="16" customFormat="false" ht="18" hidden="false" customHeight="true" outlineLevel="0" collapsed="false">
      <c r="A16" s="432"/>
      <c r="B16" s="434"/>
      <c r="C16" s="431"/>
      <c r="D16" s="434"/>
      <c r="E16" s="434"/>
    </row>
    <row r="17" customFormat="false" ht="18" hidden="false" customHeight="true" outlineLevel="0" collapsed="false">
      <c r="A17" s="435"/>
      <c r="B17" s="436"/>
      <c r="C17" s="431"/>
      <c r="D17" s="434"/>
      <c r="E17" s="434"/>
    </row>
    <row r="18" customFormat="false" ht="18" hidden="false" customHeight="true" outlineLevel="0" collapsed="false">
      <c r="A18" s="437" t="s">
        <v>382</v>
      </c>
      <c r="B18" s="438" t="n">
        <f aca="false">SUM(B5:B17)</f>
        <v>3048186</v>
      </c>
      <c r="C18" s="439" t="s">
        <v>382</v>
      </c>
      <c r="D18" s="440" t="n">
        <f aca="false">SUM(D5:D17)</f>
        <v>2706457</v>
      </c>
      <c r="E18" s="440" t="n">
        <f aca="false">SUM(E5:E17)</f>
        <v>0</v>
      </c>
    </row>
    <row r="19" customFormat="false" ht="18" hidden="false" customHeight="true" outlineLevel="0" collapsed="false">
      <c r="A19" s="441" t="s">
        <v>383</v>
      </c>
      <c r="B19" s="442" t="str">
        <f aca="false">IF(((D18-B18)&gt;0),D18-B18,"----")</f>
        <v>----</v>
      </c>
      <c r="C19" s="443" t="s">
        <v>384</v>
      </c>
      <c r="D19" s="444" t="n">
        <f aca="false">IF(((B18-D18)&gt;0),B18-D18,"----")</f>
        <v>341729</v>
      </c>
      <c r="E19" s="445" t="e">
        <f aca="false">IF(((#REF!-E18)&gt;0),#REF!-E18,"----")</f>
        <v>#REF!</v>
      </c>
    </row>
    <row r="20" customFormat="false" ht="18" hidden="false" customHeight="true" outlineLevel="0" collapsed="false">
      <c r="A20" s="446"/>
      <c r="B20" s="446"/>
      <c r="C20" s="433"/>
      <c r="D20" s="433"/>
      <c r="E20" s="433"/>
    </row>
    <row r="21" customFormat="false" ht="12.75" hidden="false" customHeight="false" outlineLevel="0" collapsed="false">
      <c r="A21" s="446"/>
      <c r="B21" s="446"/>
      <c r="C21" s="433"/>
      <c r="D21" s="433"/>
      <c r="E21" s="433"/>
    </row>
    <row r="22" customFormat="false" ht="12.75" hidden="false" customHeight="false" outlineLevel="0" collapsed="false">
      <c r="A22" s="446"/>
      <c r="B22" s="446"/>
      <c r="C22" s="433"/>
      <c r="D22" s="433"/>
      <c r="E22" s="433"/>
    </row>
    <row r="23" customFormat="false" ht="12.75" hidden="false" customHeight="false" outlineLevel="0" collapsed="false">
      <c r="A23" s="446"/>
      <c r="B23" s="446"/>
      <c r="C23" s="433"/>
      <c r="D23" s="433"/>
      <c r="E23" s="433"/>
    </row>
    <row r="24" customFormat="false" ht="12.75" hidden="false" customHeight="false" outlineLevel="0" collapsed="false">
      <c r="A24" s="446"/>
      <c r="B24" s="446"/>
      <c r="C24" s="433"/>
      <c r="D24" s="433"/>
      <c r="E24" s="433"/>
    </row>
    <row r="25" customFormat="false" ht="12.75" hidden="false" customHeight="false" outlineLevel="0" collapsed="false">
      <c r="A25" s="446"/>
      <c r="B25" s="446"/>
      <c r="C25" s="433"/>
      <c r="D25" s="433"/>
      <c r="E25" s="433"/>
    </row>
    <row r="26" customFormat="false" ht="12.75" hidden="false" customHeight="false" outlineLevel="0" collapsed="false">
      <c r="A26" s="446"/>
      <c r="B26" s="446"/>
      <c r="C26" s="433"/>
      <c r="D26" s="433"/>
      <c r="E26" s="433"/>
    </row>
    <row r="27" customFormat="false" ht="12.75" hidden="false" customHeight="false" outlineLevel="0" collapsed="false">
      <c r="A27" s="446"/>
      <c r="B27" s="446"/>
      <c r="C27" s="433"/>
      <c r="D27" s="433"/>
      <c r="E27" s="433"/>
    </row>
    <row r="28" customFormat="false" ht="12.75" hidden="false" customHeight="false" outlineLevel="0" collapsed="false">
      <c r="A28" s="446"/>
      <c r="B28" s="446"/>
      <c r="C28" s="433"/>
      <c r="D28" s="433"/>
      <c r="E28" s="433"/>
    </row>
    <row r="29" customFormat="false" ht="12.75" hidden="false" customHeight="false" outlineLevel="0" collapsed="false">
      <c r="A29" s="446"/>
      <c r="B29" s="446"/>
      <c r="C29" s="433"/>
      <c r="D29" s="433"/>
      <c r="E29" s="433"/>
    </row>
    <row r="30" customFormat="false" ht="12.75" hidden="false" customHeight="false" outlineLevel="0" collapsed="false">
      <c r="A30" s="446"/>
      <c r="B30" s="446"/>
      <c r="C30" s="433"/>
      <c r="D30" s="433"/>
      <c r="E30" s="433"/>
    </row>
    <row r="31" customFormat="false" ht="12.75" hidden="false" customHeight="false" outlineLevel="0" collapsed="false">
      <c r="A31" s="446"/>
      <c r="B31" s="446"/>
      <c r="C31" s="433"/>
      <c r="D31" s="433"/>
      <c r="E31" s="433"/>
    </row>
    <row r="32" customFormat="false" ht="12.75" hidden="false" customHeight="false" outlineLevel="0" collapsed="false">
      <c r="A32" s="446"/>
      <c r="B32" s="446"/>
      <c r="C32" s="433"/>
      <c r="D32" s="433"/>
      <c r="E32" s="433"/>
    </row>
    <row r="33" customFormat="false" ht="12.75" hidden="false" customHeight="false" outlineLevel="0" collapsed="false">
      <c r="A33" s="446"/>
      <c r="B33" s="446"/>
      <c r="C33" s="433"/>
      <c r="D33" s="433"/>
      <c r="E33" s="433"/>
    </row>
    <row r="34" customFormat="false" ht="12.75" hidden="false" customHeight="false" outlineLevel="0" collapsed="false">
      <c r="A34" s="446"/>
      <c r="B34" s="446"/>
      <c r="C34" s="433"/>
      <c r="D34" s="433"/>
      <c r="E34" s="433"/>
    </row>
    <row r="35" customFormat="false" ht="12.75" hidden="false" customHeight="false" outlineLevel="0" collapsed="false">
      <c r="A35" s="446"/>
      <c r="B35" s="446"/>
      <c r="C35" s="433"/>
      <c r="D35" s="433"/>
      <c r="E35" s="433"/>
    </row>
    <row r="36" customFormat="false" ht="12.75" hidden="false" customHeight="false" outlineLevel="0" collapsed="false">
      <c r="A36" s="446"/>
      <c r="B36" s="446"/>
      <c r="C36" s="433"/>
      <c r="D36" s="433"/>
      <c r="E36" s="433"/>
    </row>
    <row r="37" customFormat="false" ht="12.75" hidden="false" customHeight="false" outlineLevel="0" collapsed="false">
      <c r="A37" s="446"/>
      <c r="B37" s="446"/>
      <c r="C37" s="433"/>
      <c r="D37" s="433"/>
      <c r="E37" s="433"/>
    </row>
    <row r="38" customFormat="false" ht="12.75" hidden="false" customHeight="false" outlineLevel="0" collapsed="false">
      <c r="A38" s="446"/>
      <c r="B38" s="446"/>
      <c r="C38" s="433"/>
      <c r="D38" s="433"/>
      <c r="E38" s="433"/>
    </row>
    <row r="39" customFormat="false" ht="12.75" hidden="false" customHeight="false" outlineLevel="0" collapsed="false">
      <c r="A39" s="446"/>
      <c r="B39" s="446"/>
      <c r="C39" s="433"/>
      <c r="D39" s="433"/>
      <c r="E39" s="433"/>
    </row>
    <row r="40" customFormat="false" ht="12.75" hidden="false" customHeight="false" outlineLevel="0" collapsed="false">
      <c r="A40" s="446"/>
      <c r="B40" s="446"/>
      <c r="C40" s="433"/>
      <c r="D40" s="433"/>
      <c r="E40" s="433"/>
    </row>
    <row r="41" customFormat="false" ht="12.75" hidden="false" customHeight="false" outlineLevel="0" collapsed="false">
      <c r="A41" s="446"/>
      <c r="B41" s="446"/>
      <c r="C41" s="433"/>
      <c r="D41" s="433"/>
      <c r="E41" s="433"/>
    </row>
    <row r="42" customFormat="false" ht="12.75" hidden="false" customHeight="false" outlineLevel="0" collapsed="false">
      <c r="A42" s="446"/>
      <c r="B42" s="446"/>
      <c r="C42" s="433"/>
      <c r="D42" s="433"/>
      <c r="E42" s="433"/>
    </row>
    <row r="43" customFormat="false" ht="12.75" hidden="false" customHeight="false" outlineLevel="0" collapsed="false">
      <c r="A43" s="446"/>
      <c r="B43" s="446"/>
      <c r="C43" s="433"/>
      <c r="D43" s="433"/>
      <c r="E43" s="433"/>
    </row>
    <row r="44" customFormat="false" ht="12.75" hidden="false" customHeight="false" outlineLevel="0" collapsed="false">
      <c r="A44" s="446"/>
      <c r="B44" s="446"/>
      <c r="C44" s="433"/>
      <c r="D44" s="433"/>
      <c r="E44" s="433"/>
    </row>
    <row r="45" customFormat="false" ht="12.75" hidden="false" customHeight="false" outlineLevel="0" collapsed="false">
      <c r="A45" s="446"/>
      <c r="B45" s="446"/>
      <c r="C45" s="433"/>
      <c r="D45" s="433"/>
      <c r="E45" s="433"/>
    </row>
    <row r="46" customFormat="false" ht="12.75" hidden="false" customHeight="false" outlineLevel="0" collapsed="false">
      <c r="A46" s="446"/>
      <c r="B46" s="446"/>
      <c r="C46" s="433"/>
      <c r="D46" s="433"/>
      <c r="E46" s="433"/>
    </row>
    <row r="47" customFormat="false" ht="12.75" hidden="false" customHeight="false" outlineLevel="0" collapsed="false">
      <c r="A47" s="446"/>
      <c r="B47" s="446"/>
      <c r="C47" s="433"/>
      <c r="D47" s="433"/>
      <c r="E47" s="433"/>
    </row>
    <row r="48" customFormat="false" ht="12.75" hidden="false" customHeight="false" outlineLevel="0" collapsed="false">
      <c r="A48" s="446"/>
      <c r="B48" s="446"/>
      <c r="C48" s="433"/>
      <c r="D48" s="433"/>
      <c r="E48" s="433"/>
    </row>
    <row r="49" customFormat="false" ht="12.75" hidden="false" customHeight="false" outlineLevel="0" collapsed="false">
      <c r="A49" s="446"/>
      <c r="B49" s="446"/>
      <c r="C49" s="433"/>
      <c r="D49" s="433"/>
      <c r="E49" s="433"/>
    </row>
    <row r="50" customFormat="false" ht="12.75" hidden="false" customHeight="false" outlineLevel="0" collapsed="false">
      <c r="A50" s="446"/>
      <c r="B50" s="446"/>
      <c r="C50" s="433"/>
      <c r="D50" s="433"/>
      <c r="E50" s="433"/>
    </row>
    <row r="51" customFormat="false" ht="12.75" hidden="false" customHeight="false" outlineLevel="0" collapsed="false">
      <c r="A51" s="446"/>
      <c r="B51" s="446"/>
      <c r="C51" s="433"/>
      <c r="D51" s="433"/>
      <c r="E51" s="433"/>
    </row>
    <row r="52" customFormat="false" ht="12.75" hidden="false" customHeight="false" outlineLevel="0" collapsed="false">
      <c r="A52" s="446"/>
      <c r="B52" s="446"/>
      <c r="C52" s="433"/>
      <c r="D52" s="433"/>
      <c r="E52" s="433"/>
    </row>
    <row r="53" customFormat="false" ht="12.75" hidden="false" customHeight="false" outlineLevel="0" collapsed="false">
      <c r="A53" s="446"/>
      <c r="B53" s="446"/>
      <c r="C53" s="433"/>
      <c r="D53" s="433"/>
      <c r="E53" s="433"/>
    </row>
    <row r="54" customFormat="false" ht="12.75" hidden="false" customHeight="false" outlineLevel="0" collapsed="false">
      <c r="A54" s="446"/>
      <c r="B54" s="446"/>
      <c r="C54" s="433"/>
      <c r="D54" s="433"/>
      <c r="E54" s="433"/>
    </row>
    <row r="55" customFormat="false" ht="12.75" hidden="false" customHeight="false" outlineLevel="0" collapsed="false">
      <c r="A55" s="446"/>
      <c r="B55" s="446"/>
      <c r="C55" s="433"/>
      <c r="D55" s="433"/>
      <c r="E55" s="433"/>
    </row>
    <row r="56" customFormat="false" ht="12.75" hidden="false" customHeight="false" outlineLevel="0" collapsed="false">
      <c r="A56" s="446"/>
      <c r="B56" s="446"/>
      <c r="C56" s="433"/>
      <c r="D56" s="433"/>
      <c r="E56" s="433"/>
    </row>
    <row r="57" customFormat="false" ht="12.75" hidden="false" customHeight="false" outlineLevel="0" collapsed="false">
      <c r="A57" s="446"/>
      <c r="B57" s="446"/>
      <c r="C57" s="433"/>
      <c r="D57" s="433"/>
      <c r="E57" s="433"/>
    </row>
  </sheetData>
  <mergeCells count="2">
    <mergeCell ref="A1:D1"/>
    <mergeCell ref="A2:D2"/>
  </mergeCells>
  <printOptions headings="false" gridLines="false" gridLinesSet="true" horizontalCentered="true" verticalCentered="false"/>
  <pageMargins left="0.196527777777778" right="0.196527777777778" top="0.708333333333333" bottom="0.511805555555556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47" width="7.99"/>
    <col collapsed="false" customWidth="true" hidden="false" outlineLevel="0" max="3" min="3" style="447" width="8.99"/>
    <col collapsed="false" customWidth="true" hidden="false" outlineLevel="0" max="4" min="4" style="447" width="6.13"/>
    <col collapsed="false" customWidth="true" hidden="false" outlineLevel="0" max="5" min="5" style="447" width="4.28"/>
    <col collapsed="false" customWidth="true" hidden="false" outlineLevel="0" max="6" min="6" style="447" width="27.14"/>
    <col collapsed="false" customWidth="true" hidden="false" outlineLevel="0" max="9" min="7" style="447" width="15.7"/>
    <col collapsed="false" customWidth="false" hidden="false" outlineLevel="0" max="257" min="10" style="447" width="7.99"/>
  </cols>
  <sheetData>
    <row r="1" customFormat="false" ht="15.75" hidden="false" customHeight="true" outlineLevel="0" collapsed="false">
      <c r="C1" s="448" t="s">
        <v>406</v>
      </c>
      <c r="D1" s="448"/>
      <c r="E1" s="448"/>
      <c r="F1" s="448"/>
      <c r="G1" s="448"/>
      <c r="H1" s="448"/>
      <c r="I1" s="448"/>
    </row>
    <row r="2" customFormat="false" ht="36" hidden="false" customHeight="true" outlineLevel="0" collapsed="false">
      <c r="C2" s="448" t="s">
        <v>407</v>
      </c>
      <c r="D2" s="448"/>
      <c r="E2" s="448"/>
      <c r="F2" s="448"/>
      <c r="G2" s="448"/>
      <c r="H2" s="448"/>
      <c r="I2" s="448"/>
    </row>
    <row r="3" customFormat="false" ht="16.5" hidden="false" customHeight="false" outlineLevel="0" collapsed="false">
      <c r="J3" s="449" t="s">
        <v>408</v>
      </c>
    </row>
    <row r="4" customFormat="false" ht="16.5" hidden="false" customHeight="true" outlineLevel="0" collapsed="false">
      <c r="C4" s="450" t="s">
        <v>3</v>
      </c>
      <c r="D4" s="450"/>
      <c r="E4" s="450"/>
      <c r="F4" s="450"/>
      <c r="G4" s="451" t="s">
        <v>409</v>
      </c>
      <c r="H4" s="451" t="s">
        <v>410</v>
      </c>
      <c r="I4" s="452" t="s">
        <v>411</v>
      </c>
    </row>
    <row r="5" customFormat="false" ht="15.75" hidden="false" customHeight="false" outlineLevel="0" collapsed="false">
      <c r="C5" s="453" t="s">
        <v>62</v>
      </c>
      <c r="D5" s="453"/>
      <c r="E5" s="453"/>
      <c r="F5" s="453"/>
      <c r="G5" s="454" t="n">
        <f aca="false">'9.1.sz.mell működés mérleg'!B19-'9.1.sz.mell működés mérleg'!B11-'9.1.sz.mell működés mérleg'!B9</f>
        <v>4367555</v>
      </c>
      <c r="H5" s="454" t="n">
        <f aca="false">'9.2.sz.mell felhalm mérleg'!B18-'9.2.sz.mell felhalm mérleg'!B9</f>
        <v>2661037</v>
      </c>
      <c r="I5" s="455" t="n">
        <f aca="false">SUM(G5:H5)</f>
        <v>7028592</v>
      </c>
    </row>
    <row r="6" customFormat="false" ht="15.75" hidden="false" customHeight="false" outlineLevel="0" collapsed="false">
      <c r="C6" s="456" t="s">
        <v>412</v>
      </c>
      <c r="D6" s="456"/>
      <c r="E6" s="456"/>
      <c r="F6" s="456"/>
      <c r="G6" s="457" t="n">
        <f aca="false">'9.1.sz.mell működés mérleg'!D19-'9.1.sz.mell működés mérleg'!D11</f>
        <v>5108811</v>
      </c>
      <c r="H6" s="457" t="n">
        <f aca="false">'9.2.sz.mell felhalm mérleg'!D18-'9.2.sz.mell felhalm mérleg'!D11</f>
        <v>2546356</v>
      </c>
      <c r="I6" s="458" t="n">
        <f aca="false">SUM(G6:H6)</f>
        <v>7655167</v>
      </c>
    </row>
    <row r="7" s="459" customFormat="true" ht="24" hidden="false" customHeight="true" outlineLevel="0" collapsed="false">
      <c r="C7" s="460" t="s">
        <v>413</v>
      </c>
      <c r="D7" s="460"/>
      <c r="E7" s="460"/>
      <c r="F7" s="460"/>
      <c r="G7" s="461" t="n">
        <f aca="false">G5-G6</f>
        <v>-741256</v>
      </c>
      <c r="H7" s="461" t="n">
        <f aca="false">H5-H6</f>
        <v>114681</v>
      </c>
      <c r="I7" s="461" t="n">
        <f aca="false">I5-I6</f>
        <v>-626575</v>
      </c>
    </row>
    <row r="8" s="459" customFormat="true" ht="24" hidden="false" customHeight="true" outlineLevel="0" collapsed="false">
      <c r="C8" s="462" t="s">
        <v>414</v>
      </c>
      <c r="D8" s="462"/>
      <c r="E8" s="462"/>
      <c r="F8" s="462"/>
      <c r="G8" s="463" t="n">
        <f aca="false">'1. összes bevétel'!C66</f>
        <v>100383</v>
      </c>
      <c r="H8" s="463" t="n">
        <f aca="false">'1. összes bevétel'!C68+'1. összes bevétel'!C69</f>
        <v>387149</v>
      </c>
      <c r="I8" s="464" t="n">
        <f aca="false">SUM(G8:H8)</f>
        <v>487532</v>
      </c>
    </row>
    <row r="9" customFormat="false" ht="15.75" hidden="false" customHeight="false" outlineLevel="0" collapsed="false">
      <c r="C9" s="453" t="s">
        <v>415</v>
      </c>
      <c r="D9" s="453"/>
      <c r="E9" s="453"/>
      <c r="F9" s="453"/>
      <c r="G9" s="454" t="n">
        <v>354000</v>
      </c>
      <c r="H9" s="454"/>
      <c r="I9" s="455" t="n">
        <f aca="false">SUM(G9:H9)</f>
        <v>354000</v>
      </c>
    </row>
    <row r="10" customFormat="false" ht="15.75" hidden="false" customHeight="false" outlineLevel="0" collapsed="false">
      <c r="C10" s="456" t="s">
        <v>416</v>
      </c>
      <c r="D10" s="456"/>
      <c r="E10" s="456"/>
      <c r="F10" s="456"/>
      <c r="G10" s="457" t="n">
        <f aca="false">'2. ÖSSZES kiadások'!C54</f>
        <v>54856</v>
      </c>
      <c r="H10" s="457" t="n">
        <f aca="false">'2. ÖSSZES kiadások'!C19</f>
        <v>160101</v>
      </c>
      <c r="I10" s="458" t="n">
        <f aca="false">SUM(G10:H10)</f>
        <v>214957</v>
      </c>
    </row>
    <row r="11" s="459" customFormat="true" ht="24" hidden="false" customHeight="true" outlineLevel="0" collapsed="false">
      <c r="C11" s="460" t="s">
        <v>417</v>
      </c>
      <c r="D11" s="460"/>
      <c r="E11" s="460"/>
      <c r="F11" s="460"/>
      <c r="G11" s="461" t="n">
        <f aca="false">G9-G10</f>
        <v>299144</v>
      </c>
      <c r="H11" s="461" t="n">
        <f aca="false">H9-H10</f>
        <v>-160101</v>
      </c>
      <c r="I11" s="465" t="n">
        <f aca="false">SUM(G11:H11)</f>
        <v>139043</v>
      </c>
    </row>
    <row r="12" customFormat="false" ht="15.75" hidden="false" customHeight="false" outlineLevel="0" collapsed="false">
      <c r="C12" s="453" t="s">
        <v>178</v>
      </c>
      <c r="D12" s="453"/>
      <c r="E12" s="453"/>
      <c r="F12" s="453"/>
      <c r="G12" s="454" t="n">
        <f aca="false">SUM(G6+G10)</f>
        <v>5163667</v>
      </c>
      <c r="H12" s="454" t="n">
        <f aca="false">SUM(H6+H10)</f>
        <v>2706457</v>
      </c>
      <c r="I12" s="455" t="n">
        <f aca="false">SUM(G12:H12)</f>
        <v>7870124</v>
      </c>
    </row>
    <row r="13" customFormat="false" ht="16.5" hidden="false" customHeight="false" outlineLevel="0" collapsed="false">
      <c r="C13" s="466" t="s">
        <v>75</v>
      </c>
      <c r="D13" s="466"/>
      <c r="E13" s="466"/>
      <c r="F13" s="466"/>
      <c r="G13" s="467" t="n">
        <f aca="false">SUM(G5+G8+G9)</f>
        <v>4821938</v>
      </c>
      <c r="H13" s="467" t="n">
        <f aca="false">SUM(H5+H8+H9)</f>
        <v>3048186</v>
      </c>
      <c r="I13" s="468" t="n">
        <f aca="false">SUM(G13:H13)</f>
        <v>7870124</v>
      </c>
    </row>
    <row r="14" customFormat="false" ht="15.75" hidden="false" customHeight="false" outlineLevel="0" collapsed="false">
      <c r="C14" s="469"/>
      <c r="D14" s="469"/>
      <c r="E14" s="469"/>
      <c r="F14" s="469"/>
      <c r="G14" s="470"/>
      <c r="H14" s="470"/>
      <c r="I14" s="470"/>
    </row>
  </sheetData>
  <mergeCells count="12">
    <mergeCell ref="C1:I1"/>
    <mergeCell ref="C2:I2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33"/>
      <c r="B1" s="133"/>
      <c r="C1" s="133"/>
      <c r="D1" s="133"/>
    </row>
    <row r="2" customFormat="false" ht="12.75" hidden="false" customHeight="false" outlineLevel="0" collapsed="false">
      <c r="A2" s="471" t="s">
        <v>418</v>
      </c>
      <c r="B2" s="471"/>
      <c r="C2" s="471"/>
      <c r="D2" s="471"/>
    </row>
    <row r="3" customFormat="false" ht="12.75" hidden="false" customHeight="true" outlineLevel="0" collapsed="false">
      <c r="A3" s="472" t="s">
        <v>419</v>
      </c>
      <c r="B3" s="472"/>
      <c r="C3" s="472"/>
      <c r="D3" s="472"/>
    </row>
    <row r="4" customFormat="false" ht="24.75" hidden="false" customHeight="true" outlineLevel="0" collapsed="false">
      <c r="A4" s="472"/>
      <c r="B4" s="472"/>
      <c r="C4" s="472"/>
      <c r="D4" s="472"/>
    </row>
    <row r="5" customFormat="false" ht="25.5" hidden="false" customHeight="false" outlineLevel="0" collapsed="false">
      <c r="A5" s="66"/>
      <c r="B5" s="66"/>
      <c r="C5" s="66"/>
      <c r="D5" s="66" t="s">
        <v>420</v>
      </c>
    </row>
    <row r="6" s="475" customFormat="true" ht="47.25" hidden="false" customHeight="false" outlineLevel="0" collapsed="false">
      <c r="A6" s="473" t="s">
        <v>268</v>
      </c>
      <c r="B6" s="473" t="s">
        <v>3</v>
      </c>
      <c r="C6" s="474" t="s">
        <v>421</v>
      </c>
      <c r="D6" s="473" t="s">
        <v>422</v>
      </c>
      <c r="E6" s="474" t="s">
        <v>423</v>
      </c>
      <c r="F6" s="474" t="s">
        <v>424</v>
      </c>
    </row>
    <row r="7" s="480" customFormat="true" ht="12.75" hidden="false" customHeight="false" outlineLevel="0" collapsed="false">
      <c r="A7" s="476" t="s">
        <v>82</v>
      </c>
      <c r="B7" s="477" t="s">
        <v>425</v>
      </c>
      <c r="C7" s="478" t="n">
        <v>4900</v>
      </c>
      <c r="D7" s="293" t="n">
        <v>4900</v>
      </c>
      <c r="E7" s="479"/>
      <c r="F7" s="477"/>
    </row>
    <row r="8" customFormat="false" ht="12.75" hidden="false" customHeight="false" outlineLevel="0" collapsed="false">
      <c r="A8" s="476" t="s">
        <v>100</v>
      </c>
      <c r="B8" s="481" t="s">
        <v>426</v>
      </c>
      <c r="C8" s="249" t="n">
        <v>234306</v>
      </c>
      <c r="D8" s="249" t="n">
        <v>241159</v>
      </c>
      <c r="E8" s="249"/>
      <c r="F8" s="482" t="n">
        <v>2139</v>
      </c>
    </row>
    <row r="9" customFormat="false" ht="38.25" hidden="false" customHeight="false" outlineLevel="0" collapsed="false">
      <c r="A9" s="476" t="s">
        <v>105</v>
      </c>
      <c r="B9" s="481" t="s">
        <v>284</v>
      </c>
      <c r="C9" s="249"/>
      <c r="D9" s="249"/>
      <c r="E9" s="249"/>
      <c r="F9" s="482"/>
    </row>
    <row r="10" customFormat="false" ht="12.75" hidden="false" customHeight="false" outlineLevel="0" collapsed="false">
      <c r="A10" s="476"/>
      <c r="B10" s="481" t="s">
        <v>427</v>
      </c>
      <c r="C10" s="249" t="n">
        <v>713499</v>
      </c>
      <c r="D10" s="249" t="n">
        <v>1044863</v>
      </c>
      <c r="E10" s="249" t="n">
        <v>205453</v>
      </c>
      <c r="F10" s="482"/>
      <c r="G10" s="53"/>
      <c r="H10" s="53"/>
      <c r="I10" s="53"/>
    </row>
    <row r="11" customFormat="false" ht="12.75" hidden="false" customHeight="false" outlineLevel="0" collapsed="false">
      <c r="A11" s="476"/>
      <c r="B11" s="481" t="s">
        <v>428</v>
      </c>
      <c r="C11" s="249" t="n">
        <v>626749</v>
      </c>
      <c r="D11" s="249" t="n">
        <v>917290</v>
      </c>
      <c r="E11" s="249" t="n">
        <v>179938</v>
      </c>
      <c r="F11" s="482"/>
    </row>
    <row r="12" customFormat="false" ht="12.75" hidden="false" customHeight="false" outlineLevel="0" collapsed="false">
      <c r="A12" s="483" t="s">
        <v>139</v>
      </c>
      <c r="B12" s="481" t="s">
        <v>310</v>
      </c>
      <c r="C12" s="249" t="n">
        <v>5060</v>
      </c>
      <c r="D12" s="249" t="n">
        <v>5060</v>
      </c>
      <c r="E12" s="249"/>
      <c r="F12" s="482"/>
    </row>
    <row r="13" customFormat="false" ht="12.75" hidden="false" customHeight="false" outlineLevel="0" collapsed="false">
      <c r="A13" s="483" t="s">
        <v>141</v>
      </c>
      <c r="B13" s="481" t="s">
        <v>313</v>
      </c>
      <c r="C13" s="249" t="n">
        <v>11400</v>
      </c>
      <c r="D13" s="249" t="n">
        <v>12000</v>
      </c>
      <c r="E13" s="249"/>
      <c r="F13" s="482"/>
    </row>
    <row r="14" s="343" customFormat="true" ht="15.75" hidden="false" customHeight="false" outlineLevel="0" collapsed="false">
      <c r="A14" s="484"/>
      <c r="B14" s="485" t="s">
        <v>149</v>
      </c>
      <c r="C14" s="486" t="n">
        <f aca="false">SUM(C7:C13)</f>
        <v>1595914</v>
      </c>
      <c r="D14" s="486" t="n">
        <f aca="false">SUM(D7:D13)</f>
        <v>2225272</v>
      </c>
      <c r="E14" s="486" t="n">
        <f aca="false">SUM(E8:E13)</f>
        <v>385391</v>
      </c>
      <c r="F14" s="486" t="n">
        <f aca="false">SUM(F8:F13)</f>
        <v>2139</v>
      </c>
    </row>
    <row r="15" customFormat="false" ht="13.5" hidden="false" customHeight="false" outlineLevel="0" collapsed="false"/>
    <row r="16" customFormat="false" ht="32.25" hidden="false" customHeight="false" outlineLevel="0" collapsed="false">
      <c r="B16" s="487" t="s">
        <v>429</v>
      </c>
      <c r="C16" s="488" t="s">
        <v>430</v>
      </c>
      <c r="D16" s="160"/>
      <c r="E16" s="160"/>
    </row>
    <row r="17" customFormat="false" ht="15.75" hidden="false" customHeight="false" outlineLevel="0" collapsed="false">
      <c r="B17" s="489" t="s">
        <v>427</v>
      </c>
      <c r="C17" s="490" t="n">
        <f aca="false">(D7+D8+D10+D12+D13)-(C7+C8+C10+C12+C13+E10+F8)</f>
        <v>131225</v>
      </c>
      <c r="D17" s="160"/>
      <c r="E17" s="160"/>
    </row>
    <row r="18" customFormat="false" ht="16.5" hidden="false" customHeight="false" outlineLevel="0" collapsed="false">
      <c r="B18" s="491" t="s">
        <v>428</v>
      </c>
      <c r="C18" s="492" t="n">
        <f aca="false">D11-C11-E11</f>
        <v>110603</v>
      </c>
      <c r="D18" s="160"/>
      <c r="E18" s="160"/>
    </row>
  </sheetData>
  <mergeCells count="4">
    <mergeCell ref="A1:D1"/>
    <mergeCell ref="A2:D2"/>
    <mergeCell ref="A3:D4"/>
    <mergeCell ref="A9:A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84"/>
    <col collapsed="false" customWidth="true" hidden="false" outlineLevel="0" max="3" min="3" style="0" width="58.28"/>
    <col collapsed="false" customWidth="true" hidden="false" outlineLevel="0" max="4" min="4" style="0" width="11.13"/>
    <col collapsed="false" customWidth="true" hidden="false" outlineLevel="0" max="5" min="5" style="0" width="7.42"/>
  </cols>
  <sheetData>
    <row r="1" customFormat="false" ht="12.75" hidden="false" customHeight="true" outlineLevel="0" collapsed="false">
      <c r="B1" s="493"/>
      <c r="C1" s="493"/>
      <c r="D1" s="493"/>
      <c r="E1" s="493"/>
    </row>
    <row r="2" customFormat="false" ht="12.75" hidden="false" customHeight="true" outlineLevel="0" collapsed="false">
      <c r="B2" s="132" t="s">
        <v>431</v>
      </c>
      <c r="C2" s="132"/>
      <c r="D2" s="132"/>
      <c r="E2" s="132"/>
    </row>
    <row r="3" customFormat="false" ht="12.75" hidden="false" customHeight="true" outlineLevel="0" collapsed="false">
      <c r="B3" s="494" t="s">
        <v>432</v>
      </c>
      <c r="C3" s="494"/>
      <c r="D3" s="494"/>
      <c r="E3" s="494"/>
    </row>
    <row r="4" customFormat="false" ht="13.5" hidden="false" customHeight="false" outlineLevel="0" collapsed="false">
      <c r="B4" s="495"/>
      <c r="C4" s="496"/>
      <c r="D4" s="497" t="s">
        <v>433</v>
      </c>
      <c r="E4" s="498" t="s">
        <v>434</v>
      </c>
    </row>
    <row r="5" customFormat="false" ht="13.5" hidden="false" customHeight="false" outlineLevel="0" collapsed="false">
      <c r="A5" s="499" t="s">
        <v>2</v>
      </c>
      <c r="B5" s="500" t="s">
        <v>3</v>
      </c>
      <c r="C5" s="500" t="s">
        <v>435</v>
      </c>
      <c r="D5" s="501" t="s">
        <v>436</v>
      </c>
      <c r="E5" s="501"/>
    </row>
    <row r="6" customFormat="false" ht="12.75" hidden="false" customHeight="false" outlineLevel="0" collapsed="false">
      <c r="A6" s="499"/>
      <c r="B6" s="500"/>
      <c r="C6" s="500"/>
      <c r="D6" s="500"/>
      <c r="E6" s="501"/>
    </row>
    <row r="7" customFormat="false" ht="25.5" hidden="false" customHeight="true" outlineLevel="0" collapsed="false">
      <c r="A7" s="502" t="s">
        <v>82</v>
      </c>
      <c r="B7" s="503" t="s">
        <v>260</v>
      </c>
      <c r="C7" s="504" t="s">
        <v>437</v>
      </c>
      <c r="D7" s="505" t="n">
        <v>500</v>
      </c>
      <c r="E7" s="505"/>
    </row>
    <row r="8" customFormat="false" ht="12.75" hidden="false" customHeight="false" outlineLevel="0" collapsed="false">
      <c r="A8" s="502" t="s">
        <v>100</v>
      </c>
      <c r="B8" s="503" t="s">
        <v>438</v>
      </c>
      <c r="C8" s="504"/>
      <c r="D8" s="505" t="n">
        <f aca="false">E9+E11+E13+E14+E15+E16+E17+E18+E19+D20+D21+E22+E12+E10</f>
        <v>362297</v>
      </c>
      <c r="E8" s="505"/>
      <c r="F8" s="53"/>
    </row>
    <row r="9" customFormat="false" ht="12.75" hidden="false" customHeight="false" outlineLevel="0" collapsed="false">
      <c r="A9" s="502" t="s">
        <v>105</v>
      </c>
      <c r="B9" s="503"/>
      <c r="C9" s="506" t="s">
        <v>439</v>
      </c>
      <c r="D9" s="507"/>
      <c r="E9" s="508" t="n">
        <v>4000</v>
      </c>
    </row>
    <row r="10" customFormat="false" ht="12.75" hidden="false" customHeight="false" outlineLevel="0" collapsed="false">
      <c r="A10" s="502"/>
      <c r="B10" s="503"/>
      <c r="C10" s="506" t="s">
        <v>440</v>
      </c>
      <c r="D10" s="507"/>
      <c r="E10" s="508" t="n">
        <v>1857</v>
      </c>
    </row>
    <row r="11" customFormat="false" ht="15" hidden="false" customHeight="true" outlineLevel="0" collapsed="false">
      <c r="A11" s="502" t="s">
        <v>139</v>
      </c>
      <c r="B11" s="503"/>
      <c r="C11" s="506" t="s">
        <v>441</v>
      </c>
      <c r="D11" s="507"/>
      <c r="E11" s="508" t="n">
        <v>5000</v>
      </c>
    </row>
    <row r="12" customFormat="false" ht="12.75" hidden="false" customHeight="false" outlineLevel="0" collapsed="false">
      <c r="A12" s="502"/>
      <c r="B12" s="503"/>
      <c r="C12" s="506" t="s">
        <v>442</v>
      </c>
      <c r="D12" s="507"/>
      <c r="E12" s="508" t="n">
        <v>4073</v>
      </c>
    </row>
    <row r="13" customFormat="false" ht="12.75" hidden="false" customHeight="true" outlineLevel="0" collapsed="false">
      <c r="A13" s="502" t="s">
        <v>141</v>
      </c>
      <c r="B13" s="503"/>
      <c r="C13" s="506" t="s">
        <v>443</v>
      </c>
      <c r="D13" s="507"/>
      <c r="E13" s="508" t="n">
        <v>1000</v>
      </c>
    </row>
    <row r="14" customFormat="false" ht="12.75" hidden="false" customHeight="false" outlineLevel="0" collapsed="false">
      <c r="A14" s="502" t="s">
        <v>145</v>
      </c>
      <c r="B14" s="503"/>
      <c r="C14" s="506" t="s">
        <v>444</v>
      </c>
      <c r="D14" s="507"/>
      <c r="E14" s="508" t="n">
        <v>136887</v>
      </c>
    </row>
    <row r="15" customFormat="false" ht="12.75" hidden="false" customHeight="false" outlineLevel="0" collapsed="false">
      <c r="A15" s="502"/>
      <c r="B15" s="503"/>
      <c r="C15" s="506" t="s">
        <v>445</v>
      </c>
      <c r="D15" s="507"/>
      <c r="E15" s="508" t="n">
        <v>128819</v>
      </c>
    </row>
    <row r="16" customFormat="false" ht="12.75" hidden="false" customHeight="false" outlineLevel="0" collapsed="false">
      <c r="A16" s="502" t="s">
        <v>147</v>
      </c>
      <c r="B16" s="503"/>
      <c r="C16" s="506" t="s">
        <v>446</v>
      </c>
      <c r="D16" s="507"/>
      <c r="E16" s="508" t="n">
        <v>4803</v>
      </c>
    </row>
    <row r="17" customFormat="false" ht="12.75" hidden="false" customHeight="false" outlineLevel="0" collapsed="false">
      <c r="A17" s="502" t="s">
        <v>150</v>
      </c>
      <c r="B17" s="503"/>
      <c r="C17" s="506" t="s">
        <v>447</v>
      </c>
      <c r="D17" s="507"/>
      <c r="E17" s="508" t="n">
        <v>64470</v>
      </c>
    </row>
    <row r="18" customFormat="false" ht="12.75" hidden="false" customHeight="false" outlineLevel="0" collapsed="false">
      <c r="A18" s="502" t="s">
        <v>153</v>
      </c>
      <c r="B18" s="503"/>
      <c r="C18" s="506" t="s">
        <v>448</v>
      </c>
      <c r="D18" s="507"/>
      <c r="E18" s="508" t="n">
        <v>1400</v>
      </c>
    </row>
    <row r="19" customFormat="false" ht="12.75" hidden="false" customHeight="false" outlineLevel="0" collapsed="false">
      <c r="A19" s="502" t="s">
        <v>305</v>
      </c>
      <c r="B19" s="503"/>
      <c r="C19" s="506" t="s">
        <v>449</v>
      </c>
      <c r="D19" s="507"/>
      <c r="E19" s="508" t="n">
        <v>1500</v>
      </c>
    </row>
    <row r="20" customFormat="false" ht="12.75" hidden="false" customHeight="false" outlineLevel="0" collapsed="false">
      <c r="A20" s="509" t="s">
        <v>307</v>
      </c>
      <c r="B20" s="510"/>
      <c r="C20" s="511" t="s">
        <v>450</v>
      </c>
      <c r="D20" s="512" t="n">
        <v>3000</v>
      </c>
      <c r="E20" s="512"/>
    </row>
    <row r="21" customFormat="false" ht="12.75" hidden="false" customHeight="false" outlineLevel="0" collapsed="false">
      <c r="A21" s="509" t="s">
        <v>309</v>
      </c>
      <c r="B21" s="510"/>
      <c r="C21" s="511" t="s">
        <v>451</v>
      </c>
      <c r="D21" s="512" t="n">
        <v>600</v>
      </c>
      <c r="E21" s="512"/>
    </row>
    <row r="22" customFormat="false" ht="15" hidden="false" customHeight="true" outlineLevel="0" collapsed="false">
      <c r="A22" s="513" t="s">
        <v>312</v>
      </c>
      <c r="B22" s="514"/>
      <c r="C22" s="515" t="s">
        <v>452</v>
      </c>
      <c r="D22" s="160"/>
      <c r="E22" s="516" t="n">
        <v>4888</v>
      </c>
    </row>
    <row r="23" customFormat="false" ht="21" hidden="false" customHeight="true" outlineLevel="0" collapsed="false">
      <c r="A23" s="517" t="s">
        <v>153</v>
      </c>
      <c r="B23" s="518" t="s">
        <v>453</v>
      </c>
      <c r="C23" s="518"/>
      <c r="D23" s="519" t="n">
        <f aca="false">D8+D7</f>
        <v>362797</v>
      </c>
      <c r="E23" s="519"/>
    </row>
    <row r="24" customFormat="false" ht="13.5" hidden="false" customHeight="false" outlineLevel="0" collapsed="false"/>
    <row r="31" customFormat="false" ht="12.75" hidden="false" customHeight="false" outlineLevel="0" collapsed="false">
      <c r="D31" s="520"/>
    </row>
    <row r="35" customFormat="false" ht="3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>
      <c r="D37" s="53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>
      <c r="B41" s="521"/>
      <c r="C41" s="522"/>
      <c r="D41" s="160"/>
    </row>
    <row r="42" customFormat="false" ht="12.75" hidden="false" customHeight="false" outlineLevel="0" collapsed="false">
      <c r="B42" s="523"/>
      <c r="C42" s="522"/>
      <c r="D42" s="524"/>
    </row>
    <row r="43" customFormat="false" ht="12.75" hidden="false" customHeight="false" outlineLevel="0" collapsed="false">
      <c r="B43" s="523"/>
      <c r="C43" s="522"/>
      <c r="D43" s="524"/>
    </row>
    <row r="44" customFormat="false" ht="12.75" hidden="false" customHeight="false" outlineLevel="0" collapsed="false">
      <c r="B44" s="525"/>
      <c r="C44" s="522"/>
      <c r="D44" s="526"/>
    </row>
    <row r="46" customFormat="false" ht="12.75" hidden="false" customHeight="false" outlineLevel="0" collapsed="false">
      <c r="D46" s="527"/>
    </row>
  </sheetData>
  <mergeCells count="12">
    <mergeCell ref="B1:E1"/>
    <mergeCell ref="B2:E2"/>
    <mergeCell ref="B3:E3"/>
    <mergeCell ref="A5:A6"/>
    <mergeCell ref="B5:B6"/>
    <mergeCell ref="C5:C6"/>
    <mergeCell ref="D5:E6"/>
    <mergeCell ref="D7:E7"/>
    <mergeCell ref="D8:E8"/>
    <mergeCell ref="D20:E20"/>
    <mergeCell ref="D21:E21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8" width="3.56"/>
    <col collapsed="false" customWidth="true" hidden="false" outlineLevel="0" max="2" min="2" style="529" width="22.99"/>
    <col collapsed="false" customWidth="true" hidden="false" outlineLevel="0" max="4" min="3" style="529" width="6.7"/>
    <col collapsed="false" customWidth="true" hidden="false" outlineLevel="0" max="5" min="5" style="529" width="6.85"/>
    <col collapsed="false" customWidth="true" hidden="false" outlineLevel="0" max="6" min="6" style="529" width="6.7"/>
    <col collapsed="false" customWidth="true" hidden="false" outlineLevel="0" max="7" min="7" style="529" width="7.7"/>
    <col collapsed="false" customWidth="true" hidden="false" outlineLevel="0" max="8" min="8" style="529" width="6.85"/>
    <col collapsed="false" customWidth="true" hidden="false" outlineLevel="0" max="10" min="9" style="529" width="7.7"/>
    <col collapsed="false" customWidth="true" hidden="false" outlineLevel="0" max="11" min="11" style="529" width="9.14"/>
    <col collapsed="false" customWidth="true" hidden="false" outlineLevel="0" max="12" min="12" style="529" width="7.14"/>
    <col collapsed="false" customWidth="true" hidden="false" outlineLevel="0" max="13" min="13" style="529" width="8.7"/>
    <col collapsed="false" customWidth="false" hidden="false" outlineLevel="0" max="257" min="14" style="529" width="7.99"/>
  </cols>
  <sheetData>
    <row r="1" customFormat="false" ht="12.75" hidden="false" customHeight="true" outlineLevel="0" collapsed="false">
      <c r="A1" s="493"/>
      <c r="B1" s="493"/>
      <c r="C1" s="493"/>
      <c r="D1" s="493"/>
      <c r="E1" s="493"/>
      <c r="F1" s="493"/>
      <c r="G1" s="493"/>
      <c r="H1" s="493"/>
      <c r="I1" s="493"/>
      <c r="J1" s="493"/>
      <c r="K1" s="493"/>
      <c r="L1" s="493"/>
      <c r="M1" s="493"/>
      <c r="N1" s="493"/>
      <c r="O1" s="493"/>
    </row>
    <row r="2" customFormat="false" ht="12.75" hidden="false" customHeight="false" outlineLevel="0" collapsed="false">
      <c r="A2" s="132" t="s">
        <v>454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</row>
    <row r="3" customFormat="false" ht="12.75" hidden="false" customHeight="true" outlineLevel="0" collapsed="false">
      <c r="A3" s="530" t="s">
        <v>455</v>
      </c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  <c r="M3" s="530"/>
      <c r="N3" s="530"/>
      <c r="O3" s="530"/>
    </row>
    <row r="4" customFormat="false" ht="13.5" hidden="false" customHeight="true" outlineLevel="0" collapsed="false">
      <c r="A4" s="530" t="s">
        <v>456</v>
      </c>
      <c r="B4" s="530"/>
      <c r="C4" s="530"/>
      <c r="D4" s="530"/>
      <c r="E4" s="530"/>
      <c r="F4" s="530"/>
      <c r="G4" s="530"/>
      <c r="H4" s="530"/>
      <c r="I4" s="530"/>
      <c r="J4" s="530"/>
      <c r="K4" s="530"/>
      <c r="L4" s="530"/>
      <c r="M4" s="530"/>
      <c r="N4" s="530"/>
      <c r="O4" s="530"/>
      <c r="P4" s="531" t="s">
        <v>457</v>
      </c>
    </row>
    <row r="5" s="539" customFormat="true" ht="12.75" hidden="false" customHeight="true" outlineLevel="0" collapsed="false">
      <c r="A5" s="532" t="s">
        <v>458</v>
      </c>
      <c r="B5" s="533" t="s">
        <v>459</v>
      </c>
      <c r="C5" s="534" t="s">
        <v>460</v>
      </c>
      <c r="D5" s="535"/>
      <c r="E5" s="536"/>
      <c r="F5" s="536"/>
      <c r="G5" s="536"/>
      <c r="H5" s="536"/>
      <c r="I5" s="536"/>
      <c r="J5" s="536"/>
      <c r="K5" s="536"/>
      <c r="L5" s="536"/>
      <c r="M5" s="537"/>
      <c r="N5" s="537"/>
      <c r="O5" s="538"/>
    </row>
    <row r="6" s="545" customFormat="true" ht="15" hidden="false" customHeight="true" outlineLevel="0" collapsed="false">
      <c r="A6" s="532"/>
      <c r="B6" s="540" t="s">
        <v>461</v>
      </c>
      <c r="C6" s="541" t="s">
        <v>462</v>
      </c>
      <c r="D6" s="542" t="n">
        <v>2012</v>
      </c>
      <c r="E6" s="542" t="n">
        <v>2013</v>
      </c>
      <c r="F6" s="542" t="n">
        <v>2014</v>
      </c>
      <c r="G6" s="542" t="n">
        <v>2015</v>
      </c>
      <c r="H6" s="542" t="n">
        <v>2016</v>
      </c>
      <c r="I6" s="542" t="n">
        <v>2017</v>
      </c>
      <c r="J6" s="542" t="n">
        <v>2018</v>
      </c>
      <c r="K6" s="542" t="n">
        <v>2019</v>
      </c>
      <c r="L6" s="543" t="n">
        <v>2020</v>
      </c>
      <c r="M6" s="543" t="n">
        <v>2021</v>
      </c>
      <c r="N6" s="544" t="n">
        <v>2022</v>
      </c>
      <c r="O6" s="544" t="n">
        <v>2023</v>
      </c>
    </row>
    <row r="7" customFormat="false" ht="27" hidden="false" customHeight="true" outlineLevel="0" collapsed="false">
      <c r="A7" s="546"/>
      <c r="B7" s="547" t="s">
        <v>463</v>
      </c>
      <c r="C7" s="548"/>
      <c r="D7" s="549" t="s">
        <v>464</v>
      </c>
      <c r="E7" s="549" t="s">
        <v>464</v>
      </c>
      <c r="F7" s="549" t="s">
        <v>464</v>
      </c>
      <c r="G7" s="549" t="s">
        <v>464</v>
      </c>
      <c r="H7" s="549" t="s">
        <v>464</v>
      </c>
      <c r="I7" s="549" t="s">
        <v>464</v>
      </c>
      <c r="J7" s="549" t="s">
        <v>464</v>
      </c>
      <c r="K7" s="549" t="s">
        <v>464</v>
      </c>
      <c r="L7" s="549" t="s">
        <v>464</v>
      </c>
      <c r="M7" s="549" t="s">
        <v>464</v>
      </c>
      <c r="N7" s="549" t="s">
        <v>464</v>
      </c>
      <c r="O7" s="550" t="s">
        <v>464</v>
      </c>
      <c r="Q7" s="531"/>
      <c r="R7" s="531"/>
      <c r="U7" s="531"/>
      <c r="V7" s="531"/>
      <c r="Y7" s="531"/>
      <c r="Z7" s="531"/>
    </row>
    <row r="8" customFormat="false" ht="18" hidden="false" customHeight="true" outlineLevel="0" collapsed="false">
      <c r="A8" s="551" t="s">
        <v>82</v>
      </c>
      <c r="B8" s="552" t="s">
        <v>465</v>
      </c>
      <c r="C8" s="553" t="n">
        <v>2003</v>
      </c>
      <c r="D8" s="554" t="n">
        <v>16200</v>
      </c>
      <c r="E8" s="554" t="n">
        <v>8100</v>
      </c>
      <c r="F8" s="555" t="n">
        <v>8100</v>
      </c>
      <c r="G8" s="554" t="n">
        <v>8100</v>
      </c>
      <c r="H8" s="556"/>
      <c r="I8" s="556"/>
      <c r="J8" s="556"/>
      <c r="K8" s="556"/>
      <c r="L8" s="556"/>
      <c r="M8" s="556"/>
      <c r="N8" s="557"/>
      <c r="O8" s="558"/>
    </row>
    <row r="9" customFormat="false" ht="18" hidden="false" customHeight="true" outlineLevel="0" collapsed="false">
      <c r="A9" s="551" t="s">
        <v>139</v>
      </c>
      <c r="B9" s="552" t="s">
        <v>466</v>
      </c>
      <c r="C9" s="553" t="n">
        <v>2006</v>
      </c>
      <c r="D9" s="559"/>
      <c r="E9" s="559"/>
      <c r="F9" s="560"/>
      <c r="G9" s="559" t="n">
        <f aca="false">H9+I9</f>
        <v>0</v>
      </c>
      <c r="H9" s="559"/>
      <c r="I9" s="559"/>
      <c r="J9" s="559" t="n">
        <f aca="false">K9+L9</f>
        <v>0</v>
      </c>
      <c r="K9" s="559"/>
      <c r="L9" s="559"/>
      <c r="M9" s="559" t="n">
        <f aca="false">N9+O9</f>
        <v>0</v>
      </c>
      <c r="N9" s="561"/>
      <c r="O9" s="562"/>
      <c r="P9" s="529" t="n">
        <f aca="false">D9+E9+F9+G9+H9+I9+J9+K9+L9+M9+N9+O9</f>
        <v>0</v>
      </c>
    </row>
    <row r="10" customFormat="false" ht="18" hidden="false" customHeight="true" outlineLevel="0" collapsed="false">
      <c r="A10" s="551" t="s">
        <v>141</v>
      </c>
      <c r="B10" s="552" t="s">
        <v>467</v>
      </c>
      <c r="C10" s="553" t="n">
        <v>2006</v>
      </c>
      <c r="D10" s="559" t="n">
        <v>1265</v>
      </c>
      <c r="E10" s="559" t="n">
        <v>738</v>
      </c>
      <c r="F10" s="560" t="n">
        <v>738</v>
      </c>
      <c r="G10" s="559"/>
      <c r="H10" s="559"/>
      <c r="I10" s="559"/>
      <c r="J10" s="559"/>
      <c r="K10" s="559"/>
      <c r="L10" s="559"/>
      <c r="M10" s="559"/>
      <c r="N10" s="561"/>
      <c r="O10" s="562"/>
    </row>
    <row r="11" customFormat="false" ht="18" hidden="false" customHeight="true" outlineLevel="0" collapsed="false">
      <c r="A11" s="563" t="s">
        <v>145</v>
      </c>
      <c r="B11" s="564" t="s">
        <v>468</v>
      </c>
      <c r="C11" s="553" t="n">
        <v>2007</v>
      </c>
      <c r="D11" s="559" t="n">
        <v>47948</v>
      </c>
      <c r="E11" s="559" t="n">
        <v>47948</v>
      </c>
      <c r="F11" s="560" t="n">
        <v>47948</v>
      </c>
      <c r="G11" s="559" t="n">
        <v>47948</v>
      </c>
      <c r="H11" s="559" t="n">
        <v>47948</v>
      </c>
      <c r="I11" s="559" t="n">
        <v>47948</v>
      </c>
      <c r="J11" s="559" t="n">
        <v>47948</v>
      </c>
      <c r="K11" s="559" t="n">
        <v>47948</v>
      </c>
      <c r="L11" s="559" t="n">
        <v>47948</v>
      </c>
      <c r="M11" s="559" t="n">
        <v>47948</v>
      </c>
      <c r="N11" s="561" t="n">
        <v>47948</v>
      </c>
      <c r="O11" s="562" t="n">
        <v>47948</v>
      </c>
    </row>
    <row r="12" customFormat="false" ht="18" hidden="false" customHeight="true" outlineLevel="0" collapsed="false">
      <c r="A12" s="563" t="s">
        <v>147</v>
      </c>
      <c r="B12" s="565" t="s">
        <v>468</v>
      </c>
      <c r="C12" s="566" t="n">
        <v>2009</v>
      </c>
      <c r="D12" s="559" t="n">
        <v>23530</v>
      </c>
      <c r="E12" s="559" t="n">
        <v>16470</v>
      </c>
      <c r="F12" s="560" t="n">
        <v>16470</v>
      </c>
      <c r="G12" s="559"/>
      <c r="H12" s="567"/>
      <c r="I12" s="567"/>
      <c r="J12" s="559"/>
      <c r="K12" s="567"/>
      <c r="L12" s="567"/>
      <c r="M12" s="559"/>
      <c r="N12" s="561"/>
      <c r="O12" s="568"/>
    </row>
    <row r="13" customFormat="false" ht="18" hidden="false" customHeight="true" outlineLevel="0" collapsed="false">
      <c r="A13" s="563" t="s">
        <v>153</v>
      </c>
      <c r="B13" s="565" t="s">
        <v>469</v>
      </c>
      <c r="C13" s="566" t="n">
        <v>2007</v>
      </c>
      <c r="D13" s="559" t="n">
        <v>34588</v>
      </c>
      <c r="E13" s="559" t="n">
        <v>34588</v>
      </c>
      <c r="F13" s="559" t="n">
        <v>34588</v>
      </c>
      <c r="G13" s="559" t="n">
        <v>34588</v>
      </c>
      <c r="H13" s="559" t="n">
        <v>34588</v>
      </c>
      <c r="I13" s="559" t="n">
        <v>34588</v>
      </c>
      <c r="J13" s="559" t="n">
        <v>34588</v>
      </c>
      <c r="K13" s="559" t="n">
        <v>34588</v>
      </c>
      <c r="L13" s="559" t="n">
        <v>34588</v>
      </c>
      <c r="M13" s="559" t="n">
        <v>34588</v>
      </c>
      <c r="N13" s="559" t="n">
        <v>34588</v>
      </c>
      <c r="O13" s="562" t="n">
        <v>34588</v>
      </c>
    </row>
    <row r="14" customFormat="false" ht="18" hidden="false" customHeight="true" outlineLevel="0" collapsed="false">
      <c r="A14" s="563" t="s">
        <v>305</v>
      </c>
      <c r="B14" s="564" t="s">
        <v>470</v>
      </c>
      <c r="C14" s="553" t="n">
        <v>2007</v>
      </c>
      <c r="D14" s="559" t="n">
        <v>36570</v>
      </c>
      <c r="E14" s="559" t="n">
        <v>36570</v>
      </c>
      <c r="F14" s="560" t="n">
        <v>36570</v>
      </c>
      <c r="G14" s="559" t="n">
        <v>36570</v>
      </c>
      <c r="H14" s="559" t="n">
        <v>36570</v>
      </c>
      <c r="I14" s="559" t="n">
        <v>36570</v>
      </c>
      <c r="J14" s="559" t="n">
        <v>36570</v>
      </c>
      <c r="K14" s="559" t="n">
        <v>36570</v>
      </c>
      <c r="L14" s="559" t="n">
        <v>36570</v>
      </c>
      <c r="M14" s="559" t="n">
        <v>36570</v>
      </c>
      <c r="N14" s="561" t="n">
        <v>36570</v>
      </c>
      <c r="O14" s="562" t="n">
        <v>36570</v>
      </c>
    </row>
    <row r="15" customFormat="false" ht="18" hidden="false" customHeight="true" outlineLevel="0" collapsed="false">
      <c r="A15" s="563" t="s">
        <v>307</v>
      </c>
      <c r="B15" s="564" t="s">
        <v>471</v>
      </c>
      <c r="C15" s="553" t="n">
        <v>2009</v>
      </c>
      <c r="D15" s="559"/>
      <c r="E15" s="559" t="n">
        <v>72727</v>
      </c>
      <c r="F15" s="560" t="n">
        <v>72727</v>
      </c>
      <c r="G15" s="559" t="n">
        <v>72727</v>
      </c>
      <c r="H15" s="559" t="n">
        <v>72727</v>
      </c>
      <c r="I15" s="559" t="n">
        <v>72727</v>
      </c>
      <c r="J15" s="559" t="n">
        <v>72727</v>
      </c>
      <c r="K15" s="559" t="n">
        <v>72727</v>
      </c>
      <c r="L15" s="559" t="n">
        <v>72727</v>
      </c>
      <c r="M15" s="559" t="n">
        <v>72727</v>
      </c>
      <c r="N15" s="561" t="n">
        <v>72727</v>
      </c>
      <c r="O15" s="562" t="n">
        <v>72727</v>
      </c>
    </row>
    <row r="16" customFormat="false" ht="17.25" hidden="false" customHeight="true" outlineLevel="0" collapsed="false">
      <c r="A16" s="569"/>
      <c r="B16" s="570" t="s">
        <v>472</v>
      </c>
      <c r="C16" s="571"/>
      <c r="D16" s="572" t="n">
        <f aca="false">SUM(D8:D15)</f>
        <v>160101</v>
      </c>
      <c r="E16" s="572" t="n">
        <f aca="false">SUM(E8:E15)</f>
        <v>217141</v>
      </c>
      <c r="F16" s="572" t="n">
        <f aca="false">SUM(F8:F15)</f>
        <v>217141</v>
      </c>
      <c r="G16" s="572" t="n">
        <f aca="false">SUM(G8:G15)</f>
        <v>199933</v>
      </c>
      <c r="H16" s="572" t="n">
        <f aca="false">SUM(H8:H15)</f>
        <v>191833</v>
      </c>
      <c r="I16" s="572" t="n">
        <f aca="false">SUM(I8:I15)</f>
        <v>191833</v>
      </c>
      <c r="J16" s="572" t="n">
        <f aca="false">SUM(J8:J15)</f>
        <v>191833</v>
      </c>
      <c r="K16" s="572" t="n">
        <f aca="false">SUM(K8:K15)</f>
        <v>191833</v>
      </c>
      <c r="L16" s="572" t="n">
        <f aca="false">SUM(L8:L15)</f>
        <v>191833</v>
      </c>
      <c r="M16" s="572" t="n">
        <f aca="false">SUM(M8:M15)</f>
        <v>191833</v>
      </c>
      <c r="N16" s="572" t="n">
        <f aca="false">SUM(N8:N15)</f>
        <v>191833</v>
      </c>
      <c r="O16" s="573" t="n">
        <f aca="false">SUM(O8:O15)</f>
        <v>191833</v>
      </c>
    </row>
    <row r="17" customFormat="false" ht="13.5" hidden="false" customHeight="false" outlineLevel="0" collapsed="false"/>
    <row r="18" customFormat="false" ht="14.25" hidden="false" customHeight="false" outlineLevel="0" collapsed="false">
      <c r="B18" s="533" t="s">
        <v>459</v>
      </c>
      <c r="C18" s="534" t="s">
        <v>460</v>
      </c>
      <c r="D18" s="535"/>
      <c r="E18" s="536"/>
      <c r="F18" s="536"/>
      <c r="G18" s="536"/>
      <c r="H18" s="536"/>
      <c r="I18" s="574"/>
      <c r="J18" s="531" t="s">
        <v>473</v>
      </c>
    </row>
    <row r="19" customFormat="false" ht="16.5" hidden="false" customHeight="false" outlineLevel="0" collapsed="false">
      <c r="B19" s="540" t="s">
        <v>461</v>
      </c>
      <c r="C19" s="541" t="s">
        <v>462</v>
      </c>
      <c r="D19" s="542" t="n">
        <v>2024</v>
      </c>
      <c r="E19" s="542" t="n">
        <v>2025</v>
      </c>
      <c r="F19" s="542" t="n">
        <v>2026</v>
      </c>
      <c r="G19" s="542" t="n">
        <v>2027</v>
      </c>
      <c r="H19" s="542" t="n">
        <v>2028</v>
      </c>
      <c r="I19" s="575" t="n">
        <v>2029</v>
      </c>
      <c r="J19" s="576"/>
    </row>
    <row r="20" customFormat="false" ht="39" hidden="false" customHeight="false" outlineLevel="0" collapsed="false">
      <c r="B20" s="547" t="s">
        <v>463</v>
      </c>
      <c r="C20" s="548"/>
      <c r="D20" s="549" t="s">
        <v>464</v>
      </c>
      <c r="E20" s="549" t="s">
        <v>464</v>
      </c>
      <c r="F20" s="549" t="s">
        <v>464</v>
      </c>
      <c r="G20" s="549" t="s">
        <v>464</v>
      </c>
      <c r="H20" s="549" t="s">
        <v>464</v>
      </c>
      <c r="I20" s="577" t="s">
        <v>464</v>
      </c>
      <c r="J20" s="578"/>
    </row>
    <row r="21" customFormat="false" ht="15" hidden="false" customHeight="false" outlineLevel="0" collapsed="false">
      <c r="B21" s="552" t="s">
        <v>465</v>
      </c>
      <c r="C21" s="553" t="n">
        <v>2003</v>
      </c>
      <c r="D21" s="556"/>
      <c r="E21" s="556"/>
      <c r="F21" s="556"/>
      <c r="G21" s="556"/>
      <c r="H21" s="557"/>
      <c r="I21" s="558"/>
      <c r="J21" s="579"/>
    </row>
    <row r="22" customFormat="false" ht="15" hidden="false" customHeight="false" outlineLevel="0" collapsed="false">
      <c r="B22" s="552" t="s">
        <v>466</v>
      </c>
      <c r="C22" s="553" t="n">
        <v>2006</v>
      </c>
      <c r="D22" s="559"/>
      <c r="E22" s="559"/>
      <c r="F22" s="559"/>
      <c r="G22" s="559" t="n">
        <f aca="false">H22+I22</f>
        <v>0</v>
      </c>
      <c r="H22" s="561"/>
      <c r="I22" s="562"/>
      <c r="J22" s="579"/>
    </row>
    <row r="23" customFormat="false" ht="15" hidden="false" customHeight="false" outlineLevel="0" collapsed="false">
      <c r="B23" s="552" t="s">
        <v>467</v>
      </c>
      <c r="C23" s="553" t="n">
        <v>2006</v>
      </c>
      <c r="D23" s="559"/>
      <c r="E23" s="559"/>
      <c r="F23" s="559"/>
      <c r="G23" s="559"/>
      <c r="H23" s="561"/>
      <c r="I23" s="562"/>
      <c r="J23" s="579"/>
    </row>
    <row r="24" customFormat="false" ht="15" hidden="false" customHeight="false" outlineLevel="0" collapsed="false">
      <c r="B24" s="564" t="s">
        <v>468</v>
      </c>
      <c r="C24" s="553" t="n">
        <v>2007</v>
      </c>
      <c r="D24" s="559" t="n">
        <v>47948</v>
      </c>
      <c r="E24" s="559" t="n">
        <v>47948</v>
      </c>
      <c r="F24" s="559" t="n">
        <v>47948</v>
      </c>
      <c r="G24" s="559" t="n">
        <v>47948</v>
      </c>
      <c r="H24" s="561"/>
      <c r="I24" s="562"/>
      <c r="J24" s="579"/>
    </row>
    <row r="25" customFormat="false" ht="15" hidden="false" customHeight="false" outlineLevel="0" collapsed="false">
      <c r="B25" s="565" t="s">
        <v>468</v>
      </c>
      <c r="C25" s="566" t="n">
        <v>2009</v>
      </c>
      <c r="D25" s="559"/>
      <c r="E25" s="567"/>
      <c r="F25" s="567"/>
      <c r="G25" s="559"/>
      <c r="H25" s="580"/>
      <c r="I25" s="562"/>
      <c r="J25" s="579" t="n">
        <f aca="false">D25+E25+F25+G25+H25+I25</f>
        <v>0</v>
      </c>
      <c r="K25" s="529" t="n">
        <f aca="false">P12+J25</f>
        <v>0</v>
      </c>
    </row>
    <row r="26" customFormat="false" ht="15" hidden="false" customHeight="false" outlineLevel="0" collapsed="false">
      <c r="B26" s="565" t="s">
        <v>469</v>
      </c>
      <c r="C26" s="566" t="n">
        <v>2007</v>
      </c>
      <c r="D26" s="559" t="n">
        <v>34588</v>
      </c>
      <c r="E26" s="559" t="n">
        <v>34588</v>
      </c>
      <c r="F26" s="559" t="n">
        <v>34588</v>
      </c>
      <c r="G26" s="567" t="n">
        <v>17291</v>
      </c>
      <c r="H26" s="580"/>
      <c r="I26" s="562"/>
      <c r="J26" s="579"/>
    </row>
    <row r="27" customFormat="false" ht="15" hidden="false" customHeight="false" outlineLevel="0" collapsed="false">
      <c r="B27" s="564" t="s">
        <v>470</v>
      </c>
      <c r="C27" s="553" t="n">
        <v>2007</v>
      </c>
      <c r="D27" s="559" t="n">
        <v>36570</v>
      </c>
      <c r="E27" s="559" t="n">
        <v>36570</v>
      </c>
      <c r="F27" s="559" t="n">
        <v>36570</v>
      </c>
      <c r="G27" s="559" t="n">
        <v>36570</v>
      </c>
      <c r="H27" s="561"/>
      <c r="I27" s="562"/>
      <c r="J27" s="579"/>
    </row>
    <row r="28" customFormat="false" ht="15" hidden="false" customHeight="false" outlineLevel="0" collapsed="false">
      <c r="B28" s="564" t="s">
        <v>471</v>
      </c>
      <c r="C28" s="553" t="n">
        <v>2009</v>
      </c>
      <c r="D28" s="559" t="n">
        <v>72727</v>
      </c>
      <c r="E28" s="559" t="n">
        <v>72727</v>
      </c>
      <c r="F28" s="559" t="n">
        <v>72727</v>
      </c>
      <c r="G28" s="559" t="n">
        <v>72727</v>
      </c>
      <c r="H28" s="561" t="n">
        <v>72727</v>
      </c>
      <c r="I28" s="562" t="n">
        <v>36365</v>
      </c>
      <c r="J28" s="579"/>
    </row>
    <row r="29" customFormat="false" ht="15" hidden="false" customHeight="false" outlineLevel="0" collapsed="false">
      <c r="B29" s="570" t="s">
        <v>472</v>
      </c>
      <c r="C29" s="571"/>
      <c r="D29" s="581" t="n">
        <f aca="false">SUM(D21:D28)</f>
        <v>191833</v>
      </c>
      <c r="E29" s="581" t="n">
        <f aca="false">SUM(E21:E28)</f>
        <v>191833</v>
      </c>
      <c r="F29" s="581" t="n">
        <f aca="false">SUM(F21:F28)</f>
        <v>191833</v>
      </c>
      <c r="G29" s="581" t="n">
        <f aca="false">SUM(G21:G28)</f>
        <v>174536</v>
      </c>
      <c r="H29" s="582" t="n">
        <f aca="false">SUM(H21:H28)</f>
        <v>72727</v>
      </c>
      <c r="I29" s="583" t="n">
        <f aca="false">SUM(I21:I28)</f>
        <v>36365</v>
      </c>
      <c r="J29" s="579"/>
    </row>
  </sheetData>
  <mergeCells count="5">
    <mergeCell ref="A1:O1"/>
    <mergeCell ref="A2:O2"/>
    <mergeCell ref="A3:O3"/>
    <mergeCell ref="A4:O4"/>
    <mergeCell ref="A5:A6"/>
  </mergeCells>
  <printOptions headings="false" gridLines="false" gridLinesSet="true" horizontalCentered="true" verticalCentered="false"/>
  <pageMargins left="0.827083333333333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165" ySplit="0" topLeftCell="R1" activePane="topRight" state="split"/>
      <selection pane="topLeft" activeCell="A1" activeCellId="0" sqref="A1"/>
      <selection pane="topRight" activeCell="B5" activeCellId="0" sqref="B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4" width="5.41"/>
    <col collapsed="false" customWidth="true" hidden="false" outlineLevel="0" max="2" min="2" style="585" width="24.56"/>
    <col collapsed="false" customWidth="true" hidden="false" outlineLevel="0" max="3" min="3" style="585" width="7.14"/>
    <col collapsed="false" customWidth="true" hidden="false" outlineLevel="0" max="4" min="4" style="585" width="7.42"/>
    <col collapsed="false" customWidth="true" hidden="false" outlineLevel="0" max="5" min="5" style="585" width="8.56"/>
    <col collapsed="false" customWidth="true" hidden="false" outlineLevel="0" max="6" min="6" style="585" width="9.41"/>
    <col collapsed="false" customWidth="true" hidden="false" outlineLevel="0" max="7" min="7" style="585" width="9.7"/>
    <col collapsed="false" customWidth="true" hidden="false" outlineLevel="0" max="8" min="8" style="585" width="8.85"/>
    <col collapsed="false" customWidth="true" hidden="false" outlineLevel="0" max="9" min="9" style="585" width="9.14"/>
    <col collapsed="false" customWidth="true" hidden="false" outlineLevel="0" max="10" min="10" style="585" width="7.42"/>
    <col collapsed="false" customWidth="true" hidden="false" outlineLevel="0" max="11" min="11" style="585" width="9.14"/>
    <col collapsed="false" customWidth="true" hidden="false" outlineLevel="0" max="12" min="12" style="585" width="8.14"/>
    <col collapsed="false" customWidth="true" hidden="false" outlineLevel="0" max="13" min="13" style="585" width="9.41"/>
    <col collapsed="false" customWidth="true" hidden="false" outlineLevel="0" max="14" min="14" style="585" width="8.7"/>
    <col collapsed="false" customWidth="true" hidden="false" outlineLevel="0" max="15" min="15" style="584" width="10.13"/>
    <col collapsed="false" customWidth="true" hidden="false" outlineLevel="0" max="16" min="16" style="585" width="14.14"/>
    <col collapsed="false" customWidth="true" hidden="false" outlineLevel="0" max="17" min="17" style="585" width="8.99"/>
    <col collapsed="false" customWidth="false" hidden="false" outlineLevel="0" max="25" min="18" style="585" width="7.99"/>
    <col collapsed="false" customWidth="true" hidden="false" outlineLevel="0" max="26" min="26" style="585" width="10.13"/>
    <col collapsed="false" customWidth="false" hidden="false" outlineLevel="0" max="257" min="27" style="585" width="7.99"/>
  </cols>
  <sheetData>
    <row r="1" customFormat="false" ht="15.75" hidden="false" customHeight="false" outlineLevel="0" collapsed="false">
      <c r="A1" s="586"/>
      <c r="B1" s="586"/>
      <c r="C1" s="586"/>
      <c r="D1" s="586"/>
      <c r="E1" s="586"/>
      <c r="F1" s="586"/>
      <c r="G1" s="586"/>
      <c r="H1" s="586"/>
      <c r="I1" s="586"/>
      <c r="J1" s="586"/>
      <c r="K1" s="586"/>
      <c r="L1" s="586"/>
      <c r="M1" s="586"/>
      <c r="N1" s="586"/>
      <c r="O1" s="586"/>
    </row>
    <row r="2" customFormat="false" ht="12.75" hidden="false" customHeight="true" outlineLevel="0" collapsed="false">
      <c r="A2" s="66" t="s">
        <v>47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true" outlineLevel="0" collapsed="false">
      <c r="A3" s="587" t="s">
        <v>475</v>
      </c>
      <c r="B3" s="587"/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</row>
    <row r="4" s="584" customFormat="true" ht="26.25" hidden="false" customHeight="true" outlineLevel="0" collapsed="false">
      <c r="A4" s="588" t="s">
        <v>476</v>
      </c>
      <c r="B4" s="589" t="s">
        <v>3</v>
      </c>
      <c r="C4" s="589" t="s">
        <v>477</v>
      </c>
      <c r="D4" s="589" t="s">
        <v>478</v>
      </c>
      <c r="E4" s="589" t="s">
        <v>479</v>
      </c>
      <c r="F4" s="589" t="s">
        <v>480</v>
      </c>
      <c r="G4" s="589" t="s">
        <v>481</v>
      </c>
      <c r="H4" s="589" t="s">
        <v>482</v>
      </c>
      <c r="I4" s="589" t="s">
        <v>483</v>
      </c>
      <c r="J4" s="589" t="s">
        <v>484</v>
      </c>
      <c r="K4" s="589" t="s">
        <v>485</v>
      </c>
      <c r="L4" s="589" t="s">
        <v>486</v>
      </c>
      <c r="M4" s="589" t="s">
        <v>487</v>
      </c>
      <c r="N4" s="589" t="s">
        <v>488</v>
      </c>
      <c r="O4" s="590" t="s">
        <v>149</v>
      </c>
    </row>
    <row r="5" s="595" customFormat="true" ht="18" hidden="false" customHeight="true" outlineLevel="0" collapsed="false">
      <c r="A5" s="591" t="s">
        <v>82</v>
      </c>
      <c r="B5" s="592" t="s">
        <v>489</v>
      </c>
      <c r="C5" s="593"/>
      <c r="D5" s="593"/>
      <c r="E5" s="593"/>
      <c r="F5" s="593"/>
      <c r="G5" s="593"/>
      <c r="H5" s="593"/>
      <c r="I5" s="593"/>
      <c r="J5" s="593"/>
      <c r="K5" s="593"/>
      <c r="L5" s="593"/>
      <c r="M5" s="593"/>
      <c r="N5" s="593"/>
      <c r="O5" s="594" t="n">
        <f aca="false">SUM(C5:N5)</f>
        <v>0</v>
      </c>
    </row>
    <row r="6" s="599" customFormat="true" ht="15.75" hidden="false" customHeight="false" outlineLevel="0" collapsed="false">
      <c r="A6" s="591" t="s">
        <v>100</v>
      </c>
      <c r="B6" s="596" t="s">
        <v>6</v>
      </c>
      <c r="C6" s="597" t="n">
        <v>139400</v>
      </c>
      <c r="D6" s="597" t="n">
        <v>135000</v>
      </c>
      <c r="E6" s="597" t="n">
        <v>145000</v>
      </c>
      <c r="F6" s="597" t="n">
        <v>140000</v>
      </c>
      <c r="G6" s="597" t="n">
        <v>138000</v>
      </c>
      <c r="H6" s="597" t="n">
        <v>138000</v>
      </c>
      <c r="I6" s="597" t="n">
        <v>140000</v>
      </c>
      <c r="J6" s="597" t="n">
        <v>145000</v>
      </c>
      <c r="K6" s="597" t="n">
        <v>142000</v>
      </c>
      <c r="L6" s="597" t="n">
        <v>145000</v>
      </c>
      <c r="M6" s="597" t="n">
        <v>145000</v>
      </c>
      <c r="N6" s="597" t="n">
        <v>103074</v>
      </c>
      <c r="O6" s="594" t="n">
        <f aca="false">SUM(C6:N6)</f>
        <v>1655474</v>
      </c>
      <c r="P6" s="598"/>
    </row>
    <row r="7" s="599" customFormat="true" ht="15.75" hidden="false" customHeight="false" outlineLevel="0" collapsed="false">
      <c r="A7" s="591" t="s">
        <v>105</v>
      </c>
      <c r="B7" s="596" t="s">
        <v>26</v>
      </c>
      <c r="C7" s="597" t="n">
        <v>81513</v>
      </c>
      <c r="D7" s="597" t="n">
        <v>81513</v>
      </c>
      <c r="E7" s="597" t="n">
        <v>81513</v>
      </c>
      <c r="F7" s="597" t="n">
        <v>81513</v>
      </c>
      <c r="G7" s="597" t="n">
        <v>81513</v>
      </c>
      <c r="H7" s="597" t="n">
        <v>81513</v>
      </c>
      <c r="I7" s="597" t="n">
        <v>81513</v>
      </c>
      <c r="J7" s="597" t="n">
        <v>81513</v>
      </c>
      <c r="K7" s="597" t="n">
        <v>81514</v>
      </c>
      <c r="L7" s="597" t="n">
        <v>81514</v>
      </c>
      <c r="M7" s="597" t="n">
        <v>81514</v>
      </c>
      <c r="N7" s="597" t="n">
        <v>81506</v>
      </c>
      <c r="O7" s="594" t="n">
        <f aca="false">SUM(C7:N7)</f>
        <v>978152</v>
      </c>
      <c r="P7" s="598"/>
    </row>
    <row r="8" s="599" customFormat="true" ht="15.75" hidden="false" customHeight="false" outlineLevel="0" collapsed="false">
      <c r="A8" s="591" t="s">
        <v>139</v>
      </c>
      <c r="B8" s="596" t="s">
        <v>490</v>
      </c>
      <c r="C8" s="597" t="n">
        <v>12000</v>
      </c>
      <c r="D8" s="597" t="n">
        <v>12000</v>
      </c>
      <c r="E8" s="597" t="n">
        <v>12000</v>
      </c>
      <c r="F8" s="597" t="n">
        <v>172762</v>
      </c>
      <c r="G8" s="597" t="n">
        <v>12000</v>
      </c>
      <c r="H8" s="597" t="n">
        <v>110340</v>
      </c>
      <c r="I8" s="597" t="n">
        <v>10000</v>
      </c>
      <c r="J8" s="597" t="n">
        <v>10000</v>
      </c>
      <c r="K8" s="597" t="n">
        <v>10000</v>
      </c>
      <c r="L8" s="597" t="n">
        <v>10000</v>
      </c>
      <c r="M8" s="597" t="n">
        <v>10000</v>
      </c>
      <c r="N8" s="597" t="n">
        <v>10000</v>
      </c>
      <c r="O8" s="594" t="n">
        <f aca="false">SUM(C8:N8)</f>
        <v>391102</v>
      </c>
      <c r="P8" s="598"/>
    </row>
    <row r="9" s="599" customFormat="true" ht="15.75" hidden="false" customHeight="false" outlineLevel="0" collapsed="false">
      <c r="A9" s="591" t="s">
        <v>141</v>
      </c>
      <c r="B9" s="596" t="s">
        <v>491</v>
      </c>
      <c r="C9" s="597" t="n">
        <v>100000</v>
      </c>
      <c r="D9" s="597" t="n">
        <v>153380</v>
      </c>
      <c r="E9" s="597" t="n">
        <v>200000</v>
      </c>
      <c r="F9" s="597" t="n">
        <v>113280</v>
      </c>
      <c r="G9" s="597" t="n">
        <v>100000</v>
      </c>
      <c r="H9" s="597" t="n">
        <v>200000</v>
      </c>
      <c r="I9" s="597" t="n">
        <v>172900</v>
      </c>
      <c r="J9" s="597" t="n">
        <v>153000</v>
      </c>
      <c r="K9" s="597" t="n">
        <v>155000</v>
      </c>
      <c r="L9" s="597" t="n">
        <v>150000</v>
      </c>
      <c r="M9" s="597" t="n">
        <v>170000</v>
      </c>
      <c r="N9" s="597" t="n">
        <v>126097</v>
      </c>
      <c r="O9" s="594" t="n">
        <f aca="false">SUM(C9:N9)</f>
        <v>1793657</v>
      </c>
      <c r="P9" s="598"/>
    </row>
    <row r="10" s="599" customFormat="true" ht="15.75" hidden="false" customHeight="false" outlineLevel="0" collapsed="false">
      <c r="A10" s="591" t="s">
        <v>145</v>
      </c>
      <c r="B10" s="596" t="s">
        <v>492</v>
      </c>
      <c r="C10" s="597" t="n">
        <v>170000</v>
      </c>
      <c r="D10" s="597" t="n">
        <v>180000</v>
      </c>
      <c r="E10" s="597" t="n">
        <v>160000</v>
      </c>
      <c r="F10" s="597" t="n">
        <v>170000</v>
      </c>
      <c r="G10" s="597" t="n">
        <v>153550</v>
      </c>
      <c r="H10" s="597" t="n">
        <v>170000</v>
      </c>
      <c r="I10" s="597" t="n">
        <v>160000</v>
      </c>
      <c r="J10" s="597" t="n">
        <v>188550</v>
      </c>
      <c r="K10" s="597" t="n">
        <v>200000</v>
      </c>
      <c r="L10" s="597" t="n">
        <v>200000</v>
      </c>
      <c r="M10" s="597" t="n">
        <v>200000</v>
      </c>
      <c r="N10" s="597" t="n">
        <v>247307</v>
      </c>
      <c r="O10" s="594" t="n">
        <f aca="false">SUM(C10:N10)</f>
        <v>2199407</v>
      </c>
      <c r="P10" s="598"/>
    </row>
    <row r="11" s="599" customFormat="true" ht="15.75" hidden="false" customHeight="false" outlineLevel="0" collapsed="false">
      <c r="A11" s="591" t="s">
        <v>147</v>
      </c>
      <c r="B11" s="596" t="s">
        <v>493</v>
      </c>
      <c r="C11" s="597" t="n">
        <v>500</v>
      </c>
      <c r="D11" s="597" t="n">
        <v>550</v>
      </c>
      <c r="E11" s="597" t="n">
        <v>550</v>
      </c>
      <c r="F11" s="597" t="n">
        <v>600</v>
      </c>
      <c r="G11" s="597" t="n">
        <v>600</v>
      </c>
      <c r="H11" s="597" t="n">
        <v>650</v>
      </c>
      <c r="I11" s="597" t="n">
        <v>600</v>
      </c>
      <c r="J11" s="597" t="n">
        <v>550</v>
      </c>
      <c r="K11" s="597" t="n">
        <v>600</v>
      </c>
      <c r="L11" s="597" t="n">
        <v>600</v>
      </c>
      <c r="M11" s="597" t="n">
        <v>600</v>
      </c>
      <c r="N11" s="597" t="n">
        <v>600</v>
      </c>
      <c r="O11" s="594" t="n">
        <f aca="false">SUM(C11:N11)</f>
        <v>7000</v>
      </c>
      <c r="P11" s="598"/>
    </row>
    <row r="12" s="599" customFormat="true" ht="15.75" hidden="false" customHeight="false" outlineLevel="0" collapsed="false">
      <c r="A12" s="591" t="n">
        <v>8</v>
      </c>
      <c r="B12" s="596" t="s">
        <v>377</v>
      </c>
      <c r="C12" s="597"/>
      <c r="D12" s="597"/>
      <c r="E12" s="597"/>
      <c r="F12" s="597"/>
      <c r="G12" s="597"/>
      <c r="H12" s="597"/>
      <c r="I12" s="597"/>
      <c r="J12" s="597" t="n">
        <v>354000</v>
      </c>
      <c r="K12" s="597"/>
      <c r="L12" s="597"/>
      <c r="M12" s="597"/>
      <c r="N12" s="597"/>
      <c r="O12" s="594" t="n">
        <f aca="false">SUM(C12:N12)</f>
        <v>354000</v>
      </c>
      <c r="P12" s="598"/>
    </row>
    <row r="13" s="599" customFormat="true" ht="15.75" hidden="false" customHeight="false" outlineLevel="0" collapsed="false">
      <c r="A13" s="591" t="s">
        <v>153</v>
      </c>
      <c r="B13" s="596" t="s">
        <v>494</v>
      </c>
      <c r="C13" s="597"/>
      <c r="D13" s="597"/>
      <c r="E13" s="597"/>
      <c r="F13" s="597"/>
      <c r="G13" s="597"/>
      <c r="H13" s="597"/>
      <c r="I13" s="597"/>
      <c r="J13" s="597"/>
      <c r="K13" s="597"/>
      <c r="L13" s="597"/>
      <c r="M13" s="597"/>
      <c r="N13" s="597"/>
      <c r="O13" s="594" t="n">
        <f aca="false">SUM(C13:N13)</f>
        <v>0</v>
      </c>
      <c r="P13" s="598"/>
    </row>
    <row r="14" s="599" customFormat="true" ht="16.5" hidden="false" customHeight="false" outlineLevel="0" collapsed="false">
      <c r="A14" s="591" t="n">
        <v>9</v>
      </c>
      <c r="B14" s="596" t="s">
        <v>495</v>
      </c>
      <c r="C14" s="597" t="n">
        <v>35000</v>
      </c>
      <c r="D14" s="597" t="n">
        <v>40000</v>
      </c>
      <c r="E14" s="597" t="n">
        <v>40000</v>
      </c>
      <c r="F14" s="597" t="n">
        <v>35000</v>
      </c>
      <c r="G14" s="597" t="n">
        <v>40000</v>
      </c>
      <c r="H14" s="597" t="n">
        <v>40000</v>
      </c>
      <c r="I14" s="597" t="n">
        <v>35000</v>
      </c>
      <c r="J14" s="597" t="n">
        <v>35000</v>
      </c>
      <c r="K14" s="597" t="n">
        <v>35000</v>
      </c>
      <c r="L14" s="597" t="n">
        <v>40000</v>
      </c>
      <c r="M14" s="597" t="n">
        <v>70000</v>
      </c>
      <c r="N14" s="597" t="n">
        <v>42532</v>
      </c>
      <c r="O14" s="594" t="n">
        <f aca="false">SUM(C14:N14)</f>
        <v>487532</v>
      </c>
      <c r="P14" s="598"/>
    </row>
    <row r="15" s="595" customFormat="true" ht="20.25" hidden="false" customHeight="true" outlineLevel="0" collapsed="false">
      <c r="A15" s="600" t="s">
        <v>305</v>
      </c>
      <c r="B15" s="601" t="s">
        <v>496</v>
      </c>
      <c r="C15" s="602" t="n">
        <f aca="false">SUM(C6:C14)</f>
        <v>538413</v>
      </c>
      <c r="D15" s="602" t="n">
        <f aca="false">SUM(D6:D14)</f>
        <v>602443</v>
      </c>
      <c r="E15" s="602" t="n">
        <f aca="false">SUM(E6:E14)</f>
        <v>639063</v>
      </c>
      <c r="F15" s="602" t="n">
        <f aca="false">SUM(F6:F14)</f>
        <v>713155</v>
      </c>
      <c r="G15" s="602" t="n">
        <f aca="false">SUM(G6:G14)</f>
        <v>525663</v>
      </c>
      <c r="H15" s="602" t="n">
        <f aca="false">SUM(H6:H14)</f>
        <v>740503</v>
      </c>
      <c r="I15" s="602" t="n">
        <f aca="false">SUM(I6:I14)</f>
        <v>600013</v>
      </c>
      <c r="J15" s="602" t="n">
        <f aca="false">SUM(J6:J14)</f>
        <v>967613</v>
      </c>
      <c r="K15" s="602" t="n">
        <f aca="false">SUM(K6:K14)</f>
        <v>624114</v>
      </c>
      <c r="L15" s="602" t="n">
        <f aca="false">SUM(L6:L14)</f>
        <v>627114</v>
      </c>
      <c r="M15" s="602" t="n">
        <f aca="false">SUM(M6:M14)</f>
        <v>677114</v>
      </c>
      <c r="N15" s="602" t="n">
        <f aca="false">SUM(N6:N14)</f>
        <v>611116</v>
      </c>
      <c r="O15" s="603" t="n">
        <f aca="false">SUM(C15:N15)</f>
        <v>7866324</v>
      </c>
      <c r="P15" s="604"/>
    </row>
    <row r="16" s="595" customFormat="true" ht="18.75" hidden="false" customHeight="true" outlineLevel="0" collapsed="false">
      <c r="A16" s="591" t="s">
        <v>307</v>
      </c>
      <c r="B16" s="592" t="s">
        <v>81</v>
      </c>
      <c r="C16" s="593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3"/>
      <c r="O16" s="594"/>
      <c r="P16" s="604"/>
    </row>
    <row r="17" s="599" customFormat="true" ht="15.75" hidden="false" customHeight="false" outlineLevel="0" collapsed="false">
      <c r="A17" s="591" t="s">
        <v>309</v>
      </c>
      <c r="B17" s="596" t="s">
        <v>369</v>
      </c>
      <c r="C17" s="597" t="n">
        <v>162300</v>
      </c>
      <c r="D17" s="597" t="n">
        <v>162300</v>
      </c>
      <c r="E17" s="597" t="n">
        <v>162300</v>
      </c>
      <c r="F17" s="597" t="n">
        <v>162300</v>
      </c>
      <c r="G17" s="597" t="n">
        <v>162300</v>
      </c>
      <c r="H17" s="597" t="n">
        <v>162300</v>
      </c>
      <c r="I17" s="597" t="n">
        <v>162000</v>
      </c>
      <c r="J17" s="597" t="n">
        <v>162000</v>
      </c>
      <c r="K17" s="597" t="n">
        <v>162000</v>
      </c>
      <c r="L17" s="597" t="n">
        <v>162000</v>
      </c>
      <c r="M17" s="597" t="n">
        <v>162000</v>
      </c>
      <c r="N17" s="597" t="n">
        <v>158758</v>
      </c>
      <c r="O17" s="594" t="n">
        <f aca="false">SUM(C17:N17)</f>
        <v>1942558</v>
      </c>
      <c r="P17" s="598"/>
    </row>
    <row r="18" s="599" customFormat="true" ht="15.75" hidden="false" customHeight="false" outlineLevel="0" collapsed="false">
      <c r="A18" s="591" t="s">
        <v>312</v>
      </c>
      <c r="B18" s="596" t="s">
        <v>497</v>
      </c>
      <c r="C18" s="597" t="n">
        <v>42690</v>
      </c>
      <c r="D18" s="597" t="n">
        <v>42690</v>
      </c>
      <c r="E18" s="597" t="n">
        <v>42690</v>
      </c>
      <c r="F18" s="597" t="n">
        <v>42690</v>
      </c>
      <c r="G18" s="597" t="n">
        <v>42690</v>
      </c>
      <c r="H18" s="597" t="n">
        <v>42690</v>
      </c>
      <c r="I18" s="597" t="n">
        <v>42690</v>
      </c>
      <c r="J18" s="597" t="n">
        <v>42690</v>
      </c>
      <c r="K18" s="597" t="n">
        <v>42690</v>
      </c>
      <c r="L18" s="597" t="n">
        <v>42690</v>
      </c>
      <c r="M18" s="597" t="n">
        <v>42690</v>
      </c>
      <c r="N18" s="597" t="n">
        <v>42694</v>
      </c>
      <c r="O18" s="594" t="n">
        <f aca="false">SUM(C18:N18)</f>
        <v>512284</v>
      </c>
      <c r="P18" s="598"/>
    </row>
    <row r="19" s="599" customFormat="true" ht="15.75" hidden="false" customHeight="false" outlineLevel="0" collapsed="false">
      <c r="A19" s="591" t="s">
        <v>315</v>
      </c>
      <c r="B19" s="596" t="s">
        <v>196</v>
      </c>
      <c r="C19" s="597" t="n">
        <v>175300</v>
      </c>
      <c r="D19" s="597" t="n">
        <v>175300</v>
      </c>
      <c r="E19" s="597" t="n">
        <v>175300</v>
      </c>
      <c r="F19" s="597" t="n">
        <v>180000</v>
      </c>
      <c r="G19" s="597" t="n">
        <v>180000</v>
      </c>
      <c r="H19" s="597" t="n">
        <v>176000</v>
      </c>
      <c r="I19" s="597" t="n">
        <v>180000</v>
      </c>
      <c r="J19" s="597" t="n">
        <v>170000</v>
      </c>
      <c r="K19" s="597" t="n">
        <v>180000</v>
      </c>
      <c r="L19" s="597" t="n">
        <v>160000</v>
      </c>
      <c r="M19" s="597" t="n">
        <v>315514</v>
      </c>
      <c r="N19" s="597" t="n">
        <v>206853</v>
      </c>
      <c r="O19" s="594" t="n">
        <f aca="false">SUM(C19:N19)</f>
        <v>2274267</v>
      </c>
      <c r="P19" s="598"/>
    </row>
    <row r="20" s="599" customFormat="true" ht="15.75" hidden="false" customHeight="false" outlineLevel="0" collapsed="false">
      <c r="A20" s="591" t="s">
        <v>498</v>
      </c>
      <c r="B20" s="596" t="s">
        <v>499</v>
      </c>
      <c r="C20" s="597" t="n">
        <v>1000</v>
      </c>
      <c r="D20" s="597" t="n">
        <v>10500</v>
      </c>
      <c r="E20" s="597" t="n">
        <v>2000</v>
      </c>
      <c r="F20" s="597" t="n">
        <v>10000</v>
      </c>
      <c r="G20" s="597" t="n">
        <v>10500</v>
      </c>
      <c r="H20" s="597" t="n">
        <v>10000</v>
      </c>
      <c r="I20" s="597" t="n">
        <v>10000</v>
      </c>
      <c r="J20" s="597" t="n">
        <v>12000</v>
      </c>
      <c r="K20" s="597" t="n">
        <v>12000</v>
      </c>
      <c r="L20" s="597" t="n">
        <v>10000</v>
      </c>
      <c r="M20" s="597" t="n">
        <v>11000</v>
      </c>
      <c r="N20" s="597" t="n">
        <v>7206</v>
      </c>
      <c r="O20" s="594" t="n">
        <f aca="false">SUM(C20:N20)</f>
        <v>106206</v>
      </c>
      <c r="P20" s="598"/>
    </row>
    <row r="21" s="599" customFormat="true" ht="15.75" hidden="false" customHeight="false" outlineLevel="0" collapsed="false">
      <c r="A21" s="591" t="s">
        <v>500</v>
      </c>
      <c r="B21" s="596" t="s">
        <v>167</v>
      </c>
      <c r="C21" s="597" t="n">
        <v>1050</v>
      </c>
      <c r="D21" s="597" t="n">
        <v>1050</v>
      </c>
      <c r="E21" s="597" t="n">
        <v>1050</v>
      </c>
      <c r="F21" s="597" t="n">
        <v>1050</v>
      </c>
      <c r="G21" s="597" t="n">
        <v>1050</v>
      </c>
      <c r="H21" s="597" t="n">
        <v>1050</v>
      </c>
      <c r="I21" s="597" t="n">
        <v>1050</v>
      </c>
      <c r="J21" s="597" t="n">
        <v>1050</v>
      </c>
      <c r="K21" s="597" t="n">
        <v>3899</v>
      </c>
      <c r="L21" s="597" t="n">
        <v>3898</v>
      </c>
      <c r="M21" s="597" t="n">
        <v>1050</v>
      </c>
      <c r="N21" s="597" t="n">
        <v>1075</v>
      </c>
      <c r="O21" s="594" t="n">
        <f aca="false">SUM(C21:N21)</f>
        <v>18322</v>
      </c>
      <c r="P21" s="598"/>
    </row>
    <row r="22" s="599" customFormat="true" ht="15.75" hidden="false" customHeight="false" outlineLevel="0" collapsed="false">
      <c r="A22" s="591" t="s">
        <v>501</v>
      </c>
      <c r="B22" s="596" t="s">
        <v>240</v>
      </c>
      <c r="C22" s="597" t="n">
        <v>11700</v>
      </c>
      <c r="D22" s="597" t="n">
        <v>9800</v>
      </c>
      <c r="E22" s="597" t="n">
        <v>9700</v>
      </c>
      <c r="F22" s="597" t="n">
        <v>9700</v>
      </c>
      <c r="G22" s="597" t="n">
        <v>10800</v>
      </c>
      <c r="H22" s="597" t="n">
        <v>9800</v>
      </c>
      <c r="I22" s="597" t="n">
        <v>11700</v>
      </c>
      <c r="J22" s="597" t="n">
        <v>11800</v>
      </c>
      <c r="K22" s="597" t="n">
        <v>11700</v>
      </c>
      <c r="L22" s="597" t="n">
        <v>11800</v>
      </c>
      <c r="M22" s="597" t="n">
        <v>11700</v>
      </c>
      <c r="N22" s="597" t="n">
        <v>11250</v>
      </c>
      <c r="O22" s="594" t="n">
        <f aca="false">SUM(C22:N22)</f>
        <v>131450</v>
      </c>
      <c r="P22" s="598"/>
    </row>
    <row r="23" s="599" customFormat="true" ht="15.75" hidden="false" customHeight="false" outlineLevel="0" collapsed="false">
      <c r="A23" s="591" t="s">
        <v>502</v>
      </c>
      <c r="B23" s="596" t="s">
        <v>503</v>
      </c>
      <c r="C23" s="597"/>
      <c r="D23" s="597" t="n">
        <v>9000</v>
      </c>
      <c r="E23" s="597"/>
      <c r="F23" s="597" t="n">
        <v>9000</v>
      </c>
      <c r="G23" s="597"/>
      <c r="H23" s="597" t="n">
        <v>9000</v>
      </c>
      <c r="I23" s="597"/>
      <c r="J23" s="597"/>
      <c r="K23" s="597" t="n">
        <v>9000</v>
      </c>
      <c r="L23" s="597"/>
      <c r="M23" s="597" t="n">
        <v>7445</v>
      </c>
      <c r="N23" s="597"/>
      <c r="O23" s="594" t="n">
        <f aca="false">SUM(C23:N23)</f>
        <v>43445</v>
      </c>
      <c r="P23" s="598"/>
    </row>
    <row r="24" s="599" customFormat="true" ht="15.75" hidden="false" customHeight="false" outlineLevel="0" collapsed="false">
      <c r="A24" s="591" t="s">
        <v>504</v>
      </c>
      <c r="B24" s="596" t="s">
        <v>505</v>
      </c>
      <c r="C24" s="597"/>
      <c r="D24" s="597"/>
      <c r="E24" s="597" t="n">
        <v>300000</v>
      </c>
      <c r="F24" s="597"/>
      <c r="G24" s="597" t="n">
        <v>500000</v>
      </c>
      <c r="H24" s="597"/>
      <c r="I24" s="597" t="n">
        <v>500000</v>
      </c>
      <c r="J24" s="597"/>
      <c r="K24" s="597" t="n">
        <v>20000</v>
      </c>
      <c r="L24" s="597" t="n">
        <v>500000</v>
      </c>
      <c r="M24" s="597" t="n">
        <v>250599</v>
      </c>
      <c r="N24" s="597" t="n">
        <v>47931</v>
      </c>
      <c r="O24" s="594" t="n">
        <f aca="false">SUM(C24:N24)</f>
        <v>2118530</v>
      </c>
      <c r="P24" s="598"/>
    </row>
    <row r="25" s="599" customFormat="true" ht="15.75" hidden="false" customHeight="false" outlineLevel="0" collapsed="false">
      <c r="A25" s="591" t="s">
        <v>506</v>
      </c>
      <c r="B25" s="596" t="s">
        <v>507</v>
      </c>
      <c r="C25" s="597"/>
      <c r="D25" s="597"/>
      <c r="E25" s="597" t="n">
        <v>50000</v>
      </c>
      <c r="F25" s="597"/>
      <c r="G25" s="597"/>
      <c r="H25" s="597" t="n">
        <v>40000</v>
      </c>
      <c r="I25" s="597"/>
      <c r="J25" s="597" t="n">
        <v>37166</v>
      </c>
      <c r="K25" s="597"/>
      <c r="L25" s="597"/>
      <c r="M25" s="597"/>
      <c r="N25" s="597"/>
      <c r="O25" s="594" t="n">
        <f aca="false">SUM(C25:N25)</f>
        <v>127166</v>
      </c>
      <c r="P25" s="598"/>
    </row>
    <row r="26" s="599" customFormat="true" ht="15.75" hidden="false" customHeight="false" outlineLevel="0" collapsed="false">
      <c r="A26" s="591" t="s">
        <v>508</v>
      </c>
      <c r="B26" s="596" t="s">
        <v>381</v>
      </c>
      <c r="C26" s="597"/>
      <c r="D26" s="597" t="n">
        <v>70000</v>
      </c>
      <c r="E26" s="597"/>
      <c r="F26" s="597" t="n">
        <v>90000</v>
      </c>
      <c r="G26" s="597"/>
      <c r="H26" s="597"/>
      <c r="I26" s="597" t="n">
        <v>70000</v>
      </c>
      <c r="J26" s="597"/>
      <c r="K26" s="597" t="n">
        <v>70000</v>
      </c>
      <c r="L26" s="597"/>
      <c r="M26" s="597" t="n">
        <v>50000</v>
      </c>
      <c r="N26" s="597" t="n">
        <v>19878</v>
      </c>
      <c r="O26" s="594" t="n">
        <f aca="false">SUM(C26:N26)</f>
        <v>369878</v>
      </c>
      <c r="P26" s="598"/>
    </row>
    <row r="27" s="599" customFormat="true" ht="15.75" hidden="false" customHeight="false" outlineLevel="0" collapsed="false">
      <c r="A27" s="591" t="s">
        <v>509</v>
      </c>
      <c r="B27" s="596" t="s">
        <v>510</v>
      </c>
      <c r="C27" s="597" t="n">
        <v>400</v>
      </c>
      <c r="D27" s="597" t="n">
        <v>400</v>
      </c>
      <c r="E27" s="597" t="n">
        <v>400</v>
      </c>
      <c r="F27" s="597" t="n">
        <v>400</v>
      </c>
      <c r="G27" s="597" t="n">
        <v>400</v>
      </c>
      <c r="H27" s="597" t="n">
        <v>400</v>
      </c>
      <c r="I27" s="597" t="n">
        <v>400</v>
      </c>
      <c r="J27" s="597" t="n">
        <v>400</v>
      </c>
      <c r="K27" s="597" t="n">
        <v>400</v>
      </c>
      <c r="L27" s="597" t="n">
        <v>411</v>
      </c>
      <c r="M27" s="597" t="n">
        <v>250</v>
      </c>
      <c r="N27" s="597"/>
      <c r="O27" s="594" t="n">
        <f aca="false">SUM(C27:N27)</f>
        <v>4261</v>
      </c>
      <c r="P27" s="598"/>
    </row>
    <row r="28" s="599" customFormat="true" ht="15.75" hidden="false" customHeight="false" outlineLevel="0" collapsed="false">
      <c r="A28" s="591" t="s">
        <v>511</v>
      </c>
      <c r="B28" s="596" t="s">
        <v>512</v>
      </c>
      <c r="C28" s="597" t="n">
        <v>1000</v>
      </c>
      <c r="D28" s="597"/>
      <c r="F28" s="597"/>
      <c r="G28" s="599" t="n">
        <v>1000</v>
      </c>
      <c r="I28" s="597" t="n">
        <v>1000</v>
      </c>
      <c r="J28" s="597"/>
      <c r="L28" s="597"/>
      <c r="M28" s="597"/>
      <c r="O28" s="594" t="n">
        <f aca="false">SUM(C28:N28)</f>
        <v>3000</v>
      </c>
      <c r="P28" s="598"/>
    </row>
    <row r="29" s="599" customFormat="true" ht="16.5" hidden="false" customHeight="false" outlineLevel="0" collapsed="false">
      <c r="A29" s="591" t="s">
        <v>513</v>
      </c>
      <c r="B29" s="596" t="s">
        <v>514</v>
      </c>
      <c r="C29" s="597"/>
      <c r="D29" s="597"/>
      <c r="E29" s="597" t="n">
        <v>37186</v>
      </c>
      <c r="F29" s="597"/>
      <c r="G29" s="597" t="n">
        <v>65913</v>
      </c>
      <c r="H29" s="597" t="n">
        <v>37486</v>
      </c>
      <c r="I29" s="597"/>
      <c r="J29" s="597"/>
      <c r="K29" s="597" t="n">
        <v>37186</v>
      </c>
      <c r="L29" s="597"/>
      <c r="M29" s="597"/>
      <c r="N29" s="597" t="n">
        <v>37186</v>
      </c>
      <c r="O29" s="594" t="n">
        <f aca="false">SUM(C29:N29)</f>
        <v>214957</v>
      </c>
      <c r="P29" s="598"/>
    </row>
    <row r="30" s="595" customFormat="true" ht="20.25" hidden="false" customHeight="true" outlineLevel="0" collapsed="false">
      <c r="A30" s="605" t="s">
        <v>515</v>
      </c>
      <c r="B30" s="601" t="s">
        <v>516</v>
      </c>
      <c r="C30" s="602" t="n">
        <f aca="false">SUM(C17:C29)</f>
        <v>395440</v>
      </c>
      <c r="D30" s="602" t="n">
        <f aca="false">SUM(D17:D29)</f>
        <v>481040</v>
      </c>
      <c r="E30" s="602" t="n">
        <f aca="false">SUM(E17:E29)</f>
        <v>780626</v>
      </c>
      <c r="F30" s="602" t="n">
        <f aca="false">SUM(F17:F29)</f>
        <v>505140</v>
      </c>
      <c r="G30" s="602" t="n">
        <f aca="false">SUM(G17:G29)</f>
        <v>974653</v>
      </c>
      <c r="H30" s="602" t="n">
        <f aca="false">SUM(H17:H29)</f>
        <v>488726</v>
      </c>
      <c r="I30" s="602" t="n">
        <f aca="false">SUM(I17:I29)</f>
        <v>978840</v>
      </c>
      <c r="J30" s="602" t="n">
        <f aca="false">SUM(J17:J29)</f>
        <v>437106</v>
      </c>
      <c r="K30" s="602" t="n">
        <f aca="false">SUM(K17:K29)</f>
        <v>548875</v>
      </c>
      <c r="L30" s="602" t="n">
        <f aca="false">SUM(L17:L29)</f>
        <v>890799</v>
      </c>
      <c r="M30" s="602" t="n">
        <f aca="false">SUM(M17:M29)</f>
        <v>852248</v>
      </c>
      <c r="N30" s="602" t="n">
        <f aca="false">SUM(N17:N29)</f>
        <v>532831</v>
      </c>
      <c r="O30" s="603" t="n">
        <f aca="false">SUM(C30:N30)</f>
        <v>7866324</v>
      </c>
      <c r="P30" s="606"/>
    </row>
    <row r="31" customFormat="false" ht="16.5" hidden="false" customHeight="false" outlineLevel="0" collapsed="false">
      <c r="A31" s="607"/>
      <c r="B31" s="608"/>
      <c r="C31" s="608"/>
      <c r="D31" s="608"/>
      <c r="E31" s="608"/>
      <c r="F31" s="608"/>
      <c r="G31" s="608"/>
      <c r="H31" s="608"/>
      <c r="I31" s="608"/>
      <c r="J31" s="608"/>
      <c r="K31" s="608"/>
      <c r="L31" s="608"/>
      <c r="M31" s="608"/>
      <c r="N31" s="608"/>
      <c r="O31" s="607"/>
    </row>
    <row r="32" customFormat="false" ht="15.75" hidden="false" customHeight="false" outlineLevel="0" collapsed="false">
      <c r="A32" s="607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7875" right="0.275694444444444" top="1.56319444444444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 
&amp;10Ezer forintban !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6" width="5.56"/>
    <col collapsed="false" customWidth="true" hidden="false" outlineLevel="0" max="2" min="2" style="609" width="30.41"/>
    <col collapsed="false" customWidth="true" hidden="true" outlineLevel="0" max="3" min="3" style="609" width="14.85"/>
    <col collapsed="false" customWidth="true" hidden="false" outlineLevel="0" max="4" min="4" style="609" width="15.85"/>
    <col collapsed="false" customWidth="true" hidden="false" outlineLevel="0" max="5" min="5" style="609" width="15.28"/>
    <col collapsed="false" customWidth="false" hidden="false" outlineLevel="0" max="257" min="6" style="609" width="7.99"/>
  </cols>
  <sheetData>
    <row r="1" customFormat="false" ht="12.75" hidden="false" customHeight="true" outlineLevel="0" collapsed="false">
      <c r="A1" s="493"/>
      <c r="B1" s="493"/>
      <c r="C1" s="493"/>
      <c r="D1" s="493"/>
      <c r="E1" s="493"/>
      <c r="F1" s="610"/>
      <c r="G1" s="610"/>
      <c r="H1" s="610"/>
      <c r="I1" s="610"/>
      <c r="J1" s="610"/>
    </row>
    <row r="2" customFormat="false" ht="12.75" hidden="false" customHeight="false" outlineLevel="0" collapsed="false">
      <c r="A2" s="132" t="s">
        <v>517</v>
      </c>
      <c r="B2" s="132"/>
      <c r="C2" s="132"/>
      <c r="D2" s="132"/>
      <c r="E2" s="132"/>
      <c r="F2" s="611"/>
      <c r="G2" s="611"/>
      <c r="H2" s="611"/>
      <c r="I2" s="611"/>
      <c r="J2" s="611"/>
    </row>
    <row r="3" customFormat="false" ht="12.75" hidden="false" customHeight="true" outlineLevel="0" collapsed="false">
      <c r="A3" s="494" t="s">
        <v>518</v>
      </c>
      <c r="B3" s="494"/>
      <c r="C3" s="494"/>
      <c r="D3" s="494"/>
      <c r="E3" s="494"/>
    </row>
    <row r="4" customFormat="false" ht="12.75" hidden="false" customHeight="true" outlineLevel="0" collapsed="false">
      <c r="A4" s="494" t="s">
        <v>519</v>
      </c>
      <c r="B4" s="494"/>
      <c r="C4" s="494"/>
      <c r="D4" s="494"/>
      <c r="E4" s="494"/>
    </row>
    <row r="5" s="613" customFormat="true" ht="15.75" hidden="false" customHeight="false" outlineLevel="0" collapsed="false">
      <c r="A5" s="612"/>
      <c r="E5" s="614" t="s">
        <v>473</v>
      </c>
    </row>
    <row r="6" s="618" customFormat="true" ht="63" hidden="false" customHeight="true" outlineLevel="0" collapsed="false">
      <c r="A6" s="615" t="s">
        <v>476</v>
      </c>
      <c r="B6" s="616" t="s">
        <v>520</v>
      </c>
      <c r="C6" s="616" t="s">
        <v>521</v>
      </c>
      <c r="D6" s="616" t="s">
        <v>522</v>
      </c>
      <c r="E6" s="617" t="s">
        <v>523</v>
      </c>
    </row>
    <row r="7" s="618" customFormat="true" ht="18" hidden="false" customHeight="true" outlineLevel="0" collapsed="false">
      <c r="A7" s="615" t="n">
        <v>1</v>
      </c>
      <c r="B7" s="619" t="n">
        <v>2</v>
      </c>
      <c r="C7" s="619"/>
      <c r="D7" s="619" t="n">
        <v>3</v>
      </c>
      <c r="E7" s="620" t="n">
        <v>4</v>
      </c>
    </row>
    <row r="8" customFormat="false" ht="18" hidden="false" customHeight="true" outlineLevel="0" collapsed="false">
      <c r="A8" s="621" t="s">
        <v>82</v>
      </c>
      <c r="B8" s="622" t="s">
        <v>524</v>
      </c>
      <c r="C8" s="622" t="n">
        <v>2000</v>
      </c>
      <c r="D8" s="623" t="n">
        <v>3540</v>
      </c>
      <c r="E8" s="624" t="n">
        <v>40</v>
      </c>
      <c r="G8" s="625"/>
    </row>
    <row r="9" customFormat="false" ht="18" hidden="false" customHeight="true" outlineLevel="0" collapsed="false">
      <c r="A9" s="626" t="s">
        <v>100</v>
      </c>
      <c r="B9" s="627" t="s">
        <v>525</v>
      </c>
      <c r="C9" s="627" t="n">
        <v>39000</v>
      </c>
      <c r="D9" s="628" t="n">
        <v>39500</v>
      </c>
      <c r="E9" s="629" t="n">
        <v>1500</v>
      </c>
      <c r="G9" s="625"/>
    </row>
    <row r="10" customFormat="false" ht="18" hidden="false" customHeight="true" outlineLevel="0" collapsed="false">
      <c r="A10" s="626" t="s">
        <v>105</v>
      </c>
      <c r="B10" s="627" t="s">
        <v>526</v>
      </c>
      <c r="C10" s="627" t="n">
        <v>76000</v>
      </c>
      <c r="D10" s="628" t="n">
        <v>86300</v>
      </c>
      <c r="E10" s="629" t="n">
        <v>1300</v>
      </c>
      <c r="G10" s="625"/>
    </row>
    <row r="11" customFormat="false" ht="18" hidden="false" customHeight="true" outlineLevel="0" collapsed="false">
      <c r="A11" s="630"/>
      <c r="B11" s="631" t="s">
        <v>149</v>
      </c>
      <c r="C11" s="631" t="n">
        <f aca="false">SUM(C8:C10)</f>
        <v>117000</v>
      </c>
      <c r="D11" s="632" t="n">
        <f aca="false">SUM(D8:D10)</f>
        <v>129340</v>
      </c>
      <c r="E11" s="633" t="n">
        <f aca="false">SUM(E8:E10)</f>
        <v>284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6" width="5.56"/>
    <col collapsed="false" customWidth="true" hidden="false" outlineLevel="0" max="2" min="2" style="609" width="33.41"/>
    <col collapsed="false" customWidth="true" hidden="true" outlineLevel="0" max="3" min="3" style="609" width="14.85"/>
    <col collapsed="false" customWidth="true" hidden="false" outlineLevel="0" max="4" min="4" style="609" width="31.7"/>
    <col collapsed="false" customWidth="false" hidden="false" outlineLevel="0" max="257" min="5" style="609" width="7.99"/>
  </cols>
  <sheetData>
    <row r="1" customFormat="false" ht="12.75" hidden="false" customHeight="true" outlineLevel="0" collapsed="false">
      <c r="A1" s="493"/>
      <c r="B1" s="493"/>
      <c r="C1" s="493"/>
      <c r="D1" s="493"/>
      <c r="E1" s="610"/>
      <c r="F1" s="610"/>
      <c r="G1" s="610"/>
      <c r="H1" s="610"/>
      <c r="I1" s="610"/>
    </row>
    <row r="2" customFormat="false" ht="12.75" hidden="false" customHeight="false" outlineLevel="0" collapsed="false">
      <c r="A2" s="132" t="s">
        <v>527</v>
      </c>
      <c r="B2" s="132"/>
      <c r="C2" s="132"/>
      <c r="D2" s="132"/>
      <c r="E2" s="611"/>
      <c r="F2" s="611"/>
      <c r="G2" s="611"/>
      <c r="H2" s="611"/>
      <c r="I2" s="611"/>
    </row>
    <row r="3" customFormat="false" ht="12.75" hidden="false" customHeight="true" outlineLevel="0" collapsed="false">
      <c r="A3" s="494" t="s">
        <v>528</v>
      </c>
      <c r="B3" s="494"/>
      <c r="C3" s="494"/>
      <c r="D3" s="494"/>
    </row>
    <row r="4" customFormat="false" ht="12.75" hidden="false" customHeight="false" outlineLevel="0" collapsed="false">
      <c r="A4" s="494"/>
      <c r="B4" s="494"/>
      <c r="C4" s="494"/>
      <c r="D4" s="494"/>
    </row>
    <row r="5" s="613" customFormat="true" ht="15.75" hidden="false" customHeight="false" outlineLevel="0" collapsed="false">
      <c r="A5" s="612"/>
      <c r="E5" s="613" t="s">
        <v>457</v>
      </c>
    </row>
    <row r="6" s="618" customFormat="true" ht="63" hidden="false" customHeight="true" outlineLevel="0" collapsed="false">
      <c r="A6" s="615" t="s">
        <v>476</v>
      </c>
      <c r="B6" s="616" t="s">
        <v>520</v>
      </c>
      <c r="C6" s="616" t="s">
        <v>521</v>
      </c>
      <c r="D6" s="616" t="s">
        <v>529</v>
      </c>
    </row>
    <row r="7" s="618" customFormat="true" ht="18" hidden="false" customHeight="true" outlineLevel="0" collapsed="false">
      <c r="A7" s="615" t="n">
        <v>1</v>
      </c>
      <c r="B7" s="619" t="n">
        <v>2</v>
      </c>
      <c r="C7" s="619"/>
      <c r="D7" s="619" t="n">
        <v>3</v>
      </c>
    </row>
    <row r="8" customFormat="false" ht="26.25" hidden="false" customHeight="true" outlineLevel="0" collapsed="false">
      <c r="A8" s="634" t="s">
        <v>82</v>
      </c>
      <c r="B8" s="635" t="s">
        <v>530</v>
      </c>
      <c r="C8" s="635"/>
      <c r="D8" s="636" t="n">
        <v>7915</v>
      </c>
    </row>
    <row r="9" customFormat="false" ht="26.25" hidden="false" customHeight="true" outlineLevel="0" collapsed="false">
      <c r="A9" s="634" t="s">
        <v>531</v>
      </c>
      <c r="B9" s="635" t="s">
        <v>532</v>
      </c>
      <c r="C9" s="635"/>
      <c r="D9" s="636" t="n">
        <v>200</v>
      </c>
    </row>
    <row r="10" customFormat="false" ht="18" hidden="false" customHeight="true" outlineLevel="0" collapsed="false">
      <c r="A10" s="630"/>
      <c r="B10" s="631" t="s">
        <v>149</v>
      </c>
      <c r="C10" s="631" t="e">
        <f aca="false">SUM(#REF!)</f>
        <v>#REF!</v>
      </c>
      <c r="D10" s="632" t="n">
        <f aca="false">SUM(D8:D9)</f>
        <v>8115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62" width="7.99"/>
    <col collapsed="false" customWidth="true" hidden="false" outlineLevel="0" max="2" min="2" style="162" width="78.41"/>
    <col collapsed="false" customWidth="true" hidden="false" outlineLevel="0" max="3" min="3" style="162" width="11.56"/>
    <col collapsed="false" customWidth="false" hidden="false" outlineLevel="0" max="4" min="4" style="162" width="7.99"/>
    <col collapsed="false" customWidth="true" hidden="false" outlineLevel="0" max="5" min="5" style="162" width="11.42"/>
    <col collapsed="false" customWidth="true" hidden="false" outlineLevel="0" max="6" min="6" style="162" width="13.85"/>
    <col collapsed="false" customWidth="true" hidden="false" outlineLevel="0" max="7" min="7" style="162" width="11.42"/>
    <col collapsed="false" customWidth="false" hidden="false" outlineLevel="0" max="257" min="8" style="162" width="7.99"/>
  </cols>
  <sheetData>
    <row r="1" customFormat="false" ht="12.75" hidden="false" customHeight="true" outlineLevel="0" collapsed="false">
      <c r="B1" s="2" t="s">
        <v>533</v>
      </c>
      <c r="C1" s="2"/>
    </row>
    <row r="2" customFormat="false" ht="12.75" hidden="false" customHeight="true" outlineLevel="0" collapsed="false">
      <c r="B2" s="3" t="s">
        <v>534</v>
      </c>
      <c r="C2" s="3"/>
    </row>
    <row r="3" s="166" customFormat="true" ht="25.5" hidden="false" customHeight="false" outlineLevel="0" collapsed="false">
      <c r="A3" s="163" t="s">
        <v>2</v>
      </c>
      <c r="B3" s="164" t="s">
        <v>3</v>
      </c>
      <c r="C3" s="165" t="s">
        <v>4</v>
      </c>
      <c r="E3" s="162"/>
      <c r="F3" s="162"/>
      <c r="G3" s="162"/>
    </row>
    <row r="4" customFormat="false" ht="12.75" hidden="false" customHeight="false" outlineLevel="0" collapsed="false">
      <c r="A4" s="171"/>
      <c r="B4" s="168" t="s">
        <v>6</v>
      </c>
      <c r="C4" s="169" t="n">
        <f aca="false">C5</f>
        <v>6000</v>
      </c>
    </row>
    <row r="5" customFormat="false" ht="12.75" hidden="false" customHeight="false" outlineLevel="0" collapsed="false">
      <c r="A5" s="171"/>
      <c r="B5" s="171" t="s">
        <v>9</v>
      </c>
      <c r="C5" s="172" t="n">
        <v>6000</v>
      </c>
    </row>
    <row r="6" customFormat="false" ht="12.75" hidden="false" customHeight="false" outlineLevel="0" collapsed="false">
      <c r="A6" s="171"/>
      <c r="B6" s="176" t="s">
        <v>41</v>
      </c>
      <c r="C6" s="169" t="n">
        <f aca="false">C7</f>
        <v>6868</v>
      </c>
    </row>
    <row r="7" customFormat="false" ht="12.75" hidden="false" customHeight="false" outlineLevel="0" collapsed="false">
      <c r="A7" s="171"/>
      <c r="B7" s="173" t="s">
        <v>185</v>
      </c>
      <c r="C7" s="174" t="n">
        <f aca="false">C8</f>
        <v>6868</v>
      </c>
    </row>
    <row r="8" customFormat="false" ht="12.75" hidden="false" customHeight="false" outlineLevel="0" collapsed="false">
      <c r="A8" s="171"/>
      <c r="B8" s="173" t="s">
        <v>44</v>
      </c>
      <c r="C8" s="174" t="n">
        <v>6868</v>
      </c>
    </row>
    <row r="9" s="179" customFormat="true" ht="28.5" hidden="false" customHeight="true" outlineLevel="0" collapsed="false">
      <c r="A9" s="177" t="s">
        <v>62</v>
      </c>
      <c r="B9" s="177"/>
      <c r="C9" s="178" t="n">
        <f aca="false">C4+C6</f>
        <v>12868</v>
      </c>
    </row>
    <row r="10" customFormat="false" ht="12.75" hidden="false" customHeight="false" outlineLevel="0" collapsed="false">
      <c r="A10" s="171"/>
      <c r="B10" s="176" t="s">
        <v>64</v>
      </c>
      <c r="C10" s="176"/>
    </row>
    <row r="11" customFormat="false" ht="12.75" hidden="false" customHeight="false" outlineLevel="0" collapsed="false">
      <c r="A11" s="171"/>
      <c r="B11" s="171" t="s">
        <v>65</v>
      </c>
      <c r="C11" s="180"/>
    </row>
    <row r="12" customFormat="false" ht="12.75" hidden="false" customHeight="false" outlineLevel="0" collapsed="false">
      <c r="A12" s="171"/>
      <c r="B12" s="181" t="s">
        <v>66</v>
      </c>
      <c r="C12" s="173"/>
    </row>
    <row r="13" s="170" customFormat="true" ht="28.5" hidden="false" customHeight="true" outlineLevel="0" collapsed="false">
      <c r="A13" s="177" t="s">
        <v>67</v>
      </c>
      <c r="B13" s="177"/>
      <c r="C13" s="182" t="n">
        <f aca="false">C11+C12</f>
        <v>0</v>
      </c>
      <c r="D13" s="183"/>
    </row>
    <row r="14" customFormat="false" ht="12.75" hidden="false" customHeight="false" outlineLevel="0" collapsed="false">
      <c r="A14" s="171"/>
      <c r="B14" s="176" t="s">
        <v>69</v>
      </c>
      <c r="C14" s="176"/>
    </row>
    <row r="15" customFormat="false" ht="12.75" hidden="false" customHeight="false" outlineLevel="0" collapsed="false">
      <c r="A15" s="171"/>
      <c r="B15" s="171" t="s">
        <v>191</v>
      </c>
      <c r="C15" s="172"/>
    </row>
    <row r="16" customFormat="false" ht="12.75" hidden="false" customHeight="false" outlineLevel="0" collapsed="false">
      <c r="A16" s="171"/>
      <c r="B16" s="171" t="s">
        <v>192</v>
      </c>
      <c r="C16" s="172"/>
      <c r="D16" s="637"/>
    </row>
    <row r="17" s="170" customFormat="true" ht="28.5" hidden="false" customHeight="true" outlineLevel="0" collapsed="false">
      <c r="A17" s="184" t="s">
        <v>74</v>
      </c>
      <c r="B17" s="184"/>
      <c r="C17" s="185" t="n">
        <f aca="false">C15+C16</f>
        <v>0</v>
      </c>
    </row>
    <row r="18" s="170" customFormat="true" ht="28.5" hidden="false" customHeight="true" outlineLevel="0" collapsed="false">
      <c r="A18" s="177"/>
      <c r="B18" s="638" t="s">
        <v>535</v>
      </c>
      <c r="C18" s="185" t="n">
        <v>479509</v>
      </c>
    </row>
    <row r="19" customFormat="false" ht="12.75" hidden="false" customHeight="false" outlineLevel="0" collapsed="false">
      <c r="A19" s="176" t="s">
        <v>75</v>
      </c>
      <c r="B19" s="176"/>
      <c r="C19" s="186" t="n">
        <f aca="false">SUM(C9+C13+C17)+C18</f>
        <v>492377</v>
      </c>
    </row>
    <row r="21" s="166" customFormat="true" ht="48.75" hidden="false" customHeight="true" outlineLevel="0" collapsed="false">
      <c r="A21" s="187"/>
      <c r="B21" s="187"/>
      <c r="C21" s="187"/>
    </row>
  </sheetData>
  <mergeCells count="9">
    <mergeCell ref="B1:C1"/>
    <mergeCell ref="B2:C2"/>
    <mergeCell ref="A9:B9"/>
    <mergeCell ref="B10:C10"/>
    <mergeCell ref="A13:B13"/>
    <mergeCell ref="B14:C14"/>
    <mergeCell ref="A17:B17"/>
    <mergeCell ref="A19:B19"/>
    <mergeCell ref="A21:C21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3.41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2" t="s">
        <v>76</v>
      </c>
      <c r="C1" s="2"/>
    </row>
    <row r="2" customFormat="false" ht="25.5" hidden="false" customHeight="true" outlineLevel="0" collapsed="false">
      <c r="B2" s="2" t="s">
        <v>77</v>
      </c>
      <c r="C2" s="2"/>
    </row>
    <row r="3" customFormat="false" ht="27.75" hidden="false" customHeight="true" outlineLevel="0" collapsed="false">
      <c r="A3" s="37" t="s">
        <v>78</v>
      </c>
      <c r="B3" s="38" t="s">
        <v>79</v>
      </c>
      <c r="C3" s="39" t="s">
        <v>80</v>
      </c>
    </row>
    <row r="4" customFormat="false" ht="12" hidden="false" customHeight="true" outlineLevel="0" collapsed="false">
      <c r="A4" s="40"/>
      <c r="B4" s="41" t="s">
        <v>81</v>
      </c>
      <c r="C4" s="42"/>
    </row>
    <row r="5" customFormat="false" ht="12" hidden="false" customHeight="true" outlineLevel="0" collapsed="false">
      <c r="A5" s="43" t="s">
        <v>82</v>
      </c>
      <c r="B5" s="44" t="s">
        <v>83</v>
      </c>
      <c r="C5" s="45" t="n">
        <f aca="false">C6+C7+C8+C9+C10+C15+C16+C17+C18+C19+C20+C21+C14+C13</f>
        <v>3492023</v>
      </c>
    </row>
    <row r="6" customFormat="false" ht="12" hidden="false" customHeight="true" outlineLevel="0" collapsed="false">
      <c r="A6" s="40"/>
      <c r="B6" s="46" t="s">
        <v>84</v>
      </c>
      <c r="C6" s="47" t="n">
        <f aca="false">'5.2. Önkormányzat kiadás'!B5</f>
        <v>505469</v>
      </c>
    </row>
    <row r="7" customFormat="false" ht="12" hidden="false" customHeight="true" outlineLevel="0" collapsed="false">
      <c r="A7" s="40"/>
      <c r="B7" s="46" t="s">
        <v>85</v>
      </c>
      <c r="C7" s="47" t="n">
        <v>45140</v>
      </c>
    </row>
    <row r="8" customFormat="false" ht="12" hidden="false" customHeight="true" outlineLevel="0" collapsed="false">
      <c r="A8" s="40"/>
      <c r="B8" s="46" t="s">
        <v>86</v>
      </c>
      <c r="C8" s="47" t="n">
        <f aca="false">'5.2. Önkormányzat kiadás'!B18-'2. ÖSSZES kiadások'!C7-C14</f>
        <v>49227</v>
      </c>
    </row>
    <row r="9" customFormat="false" ht="12" hidden="false" customHeight="true" outlineLevel="0" collapsed="false">
      <c r="A9" s="40"/>
      <c r="B9" s="46" t="s">
        <v>87</v>
      </c>
      <c r="C9" s="47" t="n">
        <f aca="false">'5.2. Önkormányzat kiadás'!B50</f>
        <v>131450</v>
      </c>
    </row>
    <row r="10" customFormat="false" ht="12" hidden="false" customHeight="true" outlineLevel="0" collapsed="false">
      <c r="A10" s="40"/>
      <c r="B10" s="46" t="s">
        <v>88</v>
      </c>
      <c r="C10" s="47" t="n">
        <f aca="false">C11+C12</f>
        <v>2175222</v>
      </c>
    </row>
    <row r="11" customFormat="false" ht="12" hidden="false" customHeight="true" outlineLevel="0" collapsed="false">
      <c r="A11" s="40"/>
      <c r="B11" s="46" t="s">
        <v>89</v>
      </c>
      <c r="C11" s="47" t="n">
        <v>2049326</v>
      </c>
    </row>
    <row r="12" customFormat="false" ht="12" hidden="false" customHeight="true" outlineLevel="0" collapsed="false">
      <c r="A12" s="40"/>
      <c r="B12" s="46" t="s">
        <v>90</v>
      </c>
      <c r="C12" s="47" t="n">
        <v>125896</v>
      </c>
    </row>
    <row r="13" customFormat="false" ht="12" hidden="false" customHeight="true" outlineLevel="0" collapsed="false">
      <c r="A13" s="40"/>
      <c r="B13" s="46" t="s">
        <v>91</v>
      </c>
      <c r="C13" s="47" t="n">
        <v>0</v>
      </c>
    </row>
    <row r="14" customFormat="false" ht="12" hidden="false" customHeight="true" outlineLevel="0" collapsed="false">
      <c r="A14" s="40"/>
      <c r="B14" s="46" t="s">
        <v>92</v>
      </c>
      <c r="C14" s="47" t="n">
        <v>500</v>
      </c>
    </row>
    <row r="15" customFormat="false" ht="12" hidden="false" customHeight="true" outlineLevel="0" collapsed="false">
      <c r="A15" s="40"/>
      <c r="B15" s="48" t="s">
        <v>93</v>
      </c>
      <c r="C15" s="47" t="n">
        <v>500</v>
      </c>
    </row>
    <row r="16" customFormat="false" ht="12" hidden="false" customHeight="true" outlineLevel="0" collapsed="false">
      <c r="A16" s="40"/>
      <c r="B16" s="48" t="s">
        <v>94</v>
      </c>
      <c r="C16" s="47" t="n">
        <v>362297</v>
      </c>
    </row>
    <row r="17" customFormat="false" ht="12" hidden="false" customHeight="true" outlineLevel="0" collapsed="false">
      <c r="A17" s="40"/>
      <c r="B17" s="49" t="s">
        <v>95</v>
      </c>
      <c r="C17" s="47" t="n">
        <v>4261</v>
      </c>
    </row>
    <row r="18" customFormat="false" ht="12" hidden="false" customHeight="true" outlineLevel="0" collapsed="false">
      <c r="A18" s="40"/>
      <c r="B18" s="48" t="s">
        <v>96</v>
      </c>
      <c r="C18" s="47" t="n">
        <v>54856</v>
      </c>
    </row>
    <row r="19" customFormat="false" ht="12" hidden="false" customHeight="true" outlineLevel="0" collapsed="false">
      <c r="A19" s="40"/>
      <c r="B19" s="48" t="s">
        <v>97</v>
      </c>
      <c r="C19" s="47" t="n">
        <v>160101</v>
      </c>
    </row>
    <row r="20" customFormat="false" ht="12" hidden="false" customHeight="true" outlineLevel="0" collapsed="false">
      <c r="A20" s="40"/>
      <c r="B20" s="48" t="s">
        <v>98</v>
      </c>
      <c r="C20" s="47" t="n">
        <v>1500</v>
      </c>
    </row>
    <row r="21" customFormat="false" ht="12" hidden="false" customHeight="true" outlineLevel="0" collapsed="false">
      <c r="A21" s="40"/>
      <c r="B21" s="48" t="s">
        <v>99</v>
      </c>
      <c r="C21" s="47" t="n">
        <v>1500</v>
      </c>
    </row>
    <row r="22" customFormat="false" ht="12" hidden="false" customHeight="true" outlineLevel="0" collapsed="false">
      <c r="A22" s="43" t="s">
        <v>100</v>
      </c>
      <c r="B22" s="44" t="s">
        <v>101</v>
      </c>
      <c r="C22" s="50" t="n">
        <f aca="false">C23+C24+C25</f>
        <v>492377</v>
      </c>
    </row>
    <row r="23" customFormat="false" ht="12" hidden="false" customHeight="true" outlineLevel="0" collapsed="false">
      <c r="A23" s="40"/>
      <c r="B23" s="46" t="s">
        <v>102</v>
      </c>
      <c r="C23" s="51" t="n">
        <f aca="false">'2. Tájékoztató kimutatás'!C5</f>
        <v>246292</v>
      </c>
    </row>
    <row r="24" customFormat="false" ht="12" hidden="false" customHeight="true" outlineLevel="0" collapsed="false">
      <c r="A24" s="40"/>
      <c r="B24" s="46" t="s">
        <v>103</v>
      </c>
      <c r="C24" s="51" t="n">
        <f aca="false">'2. Tájékoztató kimutatás'!C6</f>
        <v>65052</v>
      </c>
    </row>
    <row r="25" customFormat="false" ht="12" hidden="false" customHeight="true" outlineLevel="0" collapsed="false">
      <c r="A25" s="40"/>
      <c r="B25" s="46" t="s">
        <v>104</v>
      </c>
      <c r="C25" s="51" t="n">
        <f aca="false">'2. Tájékoztató kimutatás'!C7</f>
        <v>181033</v>
      </c>
    </row>
    <row r="26" customFormat="false" ht="12" hidden="false" customHeight="true" outlineLevel="0" collapsed="false">
      <c r="A26" s="43" t="s">
        <v>105</v>
      </c>
      <c r="B26" s="44" t="s">
        <v>106</v>
      </c>
      <c r="C26" s="52" t="n">
        <f aca="false">C27+C28+C29+C30+C31+C32+C34+C35+C36+C37</f>
        <v>3885724</v>
      </c>
      <c r="D26" s="53"/>
    </row>
    <row r="27" customFormat="false" ht="12" hidden="false" customHeight="true" outlineLevel="0" collapsed="false">
      <c r="A27" s="40" t="s">
        <v>107</v>
      </c>
      <c r="B27" s="46" t="s">
        <v>102</v>
      </c>
      <c r="C27" s="51" t="n">
        <f aca="false">'4. Intézményi kiadások'!C23</f>
        <v>1697053</v>
      </c>
    </row>
    <row r="28" customFormat="false" ht="12" hidden="false" customHeight="true" outlineLevel="0" collapsed="false">
      <c r="A28" s="40"/>
      <c r="B28" s="46" t="s">
        <v>103</v>
      </c>
      <c r="C28" s="51" t="n">
        <f aca="false">'4. Intézményi kiadások'!D23</f>
        <v>447445</v>
      </c>
    </row>
    <row r="29" customFormat="false" ht="12" hidden="false" customHeight="true" outlineLevel="0" collapsed="false">
      <c r="A29" s="40"/>
      <c r="B29" s="46" t="s">
        <v>104</v>
      </c>
      <c r="C29" s="51" t="n">
        <f aca="false">'4. Intézményi kiadások'!F23</f>
        <v>1587765</v>
      </c>
    </row>
    <row r="30" customFormat="false" ht="12" hidden="false" customHeight="true" outlineLevel="0" collapsed="false">
      <c r="A30" s="40"/>
      <c r="B30" s="46" t="s">
        <v>85</v>
      </c>
      <c r="C30" s="51" t="n">
        <f aca="false">'4. Intézményi kiadások'!H23</f>
        <v>12783</v>
      </c>
    </row>
    <row r="31" customFormat="false" ht="12" hidden="false" customHeight="true" outlineLevel="0" collapsed="false">
      <c r="A31" s="40"/>
      <c r="B31" s="46" t="s">
        <v>86</v>
      </c>
      <c r="C31" s="51" t="n">
        <f aca="false">'4. Intézményi kiadások'!I23</f>
        <v>1856</v>
      </c>
    </row>
    <row r="32" customFormat="false" ht="12" hidden="false" customHeight="true" outlineLevel="0" collapsed="false">
      <c r="A32" s="40"/>
      <c r="B32" s="46" t="s">
        <v>108</v>
      </c>
      <c r="C32" s="51" t="n">
        <f aca="false">'4. Intézményi kiadások'!G23</f>
        <v>18322</v>
      </c>
    </row>
    <row r="33" customFormat="false" ht="12" hidden="false" customHeight="true" outlineLevel="0" collapsed="false">
      <c r="A33" s="40"/>
      <c r="B33" s="46" t="s">
        <v>88</v>
      </c>
      <c r="C33" s="51" t="n">
        <f aca="false">C34+C35</f>
        <v>77555</v>
      </c>
    </row>
    <row r="34" customFormat="false" ht="12" hidden="false" customHeight="true" outlineLevel="0" collapsed="false">
      <c r="A34" s="40"/>
      <c r="B34" s="46" t="s">
        <v>109</v>
      </c>
      <c r="C34" s="51" t="n">
        <f aca="false">'4. Intézményi kiadások'!C48</f>
        <v>76285</v>
      </c>
    </row>
    <row r="35" customFormat="false" ht="12" hidden="false" customHeight="true" outlineLevel="0" collapsed="false">
      <c r="A35" s="40"/>
      <c r="B35" s="46" t="s">
        <v>110</v>
      </c>
      <c r="C35" s="51" t="n">
        <f aca="false">'4. Intézményi kiadások'!D48</f>
        <v>1270</v>
      </c>
    </row>
    <row r="36" customFormat="false" ht="12" hidden="false" customHeight="true" outlineLevel="0" collapsed="false">
      <c r="A36" s="40"/>
      <c r="B36" s="46" t="s">
        <v>91</v>
      </c>
      <c r="C36" s="51" t="n">
        <f aca="false">'4. Intézményi kiadások'!G48</f>
        <v>42945</v>
      </c>
    </row>
    <row r="37" customFormat="false" ht="12" hidden="false" customHeight="true" outlineLevel="0" collapsed="false">
      <c r="A37" s="40"/>
      <c r="B37" s="46" t="s">
        <v>92</v>
      </c>
      <c r="C37" s="51" t="n">
        <f aca="false">'4. Intézményi kiadások'!H48</f>
        <v>0</v>
      </c>
    </row>
    <row r="38" customFormat="false" ht="12" hidden="false" customHeight="true" outlineLevel="0" collapsed="false">
      <c r="A38" s="54"/>
      <c r="B38" s="55" t="s">
        <v>111</v>
      </c>
      <c r="C38" s="56" t="n">
        <f aca="false">C26+C22+C5</f>
        <v>7870124</v>
      </c>
      <c r="E38" s="53"/>
    </row>
    <row r="39" customFormat="false" ht="12" hidden="false" customHeight="true" outlineLevel="0" collapsed="false">
      <c r="A39" s="57"/>
      <c r="B39" s="58" t="s">
        <v>102</v>
      </c>
      <c r="C39" s="59" t="n">
        <f aca="false">C23+C27</f>
        <v>1943345</v>
      </c>
      <c r="D39" s="53"/>
    </row>
    <row r="40" customFormat="false" ht="12" hidden="false" customHeight="true" outlineLevel="0" collapsed="false">
      <c r="A40" s="60"/>
      <c r="B40" s="46" t="s">
        <v>103</v>
      </c>
      <c r="C40" s="47" t="n">
        <f aca="false">C24+C28</f>
        <v>512497</v>
      </c>
      <c r="F40" s="53"/>
    </row>
    <row r="41" customFormat="false" ht="12" hidden="false" customHeight="true" outlineLevel="0" collapsed="false">
      <c r="A41" s="60"/>
      <c r="B41" s="46" t="s">
        <v>104</v>
      </c>
      <c r="C41" s="47" t="n">
        <f aca="false">C25+C29+C6</f>
        <v>2274267</v>
      </c>
      <c r="F41" s="53"/>
    </row>
    <row r="42" customFormat="false" ht="12" hidden="false" customHeight="true" outlineLevel="0" collapsed="false">
      <c r="A42" s="60"/>
      <c r="B42" s="46" t="s">
        <v>85</v>
      </c>
      <c r="C42" s="47" t="n">
        <f aca="false">C7+C30</f>
        <v>57923</v>
      </c>
      <c r="F42" s="53"/>
    </row>
    <row r="43" customFormat="false" ht="12" hidden="false" customHeight="true" outlineLevel="0" collapsed="false">
      <c r="A43" s="60"/>
      <c r="B43" s="46" t="s">
        <v>86</v>
      </c>
      <c r="C43" s="47" t="n">
        <f aca="false">C8+C31</f>
        <v>51083</v>
      </c>
      <c r="F43" s="53"/>
    </row>
    <row r="44" customFormat="false" ht="12" hidden="false" customHeight="true" outlineLevel="0" collapsed="false">
      <c r="A44" s="60"/>
      <c r="B44" s="46" t="s">
        <v>108</v>
      </c>
      <c r="C44" s="47" t="n">
        <f aca="false">C32</f>
        <v>18322</v>
      </c>
      <c r="F44" s="53"/>
    </row>
    <row r="45" customFormat="false" ht="12" hidden="false" customHeight="true" outlineLevel="0" collapsed="false">
      <c r="A45" s="60"/>
      <c r="B45" s="46" t="s">
        <v>87</v>
      </c>
      <c r="C45" s="47" t="n">
        <f aca="false">C9</f>
        <v>131450</v>
      </c>
      <c r="F45" s="53"/>
    </row>
    <row r="46" customFormat="false" ht="12" hidden="false" customHeight="true" outlineLevel="0" collapsed="false">
      <c r="A46" s="60"/>
      <c r="B46" s="46" t="s">
        <v>88</v>
      </c>
      <c r="C46" s="47" t="n">
        <f aca="false">C10+C33</f>
        <v>2252777</v>
      </c>
      <c r="F46" s="53"/>
    </row>
    <row r="47" customFormat="false" ht="12" hidden="false" customHeight="true" outlineLevel="0" collapsed="false">
      <c r="A47" s="60"/>
      <c r="B47" s="46" t="s">
        <v>89</v>
      </c>
      <c r="C47" s="47" t="n">
        <f aca="false">C11+C34</f>
        <v>2125611</v>
      </c>
      <c r="F47" s="53"/>
    </row>
    <row r="48" customFormat="false" ht="12" hidden="false" customHeight="true" outlineLevel="0" collapsed="false">
      <c r="A48" s="60"/>
      <c r="B48" s="46" t="s">
        <v>90</v>
      </c>
      <c r="C48" s="47" t="n">
        <f aca="false">C12+C35</f>
        <v>127166</v>
      </c>
      <c r="F48" s="53"/>
      <c r="H48" s="53"/>
    </row>
    <row r="49" customFormat="false" ht="12" hidden="false" customHeight="true" outlineLevel="0" collapsed="false">
      <c r="A49" s="60"/>
      <c r="B49" s="46" t="s">
        <v>91</v>
      </c>
      <c r="C49" s="47" t="n">
        <f aca="false">C36+C13</f>
        <v>42945</v>
      </c>
      <c r="F49" s="53"/>
    </row>
    <row r="50" customFormat="false" ht="12" hidden="false" customHeight="true" outlineLevel="0" collapsed="false">
      <c r="A50" s="60"/>
      <c r="B50" s="46" t="s">
        <v>92</v>
      </c>
      <c r="C50" s="47" t="n">
        <f aca="false">C37+C14</f>
        <v>500</v>
      </c>
      <c r="F50" s="53"/>
    </row>
    <row r="51" customFormat="false" ht="12" hidden="false" customHeight="true" outlineLevel="0" collapsed="false">
      <c r="A51" s="60"/>
      <c r="B51" s="48" t="s">
        <v>93</v>
      </c>
      <c r="C51" s="47" t="n">
        <f aca="false">C15</f>
        <v>500</v>
      </c>
      <c r="F51" s="53"/>
    </row>
    <row r="52" customFormat="false" ht="12" hidden="false" customHeight="true" outlineLevel="0" collapsed="false">
      <c r="A52" s="60"/>
      <c r="B52" s="48" t="s">
        <v>94</v>
      </c>
      <c r="C52" s="47" t="n">
        <f aca="false">C16</f>
        <v>362297</v>
      </c>
      <c r="F52" s="53"/>
    </row>
    <row r="53" customFormat="false" ht="12" hidden="false" customHeight="true" outlineLevel="0" collapsed="false">
      <c r="A53" s="60"/>
      <c r="B53" s="49" t="s">
        <v>95</v>
      </c>
      <c r="C53" s="47" t="n">
        <f aca="false">C17</f>
        <v>4261</v>
      </c>
      <c r="F53" s="53"/>
    </row>
    <row r="54" customFormat="false" ht="12" hidden="false" customHeight="true" outlineLevel="0" collapsed="false">
      <c r="A54" s="60"/>
      <c r="B54" s="48" t="s">
        <v>96</v>
      </c>
      <c r="C54" s="47" t="n">
        <f aca="false">C18</f>
        <v>54856</v>
      </c>
      <c r="F54" s="53"/>
    </row>
    <row r="55" customFormat="false" ht="12" hidden="false" customHeight="true" outlineLevel="0" collapsed="false">
      <c r="A55" s="60"/>
      <c r="B55" s="48" t="s">
        <v>97</v>
      </c>
      <c r="C55" s="47" t="n">
        <f aca="false">C19</f>
        <v>160101</v>
      </c>
      <c r="F55" s="53"/>
    </row>
    <row r="56" customFormat="false" ht="12" hidden="false" customHeight="true" outlineLevel="0" collapsed="false">
      <c r="A56" s="60"/>
      <c r="B56" s="48" t="s">
        <v>98</v>
      </c>
      <c r="C56" s="47" t="n">
        <f aca="false">C20</f>
        <v>1500</v>
      </c>
      <c r="F56" s="53"/>
    </row>
    <row r="57" customFormat="false" ht="12" hidden="false" customHeight="true" outlineLevel="0" collapsed="false">
      <c r="A57" s="60"/>
      <c r="B57" s="61" t="s">
        <v>99</v>
      </c>
      <c r="C57" s="62" t="n">
        <f aca="false">C21</f>
        <v>1500</v>
      </c>
      <c r="F57" s="53"/>
    </row>
    <row r="58" customFormat="false" ht="12.75" hidden="false" customHeight="false" outlineLevel="0" collapsed="false">
      <c r="A58" s="63"/>
      <c r="B58" s="63"/>
      <c r="C58" s="64"/>
      <c r="D58" s="53"/>
    </row>
    <row r="59" customFormat="false" ht="12.75" hidden="false" customHeight="false" outlineLevel="0" collapsed="false">
      <c r="C59" s="65"/>
    </row>
    <row r="60" customFormat="false" ht="12.75" hidden="false" customHeight="false" outlineLevel="0" collapsed="false">
      <c r="C60" s="65"/>
    </row>
    <row r="61" customFormat="false" ht="12.75" hidden="false" customHeight="false" outlineLevel="0" collapsed="false">
      <c r="C61" s="65"/>
    </row>
  </sheetData>
  <mergeCells count="6">
    <mergeCell ref="B1:C1"/>
    <mergeCell ref="B2:C2"/>
    <mergeCell ref="A6:A19"/>
    <mergeCell ref="A23:A25"/>
    <mergeCell ref="A27:A35"/>
    <mergeCell ref="A40:A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16.28"/>
  </cols>
  <sheetData>
    <row r="1" customFormat="false" ht="12.75" hidden="false" customHeight="true" outlineLevel="0" collapsed="false">
      <c r="B1" s="2" t="s">
        <v>536</v>
      </c>
      <c r="C1" s="2"/>
    </row>
    <row r="2" customFormat="false" ht="13.5" hidden="false" customHeight="true" outlineLevel="0" collapsed="false">
      <c r="B2" s="3" t="s">
        <v>537</v>
      </c>
      <c r="C2" s="3"/>
    </row>
    <row r="3" customFormat="false" ht="31.5" hidden="false" customHeight="true" outlineLevel="0" collapsed="false">
      <c r="A3" s="639" t="s">
        <v>332</v>
      </c>
      <c r="B3" s="640" t="s">
        <v>79</v>
      </c>
      <c r="C3" s="641" t="s">
        <v>195</v>
      </c>
    </row>
    <row r="4" customFormat="false" ht="36.75" hidden="false" customHeight="true" outlineLevel="0" collapsed="false">
      <c r="A4" s="642" t="s">
        <v>538</v>
      </c>
      <c r="B4" s="640"/>
      <c r="C4" s="641"/>
    </row>
    <row r="5" customFormat="false" ht="15" hidden="false" customHeight="true" outlineLevel="0" collapsed="false">
      <c r="A5" s="643" t="s">
        <v>539</v>
      </c>
      <c r="B5" s="644" t="s">
        <v>369</v>
      </c>
      <c r="C5" s="645" t="n">
        <v>246292</v>
      </c>
    </row>
    <row r="6" customFormat="false" ht="15" hidden="false" customHeight="true" outlineLevel="0" collapsed="false">
      <c r="A6" s="646" t="s">
        <v>540</v>
      </c>
      <c r="B6" s="647" t="s">
        <v>541</v>
      </c>
      <c r="C6" s="645" t="n">
        <v>65052</v>
      </c>
    </row>
    <row r="7" customFormat="false" ht="15" hidden="false" customHeight="true" outlineLevel="0" collapsed="false">
      <c r="A7" s="646" t="s">
        <v>33</v>
      </c>
      <c r="B7" s="647" t="s">
        <v>196</v>
      </c>
      <c r="C7" s="648" t="n">
        <f aca="false">SUM(C9:C36)</f>
        <v>181033</v>
      </c>
    </row>
    <row r="8" customFormat="false" ht="15" hidden="false" customHeight="true" outlineLevel="0" collapsed="false">
      <c r="A8" s="649"/>
      <c r="B8" s="361" t="s">
        <v>197</v>
      </c>
      <c r="C8" s="645"/>
    </row>
    <row r="9" customFormat="false" ht="15" hidden="false" customHeight="true" outlineLevel="0" collapsed="false">
      <c r="A9" s="649"/>
      <c r="B9" s="650" t="s">
        <v>542</v>
      </c>
      <c r="C9" s="651" t="n">
        <v>20</v>
      </c>
    </row>
    <row r="10" customFormat="false" ht="15" hidden="false" customHeight="true" outlineLevel="0" collapsed="false">
      <c r="A10" s="649"/>
      <c r="B10" s="650" t="s">
        <v>543</v>
      </c>
      <c r="C10" s="651" t="n">
        <v>4300</v>
      </c>
    </row>
    <row r="11" customFormat="false" ht="15" hidden="false" customHeight="true" outlineLevel="0" collapsed="false">
      <c r="A11" s="649"/>
      <c r="B11" s="652" t="s">
        <v>544</v>
      </c>
      <c r="C11" s="651" t="n">
        <v>650</v>
      </c>
    </row>
    <row r="12" customFormat="false" ht="15" hidden="false" customHeight="true" outlineLevel="0" collapsed="false">
      <c r="A12" s="649"/>
      <c r="B12" s="652" t="s">
        <v>545</v>
      </c>
      <c r="C12" s="651" t="n">
        <v>200</v>
      </c>
    </row>
    <row r="13" customFormat="false" ht="15" hidden="false" customHeight="true" outlineLevel="0" collapsed="false">
      <c r="A13" s="649"/>
      <c r="B13" s="652" t="s">
        <v>546</v>
      </c>
      <c r="C13" s="651" t="n">
        <v>2100</v>
      </c>
    </row>
    <row r="14" customFormat="false" ht="15" hidden="false" customHeight="true" outlineLevel="0" collapsed="false">
      <c r="A14" s="649"/>
      <c r="B14" s="652" t="s">
        <v>547</v>
      </c>
      <c r="C14" s="651" t="n">
        <v>4500</v>
      </c>
    </row>
    <row r="15" customFormat="false" ht="15" hidden="false" customHeight="true" outlineLevel="0" collapsed="false">
      <c r="A15" s="649"/>
      <c r="B15" s="652" t="s">
        <v>548</v>
      </c>
      <c r="C15" s="651" t="n">
        <v>100</v>
      </c>
    </row>
    <row r="16" customFormat="false" ht="15" hidden="false" customHeight="true" outlineLevel="0" collapsed="false">
      <c r="A16" s="649"/>
      <c r="B16" s="652" t="s">
        <v>549</v>
      </c>
      <c r="C16" s="651" t="n">
        <v>380</v>
      </c>
    </row>
    <row r="17" customFormat="false" ht="15" hidden="false" customHeight="true" outlineLevel="0" collapsed="false">
      <c r="A17" s="649"/>
      <c r="B17" s="652" t="s">
        <v>550</v>
      </c>
      <c r="C17" s="651" t="n">
        <v>1600</v>
      </c>
    </row>
    <row r="18" customFormat="false" ht="15" hidden="false" customHeight="true" outlineLevel="0" collapsed="false">
      <c r="A18" s="649"/>
      <c r="B18" s="652" t="s">
        <v>551</v>
      </c>
      <c r="C18" s="651" t="n">
        <v>2000</v>
      </c>
    </row>
    <row r="19" customFormat="false" ht="15" hidden="false" customHeight="true" outlineLevel="0" collapsed="false">
      <c r="A19" s="649"/>
      <c r="B19" s="652" t="s">
        <v>552</v>
      </c>
      <c r="C19" s="651" t="n">
        <v>500</v>
      </c>
    </row>
    <row r="20" customFormat="false" ht="15" hidden="false" customHeight="true" outlineLevel="0" collapsed="false">
      <c r="A20" s="649"/>
      <c r="B20" s="652" t="s">
        <v>553</v>
      </c>
      <c r="C20" s="651" t="n">
        <v>4000</v>
      </c>
    </row>
    <row r="21" customFormat="false" ht="15" hidden="false" customHeight="true" outlineLevel="0" collapsed="false">
      <c r="A21" s="649"/>
      <c r="B21" s="652" t="s">
        <v>554</v>
      </c>
      <c r="C21" s="651" t="n">
        <v>4000</v>
      </c>
    </row>
    <row r="22" customFormat="false" ht="15" hidden="false" customHeight="true" outlineLevel="0" collapsed="false">
      <c r="A22" s="649"/>
      <c r="B22" s="652" t="s">
        <v>555</v>
      </c>
      <c r="C22" s="651" t="n">
        <v>4400</v>
      </c>
    </row>
    <row r="23" customFormat="false" ht="15" hidden="false" customHeight="true" outlineLevel="0" collapsed="false">
      <c r="A23" s="649"/>
      <c r="B23" s="652" t="s">
        <v>201</v>
      </c>
      <c r="C23" s="651" t="n">
        <v>3000</v>
      </c>
    </row>
    <row r="24" customFormat="false" ht="15" hidden="false" customHeight="true" outlineLevel="0" collapsed="false">
      <c r="A24" s="649"/>
      <c r="B24" s="652" t="s">
        <v>556</v>
      </c>
      <c r="C24" s="651" t="n">
        <v>450</v>
      </c>
    </row>
    <row r="25" customFormat="false" ht="15" hidden="false" customHeight="true" outlineLevel="0" collapsed="false">
      <c r="A25" s="649"/>
      <c r="B25" s="652" t="s">
        <v>557</v>
      </c>
      <c r="C25" s="651" t="n">
        <v>2000</v>
      </c>
    </row>
    <row r="26" customFormat="false" ht="26.25" hidden="false" customHeight="true" outlineLevel="0" collapsed="false">
      <c r="A26" s="649"/>
      <c r="B26" s="652" t="s">
        <v>558</v>
      </c>
      <c r="C26" s="651" t="n">
        <v>82000</v>
      </c>
    </row>
    <row r="27" customFormat="false" ht="15.75" hidden="false" customHeight="true" outlineLevel="0" collapsed="false">
      <c r="A27" s="649"/>
      <c r="B27" s="652" t="s">
        <v>559</v>
      </c>
      <c r="C27" s="651" t="n">
        <v>1300</v>
      </c>
    </row>
    <row r="28" customFormat="false" ht="15" hidden="false" customHeight="true" outlineLevel="0" collapsed="false">
      <c r="A28" s="649"/>
      <c r="B28" s="652" t="s">
        <v>560</v>
      </c>
      <c r="C28" s="651" t="n">
        <v>3000</v>
      </c>
    </row>
    <row r="29" customFormat="false" ht="15" hidden="false" customHeight="true" outlineLevel="0" collapsed="false">
      <c r="A29" s="649"/>
      <c r="B29" s="652" t="s">
        <v>561</v>
      </c>
      <c r="C29" s="651" t="n">
        <v>1500</v>
      </c>
    </row>
    <row r="30" customFormat="false" ht="19.5" hidden="false" customHeight="true" outlineLevel="0" collapsed="false">
      <c r="A30" s="649"/>
      <c r="B30" s="652" t="s">
        <v>562</v>
      </c>
      <c r="C30" s="651" t="n">
        <v>1800</v>
      </c>
    </row>
    <row r="31" customFormat="false" ht="15" hidden="false" customHeight="true" outlineLevel="0" collapsed="false">
      <c r="A31" s="649"/>
      <c r="B31" s="652" t="s">
        <v>563</v>
      </c>
      <c r="C31" s="651" t="n">
        <v>1200</v>
      </c>
    </row>
    <row r="32" customFormat="false" ht="15" hidden="false" customHeight="true" outlineLevel="0" collapsed="false">
      <c r="A32" s="649"/>
      <c r="B32" s="652" t="s">
        <v>203</v>
      </c>
      <c r="C32" s="653" t="n">
        <v>34290</v>
      </c>
      <c r="D32" s="53"/>
    </row>
    <row r="33" customFormat="false" ht="16.5" hidden="false" customHeight="true" outlineLevel="0" collapsed="false">
      <c r="A33" s="649"/>
      <c r="B33" s="650" t="s">
        <v>564</v>
      </c>
      <c r="C33" s="651" t="n">
        <v>6000</v>
      </c>
    </row>
    <row r="34" customFormat="false" ht="15" hidden="false" customHeight="true" outlineLevel="0" collapsed="false">
      <c r="A34" s="649"/>
      <c r="B34" s="650" t="s">
        <v>206</v>
      </c>
      <c r="C34" s="651" t="n">
        <v>2000</v>
      </c>
    </row>
    <row r="35" customFormat="false" ht="15" hidden="false" customHeight="true" outlineLevel="0" collapsed="false">
      <c r="A35" s="649"/>
      <c r="B35" s="654" t="s">
        <v>565</v>
      </c>
      <c r="C35" s="651" t="n">
        <v>3743</v>
      </c>
    </row>
    <row r="36" customFormat="false" ht="15" hidden="false" customHeight="true" outlineLevel="0" collapsed="false">
      <c r="A36" s="649"/>
      <c r="B36" s="655" t="s">
        <v>566</v>
      </c>
      <c r="C36" s="656" t="n">
        <v>10000</v>
      </c>
    </row>
    <row r="37" customFormat="false" ht="15" hidden="false" customHeight="true" outlineLevel="0" collapsed="false">
      <c r="A37" s="657"/>
      <c r="B37" s="658" t="s">
        <v>567</v>
      </c>
      <c r="C37" s="659" t="n">
        <f aca="false">C5+C6+C7</f>
        <v>492377</v>
      </c>
    </row>
    <row r="38" customFormat="false" ht="15" hidden="false" customHeight="true" outlineLevel="0" collapsed="false">
      <c r="A38" s="660"/>
      <c r="B38" s="523"/>
      <c r="C38" s="524"/>
    </row>
    <row r="39" customFormat="false" ht="15" hidden="false" customHeight="true" outlineLevel="0" collapsed="false">
      <c r="A39" s="660"/>
      <c r="B39" s="523"/>
      <c r="C39" s="524"/>
    </row>
    <row r="40" customFormat="false" ht="15" hidden="false" customHeight="true" outlineLevel="0" collapsed="false">
      <c r="A40" s="660"/>
      <c r="B40" s="523"/>
      <c r="C40" s="524"/>
    </row>
    <row r="41" customFormat="false" ht="12.75" hidden="false" customHeight="false" outlineLevel="0" collapsed="false">
      <c r="B41" s="160"/>
      <c r="C41" s="160"/>
    </row>
    <row r="42" customFormat="false" ht="12.75" hidden="false" customHeight="false" outlineLevel="0" collapsed="false">
      <c r="B42" s="160"/>
      <c r="C42" s="160"/>
    </row>
    <row r="43" customFormat="false" ht="12.75" hidden="false" customHeight="false" outlineLevel="0" collapsed="false">
      <c r="B43" s="160"/>
      <c r="C43" s="160"/>
    </row>
    <row r="44" customFormat="false" ht="12.75" hidden="false" customHeight="false" outlineLevel="0" collapsed="false">
      <c r="B44" s="160"/>
      <c r="C44" s="160"/>
    </row>
    <row r="45" customFormat="false" ht="12.75" hidden="false" customHeight="false" outlineLevel="0" collapsed="false">
      <c r="B45" s="160"/>
      <c r="C45" s="160"/>
    </row>
    <row r="46" customFormat="false" ht="12.75" hidden="false" customHeight="false" outlineLevel="0" collapsed="false">
      <c r="B46" s="160"/>
      <c r="C46" s="160"/>
    </row>
    <row r="47" customFormat="false" ht="12.75" hidden="false" customHeight="false" outlineLevel="0" collapsed="false">
      <c r="B47" s="160"/>
      <c r="C47" s="160"/>
    </row>
    <row r="48" customFormat="false" ht="12.75" hidden="false" customHeight="false" outlineLevel="0" collapsed="false">
      <c r="B48" s="160"/>
      <c r="C48" s="160"/>
    </row>
    <row r="49" customFormat="false" ht="12.75" hidden="false" customHeight="false" outlineLevel="0" collapsed="false">
      <c r="B49" s="160"/>
      <c r="C49" s="160"/>
    </row>
    <row r="50" customFormat="false" ht="12.75" hidden="false" customHeight="false" outlineLevel="0" collapsed="false">
      <c r="B50" s="160"/>
      <c r="C50" s="160"/>
    </row>
    <row r="51" customFormat="false" ht="12.75" hidden="false" customHeight="false" outlineLevel="0" collapsed="false">
      <c r="B51" s="160"/>
      <c r="C51" s="160"/>
    </row>
    <row r="52" customFormat="false" ht="12.75" hidden="false" customHeight="false" outlineLevel="0" collapsed="false">
      <c r="B52" s="160"/>
      <c r="C52" s="160"/>
    </row>
    <row r="53" customFormat="false" ht="12.75" hidden="false" customHeight="false" outlineLevel="0" collapsed="false">
      <c r="B53" s="160"/>
      <c r="C53" s="160"/>
    </row>
    <row r="54" customFormat="false" ht="12.75" hidden="false" customHeight="false" outlineLevel="0" collapsed="false">
      <c r="B54" s="160"/>
      <c r="C54" s="208"/>
    </row>
    <row r="55" customFormat="false" ht="12.75" hidden="false" customHeight="false" outlineLevel="0" collapsed="false">
      <c r="B55" s="160"/>
      <c r="C55" s="160"/>
    </row>
    <row r="56" customFormat="false" ht="12.75" hidden="false" customHeight="false" outlineLevel="0" collapsed="false">
      <c r="B56" s="160"/>
      <c r="C56" s="160"/>
    </row>
    <row r="57" customFormat="false" ht="12.75" hidden="false" customHeight="false" outlineLevel="0" collapsed="false">
      <c r="B57" s="160"/>
      <c r="C57" s="160"/>
    </row>
    <row r="58" customFormat="false" ht="12.75" hidden="false" customHeight="false" outlineLevel="0" collapsed="false">
      <c r="B58" s="160"/>
      <c r="C58" s="160"/>
    </row>
    <row r="59" customFormat="false" ht="12.75" hidden="false" customHeight="false" outlineLevel="0" collapsed="false">
      <c r="B59" s="160"/>
      <c r="C59" s="160"/>
    </row>
    <row r="60" customFormat="false" ht="12.75" hidden="false" customHeight="false" outlineLevel="0" collapsed="false">
      <c r="B60" s="160"/>
      <c r="C60" s="160"/>
    </row>
    <row r="61" customFormat="false" ht="12.75" hidden="false" customHeight="false" outlineLevel="0" collapsed="false">
      <c r="B61" s="160"/>
      <c r="C61" s="160"/>
    </row>
    <row r="62" customFormat="false" ht="12.75" hidden="false" customHeight="false" outlineLevel="0" collapsed="false">
      <c r="B62" s="160"/>
      <c r="C62" s="160"/>
    </row>
    <row r="63" customFormat="false" ht="12.75" hidden="false" customHeight="false" outlineLevel="0" collapsed="false">
      <c r="B63" s="160"/>
      <c r="C63" s="160"/>
    </row>
    <row r="64" customFormat="false" ht="12.75" hidden="false" customHeight="false" outlineLevel="0" collapsed="false">
      <c r="B64" s="160"/>
      <c r="C64" s="160"/>
    </row>
  </sheetData>
  <mergeCells count="5">
    <mergeCell ref="B1:C1"/>
    <mergeCell ref="B2:C2"/>
    <mergeCell ref="B3:B4"/>
    <mergeCell ref="C3:C4"/>
    <mergeCell ref="A8:A36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6.7"/>
    <col collapsed="false" customWidth="true" hidden="false" outlineLevel="0" max="3" min="3" style="0" width="20.28"/>
    <col collapsed="false" customWidth="true" hidden="false" outlineLevel="0" max="4" min="4" style="0" width="19.85"/>
  </cols>
  <sheetData>
    <row r="1" customFormat="false" ht="32.25" hidden="false" customHeight="true" outlineLevel="0" collapsed="false">
      <c r="A1" s="2" t="s">
        <v>568</v>
      </c>
      <c r="B1" s="2"/>
      <c r="C1" s="2"/>
      <c r="D1" s="2"/>
      <c r="E1" s="2"/>
    </row>
    <row r="2" customFormat="false" ht="41.25" hidden="false" customHeight="true" outlineLevel="0" collapsed="false">
      <c r="A2" s="2" t="s">
        <v>569</v>
      </c>
      <c r="B2" s="2"/>
      <c r="C2" s="2"/>
      <c r="D2" s="2"/>
      <c r="E2" s="2"/>
      <c r="F2" s="661"/>
      <c r="G2" s="661"/>
      <c r="H2" s="661"/>
      <c r="I2" s="661"/>
      <c r="J2" s="661"/>
      <c r="K2" s="661"/>
      <c r="L2" s="661"/>
      <c r="M2" s="661"/>
    </row>
    <row r="3" customFormat="false" ht="12.75" hidden="false" customHeight="false" outlineLevel="0" collapsed="false">
      <c r="E3" s="661"/>
      <c r="F3" s="661"/>
      <c r="G3" s="661"/>
      <c r="H3" s="661"/>
      <c r="I3" s="661"/>
      <c r="J3" s="661"/>
      <c r="K3" s="661"/>
      <c r="L3" s="661"/>
      <c r="M3" s="661"/>
    </row>
    <row r="4" customFormat="false" ht="13.5" hidden="false" customHeight="false" outlineLevel="0" collapsed="false">
      <c r="D4" s="0" t="s">
        <v>457</v>
      </c>
    </row>
    <row r="5" customFormat="false" ht="39" hidden="false" customHeight="false" outlineLevel="0" collapsed="false">
      <c r="A5" s="662" t="s">
        <v>570</v>
      </c>
      <c r="B5" s="663" t="s">
        <v>571</v>
      </c>
      <c r="C5" s="664" t="s">
        <v>572</v>
      </c>
      <c r="D5" s="665" t="s">
        <v>573</v>
      </c>
    </row>
    <row r="6" customFormat="false" ht="38.25" hidden="false" customHeight="false" outlineLevel="0" collapsed="false">
      <c r="A6" s="666" t="s">
        <v>574</v>
      </c>
      <c r="B6" s="3" t="s">
        <v>575</v>
      </c>
      <c r="C6" s="667" t="s">
        <v>576</v>
      </c>
      <c r="D6" s="668" t="n">
        <v>106333</v>
      </c>
    </row>
    <row r="7" customFormat="false" ht="36" hidden="false" customHeight="true" outlineLevel="0" collapsed="false">
      <c r="A7" s="669" t="s">
        <v>577</v>
      </c>
      <c r="B7" s="3" t="s">
        <v>575</v>
      </c>
      <c r="C7" s="667" t="s">
        <v>576</v>
      </c>
      <c r="D7" s="670" t="n">
        <v>41226</v>
      </c>
    </row>
    <row r="8" customFormat="false" ht="40.5" hidden="false" customHeight="true" outlineLevel="0" collapsed="false">
      <c r="A8" s="669" t="s">
        <v>578</v>
      </c>
      <c r="B8" s="671" t="s">
        <v>579</v>
      </c>
      <c r="C8" s="667" t="s">
        <v>576</v>
      </c>
      <c r="D8" s="670" t="n">
        <v>5846</v>
      </c>
    </row>
    <row r="9" customFormat="false" ht="32.25" hidden="false" customHeight="true" outlineLevel="0" collapsed="false">
      <c r="A9" s="669" t="s">
        <v>580</v>
      </c>
      <c r="B9" s="671" t="s">
        <v>581</v>
      </c>
      <c r="C9" s="667" t="s">
        <v>576</v>
      </c>
      <c r="D9" s="670" t="n">
        <v>15553</v>
      </c>
    </row>
    <row r="10" customFormat="false" ht="37.5" hidden="false" customHeight="true" outlineLevel="0" collapsed="false">
      <c r="A10" s="669" t="s">
        <v>582</v>
      </c>
      <c r="B10" s="671" t="s">
        <v>583</v>
      </c>
      <c r="C10" s="667" t="s">
        <v>576</v>
      </c>
      <c r="D10" s="670" t="n">
        <v>1417</v>
      </c>
    </row>
    <row r="11" customFormat="false" ht="26.25" hidden="false" customHeight="true" outlineLevel="0" collapsed="false">
      <c r="A11" s="669" t="s">
        <v>584</v>
      </c>
      <c r="B11" s="671" t="s">
        <v>585</v>
      </c>
      <c r="C11" s="667" t="s">
        <v>576</v>
      </c>
      <c r="D11" s="670" t="n">
        <v>16012</v>
      </c>
    </row>
    <row r="12" customFormat="false" ht="30" hidden="false" customHeight="true" outlineLevel="0" collapsed="false">
      <c r="A12" s="669" t="s">
        <v>586</v>
      </c>
      <c r="B12" s="671" t="s">
        <v>585</v>
      </c>
      <c r="C12" s="667" t="s">
        <v>576</v>
      </c>
      <c r="D12" s="670" t="n">
        <v>10448</v>
      </c>
    </row>
    <row r="13" customFormat="false" ht="33" hidden="false" customHeight="true" outlineLevel="0" collapsed="false">
      <c r="A13" s="669" t="s">
        <v>587</v>
      </c>
      <c r="B13" s="671"/>
      <c r="C13" s="667" t="s">
        <v>576</v>
      </c>
      <c r="D13" s="670" t="n">
        <v>15411</v>
      </c>
    </row>
    <row r="14" customFormat="false" ht="31.5" hidden="false" customHeight="true" outlineLevel="0" collapsed="false">
      <c r="A14" s="672" t="s">
        <v>146</v>
      </c>
      <c r="B14" s="673"/>
      <c r="C14" s="674" t="s">
        <v>576</v>
      </c>
      <c r="D14" s="675" t="n">
        <v>6085</v>
      </c>
    </row>
    <row r="15" customFormat="false" ht="33" hidden="false" customHeight="true" outlineLevel="0" collapsed="false">
      <c r="A15" s="676" t="s">
        <v>83</v>
      </c>
      <c r="B15" s="677" t="s">
        <v>512</v>
      </c>
      <c r="C15" s="678" t="s">
        <v>576</v>
      </c>
      <c r="D15" s="679" t="n">
        <v>3000</v>
      </c>
    </row>
    <row r="16" customFormat="false" ht="33" hidden="false" customHeight="true" outlineLevel="0" collapsed="false">
      <c r="A16" s="676" t="s">
        <v>83</v>
      </c>
      <c r="B16" s="677" t="s">
        <v>588</v>
      </c>
      <c r="C16" s="678" t="s">
        <v>576</v>
      </c>
      <c r="D16" s="679" t="n">
        <v>292206</v>
      </c>
    </row>
    <row r="17" customFormat="false" ht="53.25" hidden="false" customHeight="true" outlineLevel="0" collapsed="false">
      <c r="A17" s="676" t="s">
        <v>83</v>
      </c>
      <c r="B17" s="677" t="s">
        <v>589</v>
      </c>
      <c r="C17" s="678" t="s">
        <v>576</v>
      </c>
      <c r="D17" s="679" t="n">
        <v>46427</v>
      </c>
    </row>
    <row r="18" customFormat="false" ht="53.25" hidden="false" customHeight="true" outlineLevel="0" collapsed="false">
      <c r="A18" s="676" t="s">
        <v>83</v>
      </c>
      <c r="B18" s="677" t="s">
        <v>590</v>
      </c>
      <c r="C18" s="678" t="s">
        <v>576</v>
      </c>
      <c r="D18" s="679" t="n">
        <v>500</v>
      </c>
    </row>
    <row r="19" customFormat="false" ht="53.25" hidden="false" customHeight="true" outlineLevel="0" collapsed="false">
      <c r="A19" s="676" t="s">
        <v>83</v>
      </c>
      <c r="B19" s="677" t="s">
        <v>591</v>
      </c>
      <c r="C19" s="678" t="s">
        <v>576</v>
      </c>
      <c r="D19" s="679" t="n">
        <v>14930</v>
      </c>
    </row>
    <row r="20" customFormat="false" ht="53.25" hidden="false" customHeight="true" outlineLevel="0" collapsed="false">
      <c r="A20" s="676" t="s">
        <v>83</v>
      </c>
      <c r="B20" s="677" t="s">
        <v>592</v>
      </c>
      <c r="C20" s="678" t="s">
        <v>576</v>
      </c>
      <c r="D20" s="679" t="n">
        <v>1000</v>
      </c>
    </row>
    <row r="21" customFormat="false" ht="53.25" hidden="false" customHeight="true" outlineLevel="0" collapsed="false">
      <c r="A21" s="676" t="s">
        <v>83</v>
      </c>
      <c r="B21" s="677" t="s">
        <v>593</v>
      </c>
      <c r="C21" s="678" t="s">
        <v>576</v>
      </c>
      <c r="D21" s="679" t="n">
        <v>1400</v>
      </c>
    </row>
    <row r="22" customFormat="false" ht="33" hidden="false" customHeight="true" outlineLevel="0" collapsed="false">
      <c r="A22" s="676" t="s">
        <v>83</v>
      </c>
      <c r="B22" s="677" t="s">
        <v>594</v>
      </c>
      <c r="C22" s="678" t="s">
        <v>576</v>
      </c>
      <c r="D22" s="679" t="n">
        <v>600</v>
      </c>
    </row>
    <row r="23" customFormat="false" ht="40.5" hidden="false" customHeight="true" outlineLevel="0" collapsed="false">
      <c r="A23" s="676" t="s">
        <v>83</v>
      </c>
      <c r="B23" s="677" t="s">
        <v>595</v>
      </c>
      <c r="C23" s="678" t="s">
        <v>576</v>
      </c>
      <c r="D23" s="679" t="n">
        <v>1500</v>
      </c>
    </row>
    <row r="24" customFormat="false" ht="49.5" hidden="false" customHeight="true" outlineLevel="0" collapsed="false">
      <c r="A24" s="676" t="s">
        <v>83</v>
      </c>
      <c r="B24" s="677" t="s">
        <v>596</v>
      </c>
      <c r="C24" s="678" t="s">
        <v>576</v>
      </c>
      <c r="D24" s="679" t="n">
        <v>3000</v>
      </c>
    </row>
    <row r="25" customFormat="false" ht="49.5" hidden="false" customHeight="true" outlineLevel="0" collapsed="false">
      <c r="A25" s="676" t="s">
        <v>83</v>
      </c>
      <c r="B25" s="677" t="s">
        <v>597</v>
      </c>
      <c r="C25" s="678" t="s">
        <v>576</v>
      </c>
      <c r="D25" s="679" t="n">
        <v>70000</v>
      </c>
    </row>
    <row r="26" customFormat="false" ht="49.5" hidden="false" customHeight="true" outlineLevel="0" collapsed="false">
      <c r="A26" s="676" t="s">
        <v>83</v>
      </c>
      <c r="B26" s="676" t="s">
        <v>598</v>
      </c>
      <c r="C26" s="678" t="s">
        <v>576</v>
      </c>
      <c r="D26" s="679" t="n">
        <v>12000</v>
      </c>
    </row>
    <row r="27" customFormat="false" ht="19.5" hidden="false" customHeight="true" outlineLevel="0" collapsed="false">
      <c r="A27" s="680" t="s">
        <v>599</v>
      </c>
      <c r="B27" s="681"/>
      <c r="C27" s="682"/>
      <c r="D27" s="683" t="n">
        <f aca="false">SUM(D6:D26)</f>
        <v>66489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0.7"/>
    <col collapsed="false" customWidth="true" hidden="false" outlineLevel="0" max="3" min="3" style="0" width="7.14"/>
    <col collapsed="false" customWidth="true" hidden="true" outlineLevel="0" max="4" min="4" style="0" width="0.28"/>
    <col collapsed="false" customWidth="true" hidden="true" outlineLevel="0" max="5" min="5" style="0" width="8.28"/>
    <col collapsed="false" customWidth="true" hidden="true" outlineLevel="0" max="6" min="6" style="0" width="6.41"/>
    <col collapsed="false" customWidth="true" hidden="true" outlineLevel="0" max="7" min="7" style="0" width="6.85"/>
    <col collapsed="false" customWidth="true" hidden="true" outlineLevel="0" max="8" min="8" style="0" width="10.85"/>
    <col collapsed="false" customWidth="true" hidden="false" outlineLevel="0" max="9" min="9" style="0" width="7.85"/>
    <col collapsed="false" customWidth="true" hidden="false" outlineLevel="0" max="10" min="10" style="0" width="13.14"/>
    <col collapsed="false" customWidth="true" hidden="false" outlineLevel="0" max="11" min="11" style="0" width="9.7"/>
    <col collapsed="false" customWidth="true" hidden="false" outlineLevel="0" max="12" min="12" style="0" width="8.99"/>
    <col collapsed="false" customWidth="true" hidden="false" outlineLevel="0" max="13" min="13" style="0" width="12.7"/>
    <col collapsed="false" customWidth="true" hidden="false" outlineLevel="0" max="14" min="14" style="0" width="2.28"/>
    <col collapsed="false" customWidth="true" hidden="false" outlineLevel="0" max="15" min="15" style="0" width="14.41"/>
    <col collapsed="false" customWidth="true" hidden="false" outlineLevel="0" max="16" min="16" style="0" width="17.56"/>
    <col collapsed="false" customWidth="true" hidden="false" outlineLevel="0" max="17" min="17" style="0" width="12.7"/>
    <col collapsed="false" customWidth="true" hidden="false" outlineLevel="0" max="21" min="18" style="0" width="13.28"/>
    <col collapsed="false" customWidth="true" hidden="false" outlineLevel="0" max="22" min="22" style="0" width="17.28"/>
    <col collapsed="false" customWidth="true" hidden="false" outlineLevel="0" max="23" min="23" style="0" width="12.7"/>
  </cols>
  <sheetData>
    <row r="1" customFormat="false" ht="12.75" hidden="false" customHeight="true" outlineLevel="0" collapsed="false">
      <c r="B1" s="2" t="s">
        <v>60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B3" s="684" t="s">
        <v>601</v>
      </c>
      <c r="C3" s="684"/>
      <c r="D3" s="684"/>
      <c r="E3" s="684"/>
      <c r="F3" s="684"/>
      <c r="G3" s="684"/>
      <c r="H3" s="684"/>
      <c r="I3" s="684"/>
      <c r="J3" s="684"/>
      <c r="K3" s="684"/>
      <c r="L3" s="684"/>
      <c r="M3" s="684"/>
    </row>
    <row r="5" customFormat="false" ht="12.75" hidden="false" customHeight="false" outlineLevel="0" collapsed="false">
      <c r="A5" s="685"/>
      <c r="C5" s="685"/>
      <c r="D5" s="685"/>
      <c r="E5" s="685"/>
      <c r="F5" s="685"/>
      <c r="G5" s="685"/>
      <c r="H5" s="685"/>
      <c r="I5" s="685"/>
      <c r="J5" s="685"/>
      <c r="K5" s="685"/>
      <c r="L5" s="685"/>
      <c r="M5" s="685"/>
    </row>
    <row r="6" customFormat="false" ht="13.5" hidden="false" customHeight="false" outlineLevel="0" collapsed="false">
      <c r="A6" s="685"/>
      <c r="B6" s="686" t="s">
        <v>602</v>
      </c>
      <c r="C6" s="687" t="s">
        <v>603</v>
      </c>
      <c r="D6" s="687"/>
      <c r="E6" s="687"/>
      <c r="F6" s="687"/>
      <c r="G6" s="687"/>
      <c r="H6" s="687"/>
      <c r="I6" s="687"/>
      <c r="J6" s="687"/>
      <c r="K6" s="687" t="s">
        <v>604</v>
      </c>
      <c r="L6" s="687"/>
      <c r="M6" s="687"/>
    </row>
    <row r="7" customFormat="false" ht="12.75" hidden="false" customHeight="false" outlineLevel="0" collapsed="false">
      <c r="A7" s="688" t="n">
        <v>1</v>
      </c>
      <c r="B7" s="689" t="s">
        <v>605</v>
      </c>
      <c r="C7" s="690" t="n">
        <v>12027</v>
      </c>
      <c r="D7" s="691"/>
      <c r="E7" s="692" t="n">
        <f aca="false">SUM([2]Óvoda!F215+[2]Szeszk!F215+[2]HIVATAL!F215+[2]Noszlopy!F215+'[2]Nemesvid)'!F215)</f>
        <v>0</v>
      </c>
      <c r="F7" s="692"/>
      <c r="G7" s="692"/>
      <c r="H7" s="692"/>
      <c r="I7" s="692" t="n">
        <v>2769</v>
      </c>
      <c r="J7" s="693" t="n">
        <f aca="false">C7*I7</f>
        <v>33302763</v>
      </c>
      <c r="K7" s="690" t="n">
        <v>11950</v>
      </c>
      <c r="L7" s="692" t="n">
        <v>4074</v>
      </c>
      <c r="M7" s="693" t="n">
        <f aca="false">K7*L7</f>
        <v>48684300</v>
      </c>
    </row>
    <row r="8" customFormat="false" ht="12.75" hidden="false" customHeight="false" outlineLevel="0" collapsed="false">
      <c r="A8" s="694" t="s">
        <v>606</v>
      </c>
      <c r="B8" s="695" t="s">
        <v>607</v>
      </c>
      <c r="C8" s="694" t="n">
        <v>1</v>
      </c>
      <c r="D8" s="83"/>
      <c r="E8" s="696" t="n">
        <f aca="false">SUM([2]Óvoda!F217+[2]Szeszk!F217+[2]HIVATAL!F217+[2]Noszlopy!F217+'[2]Nemesvid)'!F217)</f>
        <v>0</v>
      </c>
      <c r="F8" s="696"/>
      <c r="G8" s="696"/>
      <c r="H8" s="696"/>
      <c r="I8" s="696" t="n">
        <v>3000000</v>
      </c>
      <c r="J8" s="697" t="n">
        <f aca="false">C8*I8</f>
        <v>3000000</v>
      </c>
      <c r="K8" s="694" t="n">
        <v>1</v>
      </c>
      <c r="L8" s="696" t="n">
        <v>3000000</v>
      </c>
      <c r="M8" s="697" t="n">
        <f aca="false">K8*L8</f>
        <v>3000000</v>
      </c>
    </row>
    <row r="9" customFormat="false" ht="12.75" hidden="false" customHeight="false" outlineLevel="0" collapsed="false">
      <c r="A9" s="694" t="s">
        <v>608</v>
      </c>
      <c r="B9" s="695" t="s">
        <v>609</v>
      </c>
      <c r="C9" s="694" t="n">
        <v>20275</v>
      </c>
      <c r="D9" s="83"/>
      <c r="E9" s="696" t="n">
        <f aca="false">SUM([2]Óvoda!F218+[2]Szeszk!F218+[2]HIVATAL!F218+[2]Noszlopy!F218+'[2]Nemesvid)'!F218)</f>
        <v>0</v>
      </c>
      <c r="F9" s="696"/>
      <c r="G9" s="696"/>
      <c r="H9" s="696"/>
      <c r="I9" s="696" t="n">
        <v>276</v>
      </c>
      <c r="J9" s="697" t="n">
        <f aca="false">C9*I9</f>
        <v>5595900</v>
      </c>
      <c r="K9" s="694" t="n">
        <v>22013</v>
      </c>
      <c r="L9" s="696" t="n">
        <v>276</v>
      </c>
      <c r="M9" s="697" t="n">
        <f aca="false">K9*L9</f>
        <v>6075588</v>
      </c>
    </row>
    <row r="10" customFormat="false" ht="12.75" hidden="false" customHeight="false" outlineLevel="0" collapsed="false">
      <c r="A10" s="694" t="s">
        <v>610</v>
      </c>
      <c r="B10" s="695" t="s">
        <v>611</v>
      </c>
      <c r="C10" s="694" t="n">
        <v>537</v>
      </c>
      <c r="D10" s="83"/>
      <c r="E10" s="696" t="n">
        <f aca="false">SUM([2]Óvoda!F219+[2]Szeszk!F219+[2]HIVATAL!F219+[2]Noszlopy!F219+'[2]Nemesvid)'!F219)</f>
        <v>0</v>
      </c>
      <c r="F10" s="696"/>
      <c r="G10" s="696"/>
      <c r="H10" s="696"/>
      <c r="I10" s="696" t="n">
        <v>28600</v>
      </c>
      <c r="J10" s="697" t="n">
        <f aca="false">C10*I10</f>
        <v>15358200</v>
      </c>
      <c r="K10" s="694" t="n">
        <v>568</v>
      </c>
      <c r="L10" s="696" t="n">
        <v>28600</v>
      </c>
      <c r="M10" s="697" t="n">
        <f aca="false">K10*L10</f>
        <v>16244800</v>
      </c>
    </row>
    <row r="11" customFormat="false" ht="12.75" hidden="false" customHeight="false" outlineLevel="0" collapsed="false">
      <c r="A11" s="694" t="s">
        <v>612</v>
      </c>
      <c r="B11" s="695" t="s">
        <v>613</v>
      </c>
      <c r="C11" s="694" t="n">
        <v>36843</v>
      </c>
      <c r="D11" s="83"/>
      <c r="E11" s="696" t="n">
        <f aca="false">SUM([2]Óvoda!F220+[2]Szeszk!F220+[2]HIVATAL!F220+[2]Noszlopy!F220+'[2]Nemesvid)'!F220)</f>
        <v>0</v>
      </c>
      <c r="F11" s="696"/>
      <c r="G11" s="696"/>
      <c r="H11" s="696"/>
      <c r="I11" s="696" t="n">
        <v>56</v>
      </c>
      <c r="J11" s="697" t="n">
        <f aca="false">C11*I11</f>
        <v>2063208</v>
      </c>
      <c r="K11" s="694" t="n">
        <v>36687</v>
      </c>
      <c r="L11" s="696" t="n">
        <v>56</v>
      </c>
      <c r="M11" s="697" t="n">
        <f aca="false">K11*L11</f>
        <v>2054472</v>
      </c>
    </row>
    <row r="12" customFormat="false" ht="12.75" hidden="false" customHeight="false" outlineLevel="0" collapsed="false">
      <c r="A12" s="694" t="s">
        <v>614</v>
      </c>
      <c r="B12" s="695" t="s">
        <v>615</v>
      </c>
      <c r="C12" s="694" t="n">
        <v>1150</v>
      </c>
      <c r="D12" s="83"/>
      <c r="E12" s="696" t="n">
        <f aca="false">SUM([2]Óvoda!F221+[2]Szeszk!F221+[2]HIVATAL!F221+[2]Noszlopy!F221+'[2]Nemesvid)'!F221)</f>
        <v>0</v>
      </c>
      <c r="F12" s="696"/>
      <c r="G12" s="696"/>
      <c r="H12" s="696"/>
      <c r="I12" s="696" t="n">
        <v>7729</v>
      </c>
      <c r="J12" s="697" t="n">
        <f aca="false">C12*I12</f>
        <v>8888350</v>
      </c>
      <c r="K12" s="694" t="n">
        <v>2220</v>
      </c>
      <c r="L12" s="696" t="n">
        <v>7729</v>
      </c>
      <c r="M12" s="697" t="n">
        <f aca="false">K12*L12</f>
        <v>17158380</v>
      </c>
    </row>
    <row r="13" customFormat="false" ht="12.75" hidden="false" customHeight="false" outlineLevel="0" collapsed="false">
      <c r="A13" s="694" t="s">
        <v>616</v>
      </c>
      <c r="B13" s="695" t="s">
        <v>617</v>
      </c>
      <c r="C13" s="694" t="n">
        <v>12</v>
      </c>
      <c r="D13" s="83"/>
      <c r="E13" s="696" t="n">
        <f aca="false">SUM([2]Óvoda!F222+[2]Szeszk!F222+[2]HIVATAL!F222+[2]Noszlopy!F222+'[2]Nemesvid)'!F222)</f>
        <v>0</v>
      </c>
      <c r="F13" s="696"/>
      <c r="G13" s="696"/>
      <c r="H13" s="696"/>
      <c r="I13" s="696" t="n">
        <v>253530</v>
      </c>
      <c r="J13" s="697" t="n">
        <f aca="false">C13*I13</f>
        <v>3042360</v>
      </c>
      <c r="K13" s="694" t="n">
        <v>12</v>
      </c>
      <c r="L13" s="696" t="n">
        <v>253530</v>
      </c>
      <c r="M13" s="697" t="n">
        <f aca="false">K13*L13</f>
        <v>3042360</v>
      </c>
    </row>
    <row r="14" customFormat="false" ht="12.75" hidden="false" customHeight="false" outlineLevel="0" collapsed="false">
      <c r="A14" s="694" t="s">
        <v>618</v>
      </c>
      <c r="B14" s="695" t="s">
        <v>619</v>
      </c>
      <c r="C14" s="694" t="n">
        <v>215</v>
      </c>
      <c r="D14" s="83"/>
      <c r="E14" s="696" t="n">
        <f aca="false">SUM([2]Óvoda!F223+[2]Szeszk!F223+[2]HIVATAL!F223+[2]Noszlopy!F223+'[2]Nemesvid)'!F223)</f>
        <v>0</v>
      </c>
      <c r="F14" s="696"/>
      <c r="G14" s="696"/>
      <c r="H14" s="696"/>
      <c r="I14" s="696" t="n">
        <v>2612</v>
      </c>
      <c r="J14" s="697" t="n">
        <f aca="false">C14*I14</f>
        <v>561580</v>
      </c>
      <c r="K14" s="694" t="n">
        <v>224</v>
      </c>
      <c r="L14" s="696" t="n">
        <v>2612</v>
      </c>
      <c r="M14" s="697" t="n">
        <f aca="false">K14*L14</f>
        <v>585088</v>
      </c>
    </row>
    <row r="15" customFormat="false" ht="12.75" hidden="false" customHeight="false" outlineLevel="0" collapsed="false">
      <c r="A15" s="694" t="s">
        <v>620</v>
      </c>
      <c r="B15" s="695" t="s">
        <v>621</v>
      </c>
      <c r="C15" s="694" t="n">
        <v>400</v>
      </c>
      <c r="D15" s="83"/>
      <c r="E15" s="696" t="n">
        <f aca="false">SUM([2]Óvoda!F224+[2]Szeszk!F224+[2]HIVATAL!F224+[2]Noszlopy!F224+'[2]Nemesvid)'!F224)</f>
        <v>0</v>
      </c>
      <c r="F15" s="696"/>
      <c r="G15" s="696"/>
      <c r="H15" s="696"/>
      <c r="I15" s="696" t="n">
        <v>100</v>
      </c>
      <c r="J15" s="697" t="n">
        <f aca="false">C15*I15</f>
        <v>40000</v>
      </c>
      <c r="K15" s="694" t="n">
        <v>1000</v>
      </c>
      <c r="L15" s="696" t="n">
        <v>100</v>
      </c>
      <c r="M15" s="697" t="n">
        <f aca="false">K15*L15</f>
        <v>100000</v>
      </c>
    </row>
    <row r="16" customFormat="false" ht="12.75" hidden="false" customHeight="false" outlineLevel="0" collapsed="false">
      <c r="A16" s="694" t="s">
        <v>150</v>
      </c>
      <c r="B16" s="695" t="s">
        <v>622</v>
      </c>
      <c r="C16" s="694" t="n">
        <v>100000</v>
      </c>
      <c r="D16" s="83"/>
      <c r="E16" s="696" t="n">
        <f aca="false">SUM([2]Óvoda!F225+[2]Szeszk!F225+[2]HIVATAL!F225+[2]Noszlopy!F225+'[2]Nemesvid)'!F225)</f>
        <v>0</v>
      </c>
      <c r="F16" s="696"/>
      <c r="G16" s="696"/>
      <c r="H16" s="696"/>
      <c r="I16" s="698" t="n">
        <v>1.5</v>
      </c>
      <c r="J16" s="697" t="n">
        <f aca="false">C16*I16</f>
        <v>150000</v>
      </c>
      <c r="K16" s="694" t="n">
        <v>100000</v>
      </c>
      <c r="L16" s="698" t="n">
        <v>1.5</v>
      </c>
      <c r="M16" s="697" t="n">
        <f aca="false">K16*L16</f>
        <v>150000</v>
      </c>
    </row>
    <row r="17" customFormat="false" ht="13.5" hidden="false" customHeight="false" outlineLevel="0" collapsed="false">
      <c r="A17" s="699" t="s">
        <v>305</v>
      </c>
      <c r="B17" s="700" t="s">
        <v>623</v>
      </c>
      <c r="C17" s="699"/>
      <c r="D17" s="701"/>
      <c r="E17" s="702" t="n">
        <f aca="false">SUM([2]Óvoda!F226+[2]Szeszk!F226+[2]HIVATAL!F226+[2]Noszlopy!F226+'[2]Nemesvid)'!F226)</f>
        <v>0</v>
      </c>
      <c r="F17" s="702"/>
      <c r="G17" s="702"/>
      <c r="H17" s="702"/>
      <c r="I17" s="702"/>
      <c r="J17" s="703" t="n">
        <v>64212153</v>
      </c>
      <c r="K17" s="699"/>
      <c r="L17" s="702"/>
      <c r="M17" s="703" t="n">
        <v>47396452</v>
      </c>
      <c r="O17" s="53"/>
    </row>
    <row r="18" customFormat="false" ht="12.75" hidden="false" customHeight="false" outlineLevel="0" collapsed="false">
      <c r="M18" s="704"/>
    </row>
    <row r="19" customFormat="false" ht="13.5" hidden="false" customHeight="false" outlineLevel="0" collapsed="false">
      <c r="B19" s="686" t="s">
        <v>624</v>
      </c>
      <c r="C19" s="705" t="s">
        <v>625</v>
      </c>
      <c r="D19" s="705"/>
      <c r="E19" s="705"/>
      <c r="F19" s="705"/>
      <c r="G19" s="705"/>
      <c r="H19" s="705"/>
      <c r="I19" s="705"/>
      <c r="J19" s="705"/>
      <c r="K19" s="706" t="s">
        <v>604</v>
      </c>
      <c r="L19" s="706"/>
      <c r="M19" s="706"/>
    </row>
    <row r="20" customFormat="false" ht="12.75" hidden="false" customHeight="false" outlineLevel="0" collapsed="false">
      <c r="A20" s="690" t="s">
        <v>626</v>
      </c>
      <c r="B20" s="707" t="s">
        <v>627</v>
      </c>
      <c r="C20" s="708" t="n">
        <v>18</v>
      </c>
      <c r="D20" s="692"/>
      <c r="E20" s="692" t="n">
        <f aca="false">SUM([2]Óvoda!F247+[2]Szeszk!F247+[2]HIVATAL!F247+[2]Noszlopy!F249+'[2]Nemesvid)'!F249+[2]Zene!F249+[2]Mikszáth!F249+[2]Szőcsény!F249+[2]Gimi!F249+[2]Szakképző!F249+[2]Szakszolgálat!F249+[2]HIVATAL!F247)</f>
        <v>0</v>
      </c>
      <c r="F20" s="692"/>
      <c r="G20" s="692"/>
      <c r="H20" s="692"/>
      <c r="I20" s="692" t="n">
        <v>1200000</v>
      </c>
      <c r="J20" s="709" t="n">
        <f aca="false">C20*I20</f>
        <v>21600000</v>
      </c>
      <c r="K20" s="690" t="n">
        <v>19</v>
      </c>
      <c r="L20" s="692" t="n">
        <v>1200000</v>
      </c>
      <c r="M20" s="693" t="n">
        <f aca="false">K20*L20</f>
        <v>22800000</v>
      </c>
    </row>
    <row r="21" customFormat="false" ht="12.75" hidden="false" customHeight="false" outlineLevel="0" collapsed="false">
      <c r="A21" s="694" t="s">
        <v>628</v>
      </c>
      <c r="B21" s="710" t="s">
        <v>629</v>
      </c>
      <c r="C21" s="711" t="n">
        <v>287</v>
      </c>
      <c r="D21" s="696"/>
      <c r="E21" s="696" t="n">
        <f aca="false">SUM([2]Óvoda!F249+[2]Szeszk!F249+[2]HIVATAL!F249+[2]Noszlopy!F251+'[2]Nemesvid)'!F251)</f>
        <v>0</v>
      </c>
      <c r="F21" s="696"/>
      <c r="G21" s="696"/>
      <c r="H21" s="696"/>
      <c r="I21" s="696" t="n">
        <v>10500</v>
      </c>
      <c r="J21" s="712" t="n">
        <f aca="false">C21*I21</f>
        <v>3013500</v>
      </c>
      <c r="K21" s="694" t="n">
        <v>264</v>
      </c>
      <c r="L21" s="696" t="n">
        <v>6300</v>
      </c>
      <c r="M21" s="697" t="n">
        <v>1659000</v>
      </c>
    </row>
    <row r="22" customFormat="false" ht="12.75" hidden="false" customHeight="false" outlineLevel="0" collapsed="false">
      <c r="A22" s="694" t="s">
        <v>630</v>
      </c>
      <c r="B22" s="710" t="s">
        <v>631</v>
      </c>
      <c r="C22" s="711" t="n">
        <v>108</v>
      </c>
      <c r="D22" s="696"/>
      <c r="E22" s="696"/>
      <c r="F22" s="696"/>
      <c r="G22" s="696"/>
      <c r="H22" s="696"/>
      <c r="I22" s="696" t="n">
        <v>26000</v>
      </c>
      <c r="J22" s="712" t="n">
        <f aca="false">C22*I22/12*8</f>
        <v>1872000</v>
      </c>
      <c r="K22" s="694" t="n">
        <v>87</v>
      </c>
      <c r="L22" s="696" t="n">
        <v>26000</v>
      </c>
      <c r="M22" s="697" t="n">
        <f aca="false">K22*L22/12*8</f>
        <v>1508000</v>
      </c>
    </row>
    <row r="23" customFormat="false" ht="12.75" hidden="false" customHeight="false" outlineLevel="0" collapsed="false">
      <c r="A23" s="694" t="s">
        <v>630</v>
      </c>
      <c r="B23" s="710" t="s">
        <v>632</v>
      </c>
      <c r="C23" s="711" t="n">
        <v>107</v>
      </c>
      <c r="D23" s="696"/>
      <c r="E23" s="696"/>
      <c r="F23" s="696"/>
      <c r="G23" s="696"/>
      <c r="H23" s="696"/>
      <c r="I23" s="696" t="n">
        <v>26000</v>
      </c>
      <c r="J23" s="712" t="n">
        <f aca="false">C23*I23/12*4</f>
        <v>927333.333333333</v>
      </c>
      <c r="K23" s="694" t="n">
        <v>88</v>
      </c>
      <c r="L23" s="696" t="n">
        <v>26000</v>
      </c>
      <c r="M23" s="697" t="n">
        <f aca="false">K23*L23/12*4</f>
        <v>762666.666666667</v>
      </c>
    </row>
    <row r="24" customFormat="false" ht="12.75" hidden="false" customHeight="false" outlineLevel="0" collapsed="false">
      <c r="A24" s="694" t="s">
        <v>633</v>
      </c>
      <c r="B24" s="710" t="s">
        <v>634</v>
      </c>
      <c r="C24" s="711" t="n">
        <v>12</v>
      </c>
      <c r="D24" s="696"/>
      <c r="E24" s="696"/>
      <c r="F24" s="696"/>
      <c r="G24" s="696"/>
      <c r="H24" s="696"/>
      <c r="I24" s="696" t="n">
        <v>65000</v>
      </c>
      <c r="J24" s="712" t="n">
        <f aca="false">C24*I24</f>
        <v>780000</v>
      </c>
      <c r="K24" s="694" t="n">
        <v>10</v>
      </c>
      <c r="L24" s="696" t="n">
        <v>65000</v>
      </c>
      <c r="M24" s="697" t="n">
        <f aca="false">K24*L24</f>
        <v>650000</v>
      </c>
    </row>
    <row r="25" customFormat="false" ht="12.75" hidden="false" customHeight="false" outlineLevel="0" collapsed="false">
      <c r="A25" s="694" t="s">
        <v>635</v>
      </c>
      <c r="B25" s="695" t="s">
        <v>636</v>
      </c>
      <c r="C25" s="711"/>
      <c r="D25" s="696"/>
      <c r="E25" s="696"/>
      <c r="F25" s="696"/>
      <c r="G25" s="696"/>
      <c r="H25" s="696"/>
      <c r="I25" s="696"/>
      <c r="J25" s="712"/>
      <c r="K25" s="694" t="n">
        <v>838</v>
      </c>
      <c r="L25" s="696" t="n">
        <v>68000</v>
      </c>
      <c r="M25" s="697" t="n">
        <f aca="false">K25*L25</f>
        <v>56984000</v>
      </c>
    </row>
    <row r="26" customFormat="false" ht="12.75" hidden="false" customHeight="false" outlineLevel="0" collapsed="false">
      <c r="A26" s="713" t="s">
        <v>637</v>
      </c>
      <c r="B26" s="714" t="s">
        <v>638</v>
      </c>
      <c r="C26" s="715"/>
      <c r="D26" s="716"/>
      <c r="E26" s="716"/>
      <c r="F26" s="716"/>
      <c r="G26" s="716"/>
      <c r="H26" s="716"/>
      <c r="I26" s="716"/>
      <c r="J26" s="717"/>
      <c r="K26" s="713" t="n">
        <v>957</v>
      </c>
      <c r="L26" s="716" t="n">
        <v>12000</v>
      </c>
      <c r="M26" s="697" t="n">
        <f aca="false">K26*L26</f>
        <v>11484000</v>
      </c>
    </row>
    <row r="27" customFormat="false" ht="12.75" hidden="false" customHeight="false" outlineLevel="0" collapsed="false">
      <c r="A27" s="713" t="s">
        <v>639</v>
      </c>
      <c r="B27" s="714" t="s">
        <v>640</v>
      </c>
      <c r="C27" s="715"/>
      <c r="D27" s="716"/>
      <c r="E27" s="716"/>
      <c r="F27" s="716"/>
      <c r="G27" s="716"/>
      <c r="H27" s="716"/>
      <c r="I27" s="716"/>
      <c r="J27" s="717"/>
      <c r="K27" s="713" t="n">
        <v>1725</v>
      </c>
      <c r="L27" s="716" t="n">
        <v>1750</v>
      </c>
      <c r="M27" s="697" t="n">
        <f aca="false">K27*L27/12*8</f>
        <v>2012500</v>
      </c>
    </row>
    <row r="28" customFormat="false" ht="12.75" hidden="false" customHeight="false" outlineLevel="0" collapsed="false">
      <c r="A28" s="713" t="s">
        <v>639</v>
      </c>
      <c r="B28" s="714" t="s">
        <v>641</v>
      </c>
      <c r="C28" s="715"/>
      <c r="D28" s="716"/>
      <c r="E28" s="716"/>
      <c r="F28" s="716"/>
      <c r="G28" s="716"/>
      <c r="H28" s="716"/>
      <c r="I28" s="716"/>
      <c r="J28" s="717"/>
      <c r="K28" s="713" t="n">
        <v>1775</v>
      </c>
      <c r="L28" s="716" t="n">
        <v>1750</v>
      </c>
      <c r="M28" s="697" t="n">
        <f aca="false">K28*L28/12*4</f>
        <v>1035416.66666667</v>
      </c>
    </row>
    <row r="29" customFormat="false" ht="12.75" hidden="false" customHeight="false" outlineLevel="0" collapsed="false">
      <c r="A29" s="694" t="s">
        <v>40</v>
      </c>
      <c r="B29" s="695" t="s">
        <v>642</v>
      </c>
      <c r="C29" s="711"/>
      <c r="D29" s="696"/>
      <c r="E29" s="696"/>
      <c r="F29" s="696"/>
      <c r="G29" s="696"/>
      <c r="H29" s="696"/>
      <c r="I29" s="696"/>
      <c r="J29" s="712" t="n">
        <v>244998917</v>
      </c>
      <c r="K29" s="713"/>
      <c r="L29" s="716"/>
      <c r="M29" s="697" t="n">
        <f aca="false">K29*L29</f>
        <v>0</v>
      </c>
    </row>
    <row r="30" customFormat="false" ht="13.5" hidden="false" customHeight="false" outlineLevel="0" collapsed="false">
      <c r="A30" s="718"/>
      <c r="B30" s="719" t="s">
        <v>599</v>
      </c>
      <c r="C30" s="720"/>
      <c r="D30" s="721"/>
      <c r="E30" s="721"/>
      <c r="F30" s="721"/>
      <c r="G30" s="721"/>
      <c r="H30" s="721"/>
      <c r="I30" s="721"/>
      <c r="J30" s="722" t="n">
        <f aca="false">SUM(J20:J29)</f>
        <v>273191750.333333</v>
      </c>
      <c r="K30" s="723"/>
      <c r="L30" s="724"/>
      <c r="M30" s="725" t="n">
        <f aca="false">SUM(M20:M29)</f>
        <v>98895583.3333333</v>
      </c>
    </row>
    <row r="31" customFormat="false" ht="12.75" hidden="false" customHeight="false" outlineLevel="0" collapsed="false">
      <c r="A31" s="726"/>
      <c r="B31" s="726"/>
      <c r="C31" s="726"/>
      <c r="D31" s="726"/>
      <c r="E31" s="726"/>
      <c r="F31" s="726"/>
      <c r="G31" s="726"/>
      <c r="H31" s="726"/>
      <c r="I31" s="726"/>
      <c r="J31" s="726"/>
      <c r="K31" s="726"/>
      <c r="L31" s="726"/>
      <c r="M31" s="726"/>
    </row>
    <row r="32" customFormat="false" ht="13.5" hidden="false" customHeight="false" outlineLevel="0" collapsed="false">
      <c r="A32" s="726"/>
      <c r="B32" s="726" t="s">
        <v>643</v>
      </c>
      <c r="C32" s="727" t="s">
        <v>603</v>
      </c>
      <c r="D32" s="727"/>
      <c r="E32" s="727"/>
      <c r="F32" s="727"/>
      <c r="G32" s="727"/>
      <c r="H32" s="727"/>
      <c r="I32" s="727"/>
      <c r="J32" s="727"/>
      <c r="K32" s="728" t="s">
        <v>604</v>
      </c>
      <c r="L32" s="728"/>
      <c r="M32" s="728"/>
    </row>
    <row r="33" customFormat="false" ht="12.75" hidden="false" customHeight="false" outlineLevel="0" collapsed="false">
      <c r="A33" s="688" t="s">
        <v>644</v>
      </c>
      <c r="B33" s="729" t="s">
        <v>645</v>
      </c>
      <c r="C33" s="730"/>
      <c r="D33" s="731"/>
      <c r="E33" s="731"/>
      <c r="F33" s="731"/>
      <c r="G33" s="731"/>
      <c r="H33" s="731"/>
      <c r="I33" s="732"/>
      <c r="J33" s="733" t="n">
        <v>107003040</v>
      </c>
      <c r="K33" s="734"/>
      <c r="L33" s="735"/>
      <c r="M33" s="736" t="n">
        <v>94694960</v>
      </c>
    </row>
    <row r="34" customFormat="false" ht="12.75" hidden="false" customHeight="false" outlineLevel="0" collapsed="false">
      <c r="A34" s="737"/>
      <c r="B34" s="738" t="s">
        <v>646</v>
      </c>
      <c r="C34" s="739"/>
      <c r="D34" s="740"/>
      <c r="E34" s="740"/>
      <c r="F34" s="740"/>
      <c r="G34" s="740"/>
      <c r="H34" s="740"/>
      <c r="I34" s="741"/>
      <c r="J34" s="742" t="n">
        <v>314115966</v>
      </c>
      <c r="K34" s="743"/>
      <c r="L34" s="742"/>
      <c r="M34" s="744" t="n">
        <v>263857326</v>
      </c>
      <c r="O34" s="745"/>
    </row>
    <row r="35" customFormat="false" ht="13.5" hidden="false" customHeight="false" outlineLevel="0" collapsed="false">
      <c r="A35" s="746" t="s">
        <v>647</v>
      </c>
      <c r="B35" s="747"/>
      <c r="C35" s="746"/>
      <c r="D35" s="748"/>
      <c r="E35" s="748"/>
      <c r="F35" s="748"/>
      <c r="G35" s="748"/>
      <c r="H35" s="748"/>
      <c r="I35" s="720"/>
      <c r="J35" s="749" t="n">
        <f aca="false">SUM(J33:J34)</f>
        <v>421119006</v>
      </c>
      <c r="K35" s="750"/>
      <c r="L35" s="751"/>
      <c r="M35" s="752" t="n">
        <f aca="false">SUM(M33:M34)</f>
        <v>358552286</v>
      </c>
    </row>
    <row r="38" customFormat="false" ht="12.75" hidden="false" customHeight="false" outlineLevel="0" collapsed="false">
      <c r="B38" s="527" t="s">
        <v>648</v>
      </c>
      <c r="C38" s="527"/>
      <c r="D38" s="527"/>
      <c r="E38" s="527"/>
      <c r="F38" s="527"/>
      <c r="G38" s="527"/>
      <c r="H38" s="527"/>
      <c r="I38" s="527"/>
      <c r="J38" s="753" t="n">
        <v>783874480</v>
      </c>
      <c r="K38" s="753"/>
      <c r="L38" s="753"/>
      <c r="M38" s="753" t="n">
        <f aca="false">[3]Oktatás!L67</f>
        <v>650124433.333333</v>
      </c>
      <c r="O38" s="53"/>
    </row>
    <row r="40" customFormat="false" ht="12.75" hidden="false" customHeight="false" outlineLevel="0" collapsed="false">
      <c r="B40" s="520" t="s">
        <v>599</v>
      </c>
      <c r="J40" s="754" t="n">
        <f aca="false">J7+J8+J9+J10+J11+J12+J13+J14+J15+J16+J17+J30+J35+J38</f>
        <v>1614399750.33333</v>
      </c>
      <c r="K40" s="754"/>
      <c r="L40" s="754"/>
      <c r="M40" s="754" t="n">
        <f aca="false">M7+M8+M9+M10+M11+M12+M13+M14+M15+M16+M17+M30+M35+M38</f>
        <v>1252063742.66667</v>
      </c>
      <c r="O40" s="53"/>
    </row>
    <row r="41" customFormat="false" ht="12.75" hidden="false" customHeight="false" outlineLevel="0" collapsed="false">
      <c r="J41" s="755"/>
      <c r="M41" s="53"/>
    </row>
    <row r="42" customFormat="false" ht="12.75" hidden="false" customHeight="false" outlineLevel="0" collapsed="false">
      <c r="B42" s="756"/>
      <c r="C42" s="756"/>
      <c r="D42" s="756"/>
      <c r="E42" s="756"/>
      <c r="F42" s="756"/>
      <c r="G42" s="756"/>
      <c r="H42" s="756"/>
      <c r="I42" s="756"/>
      <c r="J42" s="756"/>
      <c r="K42" s="756"/>
      <c r="L42" s="756"/>
      <c r="M42" s="756"/>
      <c r="O42" s="53"/>
    </row>
    <row r="43" customFormat="false" ht="12.75" hidden="false" customHeight="false" outlineLevel="0" collapsed="false">
      <c r="B43" s="756"/>
      <c r="C43" s="756"/>
      <c r="D43" s="756"/>
      <c r="E43" s="756"/>
      <c r="F43" s="756"/>
      <c r="G43" s="756"/>
      <c r="H43" s="756"/>
      <c r="I43" s="756"/>
      <c r="J43" s="756"/>
      <c r="K43" s="756"/>
      <c r="L43" s="756"/>
      <c r="M43" s="756"/>
    </row>
    <row r="45" customFormat="false" ht="12.75" hidden="false" customHeight="false" outlineLevel="0" collapsed="false">
      <c r="B45" s="757"/>
      <c r="C45" s="757"/>
      <c r="D45" s="757"/>
      <c r="E45" s="757"/>
      <c r="F45" s="757"/>
      <c r="G45" s="757"/>
      <c r="H45" s="757"/>
      <c r="I45" s="757"/>
      <c r="J45" s="757"/>
      <c r="K45" s="757"/>
      <c r="L45" s="757"/>
      <c r="M45" s="757"/>
    </row>
    <row r="46" customFormat="false" ht="12.75" hidden="false" customHeight="false" outlineLevel="0" collapsed="false">
      <c r="M46" s="53"/>
    </row>
    <row r="49" customFormat="false" ht="12.75" hidden="false" customHeight="false" outlineLevel="0" collapsed="false">
      <c r="M49" s="53"/>
    </row>
  </sheetData>
  <mergeCells count="10">
    <mergeCell ref="B1:M1"/>
    <mergeCell ref="B3:M3"/>
    <mergeCell ref="C6:J6"/>
    <mergeCell ref="K6:M6"/>
    <mergeCell ref="C19:J19"/>
    <mergeCell ref="K19:M19"/>
    <mergeCell ref="C32:J32"/>
    <mergeCell ref="K32:M32"/>
    <mergeCell ref="B42:M43"/>
    <mergeCell ref="B45:M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true" outlineLevel="0" max="2" min="2" style="0" width="12.28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6.13"/>
    <col collapsed="false" customWidth="true" hidden="true" outlineLevel="0" max="6" min="6" style="0" width="9.14"/>
    <col collapsed="false" customWidth="true" hidden="false" outlineLevel="0" max="7" min="7" style="0" width="15.41"/>
  </cols>
  <sheetData>
    <row r="3" customFormat="false" ht="12.75" hidden="false" customHeight="true" outlineLevel="0" collapsed="false">
      <c r="A3" s="758"/>
      <c r="C3" s="759" t="s">
        <v>649</v>
      </c>
      <c r="D3" s="759"/>
      <c r="E3" s="759"/>
      <c r="F3" s="759"/>
      <c r="G3" s="759"/>
    </row>
    <row r="4" customFormat="false" ht="12.75" hidden="false" customHeight="false" outlineLevel="0" collapsed="false">
      <c r="C4" s="759"/>
      <c r="D4" s="759"/>
      <c r="E4" s="759"/>
      <c r="F4" s="759"/>
      <c r="G4" s="759"/>
    </row>
    <row r="5" customFormat="false" ht="12.75" hidden="false" customHeight="false" outlineLevel="0" collapsed="false">
      <c r="C5" s="759"/>
      <c r="D5" s="759"/>
      <c r="E5" s="759"/>
      <c r="F5" s="759"/>
      <c r="G5" s="759"/>
    </row>
    <row r="6" customFormat="false" ht="13.5" hidden="false" customHeight="false" outlineLevel="0" collapsed="false"/>
    <row r="7" customFormat="false" ht="13.5" hidden="false" customHeight="true" outlineLevel="0" collapsed="false">
      <c r="A7" s="760"/>
      <c r="B7" s="761"/>
      <c r="C7" s="761" t="s">
        <v>650</v>
      </c>
      <c r="D7" s="762" t="s">
        <v>535</v>
      </c>
      <c r="E7" s="763" t="s">
        <v>422</v>
      </c>
      <c r="F7" s="764"/>
      <c r="G7" s="765" t="s">
        <v>651</v>
      </c>
    </row>
    <row r="8" customFormat="false" ht="13.5" hidden="false" customHeight="false" outlineLevel="0" collapsed="false">
      <c r="A8" s="766"/>
      <c r="B8" s="767" t="s">
        <v>652</v>
      </c>
      <c r="C8" s="768"/>
      <c r="D8" s="769"/>
      <c r="E8" s="770"/>
      <c r="F8" s="770"/>
      <c r="G8" s="765"/>
    </row>
    <row r="9" customFormat="false" ht="13.5" hidden="false" customHeight="false" outlineLevel="0" collapsed="false">
      <c r="A9" s="771" t="s">
        <v>653</v>
      </c>
      <c r="B9" s="772" t="n">
        <v>100054320</v>
      </c>
      <c r="C9" s="773" t="n">
        <f aca="false">C10+C11</f>
        <v>85660</v>
      </c>
      <c r="D9" s="773" t="n">
        <f aca="false">D10+D11</f>
        <v>199812</v>
      </c>
      <c r="E9" s="773" t="n">
        <f aca="false">E10+E11</f>
        <v>235579</v>
      </c>
      <c r="F9" s="774"/>
      <c r="G9" s="774" t="n">
        <f aca="false">D9-C9</f>
        <v>114152</v>
      </c>
    </row>
    <row r="10" customFormat="false" ht="12.75" hidden="false" customHeight="false" outlineLevel="0" collapsed="false">
      <c r="A10" s="775" t="s">
        <v>654</v>
      </c>
      <c r="B10" s="776" t="n">
        <v>91438300</v>
      </c>
      <c r="C10" s="777" t="n">
        <v>77486</v>
      </c>
      <c r="D10" s="773" t="n">
        <v>190451</v>
      </c>
      <c r="E10" s="778" t="n">
        <v>226218</v>
      </c>
      <c r="F10" s="778"/>
      <c r="G10" s="778" t="n">
        <f aca="false">D10-C10</f>
        <v>112965</v>
      </c>
    </row>
    <row r="11" customFormat="false" ht="12.75" hidden="false" customHeight="false" outlineLevel="0" collapsed="false">
      <c r="A11" s="775" t="s">
        <v>655</v>
      </c>
      <c r="B11" s="776" t="n">
        <f aca="false">B9-B10</f>
        <v>8616020</v>
      </c>
      <c r="C11" s="777" t="n">
        <v>8174</v>
      </c>
      <c r="D11" s="773" t="n">
        <v>9361</v>
      </c>
      <c r="E11" s="778" t="n">
        <v>9361</v>
      </c>
      <c r="F11" s="778"/>
      <c r="G11" s="778" t="n">
        <f aca="false">D11-C11</f>
        <v>1187</v>
      </c>
    </row>
    <row r="12" customFormat="false" ht="12.75" hidden="false" customHeight="false" outlineLevel="0" collapsed="false">
      <c r="A12" s="775" t="s">
        <v>656</v>
      </c>
      <c r="B12" s="776" t="n">
        <v>203104880</v>
      </c>
      <c r="C12" s="777" t="n">
        <f aca="false">C13+C14</f>
        <v>143233</v>
      </c>
      <c r="D12" s="773" t="n">
        <f aca="false">D13+D14</f>
        <v>283623</v>
      </c>
      <c r="E12" s="773" t="n">
        <f aca="false">E13+E14</f>
        <v>303404</v>
      </c>
      <c r="F12" s="778"/>
      <c r="G12" s="778" t="n">
        <f aca="false">D12-C12</f>
        <v>140390</v>
      </c>
    </row>
    <row r="13" customFormat="false" ht="12.75" hidden="false" customHeight="false" outlineLevel="0" collapsed="false">
      <c r="A13" s="775" t="s">
        <v>657</v>
      </c>
      <c r="B13" s="776" t="n">
        <v>175281200</v>
      </c>
      <c r="C13" s="777" t="n">
        <v>135831</v>
      </c>
      <c r="D13" s="773" t="n">
        <v>261908</v>
      </c>
      <c r="E13" s="331" t="n">
        <v>281234</v>
      </c>
      <c r="F13" s="778"/>
      <c r="G13" s="778" t="n">
        <f aca="false">D13-C13</f>
        <v>126077</v>
      </c>
    </row>
    <row r="14" customFormat="false" ht="12.75" hidden="false" customHeight="false" outlineLevel="0" collapsed="false">
      <c r="A14" s="775" t="s">
        <v>658</v>
      </c>
      <c r="B14" s="776" t="n">
        <f aca="false">B12-B13</f>
        <v>27823680</v>
      </c>
      <c r="C14" s="777" t="n">
        <v>7402</v>
      </c>
      <c r="D14" s="773" t="n">
        <v>21715</v>
      </c>
      <c r="E14" s="778" t="n">
        <v>22170</v>
      </c>
      <c r="F14" s="778"/>
      <c r="G14" s="778" t="n">
        <f aca="false">D14-C14</f>
        <v>14313</v>
      </c>
    </row>
    <row r="15" customFormat="false" ht="12.75" hidden="false" customHeight="false" outlineLevel="0" collapsed="false">
      <c r="A15" s="775" t="s">
        <v>659</v>
      </c>
      <c r="B15" s="776" t="n">
        <v>25982100</v>
      </c>
      <c r="C15" s="777" t="n">
        <v>18634</v>
      </c>
      <c r="D15" s="773" t="n">
        <v>34199</v>
      </c>
      <c r="E15" s="778" t="n">
        <v>39150</v>
      </c>
      <c r="F15" s="778"/>
      <c r="G15" s="778" t="n">
        <f aca="false">D15-C15</f>
        <v>15565</v>
      </c>
    </row>
    <row r="16" customFormat="false" ht="12.75" hidden="false" customHeight="false" outlineLevel="0" collapsed="false">
      <c r="A16" s="775" t="s">
        <v>660</v>
      </c>
      <c r="B16" s="776" t="n">
        <v>107371480</v>
      </c>
      <c r="C16" s="777" t="n">
        <v>85038</v>
      </c>
      <c r="D16" s="773" t="n">
        <v>162975</v>
      </c>
      <c r="E16" s="778" t="n">
        <v>166743</v>
      </c>
      <c r="F16" s="778"/>
      <c r="G16" s="778" t="n">
        <f aca="false">D16-C16</f>
        <v>77937</v>
      </c>
    </row>
    <row r="17" customFormat="false" ht="12.75" hidden="false" customHeight="false" outlineLevel="0" collapsed="false">
      <c r="A17" s="775" t="s">
        <v>661</v>
      </c>
      <c r="B17" s="776" t="n">
        <v>89970540</v>
      </c>
      <c r="C17" s="777" t="n">
        <v>86835</v>
      </c>
      <c r="D17" s="773" t="n">
        <v>193168</v>
      </c>
      <c r="E17" s="331" t="n">
        <v>229574</v>
      </c>
      <c r="F17" s="778"/>
      <c r="G17" s="778" t="n">
        <f aca="false">D17-C17</f>
        <v>106333</v>
      </c>
    </row>
    <row r="18" customFormat="false" ht="12.75" hidden="false" customHeight="false" outlineLevel="0" collapsed="false">
      <c r="A18" s="775" t="s">
        <v>662</v>
      </c>
      <c r="B18" s="776" t="n">
        <v>354402160</v>
      </c>
      <c r="C18" s="779" t="n">
        <v>302089</v>
      </c>
      <c r="D18" s="773" t="n">
        <v>343315</v>
      </c>
      <c r="E18" s="331" t="n">
        <v>612033</v>
      </c>
      <c r="F18" s="778"/>
      <c r="G18" s="778" t="n">
        <f aca="false">D18-C18</f>
        <v>41226</v>
      </c>
    </row>
    <row r="19" customFormat="false" ht="13.5" hidden="false" customHeight="false" outlineLevel="0" collapsed="false">
      <c r="A19" s="780" t="s">
        <v>411</v>
      </c>
      <c r="B19" s="781" t="n">
        <f aca="false">SUM(B9:B18)-B9-B12</f>
        <v>880885480</v>
      </c>
      <c r="C19" s="782" t="n">
        <f aca="false">SUM(C9:C18)-C9-C12</f>
        <v>721489</v>
      </c>
      <c r="D19" s="782" t="n">
        <f aca="false">SUM(D9:D18)-D9-D12</f>
        <v>1217092</v>
      </c>
      <c r="E19" s="782" t="n">
        <f aca="false">SUM(E9:E18)-E9-E12</f>
        <v>1586483</v>
      </c>
      <c r="F19" s="782" t="n">
        <f aca="false">SUM(F9:F18)-F9-F12</f>
        <v>0</v>
      </c>
      <c r="G19" s="782" t="n">
        <f aca="false">SUM(G9:G18)-G9-G12</f>
        <v>495603</v>
      </c>
    </row>
    <row r="21" customFormat="false" ht="12.75" hidden="false" customHeight="false" outlineLevel="0" collapsed="false">
      <c r="C21" s="53"/>
      <c r="D21" s="758"/>
    </row>
    <row r="22" customFormat="false" ht="12.75" hidden="false" customHeight="false" outlineLevel="0" collapsed="false">
      <c r="D22" s="758"/>
    </row>
    <row r="23" customFormat="false" ht="12.75" hidden="false" customHeight="false" outlineLevel="0" collapsed="false">
      <c r="C23" s="53"/>
      <c r="D23" s="758"/>
    </row>
    <row r="24" customFormat="false" ht="12.75" hidden="false" customHeight="false" outlineLevel="0" collapsed="false">
      <c r="D24" s="758"/>
    </row>
    <row r="25" customFormat="false" ht="12.75" hidden="false" customHeight="false" outlineLevel="0" collapsed="false">
      <c r="D25" s="758"/>
    </row>
    <row r="27" customFormat="false" ht="12.75" hidden="false" customHeight="false" outlineLevel="0" collapsed="false">
      <c r="D27" s="53"/>
    </row>
    <row r="28" customFormat="false" ht="12.75" hidden="false" customHeight="false" outlineLevel="0" collapsed="false">
      <c r="E28" s="53"/>
    </row>
  </sheetData>
  <mergeCells count="2">
    <mergeCell ref="C3:G5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28" colorId="64" zoomScale="95" zoomScaleNormal="9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tru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5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tru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6.56"/>
  </cols>
  <sheetData>
    <row r="1" customFormat="false" ht="12.75" hidden="false" customHeight="true" outlineLevel="0" collapsed="false">
      <c r="A1" s="66" t="s">
        <v>11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1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14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51.75" hidden="false" customHeight="true" outlineLevel="0" collapsed="false">
      <c r="A4" s="68"/>
      <c r="B4" s="69"/>
      <c r="C4" s="70" t="s">
        <v>114</v>
      </c>
      <c r="D4" s="70" t="s">
        <v>115</v>
      </c>
      <c r="E4" s="71"/>
      <c r="F4" s="70" t="s">
        <v>116</v>
      </c>
      <c r="G4" s="70" t="s">
        <v>117</v>
      </c>
      <c r="H4" s="70"/>
      <c r="I4" s="70" t="s">
        <v>118</v>
      </c>
      <c r="J4" s="70"/>
      <c r="K4" s="70"/>
      <c r="L4" s="72" t="s">
        <v>119</v>
      </c>
    </row>
    <row r="5" customFormat="false" ht="50.25" hidden="false" customHeight="true" outlineLevel="0" collapsed="false">
      <c r="A5" s="73" t="s">
        <v>78</v>
      </c>
      <c r="B5" s="74" t="s">
        <v>120</v>
      </c>
      <c r="C5" s="75" t="s">
        <v>121</v>
      </c>
      <c r="D5" s="75" t="s">
        <v>122</v>
      </c>
      <c r="E5" s="75" t="s">
        <v>123</v>
      </c>
      <c r="F5" s="76" t="s">
        <v>124</v>
      </c>
      <c r="G5" s="75" t="s">
        <v>125</v>
      </c>
      <c r="H5" s="75" t="s">
        <v>126</v>
      </c>
      <c r="I5" s="75" t="s">
        <v>127</v>
      </c>
      <c r="J5" s="75"/>
      <c r="K5" s="75" t="s">
        <v>128</v>
      </c>
      <c r="L5" s="77" t="s">
        <v>129</v>
      </c>
    </row>
    <row r="6" customFormat="false" ht="17.25" hidden="false" customHeight="true" outlineLevel="0" collapsed="false">
      <c r="A6" s="78" t="s">
        <v>82</v>
      </c>
      <c r="B6" s="79" t="s">
        <v>130</v>
      </c>
      <c r="C6" s="80" t="n">
        <f aca="false">'[1]Gamesz bev.'!C6+'[1]Szőcsény bev.'!C6+'[1]Noszlopy bevétel'!C6+'[1]Kórház bevétel'!C6+'[1]TISZK bevétel'!C6+'[1]kulturház bev'!C6+'[1]Fürdő bevétel'!C6+'[1]Giminázium bev-'!C6</f>
        <v>33506</v>
      </c>
      <c r="D6" s="80" t="n">
        <f aca="false">'[1]Gamesz bev.'!D6+'[1]Szőcsény bev.'!D6+'[1]Noszlopy bevétel'!D6+'[1]Kórház bevétel'!D6+'[1]TISZK bevétel'!D6+'[1]kulturház bev'!D6+'[1]Fürdő bevétel'!D6+'[1]Giminázium bev-'!D6</f>
        <v>193168</v>
      </c>
      <c r="E6" s="80" t="n">
        <f aca="false">'[1]Gamesz bev.'!E6+'[1]Szőcsény bev.'!E6+'[1]Noszlopy bevétel'!E6+'[1]Kórház bevétel'!E6+'[1]TISZK bevétel'!E6+'[1]kulturház bev'!E6+'[1]Fürdő bevétel'!E6+'[1]Giminázium bev-'!E6</f>
        <v>0</v>
      </c>
      <c r="F6" s="80" t="n">
        <f aca="false">'[1]Gamesz bev.'!F6+'[1]Szőcsény bev.'!F6+'[1]Noszlopy bevétel'!F6+'[1]Kórház bevétel'!F6+'[1]TISZK bevétel'!F6+'[1]kulturház bev'!F6+'[1]Fürdő bevétel'!F6+'[1]Giminázium bev-'!F6</f>
        <v>0</v>
      </c>
      <c r="G6" s="80" t="n">
        <f aca="false">'[1]Gamesz bev.'!G6+'[1]Szőcsény bev.'!G6+'[1]Noszlopy bevétel'!G6+'[1]Kórház bevétel'!G6+'[1]TISZK bevétel'!G6+'[1]kulturház bev'!G6+'[1]Fürdő bevétel'!G6+'[1]Giminázium bev-'!G6</f>
        <v>0</v>
      </c>
      <c r="H6" s="80" t="n">
        <f aca="false">'[1]Gamesz bev.'!H6+'[1]Szőcsény bev.'!H6+'[1]Noszlopy bevétel'!H6+'[1]Kórház bevétel'!H6+'[1]TISZK bevétel'!H6+'[1]kulturház bev'!H6+'[1]Fürdő bevétel'!H6+'[1]Giminázium bev-'!H6</f>
        <v>0</v>
      </c>
      <c r="I6" s="80" t="n">
        <f aca="false">'[1]Gamesz bev.'!I6+'[1]Szőcsény bev.'!I6+'[1]Noszlopy bevétel'!I6+'[1]Kórház bevétel'!I6+'[1]TISZK bevétel'!I6+'[1]kulturház bev'!I6+'[1]Fürdő bevétel'!I6+'[1]Giminázium bev-'!I6</f>
        <v>0</v>
      </c>
      <c r="J6" s="80" t="n">
        <f aca="false">'[1]Gamesz bev.'!J6+'[1]Szőcsény bev.'!J6+'[1]Noszlopy bevétel'!J6+'[1]Kórház bevétel'!J6+'[1]TISZK bevétel'!J6+'[1]kulturház bev'!J6+'[1]Fürdő bevétel'!J6+'[1]Giminázium bev-'!J6</f>
        <v>0</v>
      </c>
      <c r="K6" s="80" t="n">
        <f aca="false">'[1]Gamesz bev.'!K6+'[1]Szőcsény bev.'!K6+'[1]Noszlopy bevétel'!K6+'[1]Kórház bevétel'!K6+'[1]TISZK bevétel'!K6+'[1]kulturház bev'!K6+'[1]Fürdő bevétel'!K6+'[1]Giminázium bev-'!K6</f>
        <v>2900</v>
      </c>
      <c r="L6" s="81" t="n">
        <f aca="false">'[1]Gamesz bev.'!L6+'[1]Szőcsény bev.'!L6+'[1]Noszlopy bevétel'!L6+'[1]Kórház bevétel'!L6+'[1]TISZK bevétel'!L6+'[1]kulturház bev'!L6+'[1]Fürdő bevétel'!L6+'[1]Giminázium bev-'!L6</f>
        <v>0</v>
      </c>
    </row>
    <row r="7" customFormat="false" ht="15" hidden="false" customHeight="true" outlineLevel="0" collapsed="false">
      <c r="A7" s="78" t="s">
        <v>100</v>
      </c>
      <c r="B7" s="79" t="s">
        <v>131</v>
      </c>
      <c r="C7" s="80" t="n">
        <f aca="false">'[1]Gamesz bev.'!C7+'[1]Szőcsény bev.'!C7+'[1]Noszlopy bevétel'!C7+'[1]Kórház bevétel'!C7+'[1]TISZK bevétel'!C7+'[1]kulturház bev'!C7+'[1]Fürdő bevétel'!C7+'[1]Giminázium bev-'!C7</f>
        <v>186105</v>
      </c>
      <c r="D7" s="80" t="n">
        <f aca="false">'[1]Gamesz bev.'!D7+'[1]Szőcsény bev.'!D7+'[1]Noszlopy bevétel'!D7+'[1]Kórház bevétel'!D7+'[1]TISZK bevétel'!D7+'[1]kulturház bev'!D7+'[1]Fürdő bevétel'!D7+'[1]Giminázium bev-'!D7</f>
        <v>343315</v>
      </c>
      <c r="E7" s="82"/>
      <c r="F7" s="80" t="n">
        <f aca="false">'[1]Gamesz bev.'!F7+'[1]Szőcsény bev.'!F7+'[1]Noszlopy bevétel'!F7+'[1]Kórház bevétel'!F7+'[1]TISZK bevétel'!F7+'[1]kulturház bev'!F7+'[1]Fürdő bevétel'!F7+'[1]Giminázium bev-'!F7</f>
        <v>0</v>
      </c>
      <c r="G7" s="80" t="n">
        <f aca="false">'[1]Gamesz bev.'!G7+'[1]Szőcsény bev.'!G7+'[1]Noszlopy bevétel'!G7+'[1]Kórház bevétel'!G7+'[1]TISZK bevétel'!G7+'[1]kulturház bev'!G7+'[1]Fürdő bevétel'!G7+'[1]Giminázium bev-'!G7</f>
        <v>10000</v>
      </c>
      <c r="H7" s="80" t="n">
        <f aca="false">'[1]Gamesz bev.'!H7+'[1]Szőcsény bev.'!H7+'[1]Noszlopy bevétel'!H7+'[1]Kórház bevétel'!H7+'[1]TISZK bevétel'!H7+'[1]kulturház bev'!H7+'[1]Fürdő bevétel'!H7+'[1]Giminázium bev-'!H7</f>
        <v>69789</v>
      </c>
      <c r="I7" s="80" t="n">
        <f aca="false">'[1]Gamesz bev.'!I7+'[1]Szőcsény bev.'!I7+'[1]Noszlopy bevétel'!I7+'[1]Kórház bevétel'!I7+'[1]TISZK bevétel'!I7+'[1]kulturház bev'!I7+'[1]Fürdő bevétel'!I7+'[1]Giminázium bev-'!I7</f>
        <v>0</v>
      </c>
      <c r="J7" s="83"/>
      <c r="K7" s="80" t="n">
        <f aca="false">'[1]Gamesz bev.'!K7+'[1]Szőcsény bev.'!K7+'[1]Noszlopy bevétel'!K7+'[1]Kórház bevétel'!K7+'[1]TISZK bevétel'!K7+'[1]kulturház bev'!K7+'[1]Fürdő bevétel'!K7+'[1]Giminázium bev-'!K7</f>
        <v>0</v>
      </c>
      <c r="L7" s="81" t="n">
        <f aca="false">'[1]Gamesz bev.'!L7+'[1]Szőcsény bev.'!L7+'[1]Noszlopy bevétel'!L7+'[1]Kórház bevétel'!L7+'[1]TISZK bevétel'!L7+'[1]kulturház bev'!L7+'[1]Fürdő bevétel'!L7+'[1]Giminázium bev-'!L7</f>
        <v>0</v>
      </c>
    </row>
    <row r="8" customFormat="false" ht="15" hidden="false" customHeight="true" outlineLevel="0" collapsed="false">
      <c r="A8" s="84" t="s">
        <v>105</v>
      </c>
      <c r="B8" s="79" t="s">
        <v>132</v>
      </c>
      <c r="C8" s="80" t="n">
        <f aca="false">'[1]Gamesz bev.'!C8+'[1]Szőcsény bev.'!C8+'[1]Noszlopy bevétel'!C8+'[1]Kórház bevétel'!C8+'[1]TISZK bevétel'!C8+'[1]kulturház bev'!C8+'[1]Fürdő bevétel'!C8+'[1]Giminázium bev-'!C8</f>
        <v>13224</v>
      </c>
      <c r="D8" s="80" t="n">
        <f aca="false">'[1]Gamesz bev.'!D8+'[1]Szőcsény bev.'!D8+'[1]Noszlopy bevétel'!D8+'[1]Kórház bevétel'!D8+'[1]TISZK bevétel'!D8+'[1]kulturház bev'!D8+'[1]Fürdő bevétel'!D8+'[1]Giminázium bev-'!D8</f>
        <v>261908</v>
      </c>
      <c r="E8" s="82"/>
      <c r="F8" s="80" t="n">
        <f aca="false">'[1]Gamesz bev.'!F8+'[1]Szőcsény bev.'!F8+'[1]Noszlopy bevétel'!F8+'[1]Kórház bevétel'!F8+'[1]TISZK bevétel'!F8+'[1]kulturház bev'!F8+'[1]Fürdő bevétel'!F8+'[1]Giminázium bev-'!F8</f>
        <v>0</v>
      </c>
      <c r="G8" s="80" t="n">
        <f aca="false">'[1]Gamesz bev.'!G8+'[1]Szőcsény bev.'!G8+'[1]Noszlopy bevétel'!G8+'[1]Kórház bevétel'!G8+'[1]TISZK bevétel'!G8+'[1]kulturház bev'!G8+'[1]Fürdő bevétel'!G8+'[1]Giminázium bev-'!G8</f>
        <v>0</v>
      </c>
      <c r="H8" s="80" t="n">
        <f aca="false">'[1]Gamesz bev.'!H8+'[1]Szőcsény bev.'!H8+'[1]Noszlopy bevétel'!H8+'[1]Kórház bevétel'!H8+'[1]TISZK bevétel'!H8+'[1]kulturház bev'!H8+'[1]Fürdő bevétel'!H8+'[1]Giminázium bev-'!H8</f>
        <v>0</v>
      </c>
      <c r="I8" s="80" t="n">
        <f aca="false">'[1]Gamesz bev.'!I8+'[1]Szőcsény bev.'!I8+'[1]Noszlopy bevétel'!I8+'[1]Kórház bevétel'!I8+'[1]TISZK bevétel'!I8+'[1]kulturház bev'!I8+'[1]Fürdő bevétel'!I8+'[1]Giminázium bev-'!I8</f>
        <v>6102</v>
      </c>
      <c r="J8" s="83"/>
      <c r="K8" s="80" t="n">
        <f aca="false">'[1]Gamesz bev.'!K8+'[1]Szőcsény bev.'!K8+'[1]Noszlopy bevétel'!K8+'[1]Kórház bevétel'!K8+'[1]TISZK bevétel'!K8+'[1]kulturház bev'!K8+'[1]Fürdő bevétel'!K8+'[1]Giminázium bev-'!K8</f>
        <v>0</v>
      </c>
      <c r="L8" s="81" t="n">
        <f aca="false">'[1]Gamesz bev.'!L8+'[1]Szőcsény bev.'!L8+'[1]Noszlopy bevétel'!L8+'[1]Kórház bevétel'!L8+'[1]TISZK bevétel'!L8+'[1]kulturház bev'!L8+'[1]Fürdő bevétel'!L8+'[1]Giminázium bev-'!L8</f>
        <v>0</v>
      </c>
    </row>
    <row r="9" customFormat="false" ht="15" hidden="false" customHeight="true" outlineLevel="0" collapsed="false">
      <c r="A9" s="84"/>
      <c r="B9" s="79" t="s">
        <v>133</v>
      </c>
      <c r="C9" s="80" t="n">
        <f aca="false">'[1]Gamesz bev.'!C9+'[1]Szőcsény bev.'!C9+'[1]Noszlopy bevétel'!C9+'[1]Kórház bevétel'!C9+'[1]TISZK bevétel'!C9+'[1]kulturház bev'!C9+'[1]Fürdő bevétel'!C9+'[1]Giminázium bev-'!C9</f>
        <v>2751</v>
      </c>
      <c r="D9" s="80" t="n">
        <f aca="false">'[1]Gamesz bev.'!D9+'[1]Szőcsény bev.'!D9+'[1]Noszlopy bevétel'!D9+'[1]Kórház bevétel'!D9+'[1]TISZK bevétel'!D9+'[1]kulturház bev'!D9+'[1]Fürdő bevétel'!D9+'[1]Giminázium bev-'!D9</f>
        <v>34199</v>
      </c>
      <c r="E9" s="85"/>
      <c r="F9" s="80" t="n">
        <f aca="false">'[1]Gamesz bev.'!F9+'[1]Szőcsény bev.'!F9+'[1]Noszlopy bevétel'!F9+'[1]Kórház bevétel'!F9+'[1]TISZK bevétel'!F9+'[1]kulturház bev'!F9+'[1]Fürdő bevétel'!F9+'[1]Giminázium bev-'!F9</f>
        <v>0</v>
      </c>
      <c r="G9" s="80" t="n">
        <f aca="false">'[1]Gamesz bev.'!G9+'[1]Szőcsény bev.'!G9+'[1]Noszlopy bevétel'!G9+'[1]Kórház bevétel'!G9+'[1]TISZK bevétel'!G9+'[1]kulturház bev'!G9+'[1]Fürdő bevétel'!G9+'[1]Giminázium bev-'!G9</f>
        <v>2200</v>
      </c>
      <c r="H9" s="80" t="n">
        <f aca="false">'[1]Gamesz bev.'!H9+'[1]Szőcsény bev.'!H9+'[1]Noszlopy bevétel'!H9+'[1]Kórház bevétel'!H9+'[1]TISZK bevétel'!H9+'[1]kulturház bev'!H9+'[1]Fürdő bevétel'!H9+'[1]Giminázium bev-'!H9</f>
        <v>0</v>
      </c>
      <c r="I9" s="80" t="n">
        <f aca="false">'[1]Gamesz bev.'!I9+'[1]Szőcsény bev.'!I9+'[1]Noszlopy bevétel'!I9+'[1]Kórház bevétel'!I9+'[1]TISZK bevétel'!I9+'[1]kulturház bev'!I9+'[1]Fürdő bevétel'!I9+'[1]Giminázium bev-'!I9</f>
        <v>0</v>
      </c>
      <c r="J9" s="83"/>
      <c r="K9" s="80" t="n">
        <f aca="false">'[1]Gamesz bev.'!K9+'[1]Szőcsény bev.'!K9+'[1]Noszlopy bevétel'!K9+'[1]Kórház bevétel'!K9+'[1]TISZK bevétel'!K9+'[1]kulturház bev'!K9+'[1]Fürdő bevétel'!K9+'[1]Giminázium bev-'!K9</f>
        <v>0</v>
      </c>
      <c r="L9" s="81" t="n">
        <f aca="false">'[1]Gamesz bev.'!L9+'[1]Szőcsény bev.'!L9+'[1]Noszlopy bevétel'!L9+'[1]Kórház bevétel'!L9+'[1]TISZK bevétel'!L9+'[1]kulturház bev'!L9+'[1]Fürdő bevétel'!L9+'[1]Giminázium bev-'!L9</f>
        <v>0</v>
      </c>
    </row>
    <row r="10" customFormat="false" ht="15" hidden="false" customHeight="true" outlineLevel="0" collapsed="false">
      <c r="A10" s="84"/>
      <c r="B10" s="79" t="s">
        <v>134</v>
      </c>
      <c r="C10" s="80" t="n">
        <f aca="false">'[1]Gamesz bev.'!C10+'[1]Szőcsény bev.'!C10+'[1]Noszlopy bevétel'!C10+'[1]Kórház bevétel'!C10+'[1]TISZK bevétel'!C10+'[1]kulturház bev'!C10+'[1]Fürdő bevétel'!C10+'[1]Giminázium bev-'!C10</f>
        <v>455</v>
      </c>
      <c r="D10" s="80" t="n">
        <f aca="false">'[1]Gamesz bev.'!D10+'[1]Szőcsény bev.'!D10+'[1]Noszlopy bevétel'!D10+'[1]Kórház bevétel'!D10+'[1]TISZK bevétel'!D10+'[1]kulturház bev'!D10+'[1]Fürdő bevétel'!D10+'[1]Giminázium bev-'!D10</f>
        <v>21715</v>
      </c>
      <c r="E10" s="85"/>
      <c r="F10" s="80" t="n">
        <f aca="false">'[1]Gamesz bev.'!F10+'[1]Szőcsény bev.'!F10+'[1]Noszlopy bevétel'!F10+'[1]Kórház bevétel'!F10+'[1]TISZK bevétel'!F10+'[1]kulturház bev'!F10+'[1]Fürdő bevétel'!F10+'[1]Giminázium bev-'!F10</f>
        <v>0</v>
      </c>
      <c r="G10" s="80" t="n">
        <f aca="false">'[1]Gamesz bev.'!G10+'[1]Szőcsény bev.'!G10+'[1]Noszlopy bevétel'!G10+'[1]Kórház bevétel'!G10+'[1]TISZK bevétel'!G10+'[1]kulturház bev'!G10+'[1]Fürdő bevétel'!G10+'[1]Giminázium bev-'!G10</f>
        <v>0</v>
      </c>
      <c r="H10" s="80" t="n">
        <f aca="false">'[1]Gamesz bev.'!H10+'[1]Szőcsény bev.'!H10+'[1]Noszlopy bevétel'!H10+'[1]Kórház bevétel'!H10+'[1]TISZK bevétel'!H10+'[1]kulturház bev'!H10+'[1]Fürdő bevétel'!H10+'[1]Giminázium bev-'!H10</f>
        <v>0</v>
      </c>
      <c r="I10" s="80" t="n">
        <f aca="false">'[1]Gamesz bev.'!I10+'[1]Szőcsény bev.'!I10+'[1]Noszlopy bevétel'!I10+'[1]Kórház bevétel'!I10+'[1]TISZK bevétel'!I10+'[1]kulturház bev'!I10+'[1]Fürdő bevétel'!I10+'[1]Giminázium bev-'!I10</f>
        <v>0</v>
      </c>
      <c r="J10" s="83"/>
      <c r="K10" s="80" t="n">
        <f aca="false">'[1]Gamesz bev.'!K10+'[1]Szőcsény bev.'!K10+'[1]Noszlopy bevétel'!K10+'[1]Kórház bevétel'!K10+'[1]TISZK bevétel'!K10+'[1]kulturház bev'!K10+'[1]Fürdő bevétel'!K10+'[1]Giminázium bev-'!K10</f>
        <v>0</v>
      </c>
      <c r="L10" s="81" t="n">
        <f aca="false">'[1]Gamesz bev.'!L10+'[1]Szőcsény bev.'!L10+'[1]Noszlopy bevétel'!L10+'[1]Kórház bevétel'!L10+'[1]TISZK bevétel'!L10+'[1]kulturház bev'!L10+'[1]Fürdő bevétel'!L10+'[1]Giminázium bev-'!L10</f>
        <v>0</v>
      </c>
    </row>
    <row r="11" customFormat="false" ht="15" hidden="false" customHeight="true" outlineLevel="0" collapsed="false">
      <c r="A11" s="86"/>
      <c r="B11" s="79" t="s">
        <v>135</v>
      </c>
      <c r="C11" s="80" t="n">
        <f aca="false">'[1]Gamesz bev.'!C11+'[1]Szőcsény bev.'!C11+'[1]Noszlopy bevétel'!C11+'[1]Kórház bevétel'!C11+'[1]TISZK bevétel'!C11+'[1]kulturház bev'!C11+'[1]Fürdő bevétel'!C11+'[1]Giminázium bev-'!C11</f>
        <v>3768</v>
      </c>
      <c r="D11" s="80" t="n">
        <f aca="false">'[1]Gamesz bev.'!D11+'[1]Szőcsény bev.'!D11+'[1]Noszlopy bevétel'!D11+'[1]Kórház bevétel'!D11+'[1]TISZK bevétel'!D11+'[1]kulturház bev'!D11+'[1]Fürdő bevétel'!D11+'[1]Giminázium bev-'!D11</f>
        <v>162975</v>
      </c>
      <c r="E11" s="82"/>
      <c r="F11" s="80" t="n">
        <f aca="false">'[1]Gamesz bev.'!F11+'[1]Szőcsény bev.'!F11+'[1]Noszlopy bevétel'!F11+'[1]Kórház bevétel'!F11+'[1]TISZK bevétel'!F11+'[1]kulturház bev'!F11+'[1]Fürdő bevétel'!F11+'[1]Giminázium bev-'!F11</f>
        <v>0</v>
      </c>
      <c r="G11" s="80" t="n">
        <f aca="false">'[1]Gamesz bev.'!G11+'[1]Szőcsény bev.'!G11+'[1]Noszlopy bevétel'!G11+'[1]Kórház bevétel'!G11+'[1]TISZK bevétel'!G11+'[1]kulturház bev'!G11+'[1]Fürdő bevétel'!G11+'[1]Giminázium bev-'!G11</f>
        <v>0</v>
      </c>
      <c r="H11" s="80" t="n">
        <f aca="false">'[1]Gamesz bev.'!H11+'[1]Szőcsény bev.'!H11+'[1]Noszlopy bevétel'!H11+'[1]Kórház bevétel'!H11+'[1]TISZK bevétel'!H11+'[1]kulturház bev'!H11+'[1]Fürdő bevétel'!H11+'[1]Giminázium bev-'!H11</f>
        <v>0</v>
      </c>
      <c r="I11" s="80" t="n">
        <f aca="false">'[1]Gamesz bev.'!I11+'[1]Szőcsény bev.'!I11+'[1]Noszlopy bevétel'!I11+'[1]Kórház bevétel'!I11+'[1]TISZK bevétel'!I11+'[1]kulturház bev'!I11+'[1]Fürdő bevétel'!I11+'[1]Giminázium bev-'!I11</f>
        <v>0</v>
      </c>
      <c r="J11" s="83"/>
      <c r="K11" s="80" t="n">
        <f aca="false">'[1]Gamesz bev.'!K11+'[1]Szőcsény bev.'!K11+'[1]Noszlopy bevétel'!K11+'[1]Kórház bevétel'!K11+'[1]TISZK bevétel'!K11+'[1]kulturház bev'!K11+'[1]Fürdő bevétel'!K11+'[1]Giminázium bev-'!K11</f>
        <v>0</v>
      </c>
      <c r="L11" s="81" t="n">
        <f aca="false">'[1]Gamesz bev.'!L11+'[1]Szőcsény bev.'!L11+'[1]Noszlopy bevétel'!L11+'[1]Kórház bevétel'!L11+'[1]TISZK bevétel'!L11+'[1]kulturház bev'!L11+'[1]Fürdő bevétel'!L11+'[1]Giminázium bev-'!L11</f>
        <v>0</v>
      </c>
    </row>
    <row r="12" customFormat="false" ht="17.25" hidden="false" customHeight="true" outlineLevel="0" collapsed="false">
      <c r="A12" s="86"/>
      <c r="B12" s="79" t="s">
        <v>136</v>
      </c>
      <c r="C12" s="80" t="n">
        <f aca="false">'[1]Gamesz bev.'!C12+'[1]Szőcsény bev.'!C12+'[1]Noszlopy bevétel'!C12+'[1]Kórház bevétel'!C12+'[1]TISZK bevétel'!C12+'[1]kulturház bev'!C12+'[1]Fürdő bevétel'!C12+'[1]Giminázium bev-'!C12</f>
        <v>772</v>
      </c>
      <c r="D12" s="80" t="n">
        <f aca="false">'[1]Gamesz bev.'!D12+'[1]Szőcsény bev.'!D12+'[1]Noszlopy bevétel'!D12+'[1]Kórház bevétel'!D12+'[1]TISZK bevétel'!D12+'[1]kulturház bev'!D12+'[1]Fürdő bevétel'!D12+'[1]Giminázium bev-'!D12</f>
        <v>17424</v>
      </c>
      <c r="E12" s="85"/>
      <c r="F12" s="80" t="n">
        <f aca="false">'[1]Gamesz bev.'!F12+'[1]Szőcsény bev.'!F12+'[1]Noszlopy bevétel'!F12+'[1]Kórház bevétel'!F12+'[1]TISZK bevétel'!F12+'[1]kulturház bev'!F12+'[1]Fürdő bevétel'!F12+'[1]Giminázium bev-'!F12</f>
        <v>0</v>
      </c>
      <c r="G12" s="80" t="n">
        <f aca="false">'[1]Gamesz bev.'!G12+'[1]Szőcsény bev.'!G12+'[1]Noszlopy bevétel'!G12+'[1]Kórház bevétel'!G12+'[1]TISZK bevétel'!G12+'[1]kulturház bev'!G12+'[1]Fürdő bevétel'!G12+'[1]Giminázium bev-'!G12</f>
        <v>46658</v>
      </c>
      <c r="H12" s="80" t="n">
        <f aca="false">'[1]Gamesz bev.'!H12+'[1]Szőcsény bev.'!H12+'[1]Noszlopy bevétel'!H12+'[1]Kórház bevétel'!H12+'[1]TISZK bevétel'!H12+'[1]kulturház bev'!H12+'[1]Fürdő bevétel'!H12+'[1]Giminázium bev-'!H12</f>
        <v>0</v>
      </c>
      <c r="I12" s="80" t="n">
        <f aca="false">'[1]Gamesz bev.'!I12+'[1]Szőcsény bev.'!I12+'[1]Noszlopy bevétel'!I12+'[1]Kórház bevétel'!I12+'[1]TISZK bevétel'!I12+'[1]kulturház bev'!I12+'[1]Fürdő bevétel'!I12+'[1]Giminázium bev-'!I12</f>
        <v>0</v>
      </c>
      <c r="J12" s="83"/>
      <c r="K12" s="80" t="n">
        <f aca="false">'[1]Gamesz bev.'!K12+'[1]Szőcsény bev.'!K12+'[1]Noszlopy bevétel'!K12+'[1]Kórház bevétel'!K12+'[1]TISZK bevétel'!K12+'[1]kulturház bev'!K12+'[1]Fürdő bevétel'!K12+'[1]Giminázium bev-'!K12</f>
        <v>0</v>
      </c>
      <c r="L12" s="81" t="n">
        <f aca="false">'[1]Gamesz bev.'!L12+'[1]Szőcsény bev.'!L12+'[1]Noszlopy bevétel'!L12+'[1]Kórház bevétel'!L12+'[1]TISZK bevétel'!L12+'[1]kulturház bev'!L12+'[1]Fürdő bevétel'!L12+'[1]Giminázium bev-'!L12</f>
        <v>0</v>
      </c>
    </row>
    <row r="13" customFormat="false" ht="15" hidden="false" customHeight="true" outlineLevel="0" collapsed="false">
      <c r="A13" s="87"/>
      <c r="B13" s="79" t="s">
        <v>137</v>
      </c>
      <c r="C13" s="80" t="n">
        <f aca="false">'[1]Gamesz bev.'!C13+'[1]Szőcsény bev.'!C13+'[1]Noszlopy bevétel'!C13+'[1]Kórház bevétel'!C13+'[1]TISZK bevétel'!C13+'[1]kulturház bev'!C13+'[1]Fürdő bevétel'!C13+'[1]Giminázium bev-'!C13</f>
        <v>32399</v>
      </c>
      <c r="D13" s="80" t="n">
        <f aca="false">'[1]Gamesz bev.'!D13+'[1]Szőcsény bev.'!D13+'[1]Noszlopy bevétel'!D13+'[1]Kórház bevétel'!D13+'[1]TISZK bevétel'!D13+'[1]kulturház bev'!D13+'[1]Fürdő bevétel'!D13+'[1]Giminázium bev-'!D13</f>
        <v>190451</v>
      </c>
      <c r="E13" s="82"/>
      <c r="F13" s="80" t="n">
        <f aca="false">'[1]Gamesz bev.'!F13+'[1]Szőcsény bev.'!F13+'[1]Noszlopy bevétel'!F13+'[1]Kórház bevétel'!F13+'[1]TISZK bevétel'!F13+'[1]kulturház bev'!F13+'[1]Fürdő bevétel'!F13+'[1]Giminázium bev-'!F13</f>
        <v>0</v>
      </c>
      <c r="G13" s="80" t="n">
        <f aca="false">'[1]Gamesz bev.'!G13+'[1]Szőcsény bev.'!G13+'[1]Noszlopy bevétel'!G13+'[1]Kórház bevétel'!G13+'[1]TISZK bevétel'!G13+'[1]kulturház bev'!G13+'[1]Fürdő bevétel'!G13+'[1]Giminázium bev-'!G13</f>
        <v>0</v>
      </c>
      <c r="H13" s="80" t="n">
        <f aca="false">'[1]Gamesz bev.'!H13+'[1]Szőcsény bev.'!H13+'[1]Noszlopy bevétel'!H13+'[1]Kórház bevétel'!H13+'[1]TISZK bevétel'!H13+'[1]kulturház bev'!H13+'[1]Fürdő bevétel'!H13+'[1]Giminázium bev-'!H13</f>
        <v>0</v>
      </c>
      <c r="I13" s="80" t="n">
        <f aca="false">'[1]Gamesz bev.'!I13+'[1]Szőcsény bev.'!I13+'[1]Noszlopy bevétel'!I13+'[1]Kórház bevétel'!I13+'[1]TISZK bevétel'!I13+'[1]kulturház bev'!I13+'[1]Fürdő bevétel'!I13+'[1]Giminázium bev-'!I13</f>
        <v>3368</v>
      </c>
      <c r="J13" s="83"/>
      <c r="K13" s="80" t="n">
        <f aca="false">'[1]Gamesz bev.'!K13+'[1]Szőcsény bev.'!K13+'[1]Noszlopy bevétel'!K13+'[1]Kórház bevétel'!K13+'[1]TISZK bevétel'!K13+'[1]kulturház bev'!K13+'[1]Fürdő bevétel'!K13+'[1]Giminázium bev-'!K13</f>
        <v>0</v>
      </c>
      <c r="L13" s="81" t="n">
        <f aca="false">'[1]Gamesz bev.'!L13+'[1]Szőcsény bev.'!L13+'[1]Noszlopy bevétel'!L13+'[1]Kórház bevétel'!L13+'[1]TISZK bevétel'!L13+'[1]kulturház bev'!L13+'[1]Fürdő bevétel'!L13+'[1]Giminázium bev-'!L13</f>
        <v>0</v>
      </c>
    </row>
    <row r="14" customFormat="false" ht="15" hidden="false" customHeight="true" outlineLevel="0" collapsed="false">
      <c r="A14" s="87"/>
      <c r="B14" s="79" t="s">
        <v>138</v>
      </c>
      <c r="C14" s="80" t="n">
        <f aca="false">'[1]Gamesz bev.'!C14+'[1]Szőcsény bev.'!C14+'[1]Noszlopy bevétel'!C14+'[1]Kórház bevétel'!C14+'[1]TISZK bevétel'!C14+'[1]kulturház bev'!C14+'[1]Fürdő bevétel'!C14+'[1]Giminázium bev-'!C14</f>
        <v>0</v>
      </c>
      <c r="D14" s="80" t="n">
        <f aca="false">'[1]Gamesz bev.'!D14+'[1]Szőcsény bev.'!D14+'[1]Noszlopy bevétel'!D14+'[1]Kórház bevétel'!D14+'[1]TISZK bevétel'!D14+'[1]kulturház bev'!D14+'[1]Fürdő bevétel'!D14+'[1]Giminázium bev-'!D14</f>
        <v>9361</v>
      </c>
      <c r="E14" s="82"/>
      <c r="F14" s="80" t="n">
        <f aca="false">'[1]Gamesz bev.'!F14+'[1]Szőcsény bev.'!F14+'[1]Noszlopy bevétel'!F14+'[1]Kórház bevétel'!F14+'[1]TISZK bevétel'!F14+'[1]kulturház bev'!F14+'[1]Fürdő bevétel'!F14+'[1]Giminázium bev-'!F14</f>
        <v>0</v>
      </c>
      <c r="G14" s="80" t="n">
        <f aca="false">'[1]Gamesz bev.'!G14+'[1]Szőcsény bev.'!G14+'[1]Noszlopy bevétel'!G14+'[1]Kórház bevétel'!G14+'[1]TISZK bevétel'!G14+'[1]kulturház bev'!G14+'[1]Fürdő bevétel'!G14+'[1]Giminázium bev-'!G14</f>
        <v>0</v>
      </c>
      <c r="H14" s="80" t="n">
        <f aca="false">'[1]Gamesz bev.'!H14+'[1]Szőcsény bev.'!H14+'[1]Noszlopy bevétel'!H14+'[1]Kórház bevétel'!H14+'[1]TISZK bevétel'!H14+'[1]kulturház bev'!H14+'[1]Fürdő bevétel'!H14+'[1]Giminázium bev-'!H14</f>
        <v>0</v>
      </c>
      <c r="I14" s="80" t="n">
        <f aca="false">'[1]Gamesz bev.'!I14+'[1]Szőcsény bev.'!I14+'[1]Noszlopy bevétel'!I14+'[1]Kórház bevétel'!I14+'[1]TISZK bevétel'!I14+'[1]kulturház bev'!I14+'[1]Fürdő bevétel'!I14+'[1]Giminázium bev-'!I14</f>
        <v>0</v>
      </c>
      <c r="J14" s="83"/>
      <c r="K14" s="80" t="n">
        <f aca="false">'[1]Gamesz bev.'!K14+'[1]Szőcsény bev.'!K14+'[1]Noszlopy bevétel'!K14+'[1]Kórház bevétel'!K14+'[1]TISZK bevétel'!K14+'[1]kulturház bev'!K14+'[1]Fürdő bevétel'!K14+'[1]Giminázium bev-'!K14</f>
        <v>0</v>
      </c>
      <c r="L14" s="81" t="n">
        <f aca="false">'[1]Gamesz bev.'!L14+'[1]Szőcsény bev.'!L14+'[1]Noszlopy bevétel'!L14+'[1]Kórház bevétel'!L14+'[1]TISZK bevétel'!L14+'[1]kulturház bev'!L14+'[1]Fürdő bevétel'!L14+'[1]Giminázium bev-'!L14</f>
        <v>0</v>
      </c>
    </row>
    <row r="15" customFormat="false" ht="15" hidden="false" customHeight="true" outlineLevel="0" collapsed="false">
      <c r="A15" s="78" t="s">
        <v>139</v>
      </c>
      <c r="B15" s="79" t="s">
        <v>140</v>
      </c>
      <c r="C15" s="80" t="n">
        <f aca="false">'[1]Gamesz bev.'!C16+'[1]Szőcsény bev.'!C16+'[1]Noszlopy bevétel'!C16+'[1]Kórház bevétel'!C16+'[1]TISZK bevétel'!C16+'[1]kulturház bev'!C16+'[1]Fürdő bevétel'!C16+'[1]Giminázium bev-'!C16</f>
        <v>54859</v>
      </c>
      <c r="D15" s="80" t="n">
        <f aca="false">'[1]Gamesz bev.'!D16+'[1]Szőcsény bev.'!D16+'[1]Noszlopy bevétel'!D16+'[1]Kórház bevétel'!D16+'[1]TISZK bevétel'!D16+'[1]kulturház bev'!D16+'[1]Fürdő bevétel'!D16+'[1]Giminázium bev-'!D16</f>
        <v>80062</v>
      </c>
      <c r="E15" s="82"/>
      <c r="F15" s="80" t="n">
        <f aca="false">'[1]Gamesz bev.'!F16+'[1]Szőcsény bev.'!F16+'[1]Noszlopy bevétel'!F16+'[1]Kórház bevétel'!F16+'[1]TISZK bevétel'!F16+'[1]kulturház bev'!F16+'[1]Fürdő bevétel'!F16+'[1]Giminázium bev-'!F16</f>
        <v>0</v>
      </c>
      <c r="G15" s="80" t="n">
        <f aca="false">'[1]Gamesz bev.'!G16+'[1]Szőcsény bev.'!G16+'[1]Noszlopy bevétel'!G16+'[1]Kórház bevétel'!G16+'[1]TISZK bevétel'!G16+'[1]kulturház bev'!G16+'[1]Fürdő bevétel'!G16+'[1]Giminázium bev-'!G16</f>
        <v>0</v>
      </c>
      <c r="H15" s="80" t="n">
        <f aca="false">'[1]Gamesz bev.'!H16+'[1]Szőcsény bev.'!H16+'[1]Noszlopy bevétel'!H16+'[1]Kórház bevétel'!H16+'[1]TISZK bevétel'!H16+'[1]kulturház bev'!H16+'[1]Fürdő bevétel'!H16+'[1]Giminázium bev-'!H16</f>
        <v>0</v>
      </c>
      <c r="I15" s="80" t="n">
        <f aca="false">'[1]Gamesz bev.'!I16+'[1]Szőcsény bev.'!I16+'[1]Noszlopy bevétel'!I16+'[1]Kórház bevétel'!I16+'[1]TISZK bevétel'!I16+'[1]kulturház bev'!I16+'[1]Fürdő bevétel'!I16+'[1]Giminázium bev-'!I16</f>
        <v>0</v>
      </c>
      <c r="J15" s="83"/>
      <c r="K15" s="80" t="n">
        <f aca="false">'[1]Gamesz bev.'!K16+'[1]Szőcsény bev.'!K16+'[1]Noszlopy bevétel'!K16+'[1]Kórház bevétel'!K16+'[1]TISZK bevétel'!K16+'[1]kulturház bev'!K16+'[1]Fürdő bevétel'!K16+'[1]Giminázium bev-'!K16</f>
        <v>0</v>
      </c>
      <c r="L15" s="81" t="n">
        <f aca="false">'[1]Gamesz bev.'!L16+'[1]Szőcsény bev.'!L16+'[1]Noszlopy bevétel'!L16+'[1]Kórház bevétel'!L16+'[1]TISZK bevétel'!L16+'[1]kulturház bev'!L16+'[1]Fürdő bevétel'!L16+'[1]Giminázium bev-'!L16</f>
        <v>0</v>
      </c>
    </row>
    <row r="16" customFormat="false" ht="15" hidden="false" customHeight="true" outlineLevel="0" collapsed="false">
      <c r="A16" s="88" t="s">
        <v>141</v>
      </c>
      <c r="B16" s="79" t="s">
        <v>142</v>
      </c>
      <c r="C16" s="80" t="n">
        <f aca="false">'[1]Gamesz bev.'!C17+'[1]Szőcsény bev.'!C17+'[1]Noszlopy bevétel'!C17+'[1]Kórház bevétel'!C17+'[1]TISZK bevétel'!C17+'[1]kulturház bev'!C17+'[1]Fürdő bevétel'!C17+'[1]Giminázium bev-'!C17</f>
        <v>7030</v>
      </c>
      <c r="D16" s="80" t="n">
        <f aca="false">'[1]Gamesz bev.'!D17+'[1]Szőcsény bev.'!D17+'[1]Noszlopy bevétel'!D17+'[1]Kórház bevétel'!D17+'[1]TISZK bevétel'!D17+'[1]kulturház bev'!D17+'[1]Fürdő bevétel'!D17+'[1]Giminázium bev-'!D17</f>
        <v>52241</v>
      </c>
      <c r="E16" s="82"/>
      <c r="F16" s="80" t="n">
        <f aca="false">'[1]Gamesz bev.'!F17+'[1]Szőcsény bev.'!F17+'[1]Noszlopy bevétel'!F17+'[1]Kórház bevétel'!F17+'[1]TISZK bevétel'!F17+'[1]kulturház bev'!F17+'[1]Fürdő bevétel'!F17+'[1]Giminázium bev-'!F17</f>
        <v>0</v>
      </c>
      <c r="G16" s="80" t="n">
        <f aca="false">'[1]Gamesz bev.'!G17+'[1]Szőcsény bev.'!G17+'[1]Noszlopy bevétel'!G17+'[1]Kórház bevétel'!G17+'[1]TISZK bevétel'!G17+'[1]kulturház bev'!G17+'[1]Fürdő bevétel'!G17+'[1]Giminázium bev-'!G17</f>
        <v>6700</v>
      </c>
      <c r="H16" s="80" t="n">
        <f aca="false">'[1]Gamesz bev.'!H17+'[1]Szőcsény bev.'!H17+'[1]Noszlopy bevétel'!H17+'[1]Kórház bevétel'!H17+'[1]TISZK bevétel'!H17+'[1]kulturház bev'!H17+'[1]Fürdő bevétel'!H17+'[1]Giminázium bev-'!H17</f>
        <v>0</v>
      </c>
      <c r="I16" s="80" t="n">
        <f aca="false">'[1]Gamesz bev.'!I17+'[1]Szőcsény bev.'!I17+'[1]Noszlopy bevétel'!I17+'[1]Kórház bevétel'!I17+'[1]TISZK bevétel'!I17+'[1]kulturház bev'!I17+'[1]Fürdő bevétel'!I17+'[1]Giminázium bev-'!I17</f>
        <v>0</v>
      </c>
      <c r="J16" s="83"/>
      <c r="K16" s="80" t="n">
        <f aca="false">'[1]Gamesz bev.'!K17+'[1]Szőcsény bev.'!K17+'[1]Noszlopy bevétel'!K17+'[1]Kórház bevétel'!K17+'[1]TISZK bevétel'!K17+'[1]kulturház bev'!K17+'[1]Fürdő bevétel'!K17+'[1]Giminázium bev-'!K17</f>
        <v>0</v>
      </c>
      <c r="L16" s="81" t="n">
        <f aca="false">'[1]Gamesz bev.'!L17+'[1]Szőcsény bev.'!L17+'[1]Noszlopy bevétel'!L17+'[1]Kórház bevétel'!L17+'[1]TISZK bevétel'!L17+'[1]kulturház bev'!L17+'[1]Fürdő bevétel'!L17+'[1]Giminázium bev-'!L17</f>
        <v>0</v>
      </c>
    </row>
    <row r="17" customFormat="false" ht="15" hidden="false" customHeight="true" outlineLevel="0" collapsed="false">
      <c r="A17" s="89"/>
      <c r="B17" s="79" t="s">
        <v>143</v>
      </c>
      <c r="C17" s="80" t="n">
        <f aca="false">'[1]Gamesz bev.'!C19+'[1]Szőcsény bev.'!C19+'[1]Noszlopy bevétel'!C19+'[1]Kórház bevétel'!C19+'[1]TISZK bevétel'!C19+'[1]kulturház bev'!C19+'[1]Fürdő bevétel'!C19+'[1]Giminázium bev-'!C19</f>
        <v>2080</v>
      </c>
      <c r="D17" s="80" t="n">
        <f aca="false">'[1]Gamesz bev.'!D19+'[1]Szőcsény bev.'!D19+'[1]Noszlopy bevétel'!D19+'[1]Kórház bevétel'!D19+'[1]TISZK bevétel'!D19+'[1]kulturház bev'!D19+'[1]Fürdő bevétel'!D19+'[1]Giminázium bev-'!D19</f>
        <v>14285</v>
      </c>
      <c r="E17" s="82"/>
      <c r="F17" s="80" t="n">
        <f aca="false">'[1]Gamesz bev.'!F19+'[1]Szőcsény bev.'!F19+'[1]Noszlopy bevétel'!F19+'[1]Kórház bevétel'!F19+'[1]TISZK bevétel'!F19+'[1]kulturház bev'!F19+'[1]Fürdő bevétel'!F19+'[1]Giminázium bev-'!F19</f>
        <v>0</v>
      </c>
      <c r="G17" s="80" t="n">
        <f aca="false">'[1]Gamesz bev.'!G19+'[1]Szőcsény bev.'!G19+'[1]Noszlopy bevétel'!G19+'[1]Kórház bevétel'!G19+'[1]TISZK bevétel'!G19+'[1]kulturház bev'!G19+'[1]Fürdő bevétel'!G19+'[1]Giminázium bev-'!G19</f>
        <v>17000</v>
      </c>
      <c r="H17" s="80" t="n">
        <f aca="false">'[1]Gamesz bev.'!H19+'[1]Szőcsény bev.'!H19+'[1]Noszlopy bevétel'!H19+'[1]Kórház bevétel'!H19+'[1]TISZK bevétel'!H19+'[1]kulturház bev'!H19+'[1]Fürdő bevétel'!H19+'[1]Giminázium bev-'!H19</f>
        <v>0</v>
      </c>
      <c r="I17" s="80" t="n">
        <f aca="false">'[1]Gamesz bev.'!I19+'[1]Szőcsény bev.'!I19+'[1]Noszlopy bevétel'!I19+'[1]Kórház bevétel'!I19+'[1]TISZK bevétel'!I19+'[1]kulturház bev'!I19+'[1]Fürdő bevétel'!I19+'[1]Giminázium bev-'!I19</f>
        <v>0</v>
      </c>
      <c r="J17" s="83"/>
      <c r="K17" s="80" t="n">
        <f aca="false">'[1]Gamesz bev.'!K19+'[1]Szőcsény bev.'!K19+'[1]Noszlopy bevétel'!K19+'[1]Kórház bevétel'!K19+'[1]TISZK bevétel'!K19+'[1]kulturház bev'!K19+'[1]Fürdő bevétel'!K19+'[1]Giminázium bev-'!K19</f>
        <v>0</v>
      </c>
      <c r="L17" s="81" t="n">
        <f aca="false">'[1]Gamesz bev.'!L19+'[1]Szőcsény bev.'!L19+'[1]Noszlopy bevétel'!L19+'[1]Kórház bevétel'!L19+'[1]TISZK bevétel'!L19+'[1]kulturház bev'!L19+'[1]Fürdő bevétel'!L19+'[1]Giminázium bev-'!L19</f>
        <v>0</v>
      </c>
    </row>
    <row r="18" customFormat="false" ht="15" hidden="false" customHeight="true" outlineLevel="0" collapsed="false">
      <c r="A18" s="89"/>
      <c r="B18" s="79" t="s">
        <v>144</v>
      </c>
      <c r="C18" s="80" t="n">
        <f aca="false">'[1]Gamesz bev.'!C20+'[1]Szőcsény bev.'!C20+'[1]Noszlopy bevétel'!C20+'[1]Kórház bevétel'!C20+'[1]TISZK bevétel'!C20+'[1]kulturház bev'!C20+'[1]Fürdő bevétel'!C20+'[1]Giminázium bev-'!C20</f>
        <v>0</v>
      </c>
      <c r="D18" s="80" t="n">
        <v>15911</v>
      </c>
      <c r="E18" s="85"/>
      <c r="F18" s="80" t="n">
        <f aca="false">'[1]Gamesz bev.'!F20+'[1]Szőcsény bev.'!F20+'[1]Noszlopy bevétel'!F20+'[1]Kórház bevétel'!F20+'[1]TISZK bevétel'!F20+'[1]kulturház bev'!F20+'[1]Fürdő bevétel'!F20+'[1]Giminázium bev-'!F20</f>
        <v>0</v>
      </c>
      <c r="G18" s="80" t="n">
        <v>500</v>
      </c>
      <c r="H18" s="80" t="n">
        <f aca="false">'[1]Gamesz bev.'!H20+'[1]Szőcsény bev.'!H20+'[1]Noszlopy bevétel'!H20+'[1]Kórház bevétel'!H20+'[1]TISZK bevétel'!H20+'[1]kulturház bev'!H20+'[1]Fürdő bevétel'!H20+'[1]Giminázium bev-'!H20</f>
        <v>0</v>
      </c>
      <c r="I18" s="80" t="n">
        <f aca="false">'[1]Gamesz bev.'!I20+'[1]Szőcsény bev.'!I20+'[1]Noszlopy bevétel'!I20+'[1]Kórház bevétel'!I20+'[1]TISZK bevétel'!I20+'[1]kulturház bev'!I20+'[1]Fürdő bevétel'!I20+'[1]Giminázium bev-'!I20</f>
        <v>0</v>
      </c>
      <c r="J18" s="83"/>
      <c r="K18" s="80" t="n">
        <f aca="false">'[1]Gamesz bev.'!K20+'[1]Szőcsény bev.'!K20+'[1]Noszlopy bevétel'!K20+'[1]Kórház bevétel'!K20+'[1]TISZK bevétel'!K20+'[1]kulturház bev'!K20+'[1]Fürdő bevétel'!K20+'[1]Giminázium bev-'!K20</f>
        <v>0</v>
      </c>
      <c r="L18" s="81" t="n">
        <f aca="false">'[1]Gamesz bev.'!L20+'[1]Szőcsény bev.'!L20+'[1]Noszlopy bevétel'!L20+'[1]Kórház bevétel'!L20+'[1]TISZK bevétel'!L20+'[1]kulturház bev'!L20+'[1]Fürdő bevétel'!L20+'[1]Giminázium bev-'!L20</f>
        <v>0</v>
      </c>
    </row>
    <row r="19" customFormat="false" ht="15" hidden="false" customHeight="true" outlineLevel="0" collapsed="false">
      <c r="A19" s="78" t="s">
        <v>145</v>
      </c>
      <c r="B19" s="79" t="s">
        <v>146</v>
      </c>
      <c r="C19" s="80" t="n">
        <f aca="false">'[1]Gamesz bev.'!C22+'[1]Szőcsény bev.'!C22+'[1]Noszlopy bevétel'!C22+'[1]Kórház bevétel'!C22+'[1]TISZK bevétel'!C22+'[1]kulturház bev'!C22+'[1]Fürdő bevétel'!C22+'[1]Giminázium bev-'!C22</f>
        <v>173730</v>
      </c>
      <c r="D19" s="80" t="n">
        <f aca="false">'[1]Gamesz bev.'!D22+'[1]Szőcsény bev.'!D22+'[1]Noszlopy bevétel'!D22+'[1]Kórház bevétel'!D22+'[1]TISZK bevétel'!D22+'[1]kulturház bev'!D22+'[1]Fürdő bevétel'!D22+'[1]Giminázium bev-'!D22</f>
        <v>6085</v>
      </c>
      <c r="E19" s="82"/>
      <c r="F19" s="80" t="n">
        <f aca="false">'[1]Gamesz bev.'!F22+'[1]Szőcsény bev.'!F22+'[1]Noszlopy bevétel'!F22+'[1]Kórház bevétel'!F22+'[1]TISZK bevétel'!F22+'[1]kulturház bev'!F22+'[1]Fürdő bevétel'!F22+'[1]Giminázium bev-'!F22</f>
        <v>0</v>
      </c>
      <c r="G19" s="80" t="n">
        <f aca="false">'[1]Gamesz bev.'!G22+'[1]Szőcsény bev.'!G22+'[1]Noszlopy bevétel'!G22+'[1]Kórház bevétel'!G22+'[1]TISZK bevétel'!G22+'[1]kulturház bev'!G22+'[1]Fürdő bevétel'!G22+'[1]Giminázium bev-'!G22</f>
        <v>0</v>
      </c>
      <c r="H19" s="80" t="n">
        <f aca="false">'[1]Gamesz bev.'!H22+'[1]Szőcsény bev.'!H22+'[1]Noszlopy bevétel'!H22+'[1]Kórház bevétel'!H22+'[1]TISZK bevétel'!H22+'[1]kulturház bev'!H22+'[1]Fürdő bevétel'!H22+'[1]Giminázium bev-'!H22</f>
        <v>0</v>
      </c>
      <c r="I19" s="80" t="n">
        <f aca="false">'[1]Gamesz bev.'!I22+'[1]Szőcsény bev.'!I22+'[1]Noszlopy bevétel'!I22+'[1]Kórház bevétel'!I22+'[1]TISZK bevétel'!I22+'[1]kulturház bev'!I22+'[1]Fürdő bevétel'!I22+'[1]Giminázium bev-'!I22</f>
        <v>0</v>
      </c>
      <c r="J19" s="83"/>
      <c r="K19" s="80" t="n">
        <f aca="false">'[1]Gamesz bev.'!K22+'[1]Szőcsény bev.'!K22+'[1]Noszlopy bevétel'!K22+'[1]Kórház bevétel'!K22+'[1]TISZK bevétel'!K22+'[1]kulturház bev'!K22+'[1]Fürdő bevétel'!K22+'[1]Giminázium bev-'!K22</f>
        <v>0</v>
      </c>
      <c r="L19" s="81" t="n">
        <f aca="false">'[1]Gamesz bev.'!L22+'[1]Szőcsény bev.'!L22+'[1]Noszlopy bevétel'!L22+'[1]Kórház bevétel'!L22+'[1]TISZK bevétel'!L22+'[1]kulturház bev'!L22+'[1]Fürdő bevétel'!L22+'[1]Giminázium bev-'!L22</f>
        <v>0</v>
      </c>
    </row>
    <row r="20" customFormat="false" ht="15" hidden="false" customHeight="true" outlineLevel="0" collapsed="false">
      <c r="A20" s="90" t="s">
        <v>147</v>
      </c>
      <c r="B20" s="79" t="s">
        <v>148</v>
      </c>
      <c r="C20" s="80" t="n">
        <f aca="false">'[1]Gamesz bev.'!C24+'[1]Szőcsény bev.'!C24+'[1]Noszlopy bevétel'!C24+'[1]Kórház bevétel'!C24+'[1]TISZK bevétel'!C24+'[1]kulturház bev'!C24+'[1]Fürdő bevétel'!C24+'[1]Giminázium bev-'!C24</f>
        <v>0</v>
      </c>
      <c r="D20" s="80" t="n">
        <f aca="false">'[1]Gamesz bev.'!D24+'[1]Szőcsény bev.'!D24+'[1]Noszlopy bevétel'!D24+'[1]Kórház bevétel'!D24+'[1]TISZK bevétel'!D24+'[1]kulturház bev'!D24+'[1]Fürdő bevétel'!D24+'[1]Giminázium bev-'!D24</f>
        <v>0</v>
      </c>
      <c r="E20" s="82"/>
      <c r="F20" s="80" t="n">
        <f aca="false">'[1]Gamesz bev.'!F24+'[1]Szőcsény bev.'!F24+'[1]Noszlopy bevétel'!F24+'[1]Kórház bevétel'!F24+'[1]TISZK bevétel'!F24+'[1]kulturház bev'!F24+'[1]Fürdő bevétel'!F24+'[1]Giminázium bev-'!F24</f>
        <v>0</v>
      </c>
      <c r="G20" s="80" t="n">
        <f aca="false">'[1]Gamesz bev.'!G24+'[1]Szőcsény bev.'!G24+'[1]Noszlopy bevétel'!G24+'[1]Kórház bevétel'!G24+'[1]TISZK bevétel'!G24+'[1]kulturház bev'!G24+'[1]Fürdő bevétel'!G24+'[1]Giminázium bev-'!G24</f>
        <v>29500</v>
      </c>
      <c r="H20" s="80" t="n">
        <f aca="false">'[1]Gamesz bev.'!H24+'[1]Szőcsény bev.'!H24+'[1]Noszlopy bevétel'!H24+'[1]Kórház bevétel'!H24+'[1]TISZK bevétel'!H24+'[1]kulturház bev'!H24+'[1]Fürdő bevétel'!H24+'[1]Giminázium bev-'!H24</f>
        <v>0</v>
      </c>
      <c r="I20" s="80" t="n">
        <f aca="false">'[1]Gamesz bev.'!I24+'[1]Szőcsény bev.'!I24+'[1]Noszlopy bevétel'!I24+'[1]Kórház bevétel'!I24+'[1]TISZK bevétel'!I24+'[1]kulturház bev'!I24+'[1]Fürdő bevétel'!I24+'[1]Giminázium bev-'!I24</f>
        <v>0</v>
      </c>
      <c r="J20" s="83"/>
      <c r="K20" s="80" t="n">
        <f aca="false">'[1]Gamesz bev.'!K24+'[1]Szőcsény bev.'!K24+'[1]Noszlopy bevétel'!K24+'[1]Kórház bevétel'!K24+'[1]TISZK bevétel'!K24+'[1]kulturház bev'!K24+'[1]Fürdő bevétel'!K24+'[1]Giminázium bev-'!K24</f>
        <v>0</v>
      </c>
      <c r="L20" s="81" t="n">
        <f aca="false">'[1]Gamesz bev.'!L24+'[1]Szőcsény bev.'!L24+'[1]Noszlopy bevétel'!L24+'[1]Kórház bevétel'!L24+'[1]TISZK bevétel'!L24+'[1]kulturház bev'!L24+'[1]Fürdő bevétel'!L24+'[1]Giminázium bev-'!L24</f>
        <v>0</v>
      </c>
    </row>
    <row r="21" customFormat="false" ht="15" hidden="false" customHeight="true" outlineLevel="0" collapsed="false">
      <c r="A21" s="91"/>
      <c r="B21" s="92" t="s">
        <v>149</v>
      </c>
      <c r="C21" s="93" t="n">
        <f aca="false">C6+C7+C8+C9+C10+C11+C12+C13+C14+C15+C16+C17+C18+C19+C20</f>
        <v>510679</v>
      </c>
      <c r="D21" s="93" t="n">
        <f aca="false">D6+D7+D8+D9+D10+D11+D12+D13+D14+D15+D16+D17+D18+D19+D20</f>
        <v>1403100</v>
      </c>
      <c r="E21" s="93" t="n">
        <f aca="false">E6+E7+E8+E9+E10+E11+E12+E13+E14+E15+E16+E17+E18+E19+E20</f>
        <v>0</v>
      </c>
      <c r="F21" s="93" t="n">
        <f aca="false">F6+F7+F8+F9+F10+F11+F12+F13+F14+F15+F16+F17+F18+F19+F20</f>
        <v>0</v>
      </c>
      <c r="G21" s="93" t="n">
        <f aca="false">G6+G7+G8+G9+G10+G11+G12+G13+G14+G15+G16+G17+G18+G19+G20</f>
        <v>112558</v>
      </c>
      <c r="H21" s="93" t="n">
        <f aca="false">H6+H7+H8+H9+H10+H11+H12+H13+H14+H15+H16+H17+H18+H19+H20</f>
        <v>69789</v>
      </c>
      <c r="I21" s="93" t="n">
        <f aca="false">I6+I7+I8+I9+I10+I11+I12+I13+I14+I15+I16+I17+I18+I19+I20</f>
        <v>9470</v>
      </c>
      <c r="J21" s="93" t="n">
        <f aca="false">J6+J7+J8+J9+J10+J11+J12+J13+J14+J15+J16+J17+J18+J19+J20</f>
        <v>0</v>
      </c>
      <c r="K21" s="93" t="n">
        <f aca="false">K6+K7+K8+K9+K10+K11+K12+K13+K14+K15+K16+K17+K18+K19+K20</f>
        <v>2900</v>
      </c>
      <c r="L21" s="94" t="n">
        <f aca="false">L6+L7+L8+L9+L10+L11+L12+L13+L14+L15+L16+L17+L18+L19+L20</f>
        <v>0</v>
      </c>
    </row>
    <row r="22" customFormat="false" ht="15" hidden="false" customHeight="true" outlineLevel="0" collapsed="false">
      <c r="A22" s="95" t="s">
        <v>150</v>
      </c>
      <c r="B22" s="96" t="s">
        <v>151</v>
      </c>
      <c r="C22" s="97" t="n">
        <f aca="false">'[1]Kórház bevétel'!C26</f>
        <v>123000</v>
      </c>
      <c r="D22" s="97" t="n">
        <f aca="false">'[1]Kórház bevétel'!D26</f>
        <v>0</v>
      </c>
      <c r="E22" s="97" t="n">
        <f aca="false">'[1]Kórház bevétel'!E26</f>
        <v>0</v>
      </c>
      <c r="F22" s="97" t="n">
        <f aca="false">'[1]Kórház bevétel'!F26</f>
        <v>0</v>
      </c>
      <c r="G22" s="97" t="n">
        <f aca="false">'[1]Kórház bevétel'!G26</f>
        <v>1494140</v>
      </c>
      <c r="H22" s="97" t="n">
        <f aca="false">'[1]Kórház bevétel'!H26</f>
        <v>15080</v>
      </c>
      <c r="I22" s="97" t="n">
        <f aca="false">'[1]Kórház bevétel'!I26</f>
        <v>0</v>
      </c>
      <c r="J22" s="97" t="n">
        <f aca="false">'[1]Kórház bevétel'!J26</f>
        <v>0</v>
      </c>
      <c r="K22" s="97" t="n">
        <f aca="false">'[1]Kórház bevétel'!K26</f>
        <v>0</v>
      </c>
      <c r="L22" s="98" t="n">
        <f aca="false">'[1]Kórház bevétel'!L26</f>
        <v>0</v>
      </c>
    </row>
    <row r="23" customFormat="false" ht="13.5" hidden="false" customHeight="false" outlineLevel="0" collapsed="false">
      <c r="A23" s="99"/>
      <c r="B23" s="100" t="s">
        <v>152</v>
      </c>
      <c r="C23" s="101" t="n">
        <f aca="false">C21+C22</f>
        <v>633679</v>
      </c>
      <c r="D23" s="101" t="n">
        <f aca="false">D21+D22</f>
        <v>1403100</v>
      </c>
      <c r="E23" s="101" t="n">
        <f aca="false">E21+E22</f>
        <v>0</v>
      </c>
      <c r="F23" s="101" t="n">
        <f aca="false">F21+F22</f>
        <v>0</v>
      </c>
      <c r="G23" s="101" t="n">
        <f aca="false">G21+G22</f>
        <v>1606698</v>
      </c>
      <c r="H23" s="101" t="n">
        <f aca="false">H21+H22</f>
        <v>84869</v>
      </c>
      <c r="I23" s="101" t="n">
        <f aca="false">I21+I22</f>
        <v>9470</v>
      </c>
      <c r="J23" s="101" t="n">
        <f aca="false">J21+J22</f>
        <v>0</v>
      </c>
      <c r="K23" s="101" t="n">
        <f aca="false">K21+K22</f>
        <v>2900</v>
      </c>
      <c r="L23" s="102" t="n">
        <f aca="false">L21+L22</f>
        <v>0</v>
      </c>
    </row>
    <row r="24" customFormat="false" ht="39.75" hidden="false" customHeight="false" outlineLevel="0" collapsed="false">
      <c r="A24" s="103" t="s">
        <v>153</v>
      </c>
      <c r="B24" s="104" t="s">
        <v>101</v>
      </c>
      <c r="C24" s="105" t="n">
        <v>6000</v>
      </c>
      <c r="D24" s="105" t="n">
        <v>479509</v>
      </c>
      <c r="E24" s="105"/>
      <c r="F24" s="105"/>
      <c r="G24" s="105" t="n">
        <v>6868</v>
      </c>
      <c r="H24" s="105"/>
      <c r="I24" s="106"/>
      <c r="J24" s="106"/>
      <c r="K24" s="106"/>
      <c r="L24" s="107"/>
    </row>
    <row r="25" customFormat="false" ht="14.25" hidden="false" customHeight="false" outlineLevel="0" collapsed="false">
      <c r="A25" s="108"/>
      <c r="B25" s="109" t="s">
        <v>154</v>
      </c>
      <c r="C25" s="106" t="n">
        <f aca="false">C24+C23</f>
        <v>639679</v>
      </c>
      <c r="D25" s="106" t="n">
        <f aca="false">D24+D23</f>
        <v>1882609</v>
      </c>
      <c r="E25" s="106" t="n">
        <f aca="false">E24+E23</f>
        <v>0</v>
      </c>
      <c r="F25" s="106" t="n">
        <f aca="false">F24+F23</f>
        <v>0</v>
      </c>
      <c r="G25" s="106" t="n">
        <f aca="false">G24+G23</f>
        <v>1613566</v>
      </c>
      <c r="H25" s="106" t="n">
        <f aca="false">H24+H23</f>
        <v>84869</v>
      </c>
      <c r="I25" s="106" t="n">
        <f aca="false">I24+I23</f>
        <v>9470</v>
      </c>
      <c r="J25" s="106" t="n">
        <f aca="false">J24+J23</f>
        <v>0</v>
      </c>
      <c r="K25" s="106" t="n">
        <f aca="false">K24+K23</f>
        <v>2900</v>
      </c>
      <c r="L25" s="107" t="n">
        <f aca="false">L24+L23</f>
        <v>0</v>
      </c>
    </row>
    <row r="26" customFormat="false" ht="14.25" hidden="false" customHeight="false" outlineLevel="0" collapsed="false">
      <c r="A26" s="103"/>
      <c r="B26" s="104"/>
      <c r="C26" s="110"/>
      <c r="D26" s="111"/>
      <c r="E26" s="111"/>
      <c r="F26" s="110"/>
      <c r="G26" s="112"/>
      <c r="H26" s="112"/>
      <c r="I26" s="112"/>
      <c r="J26" s="112"/>
      <c r="K26" s="112"/>
      <c r="L26" s="112"/>
    </row>
    <row r="27" customFormat="false" ht="41.25" hidden="false" customHeight="true" outlineLevel="0" collapsed="false">
      <c r="A27" s="113"/>
      <c r="B27" s="114"/>
      <c r="C27" s="115" t="s">
        <v>155</v>
      </c>
      <c r="D27" s="115"/>
      <c r="E27" s="116"/>
      <c r="F27" s="117" t="s">
        <v>75</v>
      </c>
    </row>
    <row r="28" customFormat="false" ht="38.25" hidden="false" customHeight="true" outlineLevel="0" collapsed="false">
      <c r="A28" s="118" t="s">
        <v>78</v>
      </c>
      <c r="B28" s="75" t="s">
        <v>120</v>
      </c>
      <c r="C28" s="75" t="s">
        <v>156</v>
      </c>
      <c r="D28" s="75" t="s">
        <v>157</v>
      </c>
      <c r="E28" s="75"/>
      <c r="F28" s="77" t="s">
        <v>158</v>
      </c>
    </row>
    <row r="29" customFormat="false" ht="25.5" hidden="false" customHeight="false" outlineLevel="0" collapsed="false">
      <c r="A29" s="78" t="s">
        <v>82</v>
      </c>
      <c r="B29" s="119" t="s">
        <v>159</v>
      </c>
      <c r="C29" s="120" t="n">
        <f aca="false">'[1]Gamesz bev.'!C32+'[1]Szőcsény bev.'!C32+'[1]Noszlopy bevétel'!C32+'[1]Kórház bevétel'!C32+'[1]TISZK bevétel'!C32+'[1]kulturház bev'!C32+'[1]Fürdő bevétel'!C32+'[1]Giminázium bev-'!C32</f>
        <v>0</v>
      </c>
      <c r="D29" s="120" t="n">
        <f aca="false">'[1]Gamesz bev.'!D32+'[1]Szőcsény bev.'!D32+'[1]Noszlopy bevétel'!D32+'[1]Kórház bevétel'!D32+'[1]TISZK bevétel'!D32+'[1]kulturház bev'!D32+'[1]Fürdő bevétel'!D32+'[1]Giminázium bev-'!D32</f>
        <v>0</v>
      </c>
      <c r="E29" s="120"/>
      <c r="F29" s="121" t="n">
        <f aca="false">C6+D6+F6+G6+H6+I6+K6+L6+C29+D29</f>
        <v>229574</v>
      </c>
    </row>
    <row r="30" customFormat="false" ht="25.5" hidden="false" customHeight="false" outlineLevel="0" collapsed="false">
      <c r="A30" s="78" t="s">
        <v>100</v>
      </c>
      <c r="B30" s="119" t="s">
        <v>131</v>
      </c>
      <c r="C30" s="120" t="n">
        <f aca="false">'[1]Gamesz bev.'!C33+'[1]Szőcsény bev.'!C33+'[1]Noszlopy bevétel'!C33+'[1]Kórház bevétel'!C33+'[1]TISZK bevétel'!C33+'[1]kulturház bev'!C33+'[1]Fürdő bevétel'!C33+'[1]Giminázium bev-'!C33</f>
        <v>1144</v>
      </c>
      <c r="D30" s="120" t="n">
        <f aca="false">'[1]Gamesz bev.'!D33+'[1]Szőcsény bev.'!D33+'[1]Noszlopy bevétel'!D33+'[1]Kórház bevétel'!D33+'[1]TISZK bevétel'!D33+'[1]kulturház bev'!D33+'[1]Fürdő bevétel'!D33+'[1]Giminázium bev-'!D33</f>
        <v>1680</v>
      </c>
      <c r="E30" s="82"/>
      <c r="F30" s="121" t="n">
        <f aca="false">C7+D7+F7+G7+H7+I7+K7+L7+C30+D30</f>
        <v>612033</v>
      </c>
    </row>
    <row r="31" customFormat="false" ht="12.75" hidden="false" customHeight="true" outlineLevel="0" collapsed="false">
      <c r="A31" s="84" t="s">
        <v>105</v>
      </c>
      <c r="B31" s="119" t="s">
        <v>132</v>
      </c>
      <c r="C31" s="120" t="n">
        <f aca="false">'[1]Gamesz bev.'!C34+'[1]Szőcsény bev.'!C34+'[1]Noszlopy bevétel'!C34+'[1]Kórház bevétel'!C34+'[1]TISZK bevétel'!C34+'[1]kulturház bev'!C34+'[1]Fürdő bevétel'!C34+'[1]Giminázium bev-'!C34</f>
        <v>0</v>
      </c>
      <c r="D31" s="120" t="n">
        <f aca="false">'[1]Gamesz bev.'!D34+'[1]Szőcsény bev.'!D34+'[1]Noszlopy bevétel'!D34+'[1]Kórház bevétel'!D34+'[1]TISZK bevétel'!D34+'[1]kulturház bev'!D34+'[1]Fürdő bevétel'!D34+'[1]Giminázium bev-'!D34</f>
        <v>0</v>
      </c>
      <c r="E31" s="82"/>
      <c r="F31" s="121" t="n">
        <f aca="false">C8+D8+F8+G8+H8+I8+K8+L8+C31+D31</f>
        <v>281234</v>
      </c>
    </row>
    <row r="32" customFormat="false" ht="12.75" hidden="false" customHeight="false" outlineLevel="0" collapsed="false">
      <c r="A32" s="84"/>
      <c r="B32" s="119" t="s">
        <v>133</v>
      </c>
      <c r="C32" s="120" t="n">
        <f aca="false">'[1]Gamesz bev.'!C35+'[1]Szőcsény bev.'!C35+'[1]Noszlopy bevétel'!C35+'[1]Kórház bevétel'!C35+'[1]TISZK bevétel'!C35+'[1]kulturház bev'!C35+'[1]Fürdő bevétel'!C35+'[1]Giminázium bev-'!C35</f>
        <v>0</v>
      </c>
      <c r="D32" s="120" t="n">
        <f aca="false">'[1]Gamesz bev.'!D35+'[1]Szőcsény bev.'!D35+'[1]Noszlopy bevétel'!D35+'[1]Kórház bevétel'!D35+'[1]TISZK bevétel'!D35+'[1]kulturház bev'!D35+'[1]Fürdő bevétel'!D35+'[1]Giminázium bev-'!D35</f>
        <v>0</v>
      </c>
      <c r="E32" s="85"/>
      <c r="F32" s="121" t="n">
        <f aca="false">C9+D9+F9+G9+H9+I9+K9+L9+C32+D32</f>
        <v>39150</v>
      </c>
    </row>
    <row r="33" customFormat="false" ht="12.75" hidden="false" customHeight="false" outlineLevel="0" collapsed="false">
      <c r="A33" s="84"/>
      <c r="B33" s="119" t="s">
        <v>134</v>
      </c>
      <c r="C33" s="120" t="n">
        <f aca="false">'[1]Gamesz bev.'!C36+'[1]Szőcsény bev.'!C36+'[1]Noszlopy bevétel'!C36+'[1]Kórház bevétel'!C36+'[1]TISZK bevétel'!C36+'[1]kulturház bev'!C36+'[1]Fürdő bevétel'!C36+'[1]Giminázium bev-'!C36</f>
        <v>0</v>
      </c>
      <c r="D33" s="120" t="n">
        <f aca="false">'[1]Gamesz bev.'!D36+'[1]Szőcsény bev.'!D36+'[1]Noszlopy bevétel'!D36+'[1]Kórház bevétel'!D36+'[1]TISZK bevétel'!D36+'[1]kulturház bev'!D36+'[1]Fürdő bevétel'!D36+'[1]Giminázium bev-'!D36</f>
        <v>0</v>
      </c>
      <c r="E33" s="85"/>
      <c r="F33" s="121" t="n">
        <f aca="false">C10+D10+F10+G10+H10+I10+K10+L10+C33+D33</f>
        <v>22170</v>
      </c>
    </row>
    <row r="34" customFormat="false" ht="12.75" hidden="false" customHeight="false" outlineLevel="0" collapsed="false">
      <c r="A34" s="86"/>
      <c r="B34" s="119" t="s">
        <v>135</v>
      </c>
      <c r="C34" s="120" t="n">
        <f aca="false">'[1]Gamesz bev.'!C37+'[1]Szőcsény bev.'!C37+'[1]Noszlopy bevétel'!C37+'[1]Kórház bevétel'!C37+'[1]TISZK bevétel'!C37+'[1]kulturház bev'!C37+'[1]Fürdő bevétel'!C37+'[1]Giminázium bev-'!C37</f>
        <v>0</v>
      </c>
      <c r="D34" s="120" t="n">
        <f aca="false">'[1]Gamesz bev.'!D37+'[1]Szőcsény bev.'!D37+'[1]Noszlopy bevétel'!D37+'[1]Kórház bevétel'!D37+'[1]TISZK bevétel'!D37+'[1]kulturház bev'!D37+'[1]Fürdő bevétel'!D37+'[1]Giminázium bev-'!D37</f>
        <v>0</v>
      </c>
      <c r="E34" s="82"/>
      <c r="F34" s="121" t="n">
        <f aca="false">C11+D11+F11+G11+H11+I11+K11+L11+C34+D34</f>
        <v>166743</v>
      </c>
    </row>
    <row r="35" customFormat="false" ht="12.75" hidden="false" customHeight="false" outlineLevel="0" collapsed="false">
      <c r="A35" s="86"/>
      <c r="B35" s="119" t="s">
        <v>136</v>
      </c>
      <c r="C35" s="120" t="n">
        <f aca="false">'[1]Gamesz bev.'!C38+'[1]Szőcsény bev.'!C38+'[1]Noszlopy bevétel'!C38+'[1]Kórház bevétel'!C38+'[1]TISZK bevétel'!C38+'[1]kulturház bev'!C38+'[1]Fürdő bevétel'!C38+'[1]Giminázium bev-'!C38</f>
        <v>977</v>
      </c>
      <c r="D35" s="120" t="n">
        <f aca="false">'[1]Gamesz bev.'!D38+'[1]Szőcsény bev.'!D38+'[1]Noszlopy bevétel'!D38+'[1]Kórház bevétel'!D38+'[1]TISZK bevétel'!D38+'[1]kulturház bev'!D38+'[1]Fürdő bevétel'!D38+'[1]Giminázium bev-'!D38</f>
        <v>0</v>
      </c>
      <c r="E35" s="85"/>
      <c r="F35" s="121" t="n">
        <f aca="false">C12+D12+F12+G12+H12+I12+K12+L12+C35+D35</f>
        <v>65831</v>
      </c>
    </row>
    <row r="36" customFormat="false" ht="12.75" hidden="false" customHeight="false" outlineLevel="0" collapsed="false">
      <c r="A36" s="86"/>
      <c r="B36" s="119" t="s">
        <v>137</v>
      </c>
      <c r="C36" s="120" t="n">
        <f aca="false">'[1]Gamesz bev.'!C39+'[1]Szőcsény bev.'!C39+'[1]Noszlopy bevétel'!C39+'[1]Kórház bevétel'!C39+'[1]TISZK bevétel'!C39+'[1]kulturház bev'!C39+'[1]Fürdő bevétel'!C39+'[1]Giminázium bev-'!C39</f>
        <v>0</v>
      </c>
      <c r="D36" s="120" t="n">
        <f aca="false">'[1]Gamesz bev.'!D39+'[1]Szőcsény bev.'!D39+'[1]Noszlopy bevétel'!D39+'[1]Kórház bevétel'!D39+'[1]TISZK bevétel'!D39+'[1]kulturház bev'!D39+'[1]Fürdő bevétel'!D39+'[1]Giminázium bev-'!D39</f>
        <v>0</v>
      </c>
      <c r="E36" s="82"/>
      <c r="F36" s="121" t="n">
        <f aca="false">C13+D13+F13+G13+H13+I13+K13+L13+C36+D36</f>
        <v>226218</v>
      </c>
    </row>
    <row r="37" customFormat="false" ht="12.75" hidden="false" customHeight="false" outlineLevel="0" collapsed="false">
      <c r="A37" s="122"/>
      <c r="B37" s="79" t="s">
        <v>138</v>
      </c>
      <c r="C37" s="120"/>
      <c r="D37" s="120"/>
      <c r="E37" s="82"/>
      <c r="F37" s="121" t="n">
        <f aca="false">C14+D14+F14+G14+H14+I14+K14+L14+C37+D37</f>
        <v>9361</v>
      </c>
    </row>
    <row r="38" customFormat="false" ht="17.25" hidden="false" customHeight="true" outlineLevel="0" collapsed="false">
      <c r="A38" s="78" t="s">
        <v>139</v>
      </c>
      <c r="B38" s="119" t="s">
        <v>140</v>
      </c>
      <c r="C38" s="120" t="n">
        <f aca="false">'[1]Gamesz bev.'!C42+'[1]Szőcsény bev.'!C42+'[1]Noszlopy bevétel'!C42+'[1]Kórház bevétel'!C42+'[1]TISZK bevétel'!C42+'[1]kulturház bev'!C42+'[1]Fürdő bevétel'!C42+'[1]Giminázium bev-'!C42</f>
        <v>12</v>
      </c>
      <c r="D38" s="120" t="n">
        <f aca="false">'[1]Gamesz bev.'!D42+'[1]Szőcsény bev.'!D42+'[1]Noszlopy bevétel'!D42+'[1]Kórház bevétel'!D42+'[1]TISZK bevétel'!D42+'[1]kulturház bev'!D42+'[1]Fürdő bevétel'!D42+'[1]Giminázium bev-'!D42</f>
        <v>0</v>
      </c>
      <c r="E38" s="82"/>
      <c r="F38" s="121" t="n">
        <f aca="false">C15+D15+F15+G15+H15+I15+K15+L15+C38+D38</f>
        <v>134933</v>
      </c>
    </row>
    <row r="39" customFormat="false" ht="18" hidden="false" customHeight="true" outlineLevel="0" collapsed="false">
      <c r="A39" s="88" t="s">
        <v>141</v>
      </c>
      <c r="B39" s="119" t="s">
        <v>160</v>
      </c>
      <c r="C39" s="120" t="n">
        <f aca="false">'[1]Gamesz bev.'!C43+'[1]Szőcsény bev.'!C43+'[1]Noszlopy bevétel'!C43+'[1]Kórház bevétel'!C43+'[1]TISZK bevétel'!C43+'[1]kulturház bev'!C43+'[1]Fürdő bevétel'!C43+'[1]Giminázium bev-'!C43</f>
        <v>0</v>
      </c>
      <c r="D39" s="120" t="n">
        <f aca="false">'[1]Gamesz bev.'!D43+'[1]Szőcsény bev.'!D43+'[1]Noszlopy bevétel'!D43+'[1]Kórház bevétel'!D43+'[1]TISZK bevétel'!D43+'[1]kulturház bev'!D43+'[1]Fürdő bevétel'!D43+'[1]Giminázium bev-'!D43</f>
        <v>0</v>
      </c>
      <c r="E39" s="82"/>
      <c r="F39" s="121" t="n">
        <f aca="false">C16+D16+F16+G16+H16+I16+K16+L16+C39+D39</f>
        <v>65971</v>
      </c>
    </row>
    <row r="40" customFormat="false" ht="12.75" hidden="false" customHeight="false" outlineLevel="0" collapsed="false">
      <c r="A40" s="89"/>
      <c r="B40" s="119" t="s">
        <v>143</v>
      </c>
      <c r="C40" s="120" t="n">
        <f aca="false">'[1]Gamesz bev.'!C45+'[1]Szőcsény bev.'!C45+'[1]Noszlopy bevétel'!C45+'[1]Kórház bevétel'!C45+'[1]TISZK bevétel'!C45+'[1]kulturház bev'!C45+'[1]Fürdő bevétel'!C45+'[1]Giminázium bev-'!C45</f>
        <v>0</v>
      </c>
      <c r="D40" s="120" t="n">
        <f aca="false">'[1]Gamesz bev.'!D45+'[1]Szőcsény bev.'!D45+'[1]Noszlopy bevétel'!D45+'[1]Kórház bevétel'!D45+'[1]TISZK bevétel'!D45+'[1]kulturház bev'!D45+'[1]Fürdő bevétel'!D45+'[1]Giminázium bev-'!D45</f>
        <v>0</v>
      </c>
      <c r="E40" s="82"/>
      <c r="F40" s="121" t="n">
        <f aca="false">C17+D17+F17+G17+H17+I17+K17+L17+C40+D40</f>
        <v>33365</v>
      </c>
    </row>
    <row r="41" customFormat="false" ht="12.75" hidden="false" customHeight="false" outlineLevel="0" collapsed="false">
      <c r="A41" s="89"/>
      <c r="B41" s="119" t="s">
        <v>144</v>
      </c>
      <c r="C41" s="120" t="n">
        <f aca="false">'[1]Gamesz bev.'!C46+'[1]Szőcsény bev.'!C46+'[1]Noszlopy bevétel'!C46+'[1]Kórház bevétel'!C46+'[1]TISZK bevétel'!C46+'[1]kulturház bev'!C46+'[1]Fürdő bevétel'!C46+'[1]Giminázium bev-'!C46</f>
        <v>0</v>
      </c>
      <c r="D41" s="120" t="n">
        <f aca="false">'[1]Gamesz bev.'!D46+'[1]Szőcsény bev.'!D46+'[1]Noszlopy bevétel'!D46+'[1]Kórház bevétel'!D46+'[1]TISZK bevétel'!D46+'[1]kulturház bev'!D46+'[1]Fürdő bevétel'!D46+'[1]Giminázium bev-'!D46</f>
        <v>0</v>
      </c>
      <c r="E41" s="85"/>
      <c r="F41" s="121" t="n">
        <f aca="false">C18+D18+F18+G18+H18+I18+K18+L18+C41+D41</f>
        <v>16411</v>
      </c>
    </row>
    <row r="42" customFormat="false" ht="25.5" hidden="false" customHeight="false" outlineLevel="0" collapsed="false">
      <c r="A42" s="78" t="s">
        <v>145</v>
      </c>
      <c r="B42" s="119" t="s">
        <v>146</v>
      </c>
      <c r="C42" s="120" t="n">
        <f aca="false">'[1]Gamesz bev.'!C48+'[1]Szőcsény bev.'!C48+'[1]Noszlopy bevétel'!C48+'[1]Kórház bevétel'!C48+'[1]TISZK bevétel'!C48+'[1]kulturház bev'!C48+'[1]Fürdő bevétel'!C48+'[1]Giminázium bev-'!C48</f>
        <v>0</v>
      </c>
      <c r="D42" s="120" t="n">
        <f aca="false">'[1]Gamesz bev.'!D48+'[1]Szőcsény bev.'!D48+'[1]Noszlopy bevétel'!D48+'[1]Kórház bevétel'!D48+'[1]TISZK bevétel'!D48+'[1]kulturház bev'!D48+'[1]Fürdő bevétel'!D48+'[1]Giminázium bev-'!D48</f>
        <v>0</v>
      </c>
      <c r="E42" s="82"/>
      <c r="F42" s="121" t="n">
        <f aca="false">C19+D19+F19+G19+H19+I19+K19+L19+C42+D42</f>
        <v>179815</v>
      </c>
    </row>
    <row r="43" customFormat="false" ht="12.75" hidden="false" customHeight="false" outlineLevel="0" collapsed="false">
      <c r="A43" s="90" t="s">
        <v>147</v>
      </c>
      <c r="B43" s="123" t="s">
        <v>148</v>
      </c>
      <c r="C43" s="120" t="n">
        <f aca="false">'[1]Gamesz bev.'!C50+'[1]Szőcsény bev.'!C50+'[1]Noszlopy bevétel'!C50+'[1]Kórház bevétel'!C50+'[1]TISZK bevétel'!C50+'[1]kulturház bev'!C50+'[1]Fürdő bevétel'!C50+'[1]Giminázium bev-'!C50</f>
        <v>75913</v>
      </c>
      <c r="D43" s="120" t="n">
        <f aca="false">'[1]Gamesz bev.'!D50+'[1]Szőcsény bev.'!D50+'[1]Noszlopy bevétel'!D50+'[1]Kórház bevétel'!D50+'[1]TISZK bevétel'!D50+'[1]kulturház bev'!D50+'[1]Fürdő bevétel'!D50+'[1]Giminázium bev-'!D50</f>
        <v>42945</v>
      </c>
      <c r="E43" s="124"/>
      <c r="F43" s="121" t="n">
        <f aca="false">C20+D20+F20+G20+H20+I20+K20+L20+C43+D43</f>
        <v>148358</v>
      </c>
    </row>
    <row r="44" customFormat="false" ht="12.75" hidden="false" customHeight="false" outlineLevel="0" collapsed="false">
      <c r="A44" s="91"/>
      <c r="B44" s="69" t="s">
        <v>149</v>
      </c>
      <c r="C44" s="93" t="n">
        <f aca="false">C29+C30+C31+C32+C33+C34+C35+C36+C38+C39+C40+C41+C42+C43</f>
        <v>78046</v>
      </c>
      <c r="D44" s="93" t="n">
        <f aca="false">D29+D30+D31+D32+D33+D34+D35+D36+D38+D39+D40+D41+D42+D43</f>
        <v>44625</v>
      </c>
      <c r="E44" s="93" t="n">
        <f aca="false">E29+E30+E31+E32+E33+E34+E35+E36+E38+E39+E40+E41+E42+E43</f>
        <v>0</v>
      </c>
      <c r="F44" s="94" t="n">
        <f aca="false">F29+F30+F31+F32+F33+F34+F35+F36+F38+F39+F40+F41+F42+F43+F37</f>
        <v>2231167</v>
      </c>
    </row>
    <row r="45" customFormat="false" ht="13.5" hidden="false" customHeight="false" outlineLevel="0" collapsed="false">
      <c r="A45" s="95" t="s">
        <v>150</v>
      </c>
      <c r="B45" s="58" t="s">
        <v>151</v>
      </c>
      <c r="C45" s="124" t="n">
        <f aca="false">'[1]Kórház bevétel'!C52</f>
        <v>22337</v>
      </c>
      <c r="D45" s="124" t="n">
        <f aca="false">'[1]Kórház bevétel'!D52</f>
        <v>0</v>
      </c>
      <c r="E45" s="124" t="n">
        <f aca="false">'[1]Kórház bevétel'!E52</f>
        <v>0</v>
      </c>
      <c r="F45" s="125" t="n">
        <f aca="false">'[1]Kórház bevétel'!F52</f>
        <v>1654557</v>
      </c>
    </row>
    <row r="46" customFormat="false" ht="13.5" hidden="false" customHeight="false" outlineLevel="0" collapsed="false">
      <c r="A46" s="99"/>
      <c r="B46" s="126" t="s">
        <v>152</v>
      </c>
      <c r="C46" s="127" t="n">
        <f aca="false">C44+C45</f>
        <v>100383</v>
      </c>
      <c r="D46" s="127" t="n">
        <f aca="false">D44+D45</f>
        <v>44625</v>
      </c>
      <c r="E46" s="127" t="n">
        <f aca="false">E44+E45</f>
        <v>0</v>
      </c>
      <c r="F46" s="128" t="n">
        <f aca="false">F44+F45</f>
        <v>3885724</v>
      </c>
    </row>
    <row r="47" customFormat="false" ht="39.75" hidden="false" customHeight="false" outlineLevel="0" collapsed="false">
      <c r="A47" s="103" t="s">
        <v>153</v>
      </c>
      <c r="B47" s="104" t="s">
        <v>101</v>
      </c>
      <c r="C47" s="105"/>
      <c r="D47" s="105"/>
      <c r="E47" s="105"/>
      <c r="F47" s="110" t="n">
        <f aca="false">C24+D24+G24</f>
        <v>492377</v>
      </c>
      <c r="G47" s="129"/>
      <c r="H47" s="112"/>
      <c r="I47" s="112"/>
      <c r="J47" s="130"/>
      <c r="K47" s="130"/>
      <c r="L47" s="130"/>
    </row>
    <row r="48" customFormat="false" ht="14.25" hidden="false" customHeight="false" outlineLevel="0" collapsed="false">
      <c r="A48" s="108"/>
      <c r="B48" s="109" t="s">
        <v>154</v>
      </c>
      <c r="C48" s="106" t="n">
        <f aca="false">C46+C47</f>
        <v>100383</v>
      </c>
      <c r="D48" s="106" t="n">
        <f aca="false">D46+D47</f>
        <v>44625</v>
      </c>
      <c r="E48" s="106" t="n">
        <f aca="false">E46+E47</f>
        <v>0</v>
      </c>
      <c r="F48" s="106" t="n">
        <f aca="false">F46+F47</f>
        <v>4378101</v>
      </c>
      <c r="G48" s="129"/>
      <c r="H48" s="112"/>
      <c r="I48" s="112"/>
      <c r="J48" s="130"/>
      <c r="K48" s="130"/>
      <c r="L48" s="130"/>
    </row>
    <row r="49" customFormat="false" ht="13.5" hidden="false" customHeight="false" outlineLevel="0" collapsed="false">
      <c r="A49" s="131"/>
      <c r="B49" s="131"/>
      <c r="C49" s="132"/>
      <c r="D49" s="132"/>
      <c r="E49" s="132"/>
      <c r="F49" s="132"/>
      <c r="G49" s="132"/>
      <c r="H49" s="132"/>
      <c r="I49" s="132"/>
      <c r="J49" s="132"/>
      <c r="K49" s="132"/>
      <c r="L49" s="132"/>
    </row>
  </sheetData>
  <mergeCells count="14">
    <mergeCell ref="A1:L1"/>
    <mergeCell ref="A2:L2"/>
    <mergeCell ref="A3:L3"/>
    <mergeCell ref="G4:H4"/>
    <mergeCell ref="I4:K4"/>
    <mergeCell ref="A8:A10"/>
    <mergeCell ref="A11:A12"/>
    <mergeCell ref="A13:A14"/>
    <mergeCell ref="A17:A18"/>
    <mergeCell ref="C27:D27"/>
    <mergeCell ref="A31:A33"/>
    <mergeCell ref="A34:A35"/>
    <mergeCell ref="A40:A41"/>
    <mergeCell ref="C49:L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tru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true" outlineLevel="0" max="10" min="10" style="0" width="10.56"/>
    <col collapsed="false" customWidth="true" hidden="false" outlineLevel="0" max="11" min="11" style="0" width="12.56"/>
    <col collapsed="false" customWidth="true" hidden="true" outlineLevel="0" max="12" min="12" style="0" width="16.56"/>
  </cols>
  <sheetData>
    <row r="1" customFormat="false" ht="12.75" hidden="false" customHeight="true" outlineLevel="0" collapsed="false">
      <c r="A1" s="131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2.75" hidden="false" customHeight="true" outlineLevel="0" collapsed="false">
      <c r="A2" s="134" t="s">
        <v>161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</row>
    <row r="3" customFormat="false" ht="14.25" hidden="false" customHeight="true" outlineLevel="0" collapsed="false">
      <c r="A3" s="135" t="s">
        <v>162</v>
      </c>
      <c r="B3" s="135"/>
      <c r="C3" s="135"/>
      <c r="D3" s="135"/>
      <c r="E3" s="135"/>
      <c r="F3" s="135"/>
      <c r="G3" s="135"/>
      <c r="H3" s="135"/>
      <c r="I3" s="135"/>
      <c r="J3" s="136"/>
    </row>
    <row r="4" customFormat="false" ht="27.75" hidden="false" customHeight="true" outlineLevel="0" collapsed="false">
      <c r="A4" s="137"/>
      <c r="B4" s="138"/>
      <c r="C4" s="139" t="s">
        <v>163</v>
      </c>
      <c r="D4" s="139"/>
      <c r="E4" s="139"/>
      <c r="F4" s="139"/>
      <c r="G4" s="139"/>
      <c r="H4" s="139"/>
      <c r="I4" s="139"/>
      <c r="J4" s="140"/>
    </row>
    <row r="5" customFormat="false" ht="42.75" hidden="false" customHeight="true" outlineLevel="0" collapsed="false">
      <c r="A5" s="73" t="s">
        <v>78</v>
      </c>
      <c r="B5" s="74" t="s">
        <v>120</v>
      </c>
      <c r="C5" s="75" t="s">
        <v>164</v>
      </c>
      <c r="D5" s="75" t="s">
        <v>165</v>
      </c>
      <c r="E5" s="141"/>
      <c r="F5" s="75" t="s">
        <v>166</v>
      </c>
      <c r="G5" s="75" t="s">
        <v>167</v>
      </c>
      <c r="H5" s="75" t="s">
        <v>168</v>
      </c>
      <c r="I5" s="77" t="s">
        <v>169</v>
      </c>
      <c r="J5" s="142"/>
    </row>
    <row r="6" customFormat="false" ht="17.25" hidden="false" customHeight="true" outlineLevel="0" collapsed="false">
      <c r="A6" s="78" t="s">
        <v>82</v>
      </c>
      <c r="B6" s="79" t="s">
        <v>130</v>
      </c>
      <c r="C6" s="120" t="n">
        <f aca="false">'[1]Gamesz kiadás'!C6+'[1]Szőcsény kiadás'!C6+'[1]Noszlopy kiadás'!C6+'[1]TISZK Kiadás'!C6+'[1]kulturház kiadás'!C6+'[1]Fürdő kiadás'!C6+'[1]Gimnázium kiadás'!C6</f>
        <v>110557</v>
      </c>
      <c r="D6" s="120" t="n">
        <f aca="false">'[1]Gamesz kiadás'!D6+'[1]Szőcsény kiadás'!D6+'[1]Noszlopy kiadás'!D6+'[1]TISZK Kiadás'!D6+'[1]kulturház kiadás'!D6+'[1]Fürdő kiadás'!D6+'[1]Gimnázium kiadás'!D6</f>
        <v>29630</v>
      </c>
      <c r="E6" s="120" t="n">
        <f aca="false">'[1]Gamesz kiadás'!E6+'[1]Szőcsény kiadás'!E6+'[1]Noszlopy kiadás'!E6+'[1]TISZK Kiadás'!E6+'[1]kulturház kiadás'!E6+'[1]Fürdő kiadás'!E6+'[1]Gimnázium kiadás'!E6</f>
        <v>0</v>
      </c>
      <c r="F6" s="120" t="n">
        <f aca="false">'[1]Gamesz kiadás'!F6+'[1]Szőcsény kiadás'!F6+'[1]Noszlopy kiadás'!F6+'[1]TISZK Kiadás'!F6+'[1]kulturház kiadás'!F6+'[1]Fürdő kiadás'!F6+'[1]Gimnázium kiadás'!F6</f>
        <v>87161</v>
      </c>
      <c r="G6" s="120" t="n">
        <f aca="false">'[1]Gamesz kiadás'!G6+'[1]Szőcsény kiadás'!G6+'[1]Noszlopy kiadás'!G6+'[1]TISZK Kiadás'!G6+'[1]kulturház kiadás'!G6+'[1]Fürdő kiadás'!G6+'[1]Gimnázium kiadás'!G6</f>
        <v>1137</v>
      </c>
      <c r="H6" s="120" t="n">
        <f aca="false">'[1]Gamesz kiadás'!H6+'[1]Szőcsény kiadás'!H6+'[1]Noszlopy kiadás'!H6+'[1]TISZK Kiadás'!H6+'[1]kulturház kiadás'!H6+'[1]Fürdő kiadás'!H6+'[1]Gimnázium kiadás'!H6</f>
        <v>733</v>
      </c>
      <c r="I6" s="121" t="n">
        <f aca="false">'[1]Gamesz kiadás'!I6+'[1]Szőcsény kiadás'!I6+'[1]Noszlopy kiadás'!I6+'[1]TISZK Kiadás'!I6+'[1]kulturház kiadás'!I6+'[1]Fürdő kiadás'!I6+'[1]Gimnázium kiadás'!I6</f>
        <v>356</v>
      </c>
      <c r="J6" s="143"/>
    </row>
    <row r="7" customFormat="false" ht="15" hidden="false" customHeight="true" outlineLevel="0" collapsed="false">
      <c r="A7" s="78" t="s">
        <v>100</v>
      </c>
      <c r="B7" s="79" t="s">
        <v>131</v>
      </c>
      <c r="C7" s="120" t="n">
        <f aca="false">'[1]Gamesz kiadás'!C7+'[1]Szőcsény kiadás'!C7+'[1]Noszlopy kiadás'!C7+'[1]TISZK Kiadás'!C7+'[1]kulturház kiadás'!C7+'[1]Fürdő kiadás'!C7+'[1]Gimnázium kiadás'!C7</f>
        <v>302990</v>
      </c>
      <c r="D7" s="120" t="n">
        <f aca="false">'[1]Gamesz kiadás'!D7+'[1]Szőcsény kiadás'!D7+'[1]Noszlopy kiadás'!D7+'[1]TISZK Kiadás'!D7+'[1]kulturház kiadás'!D7+'[1]Fürdő kiadás'!D7+'[1]Gimnázium kiadás'!D7</f>
        <v>80457</v>
      </c>
      <c r="E7" s="82"/>
      <c r="F7" s="120" t="n">
        <f aca="false">'[1]Gamesz kiadás'!F7+'[1]Szőcsény kiadás'!F7+'[1]Noszlopy kiadás'!F7+'[1]TISZK Kiadás'!F7+'[1]kulturház kiadás'!F7+'[1]Fürdő kiadás'!F7+'[1]Gimnázium kiadás'!F7</f>
        <v>162754</v>
      </c>
      <c r="G7" s="120" t="n">
        <f aca="false">'[1]Gamesz kiadás'!G7+'[1]Szőcsény kiadás'!G7+'[1]Noszlopy kiadás'!G7+'[1]TISZK Kiadás'!G7+'[1]kulturház kiadás'!G7+'[1]Fürdő kiadás'!G7+'[1]Gimnázium kiadás'!G7</f>
        <v>10000</v>
      </c>
      <c r="H7" s="120" t="n">
        <f aca="false">'[1]Gamesz kiadás'!H7+'[1]Szőcsény kiadás'!H7+'[1]Noszlopy kiadás'!H7+'[1]TISZK Kiadás'!H7+'[1]kulturház kiadás'!H7+'[1]Fürdő kiadás'!H7+'[1]Gimnázium kiadás'!H7</f>
        <v>0</v>
      </c>
      <c r="I7" s="121" t="n">
        <f aca="false">'[1]Gamesz kiadás'!I7+'[1]Szőcsény kiadás'!I7+'[1]Noszlopy kiadás'!I7+'[1]TISZK Kiadás'!I7+'[1]kulturház kiadás'!I7+'[1]Fürdő kiadás'!I7+'[1]Gimnázium kiadás'!I7</f>
        <v>0</v>
      </c>
      <c r="J7" s="144"/>
    </row>
    <row r="8" customFormat="false" ht="15" hidden="false" customHeight="true" outlineLevel="0" collapsed="false">
      <c r="A8" s="84" t="s">
        <v>105</v>
      </c>
      <c r="B8" s="79" t="s">
        <v>132</v>
      </c>
      <c r="C8" s="120" t="n">
        <f aca="false">'[1]Gamesz kiadás'!C8+'[1]Szőcsény kiadás'!C8+'[1]Noszlopy kiadás'!C8+'[1]TISZK Kiadás'!C8+'[1]kulturház kiadás'!C8+'[1]Fürdő kiadás'!C8+'[1]Gimnázium kiadás'!C8</f>
        <v>162654</v>
      </c>
      <c r="D8" s="120" t="n">
        <f aca="false">'[1]Gamesz kiadás'!D8+'[1]Szőcsény kiadás'!D8+'[1]Noszlopy kiadás'!D8+'[1]TISZK Kiadás'!D8+'[1]kulturház kiadás'!D8+'[1]Fürdő kiadás'!D8+'[1]Gimnázium kiadás'!D8</f>
        <v>43269</v>
      </c>
      <c r="E8" s="82"/>
      <c r="F8" s="120" t="n">
        <f aca="false">'[1]Gamesz kiadás'!F8+'[1]Szőcsény kiadás'!F8+'[1]Noszlopy kiadás'!F8+'[1]TISZK Kiadás'!F8+'[1]kulturház kiadás'!F8+'[1]Fürdő kiadás'!F8+'[1]Gimnázium kiadás'!F8</f>
        <v>70496</v>
      </c>
      <c r="G8" s="120" t="n">
        <f aca="false">'[1]Gamesz kiadás'!G8+'[1]Szőcsény kiadás'!G8+'[1]Noszlopy kiadás'!G8+'[1]TISZK Kiadás'!G8+'[1]kulturház kiadás'!G8+'[1]Fürdő kiadás'!G8+'[1]Gimnázium kiadás'!G8</f>
        <v>4815</v>
      </c>
      <c r="H8" s="120" t="n">
        <f aca="false">'[1]Gamesz kiadás'!H8+'[1]Szőcsény kiadás'!H8+'[1]Noszlopy kiadás'!H8+'[1]TISZK Kiadás'!H8+'[1]kulturház kiadás'!H8+'[1]Fürdő kiadás'!H8+'[1]Gimnázium kiadás'!H8</f>
        <v>0</v>
      </c>
      <c r="I8" s="121" t="n">
        <f aca="false">'[1]Gamesz kiadás'!I8+'[1]Szőcsény kiadás'!I8+'[1]Noszlopy kiadás'!I8+'[1]TISZK Kiadás'!I8+'[1]kulturház kiadás'!I8+'[1]Fürdő kiadás'!I8+'[1]Gimnázium kiadás'!I8</f>
        <v>0</v>
      </c>
      <c r="J8" s="144"/>
    </row>
    <row r="9" customFormat="false" ht="15" hidden="false" customHeight="true" outlineLevel="0" collapsed="false">
      <c r="A9" s="84"/>
      <c r="B9" s="79" t="s">
        <v>133</v>
      </c>
      <c r="C9" s="120" t="n">
        <f aca="false">'[1]Gamesz kiadás'!C9+'[1]Szőcsény kiadás'!C9+'[1]Noszlopy kiadás'!C9+'[1]TISZK Kiadás'!C9+'[1]kulturház kiadás'!C9+'[1]Fürdő kiadás'!C9+'[1]Gimnázium kiadás'!C9</f>
        <v>26302</v>
      </c>
      <c r="D9" s="120" t="n">
        <f aca="false">'[1]Gamesz kiadás'!D9+'[1]Szőcsény kiadás'!D9+'[1]Noszlopy kiadás'!D9+'[1]TISZK Kiadás'!D9+'[1]kulturház kiadás'!D9+'[1]Fürdő kiadás'!D9+'[1]Gimnázium kiadás'!D9</f>
        <v>7050</v>
      </c>
      <c r="E9" s="85"/>
      <c r="F9" s="120" t="n">
        <f aca="false">'[1]Gamesz kiadás'!F9+'[1]Szőcsény kiadás'!F9+'[1]Noszlopy kiadás'!F9+'[1]TISZK Kiadás'!F9+'[1]kulturház kiadás'!F9+'[1]Fürdő kiadás'!F9+'[1]Gimnázium kiadás'!F9</f>
        <v>5698</v>
      </c>
      <c r="G9" s="120" t="n">
        <f aca="false">'[1]Gamesz kiadás'!G9+'[1]Szőcsény kiadás'!G9+'[1]Noszlopy kiadás'!G9+'[1]TISZK Kiadás'!G9+'[1]kulturház kiadás'!G9+'[1]Fürdő kiadás'!G9+'[1]Gimnázium kiadás'!G9</f>
        <v>100</v>
      </c>
      <c r="H9" s="120" t="n">
        <f aca="false">'[1]Gamesz kiadás'!H9+'[1]Szőcsény kiadás'!H9+'[1]Noszlopy kiadás'!H9+'[1]TISZK Kiadás'!H9+'[1]kulturház kiadás'!H9+'[1]Fürdő kiadás'!H9+'[1]Gimnázium kiadás'!H9</f>
        <v>0</v>
      </c>
      <c r="I9" s="121" t="n">
        <f aca="false">'[1]Gamesz kiadás'!I9+'[1]Szőcsény kiadás'!I9+'[1]Noszlopy kiadás'!I9+'[1]TISZK Kiadás'!I9+'[1]kulturház kiadás'!I9+'[1]Fürdő kiadás'!I9+'[1]Gimnázium kiadás'!I9</f>
        <v>0</v>
      </c>
      <c r="J9" s="144"/>
    </row>
    <row r="10" customFormat="false" ht="15" hidden="false" customHeight="true" outlineLevel="0" collapsed="false">
      <c r="A10" s="84"/>
      <c r="B10" s="79" t="s">
        <v>134</v>
      </c>
      <c r="C10" s="120" t="n">
        <f aca="false">'[1]Gamesz kiadás'!C10+'[1]Szőcsény kiadás'!C10+'[1]Noszlopy kiadás'!C10+'[1]TISZK Kiadás'!C10+'[1]kulturház kiadás'!C10+'[1]Fürdő kiadás'!C10+'[1]Gimnázium kiadás'!C10</f>
        <v>13397</v>
      </c>
      <c r="D10" s="120" t="n">
        <f aca="false">'[1]Gamesz kiadás'!D10+'[1]Szőcsény kiadás'!D10+'[1]Noszlopy kiadás'!D10+'[1]TISZK Kiadás'!D10+'[1]kulturház kiadás'!D10+'[1]Fürdő kiadás'!D10+'[1]Gimnázium kiadás'!D10</f>
        <v>3563</v>
      </c>
      <c r="E10" s="85"/>
      <c r="F10" s="120" t="n">
        <f aca="false">'[1]Gamesz kiadás'!F10+'[1]Szőcsény kiadás'!F10+'[1]Noszlopy kiadás'!F10+'[1]TISZK Kiadás'!F10+'[1]kulturház kiadás'!F10+'[1]Fürdő kiadás'!F10+'[1]Gimnázium kiadás'!F10</f>
        <v>4825</v>
      </c>
      <c r="G10" s="120" t="n">
        <f aca="false">'[1]Gamesz kiadás'!G10+'[1]Szőcsény kiadás'!G10+'[1]Noszlopy kiadás'!G10+'[1]TISZK Kiadás'!G10+'[1]kulturház kiadás'!G10+'[1]Fürdő kiadás'!G10+'[1]Gimnázium kiadás'!G10</f>
        <v>385</v>
      </c>
      <c r="H10" s="120" t="n">
        <f aca="false">'[1]Gamesz kiadás'!H10+'[1]Szőcsény kiadás'!H10+'[1]Noszlopy kiadás'!H10+'[1]TISZK Kiadás'!H10+'[1]kulturház kiadás'!H10+'[1]Fürdő kiadás'!H10+'[1]Gimnázium kiadás'!H10</f>
        <v>0</v>
      </c>
      <c r="I10" s="121" t="n">
        <f aca="false">'[1]Gamesz kiadás'!I10+'[1]Szőcsény kiadás'!I10+'[1]Noszlopy kiadás'!I10+'[1]TISZK Kiadás'!I10+'[1]kulturház kiadás'!I10+'[1]Fürdő kiadás'!I10+'[1]Gimnázium kiadás'!I10</f>
        <v>0</v>
      </c>
      <c r="J10" s="144"/>
    </row>
    <row r="11" customFormat="false" ht="15" hidden="false" customHeight="true" outlineLevel="0" collapsed="false">
      <c r="A11" s="86"/>
      <c r="B11" s="79" t="s">
        <v>135</v>
      </c>
      <c r="C11" s="120" t="n">
        <f aca="false">'[1]Gamesz kiadás'!C11+'[1]Szőcsény kiadás'!C11+'[1]Noszlopy kiadás'!C11+'[1]TISZK Kiadás'!C11+'[1]kulturház kiadás'!C11+'[1]Fürdő kiadás'!C11+'[1]Gimnázium kiadás'!C11</f>
        <v>96155</v>
      </c>
      <c r="D11" s="120" t="n">
        <f aca="false">'[1]Gamesz kiadás'!D11+'[1]Szőcsény kiadás'!D11+'[1]Noszlopy kiadás'!D11+'[1]TISZK Kiadás'!D11+'[1]kulturház kiadás'!D11+'[1]Fürdő kiadás'!D11+'[1]Gimnázium kiadás'!D11</f>
        <v>25534</v>
      </c>
      <c r="E11" s="82"/>
      <c r="F11" s="120" t="n">
        <f aca="false">'[1]Gamesz kiadás'!F11+'[1]Szőcsény kiadás'!F11+'[1]Noszlopy kiadás'!F11+'[1]TISZK Kiadás'!F11+'[1]kulturház kiadás'!F11+'[1]Fürdő kiadás'!F11+'[1]Gimnázium kiadás'!F11</f>
        <v>43169</v>
      </c>
      <c r="G11" s="120" t="n">
        <f aca="false">'[1]Gamesz kiadás'!G11+'[1]Szőcsény kiadás'!G11+'[1]Noszlopy kiadás'!G11+'[1]TISZK Kiadás'!G11+'[1]kulturház kiadás'!G11+'[1]Fürdő kiadás'!G11+'[1]Gimnázium kiadás'!G11</f>
        <v>1885</v>
      </c>
      <c r="H11" s="120" t="n">
        <f aca="false">'[1]Gamesz kiadás'!H11+'[1]Szőcsény kiadás'!H11+'[1]Noszlopy kiadás'!H11+'[1]TISZK Kiadás'!H11+'[1]kulturház kiadás'!H11+'[1]Fürdő kiadás'!H11+'[1]Gimnázium kiadás'!H11</f>
        <v>0</v>
      </c>
      <c r="I11" s="121" t="n">
        <f aca="false">'[1]Gamesz kiadás'!I11+'[1]Szőcsény kiadás'!I11+'[1]Noszlopy kiadás'!I11+'[1]TISZK Kiadás'!I11+'[1]kulturház kiadás'!I11+'[1]Fürdő kiadás'!I11+'[1]Gimnázium kiadás'!I11</f>
        <v>0</v>
      </c>
      <c r="J11" s="144"/>
    </row>
    <row r="12" customFormat="false" ht="17.25" hidden="false" customHeight="true" outlineLevel="0" collapsed="false">
      <c r="A12" s="86"/>
      <c r="B12" s="79" t="s">
        <v>136</v>
      </c>
      <c r="C12" s="120" t="n">
        <f aca="false">'[1]Gamesz kiadás'!C12+'[1]Szőcsény kiadás'!C12+'[1]Noszlopy kiadás'!C12+'[1]TISZK Kiadás'!C12+'[1]kulturház kiadás'!C12+'[1]Fürdő kiadás'!C12+'[1]Gimnázium kiadás'!C12</f>
        <v>46573</v>
      </c>
      <c r="D12" s="120" t="n">
        <f aca="false">'[1]Gamesz kiadás'!D12+'[1]Szőcsény kiadás'!D12+'[1]Noszlopy kiadás'!D12+'[1]TISZK Kiadás'!D12+'[1]kulturház kiadás'!D12+'[1]Fürdő kiadás'!D12+'[1]Gimnázium kiadás'!D12</f>
        <v>12296</v>
      </c>
      <c r="E12" s="85"/>
      <c r="F12" s="120" t="n">
        <f aca="false">'[1]Gamesz kiadás'!F12+'[1]Szőcsény kiadás'!F12+'[1]Noszlopy kiadás'!F12+'[1]TISZK Kiadás'!F12+'[1]kulturház kiadás'!F12+'[1]Fürdő kiadás'!F12+'[1]Gimnázium kiadás'!F12</f>
        <v>6962</v>
      </c>
      <c r="G12" s="120" t="n">
        <f aca="false">'[1]Gamesz kiadás'!G12+'[1]Szőcsény kiadás'!G12+'[1]Noszlopy kiadás'!G12+'[1]TISZK Kiadás'!G12+'[1]kulturház kiadás'!G12+'[1]Fürdő kiadás'!G12+'[1]Gimnázium kiadás'!G12</f>
        <v>0</v>
      </c>
      <c r="H12" s="120" t="n">
        <f aca="false">'[1]Gamesz kiadás'!H12+'[1]Szőcsény kiadás'!H12+'[1]Noszlopy kiadás'!H12+'[1]TISZK Kiadás'!H12+'[1]kulturház kiadás'!H12+'[1]Fürdő kiadás'!H12+'[1]Gimnázium kiadás'!H12</f>
        <v>0</v>
      </c>
      <c r="I12" s="121" t="n">
        <f aca="false">'[1]Gamesz kiadás'!I12+'[1]Szőcsény kiadás'!I12+'[1]Noszlopy kiadás'!I12+'[1]TISZK Kiadás'!I12+'[1]kulturház kiadás'!I12+'[1]Fürdő kiadás'!I12+'[1]Gimnázium kiadás'!I12</f>
        <v>0</v>
      </c>
      <c r="J12" s="144"/>
    </row>
    <row r="13" customFormat="false" ht="15" hidden="false" customHeight="true" outlineLevel="0" collapsed="false">
      <c r="A13" s="87"/>
      <c r="B13" s="79" t="s">
        <v>137</v>
      </c>
      <c r="C13" s="120" t="n">
        <f aca="false">'[1]Gamesz kiadás'!C13+'[1]Szőcsény kiadás'!C13+'[1]Noszlopy kiadás'!C13+'[1]TISZK Kiadás'!C13+'[1]kulturház kiadás'!C13+'[1]Fürdő kiadás'!C13+'[1]Gimnázium kiadás'!C13</f>
        <v>120817</v>
      </c>
      <c r="D13" s="120" t="n">
        <f aca="false">'[1]Gamesz kiadás'!D13+'[1]Szőcsény kiadás'!D13+'[1]Noszlopy kiadás'!D13+'[1]TISZK Kiadás'!D13+'[1]kulturház kiadás'!D13+'[1]Fürdő kiadás'!D13+'[1]Gimnázium kiadás'!D13</f>
        <v>32075</v>
      </c>
      <c r="E13" s="82"/>
      <c r="F13" s="120" t="n">
        <f aca="false">'[1]Gamesz kiadás'!F13+'[1]Szőcsény kiadás'!F13+'[1]Noszlopy kiadás'!F13+'[1]TISZK Kiadás'!F13+'[1]kulturház kiadás'!F13+'[1]Fürdő kiadás'!F13+'[1]Gimnázium kiadás'!F13</f>
        <v>73326</v>
      </c>
      <c r="G13" s="120" t="n">
        <f aca="false">'[1]Gamesz kiadás'!G13+'[1]Szőcsény kiadás'!G13+'[1]Noszlopy kiadás'!G13+'[1]TISZK Kiadás'!G13+'[1]kulturház kiadás'!G13+'[1]Fürdő kiadás'!G13+'[1]Gimnázium kiadás'!G13</f>
        <v>0</v>
      </c>
      <c r="H13" s="120" t="n">
        <f aca="false">'[1]Gamesz kiadás'!H13+'[1]Szőcsény kiadás'!H13+'[1]Noszlopy kiadás'!H13+'[1]TISZK Kiadás'!H13+'[1]kulturház kiadás'!H13+'[1]Fürdő kiadás'!H13+'[1]Gimnázium kiadás'!H13</f>
        <v>0</v>
      </c>
      <c r="I13" s="121" t="n">
        <f aca="false">'[1]Gamesz kiadás'!I13+'[1]Szőcsény kiadás'!I13+'[1]Noszlopy kiadás'!I13+'[1]TISZK Kiadás'!I13+'[1]kulturház kiadás'!I13+'[1]Fürdő kiadás'!I13+'[1]Gimnázium kiadás'!I13</f>
        <v>0</v>
      </c>
      <c r="J13" s="144"/>
    </row>
    <row r="14" customFormat="false" ht="15" hidden="false" customHeight="true" outlineLevel="0" collapsed="false">
      <c r="A14" s="87"/>
      <c r="B14" s="79" t="s">
        <v>138</v>
      </c>
      <c r="C14" s="120" t="n">
        <f aca="false">'[1]Gamesz kiadás'!C14+'[1]Szőcsény kiadás'!C14+'[1]Noszlopy kiadás'!C14+'[1]TISZK Kiadás'!C14+'[1]kulturház kiadás'!C14+'[1]Fürdő kiadás'!C14+'[1]Gimnázium kiadás'!C14</f>
        <v>7114</v>
      </c>
      <c r="D14" s="120" t="n">
        <f aca="false">'[1]Gamesz kiadás'!D14+'[1]Szőcsény kiadás'!D14+'[1]Noszlopy kiadás'!D14+'[1]TISZK Kiadás'!D14+'[1]kulturház kiadás'!D14+'[1]Fürdő kiadás'!D14+'[1]Gimnázium kiadás'!D14</f>
        <v>1901</v>
      </c>
      <c r="E14" s="82"/>
      <c r="F14" s="120" t="n">
        <f aca="false">'[1]Gamesz kiadás'!F14+'[1]Szőcsény kiadás'!F14+'[1]Noszlopy kiadás'!F14+'[1]TISZK Kiadás'!F14+'[1]kulturház kiadás'!F14+'[1]Fürdő kiadás'!F14+'[1]Gimnázium kiadás'!F14</f>
        <v>346</v>
      </c>
      <c r="G14" s="120" t="n">
        <f aca="false">'[1]Gamesz kiadás'!G14+'[1]Szőcsény kiadás'!G14+'[1]Noszlopy kiadás'!G14+'[1]TISZK Kiadás'!G14+'[1]kulturház kiadás'!G14+'[1]Fürdő kiadás'!G14+'[1]Gimnázium kiadás'!G14</f>
        <v>0</v>
      </c>
      <c r="H14" s="120" t="n">
        <f aca="false">'[1]Gamesz kiadás'!H14+'[1]Szőcsény kiadás'!H14+'[1]Noszlopy kiadás'!H14+'[1]TISZK Kiadás'!H14+'[1]kulturház kiadás'!H14+'[1]Fürdő kiadás'!H14+'[1]Gimnázium kiadás'!H14</f>
        <v>0</v>
      </c>
      <c r="I14" s="121" t="n">
        <f aca="false">'[1]Gamesz kiadás'!I14+'[1]Szőcsény kiadás'!I14+'[1]Noszlopy kiadás'!I14+'[1]TISZK Kiadás'!I14+'[1]kulturház kiadás'!I14+'[1]Fürdő kiadás'!I14+'[1]Gimnázium kiadás'!I14</f>
        <v>0</v>
      </c>
      <c r="J14" s="144"/>
    </row>
    <row r="15" customFormat="false" ht="15" hidden="false" customHeight="true" outlineLevel="0" collapsed="false">
      <c r="A15" s="78" t="s">
        <v>139</v>
      </c>
      <c r="B15" s="79" t="s">
        <v>140</v>
      </c>
      <c r="C15" s="120" t="n">
        <f aca="false">'[1]Gamesz kiadás'!C16+'[1]Szőcsény kiadás'!C16+'[1]Noszlopy kiadás'!C16+'[1]TISZK Kiadás'!C16+'[1]kulturház kiadás'!C16+'[1]Fürdő kiadás'!C16+'[1]Gimnázium kiadás'!C16</f>
        <v>36619</v>
      </c>
      <c r="D15" s="120" t="n">
        <f aca="false">'[1]Gamesz kiadás'!D16+'[1]Szőcsény kiadás'!D16+'[1]Noszlopy kiadás'!D16+'[1]TISZK Kiadás'!D16+'[1]kulturház kiadás'!D16+'[1]Fürdő kiadás'!D16+'[1]Gimnázium kiadás'!D16</f>
        <v>930</v>
      </c>
      <c r="E15" s="82"/>
      <c r="F15" s="120" t="n">
        <f aca="false">'[1]Gamesz kiadás'!F16+'[1]Szőcsény kiadás'!F16+'[1]Noszlopy kiadás'!F16+'[1]TISZK Kiadás'!F16+'[1]kulturház kiadás'!F16+'[1]Fürdő kiadás'!F16+'[1]Gimnázium kiadás'!F16</f>
        <v>96241</v>
      </c>
      <c r="G15" s="120" t="n">
        <f aca="false">'[1]Gamesz kiadás'!G16+'[1]Szőcsény kiadás'!G16+'[1]Noszlopy kiadás'!G16+'[1]TISZK Kiadás'!G16+'[1]kulturház kiadás'!G16+'[1]Fürdő kiadás'!G16+'[1]Gimnázium kiadás'!G16</f>
        <v>0</v>
      </c>
      <c r="H15" s="120" t="n">
        <f aca="false">'[1]Gamesz kiadás'!H16+'[1]Szőcsény kiadás'!H16+'[1]Noszlopy kiadás'!H16+'[1]TISZK Kiadás'!H16+'[1]kulturház kiadás'!H16+'[1]Fürdő kiadás'!H16+'[1]Gimnázium kiadás'!H16</f>
        <v>0</v>
      </c>
      <c r="I15" s="121" t="n">
        <f aca="false">'[1]Gamesz kiadás'!I16+'[1]Szőcsény kiadás'!I16+'[1]Noszlopy kiadás'!I16+'[1]TISZK Kiadás'!I16+'[1]kulturház kiadás'!I16+'[1]Fürdő kiadás'!I16+'[1]Gimnázium kiadás'!I16</f>
        <v>0</v>
      </c>
      <c r="J15" s="144"/>
    </row>
    <row r="16" customFormat="false" ht="15" hidden="false" customHeight="true" outlineLevel="0" collapsed="false">
      <c r="A16" s="88" t="s">
        <v>141</v>
      </c>
      <c r="B16" s="79" t="s">
        <v>142</v>
      </c>
      <c r="C16" s="120" t="n">
        <f aca="false">'[1]Gamesz kiadás'!C17+'[1]Szőcsény kiadás'!C17+'[1]Noszlopy kiadás'!C17+'[1]TISZK Kiadás'!C17+'[1]kulturház kiadás'!C17+'[1]Fürdő kiadás'!C17+'[1]Gimnázium kiadás'!C17</f>
        <v>21099</v>
      </c>
      <c r="D16" s="120" t="n">
        <f aca="false">'[1]Gamesz kiadás'!D17+'[1]Szőcsény kiadás'!D17+'[1]Noszlopy kiadás'!D17+'[1]TISZK Kiadás'!D17+'[1]kulturház kiadás'!D17+'[1]Fürdő kiadás'!D17+'[1]Gimnázium kiadás'!D17</f>
        <v>5952</v>
      </c>
      <c r="E16" s="82"/>
      <c r="F16" s="120" t="n">
        <f aca="false">'[1]Gamesz kiadás'!F17+'[1]Szőcsény kiadás'!F17+'[1]Noszlopy kiadás'!F17+'[1]TISZK Kiadás'!F17+'[1]kulturház kiadás'!F17+'[1]Fürdő kiadás'!F17+'[1]Gimnázium kiadás'!F17</f>
        <v>37420</v>
      </c>
      <c r="G16" s="120" t="n">
        <f aca="false">'[1]Gamesz kiadás'!G17+'[1]Szőcsény kiadás'!G17+'[1]Noszlopy kiadás'!G17+'[1]TISZK Kiadás'!G17+'[1]kulturház kiadás'!G17+'[1]Fürdő kiadás'!G17+'[1]Gimnázium kiadás'!G17</f>
        <v>0</v>
      </c>
      <c r="H16" s="120" t="n">
        <f aca="false">'[1]Gamesz kiadás'!H17+'[1]Szőcsény kiadás'!H17+'[1]Noszlopy kiadás'!H17+'[1]TISZK Kiadás'!H17+'[1]kulturház kiadás'!H17+'[1]Fürdő kiadás'!H17+'[1]Gimnázium kiadás'!H17</f>
        <v>0</v>
      </c>
      <c r="I16" s="121" t="n">
        <f aca="false">'[1]Gamesz kiadás'!I17+'[1]Szőcsény kiadás'!I17+'[1]Noszlopy kiadás'!I17+'[1]TISZK Kiadás'!I17+'[1]kulturház kiadás'!I17+'[1]Fürdő kiadás'!I17+'[1]Gimnázium kiadás'!I17</f>
        <v>1500</v>
      </c>
      <c r="J16" s="144"/>
    </row>
    <row r="17" customFormat="false" ht="15" hidden="false" customHeight="true" outlineLevel="0" collapsed="false">
      <c r="A17" s="89"/>
      <c r="B17" s="79" t="s">
        <v>143</v>
      </c>
      <c r="C17" s="120" t="n">
        <f aca="false">'[1]Gamesz kiadás'!C19+'[1]Szőcsény kiadás'!C19+'[1]Noszlopy kiadás'!C19+'[1]TISZK Kiadás'!C19+'[1]kulturház kiadás'!C19+'[1]Fürdő kiadás'!C19+'[1]Gimnázium kiadás'!C19</f>
        <v>15870</v>
      </c>
      <c r="D17" s="120" t="n">
        <f aca="false">'[1]Gamesz kiadás'!D19+'[1]Szőcsény kiadás'!D19+'[1]Noszlopy kiadás'!D19+'[1]TISZK Kiadás'!D19+'[1]kulturház kiadás'!D19+'[1]Fürdő kiadás'!D19+'[1]Gimnázium kiadás'!D19</f>
        <v>4519</v>
      </c>
      <c r="E17" s="82"/>
      <c r="F17" s="120" t="n">
        <f aca="false">'[1]Gamesz kiadás'!F19+'[1]Szőcsény kiadás'!F19+'[1]Noszlopy kiadás'!F19+'[1]TISZK Kiadás'!F19+'[1]kulturház kiadás'!F19+'[1]Fürdő kiadás'!F19+'[1]Gimnázium kiadás'!F19</f>
        <v>12976</v>
      </c>
      <c r="G17" s="120" t="n">
        <f aca="false">'[1]Gamesz kiadás'!G19+'[1]Szőcsény kiadás'!G19+'[1]Noszlopy kiadás'!G19+'[1]TISZK Kiadás'!G19+'[1]kulturház kiadás'!G19+'[1]Fürdő kiadás'!G19+'[1]Gimnázium kiadás'!G19</f>
        <v>0</v>
      </c>
      <c r="H17" s="120" t="n">
        <f aca="false">'[1]Gamesz kiadás'!H19+'[1]Szőcsény kiadás'!H19+'[1]Noszlopy kiadás'!H19+'[1]TISZK Kiadás'!H19+'[1]kulturház kiadás'!H19+'[1]Fürdő kiadás'!H19+'[1]Gimnázium kiadás'!H19</f>
        <v>0</v>
      </c>
      <c r="I17" s="121" t="n">
        <f aca="false">'[1]Gamesz kiadás'!I19+'[1]Szőcsény kiadás'!I19+'[1]Noszlopy kiadás'!I19+'[1]TISZK Kiadás'!I19+'[1]kulturház kiadás'!I19+'[1]Fürdő kiadás'!I19+'[1]Gimnázium kiadás'!I19</f>
        <v>0</v>
      </c>
      <c r="J17" s="144"/>
    </row>
    <row r="18" customFormat="false" ht="15" hidden="false" customHeight="true" outlineLevel="0" collapsed="false">
      <c r="A18" s="89"/>
      <c r="B18" s="79" t="s">
        <v>144</v>
      </c>
      <c r="C18" s="120" t="n">
        <v>9496</v>
      </c>
      <c r="D18" s="120" t="n">
        <v>2690</v>
      </c>
      <c r="E18" s="85"/>
      <c r="F18" s="120" t="n">
        <f aca="false">'[1]Gamesz kiadás'!F20+'[1]Szőcsény kiadás'!F20+'[1]Noszlopy kiadás'!F20+'[1]TISZK Kiadás'!F20+'[1]kulturház kiadás'!F20+'[1]Fürdő kiadás'!F20+'[1]Gimnázium kiadás'!F20</f>
        <v>4225</v>
      </c>
      <c r="G18" s="120" t="n">
        <f aca="false">'[1]Gamesz kiadás'!G20+'[1]Szőcsény kiadás'!G20+'[1]Noszlopy kiadás'!G20+'[1]TISZK Kiadás'!G20+'[1]kulturház kiadás'!G20+'[1]Fürdő kiadás'!G20+'[1]Gimnázium kiadás'!G20</f>
        <v>0</v>
      </c>
      <c r="H18" s="120" t="n">
        <f aca="false">'[1]Gamesz kiadás'!H20+'[1]Szőcsény kiadás'!H20+'[1]Noszlopy kiadás'!H20+'[1]TISZK Kiadás'!H20+'[1]kulturház kiadás'!H20+'[1]Fürdő kiadás'!H20+'[1]Gimnázium kiadás'!H20</f>
        <v>0</v>
      </c>
      <c r="I18" s="121" t="n">
        <f aca="false">'[1]Gamesz kiadás'!I20+'[1]Szőcsény kiadás'!I20+'[1]Noszlopy kiadás'!I20+'[1]TISZK Kiadás'!I20+'[1]kulturház kiadás'!I20+'[1]Fürdő kiadás'!I20+'[1]Gimnázium kiadás'!I20</f>
        <v>0</v>
      </c>
      <c r="J18" s="144"/>
    </row>
    <row r="19" customFormat="false" ht="15" hidden="false" customHeight="true" outlineLevel="0" collapsed="false">
      <c r="A19" s="78" t="s">
        <v>145</v>
      </c>
      <c r="B19" s="79" t="s">
        <v>146</v>
      </c>
      <c r="C19" s="120" t="n">
        <f aca="false">'[1]Gamesz kiadás'!C22+'[1]Szőcsény kiadás'!C22+'[1]Noszlopy kiadás'!C22+'[1]TISZK Kiadás'!C22+'[1]kulturház kiadás'!C22+'[1]Fürdő kiadás'!C22+'[1]Gimnázium kiadás'!C22</f>
        <v>34673</v>
      </c>
      <c r="D19" s="120" t="n">
        <f aca="false">'[1]Gamesz kiadás'!D22+'[1]Szőcsény kiadás'!D22+'[1]Noszlopy kiadás'!D22+'[1]TISZK Kiadás'!D22+'[1]kulturház kiadás'!D22+'[1]Fürdő kiadás'!D22+'[1]Gimnázium kiadás'!D22</f>
        <v>8640</v>
      </c>
      <c r="E19" s="82"/>
      <c r="F19" s="120" t="n">
        <f aca="false">'[1]Gamesz kiadás'!F22+'[1]Szőcsény kiadás'!F22+'[1]Noszlopy kiadás'!F22+'[1]TISZK Kiadás'!F22+'[1]kulturház kiadás'!F22+'[1]Fürdő kiadás'!F22+'[1]Gimnázium kiadás'!F22</f>
        <v>136502</v>
      </c>
      <c r="G19" s="120" t="n">
        <f aca="false">'[1]Gamesz kiadás'!G22+'[1]Szőcsény kiadás'!G22+'[1]Noszlopy kiadás'!G22+'[1]TISZK Kiadás'!G22+'[1]kulturház kiadás'!G22+'[1]Fürdő kiadás'!G22+'[1]Gimnázium kiadás'!G22</f>
        <v>0</v>
      </c>
      <c r="H19" s="120" t="n">
        <f aca="false">'[1]Gamesz kiadás'!H22+'[1]Szőcsény kiadás'!H22+'[1]Noszlopy kiadás'!H22+'[1]TISZK Kiadás'!H22+'[1]kulturház kiadás'!H22+'[1]Fürdő kiadás'!H22+'[1]Gimnázium kiadás'!H22</f>
        <v>0</v>
      </c>
      <c r="I19" s="121" t="n">
        <f aca="false">'[1]Gamesz kiadás'!I22+'[1]Szőcsény kiadás'!I22+'[1]Noszlopy kiadás'!I22+'[1]TISZK Kiadás'!I22+'[1]kulturház kiadás'!I22+'[1]Fürdő kiadás'!I22+'[1]Gimnázium kiadás'!I22</f>
        <v>0</v>
      </c>
      <c r="J19" s="144"/>
    </row>
    <row r="20" customFormat="false" ht="15" hidden="false" customHeight="true" outlineLevel="0" collapsed="false">
      <c r="A20" s="90" t="s">
        <v>147</v>
      </c>
      <c r="B20" s="79" t="s">
        <v>148</v>
      </c>
      <c r="C20" s="120" t="n">
        <f aca="false">'[1]Gamesz kiadás'!C24+'[1]Szőcsény kiadás'!C24+'[1]Noszlopy kiadás'!C24+'[1]TISZK Kiadás'!C24+'[1]kulturház kiadás'!C24+'[1]Fürdő kiadás'!C24+'[1]Gimnázium kiadás'!C24</f>
        <v>30000</v>
      </c>
      <c r="D20" s="120" t="n">
        <f aca="false">'[1]Gamesz kiadás'!D24+'[1]Szőcsény kiadás'!D24+'[1]Noszlopy kiadás'!D24+'[1]TISZK Kiadás'!D24+'[1]kulturház kiadás'!D24+'[1]Fürdő kiadás'!D24+'[1]Gimnázium kiadás'!D24</f>
        <v>8000</v>
      </c>
      <c r="E20" s="82"/>
      <c r="F20" s="120" t="n">
        <f aca="false">'[1]Gamesz kiadás'!F24+'[1]Szőcsény kiadás'!F24+'[1]Noszlopy kiadás'!F24+'[1]TISZK Kiadás'!F24+'[1]kulturház kiadás'!F24+'[1]Fürdő kiadás'!F24+'[1]Gimnázium kiadás'!F24</f>
        <v>55363</v>
      </c>
      <c r="G20" s="120" t="n">
        <f aca="false">'[1]Gamesz kiadás'!G24+'[1]Szőcsény kiadás'!G24+'[1]Noszlopy kiadás'!G24+'[1]TISZK Kiadás'!G24+'[1]kulturház kiadás'!G24+'[1]Fürdő kiadás'!G24+'[1]Gimnázium kiadás'!G24</f>
        <v>0</v>
      </c>
      <c r="H20" s="120" t="n">
        <f aca="false">'[1]Gamesz kiadás'!H24+'[1]Szőcsény kiadás'!H24+'[1]Noszlopy kiadás'!H24+'[1]TISZK Kiadás'!H24+'[1]kulturház kiadás'!H24+'[1]Fürdő kiadás'!H24+'[1]Gimnázium kiadás'!H24</f>
        <v>12050</v>
      </c>
      <c r="I20" s="121" t="n">
        <f aca="false">'[1]Gamesz kiadás'!I24+'[1]Szőcsény kiadás'!I24+'[1]Noszlopy kiadás'!I24+'[1]TISZK Kiadás'!I24+'[1]kulturház kiadás'!I24+'[1]Fürdő kiadás'!I24+'[1]Gimnázium kiadás'!I24</f>
        <v>0</v>
      </c>
      <c r="J20" s="144"/>
    </row>
    <row r="21" customFormat="false" ht="15" hidden="false" customHeight="true" outlineLevel="0" collapsed="false">
      <c r="A21" s="91"/>
      <c r="B21" s="69" t="s">
        <v>149</v>
      </c>
      <c r="C21" s="93" t="n">
        <f aca="false">C6+C7+C8+C9+C10+C11+C12+C13+C14+C15+C16+C17+C18+C19+C20</f>
        <v>1034316</v>
      </c>
      <c r="D21" s="93" t="n">
        <f aca="false">D6+D7+D8+D9+D10+D11+D12+D13+D14+D15+D16+D17+D18+D19+D20</f>
        <v>266506</v>
      </c>
      <c r="E21" s="93" t="n">
        <f aca="false">E6+E7+E8+E9+E10+E11+E12+E13+E14+E15+E16+E17+E18+E19+E20</f>
        <v>0</v>
      </c>
      <c r="F21" s="93" t="n">
        <f aca="false">F6+F7+F8+F9+F10+F11+F12+F13+F14+F15+F16+F17+F18+F19+F20</f>
        <v>797464</v>
      </c>
      <c r="G21" s="93" t="n">
        <f aca="false">G6+G7+G8+G9+G10+G11+G12+G13+G14+G15+G16+G17+G18+G19+G20</f>
        <v>18322</v>
      </c>
      <c r="H21" s="93" t="n">
        <f aca="false">H6+H7+H8+H9+H10+H11+H12+H13+H14+H15+H16+H17+H18+H19+H20</f>
        <v>12783</v>
      </c>
      <c r="I21" s="94" t="n">
        <f aca="false">I6+I7+I8+I9+I10+I11+I12+I13+I14+I15+I16+I17+I18+I19+I20</f>
        <v>1856</v>
      </c>
      <c r="J21" s="145" t="e">
        <f aca="false">J6+J7+J8+J9+J10+J11+J12+J13+J14+#REF!+#REF!+J15+J16+#REF!+J17+J18+#REF!+J19+#REF!+J20</f>
        <v>#REF!</v>
      </c>
    </row>
    <row r="22" customFormat="false" ht="15" hidden="false" customHeight="true" outlineLevel="0" collapsed="false">
      <c r="A22" s="95" t="s">
        <v>150</v>
      </c>
      <c r="B22" s="46" t="s">
        <v>151</v>
      </c>
      <c r="C22" s="82" t="n">
        <f aca="false">'[1]Kórház kiadás'!C26</f>
        <v>662737</v>
      </c>
      <c r="D22" s="82" t="n">
        <f aca="false">'[1]Kórház kiadás'!D26</f>
        <v>180939</v>
      </c>
      <c r="E22" s="82" t="n">
        <f aca="false">'[1]Kórház kiadás'!E26</f>
        <v>0</v>
      </c>
      <c r="F22" s="82" t="n">
        <f aca="false">'[1]Kórház kiadás'!F26</f>
        <v>790301</v>
      </c>
      <c r="G22" s="82" t="n">
        <f aca="false">'[1]Kórház kiadás'!G26</f>
        <v>0</v>
      </c>
      <c r="H22" s="82" t="n">
        <f aca="false">'[1]Kórház kiadás'!H26</f>
        <v>0</v>
      </c>
      <c r="I22" s="146" t="n">
        <f aca="false">'[1]Kórház kiadás'!I26</f>
        <v>0</v>
      </c>
      <c r="J22" s="144"/>
    </row>
    <row r="23" customFormat="false" ht="13.5" hidden="false" customHeight="false" outlineLevel="0" collapsed="false">
      <c r="A23" s="99"/>
      <c r="B23" s="147" t="s">
        <v>170</v>
      </c>
      <c r="C23" s="148" t="n">
        <f aca="false">C21+C22</f>
        <v>1697053</v>
      </c>
      <c r="D23" s="148" t="n">
        <f aca="false">D21+D22</f>
        <v>447445</v>
      </c>
      <c r="E23" s="148" t="n">
        <f aca="false">E21+E22</f>
        <v>0</v>
      </c>
      <c r="F23" s="148" t="n">
        <f aca="false">F21+F22</f>
        <v>1587765</v>
      </c>
      <c r="G23" s="148" t="n">
        <f aca="false">G21+G22</f>
        <v>18322</v>
      </c>
      <c r="H23" s="148" t="n">
        <f aca="false">H21+H22</f>
        <v>12783</v>
      </c>
      <c r="I23" s="149" t="n">
        <f aca="false">I21+I22</f>
        <v>1856</v>
      </c>
      <c r="J23" s="150" t="e">
        <f aca="false">J21+J22</f>
        <v>#REF!</v>
      </c>
    </row>
    <row r="24" customFormat="false" ht="39.75" hidden="false" customHeight="false" outlineLevel="0" collapsed="false">
      <c r="A24" s="103" t="s">
        <v>153</v>
      </c>
      <c r="B24" s="104" t="s">
        <v>101</v>
      </c>
      <c r="C24" s="105" t="n">
        <v>246292</v>
      </c>
      <c r="D24" s="105" t="n">
        <v>65052</v>
      </c>
      <c r="E24" s="105"/>
      <c r="F24" s="105" t="n">
        <v>181033</v>
      </c>
      <c r="G24" s="105"/>
      <c r="H24" s="105"/>
      <c r="I24" s="151"/>
      <c r="J24" s="112"/>
    </row>
    <row r="25" customFormat="false" ht="14.25" hidden="false" customHeight="false" outlineLevel="0" collapsed="false">
      <c r="A25" s="108"/>
      <c r="B25" s="109" t="s">
        <v>154</v>
      </c>
      <c r="C25" s="106" t="n">
        <f aca="false">C23+C24</f>
        <v>1943345</v>
      </c>
      <c r="D25" s="106" t="n">
        <f aca="false">D23+D24</f>
        <v>512497</v>
      </c>
      <c r="E25" s="106" t="n">
        <f aca="false">E23+E24</f>
        <v>0</v>
      </c>
      <c r="F25" s="106" t="n">
        <f aca="false">F23+F24</f>
        <v>1768798</v>
      </c>
      <c r="G25" s="106" t="n">
        <f aca="false">G23+G24</f>
        <v>18322</v>
      </c>
      <c r="H25" s="106" t="n">
        <f aca="false">H23+H24</f>
        <v>12783</v>
      </c>
      <c r="I25" s="107" t="n">
        <f aca="false">I23+I24</f>
        <v>1856</v>
      </c>
      <c r="J25" s="112"/>
    </row>
    <row r="26" customFormat="false" ht="13.5" hidden="false" customHeight="false" outlineLevel="0" collapsed="false">
      <c r="A26" s="152"/>
      <c r="B26" s="153"/>
      <c r="C26" s="112"/>
      <c r="D26" s="112"/>
      <c r="E26" s="112"/>
      <c r="F26" s="112"/>
      <c r="G26" s="112"/>
      <c r="H26" s="112"/>
      <c r="I26" s="112"/>
      <c r="J26" s="112"/>
      <c r="K26" s="112"/>
      <c r="L26" s="112"/>
    </row>
    <row r="27" customFormat="false" ht="30" hidden="false" customHeight="tru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</row>
    <row r="28" customFormat="false" ht="13.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</row>
    <row r="29" customFormat="false" ht="31.5" hidden="false" customHeight="true" outlineLevel="0" collapsed="false">
      <c r="A29" s="137"/>
      <c r="B29" s="138"/>
      <c r="C29" s="115" t="s">
        <v>171</v>
      </c>
      <c r="D29" s="115"/>
      <c r="E29" s="115"/>
      <c r="F29" s="115"/>
      <c r="G29" s="115"/>
      <c r="H29" s="115"/>
      <c r="I29" s="117" t="s">
        <v>172</v>
      </c>
      <c r="J29" s="117"/>
      <c r="K29" s="117"/>
    </row>
    <row r="30" customFormat="false" ht="38.25" hidden="false" customHeight="false" outlineLevel="0" collapsed="false">
      <c r="A30" s="73" t="s">
        <v>78</v>
      </c>
      <c r="B30" s="74" t="s">
        <v>120</v>
      </c>
      <c r="C30" s="76" t="s">
        <v>173</v>
      </c>
      <c r="D30" s="75" t="s">
        <v>174</v>
      </c>
      <c r="E30" s="75"/>
      <c r="F30" s="75" t="s">
        <v>175</v>
      </c>
      <c r="G30" s="75" t="s">
        <v>176</v>
      </c>
      <c r="H30" s="75" t="s">
        <v>177</v>
      </c>
      <c r="I30" s="75" t="s">
        <v>125</v>
      </c>
      <c r="J30" s="75"/>
      <c r="K30" s="77" t="s">
        <v>126</v>
      </c>
    </row>
    <row r="31" customFormat="false" ht="25.5" hidden="false" customHeight="false" outlineLevel="0" collapsed="false">
      <c r="A31" s="78" t="s">
        <v>82</v>
      </c>
      <c r="B31" s="79" t="s">
        <v>159</v>
      </c>
      <c r="C31" s="120" t="n">
        <f aca="false">'[1]Gamesz kiadás'!C33+'[1]Szőcsény kiadás'!C33+'[1]Noszlopy kiadás'!C33+'[1]TISZK Kiadás'!C33+'[1]kulturház kiadás'!C33+'[1]Fürdő kiadás'!C33+'[1]Gimnázium kiadás'!C33</f>
        <v>0</v>
      </c>
      <c r="D31" s="120" t="n">
        <f aca="false">'[1]Gamesz kiadás'!D33+'[1]Szőcsény kiadás'!D33+'[1]Noszlopy kiadás'!D33+'[1]TISZK Kiadás'!D33+'[1]kulturház kiadás'!D33+'[1]Fürdő kiadás'!D33+'[1]Gimnázium kiadás'!D33</f>
        <v>0</v>
      </c>
      <c r="E31" s="120" t="n">
        <f aca="false">'[1]Gamesz kiadás'!E33+'[1]Szőcsény kiadás'!E33+'[1]Noszlopy kiadás'!E33+'[1]TISZK Kiadás'!E33+'[1]kulturház kiadás'!E33+'[1]Fürdő kiadás'!E33+'[1]Gimnázium kiadás'!E33</f>
        <v>0</v>
      </c>
      <c r="F31" s="120" t="n">
        <f aca="false">'[1]Gamesz kiadás'!F33+'[1]Szőcsény kiadás'!F33+'[1]Noszlopy kiadás'!F33+'[1]TISZK Kiadás'!F33+'[1]kulturház kiadás'!F33+'[1]Fürdő kiadás'!F33+'[1]Gimnázium kiadás'!F33</f>
        <v>0</v>
      </c>
      <c r="G31" s="120" t="n">
        <f aca="false">'[1]Gamesz kiadás'!G33+'[1]Szőcsény kiadás'!G33+'[1]Noszlopy kiadás'!G33+'[1]TISZK Kiadás'!G33+'[1]kulturház kiadás'!G33+'[1]Fürdő kiadás'!G33+'[1]Gimnázium kiadás'!G33</f>
        <v>0</v>
      </c>
      <c r="H31" s="120" t="n">
        <f aca="false">'[1]Gamesz kiadás'!H33+'[1]Szőcsény kiadás'!H33+'[1]Noszlopy kiadás'!H33+'[1]TISZK Kiadás'!H33+'[1]kulturház kiadás'!H33+'[1]Fürdő kiadás'!H33+'[1]Gimnázium kiadás'!H33</f>
        <v>0</v>
      </c>
      <c r="I31" s="120" t="n">
        <f aca="false">'[1]Gamesz kiadás'!I33+'[1]Szőcsény kiadás'!I33+'[1]Noszlopy kiadás'!I33+'[1]TISZK Kiadás'!I33+'[1]kulturház kiadás'!I33+'[1]Fürdő kiadás'!I33+'[1]Gimnázium kiadás'!I33</f>
        <v>0</v>
      </c>
      <c r="J31" s="120" t="n">
        <f aca="false">'[1]Gamesz kiadás'!J33+'[1]Szőcsény kiadás'!J33+'[1]Noszlopy kiadás'!J33+'[1]TISZK Kiadás'!J33+'[1]kulturház kiadás'!J33+'[1]Fürdő kiadás'!J33+'[1]Gimnázium kiadás'!J33</f>
        <v>0</v>
      </c>
      <c r="K31" s="121" t="n">
        <f aca="false">'[1]Gamesz kiadás'!K33+'[1]Szőcsény kiadás'!K33+'[1]Noszlopy kiadás'!K33+'[1]TISZK Kiadás'!K33+'[1]kulturház kiadás'!K33+'[1]Fürdő kiadás'!K33+'[1]Gimnázium kiadás'!K33</f>
        <v>0</v>
      </c>
      <c r="M31" s="53"/>
    </row>
    <row r="32" customFormat="false" ht="25.5" hidden="false" customHeight="false" outlineLevel="0" collapsed="false">
      <c r="A32" s="78" t="s">
        <v>100</v>
      </c>
      <c r="B32" s="79" t="s">
        <v>131</v>
      </c>
      <c r="C32" s="120" t="n">
        <f aca="false">'[1]Gamesz kiadás'!C34+'[1]Szőcsény kiadás'!C34+'[1]Noszlopy kiadás'!C34+'[1]TISZK Kiadás'!C34+'[1]kulturház kiadás'!C34+'[1]Fürdő kiadás'!C34+'[1]Gimnázium kiadás'!C34</f>
        <v>54562</v>
      </c>
      <c r="D32" s="120" t="n">
        <f aca="false">'[1]Gamesz kiadás'!D34+'[1]Szőcsény kiadás'!D34+'[1]Noszlopy kiadás'!D34+'[1]TISZK Kiadás'!D34+'[1]kulturház kiadás'!D34+'[1]Fürdő kiadás'!D34+'[1]Gimnázium kiadás'!D34</f>
        <v>1270</v>
      </c>
      <c r="E32" s="82"/>
      <c r="F32" s="120" t="n">
        <f aca="false">'[1]Gamesz kiadás'!F34+'[1]Szőcsény kiadás'!F34+'[1]Noszlopy kiadás'!F34+'[1]TISZK Kiadás'!F34+'[1]kulturház kiadás'!F34+'[1]Fürdő kiadás'!F34+'[1]Gimnázium kiadás'!F34</f>
        <v>0</v>
      </c>
      <c r="G32" s="120" t="n">
        <f aca="false">'[1]Gamesz kiadás'!G34+'[1]Szőcsény kiadás'!G34+'[1]Noszlopy kiadás'!G34+'[1]TISZK Kiadás'!G34+'[1]kulturház kiadás'!G34+'[1]Fürdő kiadás'!G34+'[1]Gimnázium kiadás'!G34</f>
        <v>0</v>
      </c>
      <c r="H32" s="120" t="n">
        <f aca="false">'[1]Gamesz kiadás'!H34+'[1]Szőcsény kiadás'!H34+'[1]Noszlopy kiadás'!H34+'[1]TISZK Kiadás'!H34+'[1]kulturház kiadás'!H34+'[1]Fürdő kiadás'!H34+'[1]Gimnázium kiadás'!H34</f>
        <v>0</v>
      </c>
      <c r="I32" s="120" t="n">
        <f aca="false">'[1]Gamesz kiadás'!I34+'[1]Szőcsény kiadás'!I34+'[1]Noszlopy kiadás'!I34+'[1]TISZK Kiadás'!I34+'[1]kulturház kiadás'!I34+'[1]Fürdő kiadás'!I34+'[1]Gimnázium kiadás'!I34</f>
        <v>0</v>
      </c>
      <c r="J32" s="85"/>
      <c r="K32" s="121" t="n">
        <f aca="false">'[1]Gamesz kiadás'!K34+'[1]Szőcsény kiadás'!K34+'[1]Noszlopy kiadás'!K34+'[1]TISZK Kiadás'!K34+'[1]kulturház kiadás'!K34+'[1]Fürdő kiadás'!K34+'[1]Gimnázium kiadás'!K34</f>
        <v>0</v>
      </c>
      <c r="M32" s="53"/>
    </row>
    <row r="33" customFormat="false" ht="12.75" hidden="false" customHeight="true" outlineLevel="0" collapsed="false">
      <c r="A33" s="84" t="s">
        <v>105</v>
      </c>
      <c r="B33" s="79" t="s">
        <v>132</v>
      </c>
      <c r="C33" s="120" t="n">
        <f aca="false">'[1]Gamesz kiadás'!C35+'[1]Szőcsény kiadás'!C35+'[1]Noszlopy kiadás'!C35+'[1]TISZK Kiadás'!C35+'[1]kulturház kiadás'!C35+'[1]Fürdő kiadás'!C35+'[1]Gimnázium kiadás'!C35</f>
        <v>0</v>
      </c>
      <c r="D33" s="120" t="n">
        <f aca="false">'[1]Gamesz kiadás'!D35+'[1]Szőcsény kiadás'!D35+'[1]Noszlopy kiadás'!D35+'[1]TISZK Kiadás'!D35+'[1]kulturház kiadás'!D35+'[1]Fürdő kiadás'!D35+'[1]Gimnázium kiadás'!D35</f>
        <v>0</v>
      </c>
      <c r="E33" s="82"/>
      <c r="F33" s="120" t="n">
        <f aca="false">'[1]Gamesz kiadás'!F35+'[1]Szőcsény kiadás'!F35+'[1]Noszlopy kiadás'!F35+'[1]TISZK Kiadás'!F35+'[1]kulturház kiadás'!F35+'[1]Fürdő kiadás'!F35+'[1]Gimnázium kiadás'!F35</f>
        <v>0</v>
      </c>
      <c r="G33" s="120" t="n">
        <f aca="false">'[1]Gamesz kiadás'!G35+'[1]Szőcsény kiadás'!G35+'[1]Noszlopy kiadás'!G35+'[1]TISZK Kiadás'!G35+'[1]kulturház kiadás'!G35+'[1]Fürdő kiadás'!G35+'[1]Gimnázium kiadás'!G35</f>
        <v>0</v>
      </c>
      <c r="H33" s="120" t="n">
        <f aca="false">'[1]Gamesz kiadás'!H35+'[1]Szőcsény kiadás'!H35+'[1]Noszlopy kiadás'!H35+'[1]TISZK Kiadás'!H35+'[1]kulturház kiadás'!H35+'[1]Fürdő kiadás'!H35+'[1]Gimnázium kiadás'!H35</f>
        <v>0</v>
      </c>
      <c r="I33" s="120" t="n">
        <f aca="false">'[1]Gamesz kiadás'!I35+'[1]Szőcsény kiadás'!I35+'[1]Noszlopy kiadás'!I35+'[1]TISZK Kiadás'!I35+'[1]kulturház kiadás'!I35+'[1]Fürdő kiadás'!I35+'[1]Gimnázium kiadás'!I35</f>
        <v>0</v>
      </c>
      <c r="J33" s="85"/>
      <c r="K33" s="121" t="n">
        <f aca="false">'[1]Gamesz kiadás'!K35+'[1]Szőcsény kiadás'!K35+'[1]Noszlopy kiadás'!K35+'[1]TISZK Kiadás'!K35+'[1]kulturház kiadás'!K35+'[1]Fürdő kiadás'!K35+'[1]Gimnázium kiadás'!K35</f>
        <v>0</v>
      </c>
      <c r="M33" s="53"/>
    </row>
    <row r="34" customFormat="false" ht="12.75" hidden="false" customHeight="false" outlineLevel="0" collapsed="false">
      <c r="A34" s="84"/>
      <c r="B34" s="79" t="s">
        <v>133</v>
      </c>
      <c r="C34" s="120" t="n">
        <f aca="false">'[1]Gamesz kiadás'!C36+'[1]Szőcsény kiadás'!C36+'[1]Noszlopy kiadás'!C36+'[1]TISZK Kiadás'!C36+'[1]kulturház kiadás'!C36+'[1]Fürdő kiadás'!C36+'[1]Gimnázium kiadás'!C36</f>
        <v>0</v>
      </c>
      <c r="D34" s="120" t="n">
        <f aca="false">'[1]Gamesz kiadás'!D36+'[1]Szőcsény kiadás'!D36+'[1]Noszlopy kiadás'!D36+'[1]TISZK Kiadás'!D36+'[1]kulturház kiadás'!D36+'[1]Fürdő kiadás'!D36+'[1]Gimnázium kiadás'!D36</f>
        <v>0</v>
      </c>
      <c r="E34" s="85"/>
      <c r="F34" s="120" t="n">
        <f aca="false">'[1]Gamesz kiadás'!F36+'[1]Szőcsény kiadás'!F36+'[1]Noszlopy kiadás'!F36+'[1]TISZK Kiadás'!F36+'[1]kulturház kiadás'!F36+'[1]Fürdő kiadás'!F36+'[1]Gimnázium kiadás'!F36</f>
        <v>0</v>
      </c>
      <c r="G34" s="120" t="n">
        <f aca="false">'[1]Gamesz kiadás'!G36+'[1]Szőcsény kiadás'!G36+'[1]Noszlopy kiadás'!G36+'[1]TISZK Kiadás'!G36+'[1]kulturház kiadás'!G36+'[1]Fürdő kiadás'!G36+'[1]Gimnázium kiadás'!G36</f>
        <v>0</v>
      </c>
      <c r="H34" s="120" t="n">
        <f aca="false">'[1]Gamesz kiadás'!H36+'[1]Szőcsény kiadás'!H36+'[1]Noszlopy kiadás'!H36+'[1]TISZK Kiadás'!H36+'[1]kulturház kiadás'!H36+'[1]Fürdő kiadás'!H36+'[1]Gimnázium kiadás'!H36</f>
        <v>0</v>
      </c>
      <c r="I34" s="120" t="n">
        <f aca="false">'[1]Gamesz kiadás'!I36+'[1]Szőcsény kiadás'!I36+'[1]Noszlopy kiadás'!I36+'[1]TISZK Kiadás'!I36+'[1]kulturház kiadás'!I36+'[1]Fürdő kiadás'!I36+'[1]Gimnázium kiadás'!I36</f>
        <v>0</v>
      </c>
      <c r="J34" s="85"/>
      <c r="K34" s="121" t="n">
        <f aca="false">'[1]Gamesz kiadás'!K36+'[1]Szőcsény kiadás'!K36+'[1]Noszlopy kiadás'!K36+'[1]TISZK Kiadás'!K36+'[1]kulturház kiadás'!K36+'[1]Fürdő kiadás'!K36+'[1]Gimnázium kiadás'!K36</f>
        <v>0</v>
      </c>
      <c r="M34" s="53"/>
    </row>
    <row r="35" customFormat="false" ht="12.75" hidden="false" customHeight="false" outlineLevel="0" collapsed="false">
      <c r="A35" s="84"/>
      <c r="B35" s="79" t="s">
        <v>134</v>
      </c>
      <c r="C35" s="120" t="n">
        <f aca="false">'[1]Gamesz kiadás'!C37+'[1]Szőcsény kiadás'!C37+'[1]Noszlopy kiadás'!C37+'[1]TISZK Kiadás'!C37+'[1]kulturház kiadás'!C37+'[1]Fürdő kiadás'!C37+'[1]Gimnázium kiadás'!C37</f>
        <v>0</v>
      </c>
      <c r="D35" s="120" t="n">
        <f aca="false">'[1]Gamesz kiadás'!D37+'[1]Szőcsény kiadás'!D37+'[1]Noszlopy kiadás'!D37+'[1]TISZK Kiadás'!D37+'[1]kulturház kiadás'!D37+'[1]Fürdő kiadás'!D37+'[1]Gimnázium kiadás'!D37</f>
        <v>0</v>
      </c>
      <c r="E35" s="85"/>
      <c r="F35" s="120" t="n">
        <f aca="false">'[1]Gamesz kiadás'!F37+'[1]Szőcsény kiadás'!F37+'[1]Noszlopy kiadás'!F37+'[1]TISZK Kiadás'!F37+'[1]kulturház kiadás'!F37+'[1]Fürdő kiadás'!F37+'[1]Gimnázium kiadás'!F37</f>
        <v>0</v>
      </c>
      <c r="G35" s="120" t="n">
        <f aca="false">'[1]Gamesz kiadás'!G37+'[1]Szőcsény kiadás'!G37+'[1]Noszlopy kiadás'!G37+'[1]TISZK Kiadás'!G37+'[1]kulturház kiadás'!G37+'[1]Fürdő kiadás'!G37+'[1]Gimnázium kiadás'!G37</f>
        <v>0</v>
      </c>
      <c r="H35" s="120" t="n">
        <f aca="false">'[1]Gamesz kiadás'!H37+'[1]Szőcsény kiadás'!H37+'[1]Noszlopy kiadás'!H37+'[1]TISZK Kiadás'!H37+'[1]kulturház kiadás'!H37+'[1]Fürdő kiadás'!H37+'[1]Gimnázium kiadás'!H37</f>
        <v>0</v>
      </c>
      <c r="I35" s="120" t="n">
        <f aca="false">'[1]Gamesz kiadás'!I37+'[1]Szőcsény kiadás'!I37+'[1]Noszlopy kiadás'!I37+'[1]TISZK Kiadás'!I37+'[1]kulturház kiadás'!I37+'[1]Fürdő kiadás'!I37+'[1]Gimnázium kiadás'!I37</f>
        <v>0</v>
      </c>
      <c r="J35" s="85"/>
      <c r="K35" s="121" t="n">
        <f aca="false">'[1]Gamesz kiadás'!K37+'[1]Szőcsény kiadás'!K37+'[1]Noszlopy kiadás'!K37+'[1]TISZK Kiadás'!K37+'[1]kulturház kiadás'!K37+'[1]Fürdő kiadás'!K37+'[1]Gimnázium kiadás'!K37</f>
        <v>0</v>
      </c>
      <c r="M35" s="53"/>
    </row>
    <row r="36" customFormat="false" ht="12.75" hidden="false" customHeight="false" outlineLevel="0" collapsed="false">
      <c r="A36" s="86"/>
      <c r="B36" s="79" t="s">
        <v>135</v>
      </c>
      <c r="C36" s="120" t="n">
        <f aca="false">'[1]Gamesz kiadás'!C38+'[1]Szőcsény kiadás'!C38+'[1]Noszlopy kiadás'!C38+'[1]TISZK Kiadás'!C38+'[1]kulturház kiadás'!C38+'[1]Fürdő kiadás'!C38+'[1]Gimnázium kiadás'!C38</f>
        <v>0</v>
      </c>
      <c r="D36" s="120" t="n">
        <f aca="false">'[1]Gamesz kiadás'!D38+'[1]Szőcsény kiadás'!D38+'[1]Noszlopy kiadás'!D38+'[1]TISZK Kiadás'!D38+'[1]kulturház kiadás'!D38+'[1]Fürdő kiadás'!D38+'[1]Gimnázium kiadás'!D38</f>
        <v>0</v>
      </c>
      <c r="E36" s="82"/>
      <c r="F36" s="120" t="n">
        <f aca="false">'[1]Gamesz kiadás'!F38+'[1]Szőcsény kiadás'!F38+'[1]Noszlopy kiadás'!F38+'[1]TISZK Kiadás'!F38+'[1]kulturház kiadás'!F38+'[1]Fürdő kiadás'!F38+'[1]Gimnázium kiadás'!F38</f>
        <v>0</v>
      </c>
      <c r="G36" s="120" t="n">
        <f aca="false">'[1]Gamesz kiadás'!G38+'[1]Szőcsény kiadás'!G38+'[1]Noszlopy kiadás'!G38+'[1]TISZK Kiadás'!G38+'[1]kulturház kiadás'!G38+'[1]Fürdő kiadás'!G38+'[1]Gimnázium kiadás'!G38</f>
        <v>0</v>
      </c>
      <c r="H36" s="120" t="n">
        <f aca="false">'[1]Gamesz kiadás'!H38+'[1]Szőcsény kiadás'!H38+'[1]Noszlopy kiadás'!H38+'[1]TISZK Kiadás'!H38+'[1]kulturház kiadás'!H38+'[1]Fürdő kiadás'!H38+'[1]Gimnázium kiadás'!H38</f>
        <v>0</v>
      </c>
      <c r="I36" s="120" t="n">
        <f aca="false">'[1]Gamesz kiadás'!I38+'[1]Szőcsény kiadás'!I38+'[1]Noszlopy kiadás'!I38+'[1]TISZK Kiadás'!I38+'[1]kulturház kiadás'!I38+'[1]Fürdő kiadás'!I38+'[1]Gimnázium kiadás'!I38</f>
        <v>0</v>
      </c>
      <c r="J36" s="85"/>
      <c r="K36" s="121" t="n">
        <f aca="false">'[1]Gamesz kiadás'!K38+'[1]Szőcsény kiadás'!K38+'[1]Noszlopy kiadás'!K38+'[1]TISZK Kiadás'!K38+'[1]kulturház kiadás'!K38+'[1]Fürdő kiadás'!K38+'[1]Gimnázium kiadás'!K38</f>
        <v>0</v>
      </c>
      <c r="M36" s="53"/>
    </row>
    <row r="37" customFormat="false" ht="12.75" hidden="false" customHeight="false" outlineLevel="0" collapsed="false">
      <c r="A37" s="86"/>
      <c r="B37" s="79" t="s">
        <v>136</v>
      </c>
      <c r="C37" s="120" t="n">
        <f aca="false">'[1]Gamesz kiadás'!C39+'[1]Szőcsény kiadás'!C39+'[1]Noszlopy kiadás'!C39+'[1]TISZK Kiadás'!C39+'[1]kulturház kiadás'!C39+'[1]Fürdő kiadás'!C39+'[1]Gimnázium kiadás'!C39</f>
        <v>0</v>
      </c>
      <c r="D37" s="120" t="n">
        <f aca="false">'[1]Gamesz kiadás'!D39+'[1]Szőcsény kiadás'!D39+'[1]Noszlopy kiadás'!D39+'[1]TISZK Kiadás'!D39+'[1]kulturház kiadás'!D39+'[1]Fürdő kiadás'!D39+'[1]Gimnázium kiadás'!D39</f>
        <v>0</v>
      </c>
      <c r="E37" s="85"/>
      <c r="F37" s="120" t="n">
        <f aca="false">'[1]Gamesz kiadás'!F39+'[1]Szőcsény kiadás'!F39+'[1]Noszlopy kiadás'!F39+'[1]TISZK Kiadás'!F39+'[1]kulturház kiadás'!F39+'[1]Fürdő kiadás'!F39+'[1]Gimnázium kiadás'!F39</f>
        <v>0</v>
      </c>
      <c r="G37" s="120" t="n">
        <f aca="false">'[1]Gamesz kiadás'!G39+'[1]Szőcsény kiadás'!G39+'[1]Noszlopy kiadás'!G39+'[1]TISZK Kiadás'!G39+'[1]kulturház kiadás'!G39+'[1]Fürdő kiadás'!G39+'[1]Gimnázium kiadás'!G39</f>
        <v>0</v>
      </c>
      <c r="H37" s="120" t="n">
        <f aca="false">'[1]Gamesz kiadás'!H39+'[1]Szőcsény kiadás'!H39+'[1]Noszlopy kiadás'!H39+'[1]TISZK Kiadás'!H39+'[1]kulturház kiadás'!H39+'[1]Fürdő kiadás'!H39+'[1]Gimnázium kiadás'!H39</f>
        <v>0</v>
      </c>
      <c r="I37" s="120" t="n">
        <f aca="false">'[1]Gamesz kiadás'!I39+'[1]Szőcsény kiadás'!I39+'[1]Noszlopy kiadás'!I39+'[1]TISZK Kiadás'!I39+'[1]kulturház kiadás'!I39+'[1]Fürdő kiadás'!I39+'[1]Gimnázium kiadás'!I39</f>
        <v>0</v>
      </c>
      <c r="J37" s="85"/>
      <c r="K37" s="121" t="n">
        <f aca="false">'[1]Gamesz kiadás'!K39+'[1]Szőcsény kiadás'!K39+'[1]Noszlopy kiadás'!K39+'[1]TISZK Kiadás'!K39+'[1]kulturház kiadás'!K39+'[1]Fürdő kiadás'!K39+'[1]Gimnázium kiadás'!K39</f>
        <v>0</v>
      </c>
      <c r="M37" s="53"/>
    </row>
    <row r="38" customFormat="false" ht="12.75" hidden="false" customHeight="false" outlineLevel="0" collapsed="false">
      <c r="A38" s="87"/>
      <c r="B38" s="79" t="s">
        <v>137</v>
      </c>
      <c r="C38" s="120" t="n">
        <f aca="false">'[1]Gamesz kiadás'!C40+'[1]Szőcsény kiadás'!C40+'[1]Noszlopy kiadás'!C40+'[1]TISZK Kiadás'!C40+'[1]kulturház kiadás'!C40+'[1]Fürdő kiadás'!C40+'[1]Gimnázium kiadás'!C40</f>
        <v>0</v>
      </c>
      <c r="D38" s="120" t="n">
        <f aca="false">'[1]Gamesz kiadás'!D40+'[1]Szőcsény kiadás'!D40+'[1]Noszlopy kiadás'!D40+'[1]TISZK Kiadás'!D40+'[1]kulturház kiadás'!D40+'[1]Fürdő kiadás'!D40+'[1]Gimnázium kiadás'!D40</f>
        <v>0</v>
      </c>
      <c r="E38" s="82"/>
      <c r="F38" s="120" t="n">
        <f aca="false">'[1]Gamesz kiadás'!F40+'[1]Szőcsény kiadás'!F40+'[1]Noszlopy kiadás'!F40+'[1]TISZK Kiadás'!F40+'[1]kulturház kiadás'!F40+'[1]Fürdő kiadás'!F40+'[1]Gimnázium kiadás'!F40</f>
        <v>0</v>
      </c>
      <c r="G38" s="120" t="n">
        <f aca="false">'[1]Gamesz kiadás'!G40+'[1]Szőcsény kiadás'!G40+'[1]Noszlopy kiadás'!G40+'[1]TISZK Kiadás'!G40+'[1]kulturház kiadás'!G40+'[1]Fürdő kiadás'!G40+'[1]Gimnázium kiadás'!G40</f>
        <v>0</v>
      </c>
      <c r="H38" s="120" t="n">
        <f aca="false">'[1]Gamesz kiadás'!H40+'[1]Szőcsény kiadás'!H40+'[1]Noszlopy kiadás'!H40+'[1]TISZK Kiadás'!H40+'[1]kulturház kiadás'!H40+'[1]Fürdő kiadás'!H40+'[1]Gimnázium kiadás'!H40</f>
        <v>0</v>
      </c>
      <c r="I38" s="120" t="n">
        <f aca="false">'[1]Gamesz kiadás'!I40+'[1]Szőcsény kiadás'!I40+'[1]Noszlopy kiadás'!I40+'[1]TISZK Kiadás'!I40+'[1]kulturház kiadás'!I40+'[1]Fürdő kiadás'!I40+'[1]Gimnázium kiadás'!I40</f>
        <v>0</v>
      </c>
      <c r="J38" s="85"/>
      <c r="K38" s="121" t="n">
        <f aca="false">'[1]Gamesz kiadás'!K40+'[1]Szőcsény kiadás'!K40+'[1]Noszlopy kiadás'!K40+'[1]TISZK Kiadás'!K40+'[1]kulturház kiadás'!K40+'[1]Fürdő kiadás'!K40+'[1]Gimnázium kiadás'!K40</f>
        <v>0</v>
      </c>
      <c r="M38" s="53"/>
    </row>
    <row r="39" customFormat="false" ht="12.75" hidden="false" customHeight="false" outlineLevel="0" collapsed="false">
      <c r="A39" s="87"/>
      <c r="B39" s="79" t="s">
        <v>138</v>
      </c>
      <c r="C39" s="120" t="n">
        <f aca="false">'[1]Gamesz kiadás'!C41+'[1]Szőcsény kiadás'!C41+'[1]Noszlopy kiadás'!C41+'[1]TISZK Kiadás'!C41+'[1]kulturház kiadás'!C41+'[1]Fürdő kiadás'!C41+'[1]Gimnázium kiadás'!C41</f>
        <v>0</v>
      </c>
      <c r="D39" s="120" t="n">
        <f aca="false">'[1]Gamesz kiadás'!D41+'[1]Szőcsény kiadás'!D41+'[1]Noszlopy kiadás'!D41+'[1]TISZK Kiadás'!D41+'[1]kulturház kiadás'!D41+'[1]Fürdő kiadás'!D41+'[1]Gimnázium kiadás'!D41</f>
        <v>0</v>
      </c>
      <c r="E39" s="82"/>
      <c r="F39" s="120" t="n">
        <f aca="false">'[1]Gamesz kiadás'!F41+'[1]Szőcsény kiadás'!F41+'[1]Noszlopy kiadás'!F41+'[1]TISZK Kiadás'!F41+'[1]kulturház kiadás'!F41+'[1]Fürdő kiadás'!F41+'[1]Gimnázium kiadás'!F41</f>
        <v>0</v>
      </c>
      <c r="G39" s="120" t="n">
        <f aca="false">'[1]Gamesz kiadás'!G41+'[1]Szőcsény kiadás'!G41+'[1]Noszlopy kiadás'!G41+'[1]TISZK Kiadás'!G41+'[1]kulturház kiadás'!G41+'[1]Fürdő kiadás'!G41+'[1]Gimnázium kiadás'!G41</f>
        <v>0</v>
      </c>
      <c r="H39" s="120" t="n">
        <f aca="false">'[1]Gamesz kiadás'!H41+'[1]Szőcsény kiadás'!H41+'[1]Noszlopy kiadás'!H41+'[1]TISZK Kiadás'!H41+'[1]kulturház kiadás'!H41+'[1]Fürdő kiadás'!H41+'[1]Gimnázium kiadás'!H41</f>
        <v>0</v>
      </c>
      <c r="I39" s="120" t="n">
        <f aca="false">'[1]Gamesz kiadás'!I41+'[1]Szőcsény kiadás'!I41+'[1]Noszlopy kiadás'!I41+'[1]TISZK Kiadás'!I41+'[1]kulturház kiadás'!I41+'[1]Fürdő kiadás'!I41+'[1]Gimnázium kiadás'!I41</f>
        <v>0</v>
      </c>
      <c r="J39" s="85"/>
      <c r="K39" s="121" t="n">
        <f aca="false">'[1]Gamesz kiadás'!K41+'[1]Szőcsény kiadás'!K41+'[1]Noszlopy kiadás'!K41+'[1]TISZK Kiadás'!K41+'[1]kulturház kiadás'!K41+'[1]Fürdő kiadás'!K41+'[1]Gimnázium kiadás'!K41</f>
        <v>0</v>
      </c>
      <c r="M39" s="53"/>
    </row>
    <row r="40" customFormat="false" ht="12.75" hidden="false" customHeight="false" outlineLevel="0" collapsed="false">
      <c r="A40" s="78" t="s">
        <v>139</v>
      </c>
      <c r="B40" s="79" t="s">
        <v>140</v>
      </c>
      <c r="C40" s="120" t="n">
        <f aca="false">'[1]Gamesz kiadás'!C43+'[1]Szőcsény kiadás'!C43+'[1]Noszlopy kiadás'!C43+'[1]TISZK Kiadás'!C43+'[1]kulturház kiadás'!C43+'[1]Fürdő kiadás'!C43+'[1]Gimnázium kiadás'!C43</f>
        <v>1143</v>
      </c>
      <c r="D40" s="120" t="n">
        <f aca="false">'[1]Gamesz kiadás'!D43+'[1]Szőcsény kiadás'!D43+'[1]Noszlopy kiadás'!D43+'[1]TISZK Kiadás'!D43+'[1]kulturház kiadás'!D43+'[1]Fürdő kiadás'!D43+'[1]Gimnázium kiadás'!D43</f>
        <v>0</v>
      </c>
      <c r="E40" s="82"/>
      <c r="F40" s="120" t="n">
        <f aca="false">'[1]Gamesz kiadás'!F43+'[1]Szőcsény kiadás'!F43+'[1]Noszlopy kiadás'!F43+'[1]TISZK Kiadás'!F43+'[1]kulturház kiadás'!F43+'[1]Fürdő kiadás'!F43+'[1]Gimnázium kiadás'!F43</f>
        <v>0</v>
      </c>
      <c r="G40" s="120" t="n">
        <f aca="false">'[1]Gamesz kiadás'!G43+'[1]Szőcsény kiadás'!G43+'[1]Noszlopy kiadás'!G43+'[1]TISZK Kiadás'!G43+'[1]kulturház kiadás'!G43+'[1]Fürdő kiadás'!G43+'[1]Gimnázium kiadás'!G43</f>
        <v>0</v>
      </c>
      <c r="H40" s="120" t="n">
        <f aca="false">'[1]Gamesz kiadás'!H43+'[1]Szőcsény kiadás'!H43+'[1]Noszlopy kiadás'!H43+'[1]TISZK Kiadás'!H43+'[1]kulturház kiadás'!H43+'[1]Fürdő kiadás'!H43+'[1]Gimnázium kiadás'!H43</f>
        <v>0</v>
      </c>
      <c r="I40" s="120" t="n">
        <f aca="false">'[1]Gamesz kiadás'!I43+'[1]Szőcsény kiadás'!I43+'[1]Noszlopy kiadás'!I43+'[1]TISZK Kiadás'!I43+'[1]kulturház kiadás'!I43+'[1]Fürdő kiadás'!I43+'[1]Gimnázium kiadás'!I43</f>
        <v>0</v>
      </c>
      <c r="J40" s="85"/>
      <c r="K40" s="121" t="n">
        <f aca="false">'[1]Gamesz kiadás'!K43+'[1]Szőcsény kiadás'!K43+'[1]Noszlopy kiadás'!K43+'[1]TISZK Kiadás'!K43+'[1]kulturház kiadás'!K43+'[1]Fürdő kiadás'!K43+'[1]Gimnázium kiadás'!K43</f>
        <v>0</v>
      </c>
      <c r="M40" s="53"/>
    </row>
    <row r="41" customFormat="false" ht="12.75" hidden="false" customHeight="false" outlineLevel="0" collapsed="false">
      <c r="A41" s="88" t="s">
        <v>141</v>
      </c>
      <c r="B41" s="79" t="s">
        <v>160</v>
      </c>
      <c r="C41" s="120" t="n">
        <f aca="false">'[1]Gamesz kiadás'!C44+'[1]Szőcsény kiadás'!C44+'[1]Noszlopy kiadás'!C44+'[1]TISZK Kiadás'!C44+'[1]kulturház kiadás'!C44+'[1]Fürdő kiadás'!C44+'[1]Gimnázium kiadás'!C44</f>
        <v>0</v>
      </c>
      <c r="D41" s="120" t="n">
        <f aca="false">'[1]Gamesz kiadás'!D44+'[1]Szőcsény kiadás'!D44+'[1]Noszlopy kiadás'!D44+'[1]TISZK Kiadás'!D44+'[1]kulturház kiadás'!D44+'[1]Fürdő kiadás'!D44+'[1]Gimnázium kiadás'!D44</f>
        <v>0</v>
      </c>
      <c r="E41" s="82"/>
      <c r="F41" s="120" t="n">
        <f aca="false">'[1]Gamesz kiadás'!F44+'[1]Szőcsény kiadás'!F44+'[1]Noszlopy kiadás'!F44+'[1]TISZK Kiadás'!F44+'[1]kulturház kiadás'!F44+'[1]Fürdő kiadás'!F44+'[1]Gimnázium kiadás'!F44</f>
        <v>0</v>
      </c>
      <c r="G41" s="120" t="n">
        <f aca="false">'[1]Gamesz kiadás'!G44+'[1]Szőcsény kiadás'!G44+'[1]Noszlopy kiadás'!G44+'[1]TISZK Kiadás'!G44+'[1]kulturház kiadás'!G44+'[1]Fürdő kiadás'!G44+'[1]Gimnázium kiadás'!G44</f>
        <v>0</v>
      </c>
      <c r="H41" s="120" t="n">
        <f aca="false">'[1]Gamesz kiadás'!H44+'[1]Szőcsény kiadás'!H44+'[1]Noszlopy kiadás'!H44+'[1]TISZK Kiadás'!H44+'[1]kulturház kiadás'!H44+'[1]Fürdő kiadás'!H44+'[1]Gimnázium kiadás'!H44</f>
        <v>0</v>
      </c>
      <c r="I41" s="120" t="n">
        <f aca="false">'[1]Gamesz kiadás'!I44+'[1]Szőcsény kiadás'!I44+'[1]Noszlopy kiadás'!I44+'[1]TISZK Kiadás'!I44+'[1]kulturház kiadás'!I44+'[1]Fürdő kiadás'!I44+'[1]Gimnázium kiadás'!I44</f>
        <v>0</v>
      </c>
      <c r="J41" s="85"/>
      <c r="K41" s="121" t="n">
        <f aca="false">'[1]Gamesz kiadás'!K44+'[1]Szőcsény kiadás'!K44+'[1]Noszlopy kiadás'!K44+'[1]TISZK Kiadás'!K44+'[1]kulturház kiadás'!K44+'[1]Fürdő kiadás'!K44+'[1]Gimnázium kiadás'!K44</f>
        <v>0</v>
      </c>
      <c r="M41" s="53"/>
    </row>
    <row r="42" customFormat="false" ht="12.75" hidden="false" customHeight="false" outlineLevel="0" collapsed="false">
      <c r="A42" s="89"/>
      <c r="B42" s="79" t="s">
        <v>143</v>
      </c>
      <c r="C42" s="120" t="n">
        <f aca="false">'[1]Gamesz kiadás'!C46+'[1]Szőcsény kiadás'!C46+'[1]Noszlopy kiadás'!C46+'[1]TISZK Kiadás'!C46+'[1]kulturház kiadás'!C46+'[1]Fürdő kiadás'!C46+'[1]Gimnázium kiadás'!C46</f>
        <v>0</v>
      </c>
      <c r="D42" s="120" t="n">
        <f aca="false">'[1]Gamesz kiadás'!D46+'[1]Szőcsény kiadás'!D46+'[1]Noszlopy kiadás'!D46+'[1]TISZK Kiadás'!D46+'[1]kulturház kiadás'!D46+'[1]Fürdő kiadás'!D46+'[1]Gimnázium kiadás'!D46</f>
        <v>0</v>
      </c>
      <c r="E42" s="82"/>
      <c r="F42" s="120" t="n">
        <f aca="false">'[1]Gamesz kiadás'!F46+'[1]Szőcsény kiadás'!F46+'[1]Noszlopy kiadás'!F46+'[1]TISZK Kiadás'!F46+'[1]kulturház kiadás'!F46+'[1]Fürdő kiadás'!F46+'[1]Gimnázium kiadás'!F46</f>
        <v>0</v>
      </c>
      <c r="G42" s="120" t="n">
        <f aca="false">'[1]Gamesz kiadás'!G46+'[1]Szőcsény kiadás'!G46+'[1]Noszlopy kiadás'!G46+'[1]TISZK Kiadás'!G46+'[1]kulturház kiadás'!G46+'[1]Fürdő kiadás'!G46+'[1]Gimnázium kiadás'!G46</f>
        <v>0</v>
      </c>
      <c r="H42" s="120" t="n">
        <f aca="false">'[1]Gamesz kiadás'!H46+'[1]Szőcsény kiadás'!H46+'[1]Noszlopy kiadás'!H46+'[1]TISZK Kiadás'!H46+'[1]kulturház kiadás'!H46+'[1]Fürdő kiadás'!H46+'[1]Gimnázium kiadás'!H46</f>
        <v>0</v>
      </c>
      <c r="I42" s="120" t="n">
        <f aca="false">'[1]Gamesz kiadás'!I46+'[1]Szőcsény kiadás'!I46+'[1]Noszlopy kiadás'!I46+'[1]TISZK Kiadás'!I46+'[1]kulturház kiadás'!I46+'[1]Fürdő kiadás'!I46+'[1]Gimnázium kiadás'!I46</f>
        <v>0</v>
      </c>
      <c r="J42" s="85"/>
      <c r="K42" s="121" t="n">
        <f aca="false">'[1]Gamesz kiadás'!K46+'[1]Szőcsény kiadás'!K46+'[1]Noszlopy kiadás'!K46+'[1]TISZK Kiadás'!K46+'[1]kulturház kiadás'!K46+'[1]Fürdő kiadás'!K46+'[1]Gimnázium kiadás'!K46</f>
        <v>0</v>
      </c>
      <c r="M42" s="53"/>
    </row>
    <row r="43" customFormat="false" ht="15.75" hidden="false" customHeight="true" outlineLevel="0" collapsed="false">
      <c r="A43" s="89"/>
      <c r="B43" s="79" t="s">
        <v>144</v>
      </c>
      <c r="C43" s="120" t="n">
        <f aca="false">'[1]Gamesz kiadás'!C47+'[1]Szőcsény kiadás'!C47+'[1]Noszlopy kiadás'!C47+'[1]TISZK Kiadás'!C47+'[1]kulturház kiadás'!C47+'[1]Fürdő kiadás'!C47+'[1]Gimnázium kiadás'!C47</f>
        <v>0</v>
      </c>
      <c r="D43" s="120" t="n">
        <f aca="false">'[1]Gamesz kiadás'!D47+'[1]Szőcsény kiadás'!D47+'[1]Noszlopy kiadás'!D47+'[1]TISZK Kiadás'!D47+'[1]kulturház kiadás'!D47+'[1]Fürdő kiadás'!D47+'[1]Gimnázium kiadás'!D47</f>
        <v>0</v>
      </c>
      <c r="E43" s="85"/>
      <c r="F43" s="120" t="n">
        <f aca="false">'[1]Gamesz kiadás'!F47+'[1]Szőcsény kiadás'!F47+'[1]Noszlopy kiadás'!F47+'[1]TISZK Kiadás'!F47+'[1]kulturház kiadás'!F47+'[1]Fürdő kiadás'!F47+'[1]Gimnázium kiadás'!F47</f>
        <v>0</v>
      </c>
      <c r="G43" s="120" t="n">
        <f aca="false">'[1]Gamesz kiadás'!G47+'[1]Szőcsény kiadás'!G47+'[1]Noszlopy kiadás'!G47+'[1]TISZK Kiadás'!G47+'[1]kulturház kiadás'!G47+'[1]Fürdő kiadás'!G47+'[1]Gimnázium kiadás'!G47</f>
        <v>0</v>
      </c>
      <c r="H43" s="120" t="n">
        <f aca="false">'[1]Gamesz kiadás'!H47+'[1]Szőcsény kiadás'!H47+'[1]Noszlopy kiadás'!H47+'[1]TISZK Kiadás'!H47+'[1]kulturház kiadás'!H47+'[1]Fürdő kiadás'!H47+'[1]Gimnázium kiadás'!H47</f>
        <v>0</v>
      </c>
      <c r="I43" s="120" t="n">
        <f aca="false">'[1]Gamesz kiadás'!I47+'[1]Szőcsény kiadás'!I47+'[1]Noszlopy kiadás'!I47+'[1]TISZK Kiadás'!I47+'[1]kulturház kiadás'!I47+'[1]Fürdő kiadás'!I47+'[1]Gimnázium kiadás'!I47</f>
        <v>0</v>
      </c>
      <c r="J43" s="85"/>
      <c r="K43" s="121" t="n">
        <f aca="false">'[1]Gamesz kiadás'!K47+'[1]Szőcsény kiadás'!K47+'[1]Noszlopy kiadás'!K47+'[1]TISZK Kiadás'!K47+'[1]kulturház kiadás'!K47+'[1]Fürdő kiadás'!K47+'[1]Gimnázium kiadás'!K47</f>
        <v>0</v>
      </c>
      <c r="M43" s="53"/>
    </row>
    <row r="44" s="63" customFormat="true" ht="25.5" hidden="false" customHeight="false" outlineLevel="0" collapsed="false">
      <c r="A44" s="78" t="s">
        <v>145</v>
      </c>
      <c r="B44" s="79" t="s">
        <v>146</v>
      </c>
      <c r="C44" s="120" t="n">
        <f aca="false">'[1]Gamesz kiadás'!C49+'[1]Szőcsény kiadás'!C49+'[1]Noszlopy kiadás'!C49+'[1]TISZK Kiadás'!C49+'[1]kulturház kiadás'!C49+'[1]Fürdő kiadás'!C49+'[1]Gimnázium kiadás'!C49</f>
        <v>0</v>
      </c>
      <c r="D44" s="120" t="n">
        <f aca="false">'[1]Gamesz kiadás'!D49+'[1]Szőcsény kiadás'!D49+'[1]Noszlopy kiadás'!D49+'[1]TISZK Kiadás'!D49+'[1]kulturház kiadás'!D49+'[1]Fürdő kiadás'!D49+'[1]Gimnázium kiadás'!D49</f>
        <v>0</v>
      </c>
      <c r="E44" s="82"/>
      <c r="F44" s="120" t="n">
        <f aca="false">'[1]Gamesz kiadás'!F49+'[1]Szőcsény kiadás'!F49+'[1]Noszlopy kiadás'!F49+'[1]TISZK Kiadás'!F49+'[1]kulturház kiadás'!F49+'[1]Fürdő kiadás'!F49+'[1]Gimnázium kiadás'!F49</f>
        <v>0</v>
      </c>
      <c r="G44" s="120" t="n">
        <f aca="false">'[1]Gamesz kiadás'!G49+'[1]Szőcsény kiadás'!G49+'[1]Noszlopy kiadás'!G49+'[1]TISZK Kiadás'!G49+'[1]kulturház kiadás'!G49+'[1]Fürdő kiadás'!G49+'[1]Gimnázium kiadás'!G49</f>
        <v>0</v>
      </c>
      <c r="H44" s="120" t="n">
        <f aca="false">'[1]Gamesz kiadás'!H49+'[1]Szőcsény kiadás'!H49+'[1]Noszlopy kiadás'!H49+'[1]TISZK Kiadás'!H49+'[1]kulturház kiadás'!H49+'[1]Fürdő kiadás'!H49+'[1]Gimnázium kiadás'!H49</f>
        <v>0</v>
      </c>
      <c r="I44" s="120" t="n">
        <f aca="false">'[1]Gamesz kiadás'!I49+'[1]Szőcsény kiadás'!I49+'[1]Noszlopy kiadás'!I49+'[1]TISZK Kiadás'!I49+'[1]kulturház kiadás'!I49+'[1]Fürdő kiadás'!I49+'[1]Gimnázium kiadás'!I49</f>
        <v>0</v>
      </c>
      <c r="J44" s="85"/>
      <c r="K44" s="121" t="n">
        <f aca="false">'[1]Gamesz kiadás'!K49+'[1]Szőcsény kiadás'!K49+'[1]Noszlopy kiadás'!K49+'[1]TISZK Kiadás'!K49+'[1]kulturház kiadás'!K49+'[1]Fürdő kiadás'!K49+'[1]Gimnázium kiadás'!K49</f>
        <v>0</v>
      </c>
      <c r="M44" s="53"/>
    </row>
    <row r="45" customFormat="false" ht="12.75" hidden="false" customHeight="false" outlineLevel="0" collapsed="false">
      <c r="A45" s="90" t="s">
        <v>147</v>
      </c>
      <c r="B45" s="119" t="s">
        <v>148</v>
      </c>
      <c r="C45" s="120" t="n">
        <f aca="false">'[1]Gamesz kiadás'!C51+'[1]Szőcsény kiadás'!C51+'[1]Noszlopy kiadás'!C51+'[1]TISZK Kiadás'!C51+'[1]kulturház kiadás'!C51+'[1]Fürdő kiadás'!C51+'[1]Gimnázium kiadás'!C51</f>
        <v>0</v>
      </c>
      <c r="D45" s="120" t="n">
        <f aca="false">'[1]Gamesz kiadás'!D51+'[1]Szőcsény kiadás'!D51+'[1]Noszlopy kiadás'!D51+'[1]TISZK Kiadás'!D51+'[1]kulturház kiadás'!D51+'[1]Fürdő kiadás'!D51+'[1]Gimnázium kiadás'!D51</f>
        <v>0</v>
      </c>
      <c r="E45" s="82"/>
      <c r="F45" s="120" t="n">
        <f aca="false">'[1]Gamesz kiadás'!F51+'[1]Szőcsény kiadás'!F51+'[1]Noszlopy kiadás'!F51+'[1]TISZK Kiadás'!F51+'[1]kulturház kiadás'!F51+'[1]Fürdő kiadás'!F51+'[1]Gimnázium kiadás'!F51</f>
        <v>0</v>
      </c>
      <c r="G45" s="120" t="n">
        <f aca="false">'[1]Gamesz kiadás'!G51+'[1]Szőcsény kiadás'!G51+'[1]Noszlopy kiadás'!G51+'[1]TISZK Kiadás'!G51+'[1]kulturház kiadás'!G51+'[1]Fürdő kiadás'!G51+'[1]Gimnázium kiadás'!G51</f>
        <v>42945</v>
      </c>
      <c r="H45" s="120" t="n">
        <f aca="false">'[1]Gamesz kiadás'!H51+'[1]Szőcsény kiadás'!H51+'[1]Noszlopy kiadás'!H51+'[1]TISZK Kiadás'!H51+'[1]kulturház kiadás'!H51+'[1]Fürdő kiadás'!H51+'[1]Gimnázium kiadás'!H51</f>
        <v>0</v>
      </c>
      <c r="I45" s="120" t="n">
        <f aca="false">'[1]Gamesz kiadás'!I51+'[1]Szőcsény kiadás'!I51+'[1]Noszlopy kiadás'!I51+'[1]TISZK Kiadás'!I51+'[1]kulturház kiadás'!I51+'[1]Fürdő kiadás'!I51+'[1]Gimnázium kiadás'!I51</f>
        <v>0</v>
      </c>
      <c r="J45" s="85"/>
      <c r="K45" s="121" t="n">
        <f aca="false">'[1]Gamesz kiadás'!K51+'[1]Szőcsény kiadás'!K51+'[1]Noszlopy kiadás'!K51+'[1]TISZK Kiadás'!K51+'[1]kulturház kiadás'!K51+'[1]Fürdő kiadás'!K51+'[1]Gimnázium kiadás'!K51</f>
        <v>0</v>
      </c>
      <c r="M45" s="53"/>
    </row>
    <row r="46" customFormat="false" ht="12.75" hidden="false" customHeight="false" outlineLevel="0" collapsed="false">
      <c r="A46" s="91"/>
      <c r="B46" s="69" t="s">
        <v>149</v>
      </c>
      <c r="C46" s="93" t="n">
        <f aca="false">C31+C32+C33+C34+C35+C36+C37+C38+C39+C40+C41+C42+C43+C44+C45</f>
        <v>55705</v>
      </c>
      <c r="D46" s="93" t="n">
        <f aca="false">D31+D32+D33+D34+D35+D36+D37+D38+D39+D40+D41+D42+D43+D44+D45</f>
        <v>1270</v>
      </c>
      <c r="E46" s="93" t="n">
        <f aca="false">E31+E32+E33+E34+E35+E36+E37+E38+E39+E40+E41+E42+E43+E44+E45</f>
        <v>0</v>
      </c>
      <c r="F46" s="93" t="n">
        <f aca="false">F31+F32+F33+F34+F35+F36+F37+F38+F39+F40+F41+F42+F43+F44+F45</f>
        <v>0</v>
      </c>
      <c r="G46" s="93" t="n">
        <f aca="false">G31+G32+G33+G34+G35+G36+G37+G38+G39+G40+G41+G42+G43+G44+G45</f>
        <v>42945</v>
      </c>
      <c r="H46" s="93" t="n">
        <f aca="false">H31+H32+H33+H34+H35+H36+H37+H38+H39+H40+H41+H42+H43+H44+H45</f>
        <v>0</v>
      </c>
      <c r="I46" s="93" t="n">
        <f aca="false">I31+I32+I33+I34+I35+I36+I37+I38+I39+I40+I41+I42+I43+I44+I45</f>
        <v>0</v>
      </c>
      <c r="J46" s="93" t="n">
        <f aca="false">J31+J32+J33+J34+J35+J36+J37+J38+J39+J40+J41+J42+J43+J44+J45</f>
        <v>0</v>
      </c>
      <c r="K46" s="94" t="n">
        <f aca="false">K31+K32+K33+K34+K35+K36+K37+K38+K39+K40+K41+K42+K43+K44+K45</f>
        <v>0</v>
      </c>
      <c r="M46" s="53"/>
    </row>
    <row r="47" customFormat="false" ht="12.75" hidden="false" customHeight="false" outlineLevel="0" collapsed="false">
      <c r="A47" s="95" t="s">
        <v>150</v>
      </c>
      <c r="B47" s="46" t="s">
        <v>151</v>
      </c>
      <c r="C47" s="82" t="n">
        <f aca="false">'[1]Kórház kiadás'!C53</f>
        <v>20580</v>
      </c>
      <c r="D47" s="82" t="n">
        <f aca="false">'[1]Kórház kiadás'!D53</f>
        <v>0</v>
      </c>
      <c r="E47" s="82" t="n">
        <f aca="false">'[1]Kórház kiadás'!E53</f>
        <v>0</v>
      </c>
      <c r="F47" s="82" t="n">
        <f aca="false">'[1]Kórház kiadás'!F53</f>
        <v>0</v>
      </c>
      <c r="G47" s="82" t="n">
        <f aca="false">'[1]Kórház kiadás'!G53</f>
        <v>0</v>
      </c>
      <c r="H47" s="82" t="n">
        <f aca="false">'[1]Kórház kiadás'!H53</f>
        <v>0</v>
      </c>
      <c r="I47" s="82" t="n">
        <f aca="false">'[1]Kórház kiadás'!I53</f>
        <v>0</v>
      </c>
      <c r="J47" s="82" t="n">
        <f aca="false">'[1]Kórház kiadás'!J53</f>
        <v>0</v>
      </c>
      <c r="K47" s="146" t="n">
        <f aca="false">'[1]Kórház kiadás'!K53</f>
        <v>0</v>
      </c>
      <c r="M47" s="53"/>
    </row>
    <row r="48" customFormat="false" ht="13.5" hidden="false" customHeight="false" outlineLevel="0" collapsed="false">
      <c r="A48" s="99"/>
      <c r="B48" s="147" t="s">
        <v>152</v>
      </c>
      <c r="C48" s="148" t="n">
        <f aca="false">C46+C47</f>
        <v>76285</v>
      </c>
      <c r="D48" s="148" t="n">
        <f aca="false">D46+D47</f>
        <v>1270</v>
      </c>
      <c r="E48" s="148" t="n">
        <f aca="false">E46+E47</f>
        <v>0</v>
      </c>
      <c r="F48" s="148" t="n">
        <f aca="false">F46+F47</f>
        <v>0</v>
      </c>
      <c r="G48" s="148" t="n">
        <f aca="false">G46+G47</f>
        <v>42945</v>
      </c>
      <c r="H48" s="148" t="n">
        <f aca="false">H46+H47</f>
        <v>0</v>
      </c>
      <c r="I48" s="148" t="n">
        <f aca="false">I46+I47</f>
        <v>0</v>
      </c>
      <c r="J48" s="148" t="n">
        <f aca="false">J46+J47</f>
        <v>0</v>
      </c>
      <c r="K48" s="149" t="n">
        <f aca="false">K46+K47</f>
        <v>0</v>
      </c>
      <c r="M48" s="53"/>
    </row>
    <row r="49" customFormat="false" ht="39.75" hidden="false" customHeight="false" outlineLevel="0" collapsed="false">
      <c r="A49" s="103" t="s">
        <v>153</v>
      </c>
      <c r="B49" s="104" t="s">
        <v>101</v>
      </c>
      <c r="C49" s="105"/>
      <c r="D49" s="105"/>
      <c r="E49" s="105"/>
      <c r="F49" s="105"/>
      <c r="G49" s="105"/>
      <c r="H49" s="105"/>
      <c r="I49" s="106"/>
      <c r="J49" s="106"/>
      <c r="K49" s="107"/>
      <c r="L49" s="154"/>
    </row>
    <row r="50" customFormat="false" ht="14.25" hidden="false" customHeight="false" outlineLevel="0" collapsed="false">
      <c r="A50" s="108"/>
      <c r="B50" s="109" t="s">
        <v>154</v>
      </c>
      <c r="C50" s="106" t="n">
        <f aca="false">C48+C49</f>
        <v>76285</v>
      </c>
      <c r="D50" s="106" t="n">
        <f aca="false">D48+D49</f>
        <v>1270</v>
      </c>
      <c r="E50" s="106" t="n">
        <f aca="false">E48+E49</f>
        <v>0</v>
      </c>
      <c r="F50" s="106" t="n">
        <f aca="false">F48+F49</f>
        <v>0</v>
      </c>
      <c r="G50" s="106" t="n">
        <f aca="false">G48+G49</f>
        <v>42945</v>
      </c>
      <c r="H50" s="106" t="n">
        <f aca="false">H48+H49</f>
        <v>0</v>
      </c>
      <c r="I50" s="106" t="n">
        <f aca="false">I48+I49</f>
        <v>0</v>
      </c>
      <c r="J50" s="106" t="n">
        <f aca="false">J48+J49</f>
        <v>0</v>
      </c>
      <c r="K50" s="107" t="n">
        <f aca="false">K48+K49</f>
        <v>0</v>
      </c>
      <c r="L50" s="154"/>
    </row>
    <row r="51" customFormat="false" ht="13.5" hidden="false" customHeight="false" outlineLevel="0" collapsed="false">
      <c r="A51" s="152"/>
      <c r="B51" s="153"/>
      <c r="C51" s="112"/>
      <c r="D51" s="112"/>
      <c r="E51" s="112"/>
      <c r="F51" s="112"/>
      <c r="G51" s="112"/>
      <c r="H51" s="112"/>
      <c r="I51" s="112"/>
      <c r="J51" s="154"/>
      <c r="K51" s="112"/>
      <c r="L51" s="154"/>
    </row>
    <row r="52" customFormat="false" ht="12.75" hidden="false" customHeight="false" outlineLevel="0" collapsed="false">
      <c r="A52" s="152"/>
      <c r="B52" s="153"/>
      <c r="C52" s="112"/>
      <c r="D52" s="112"/>
      <c r="E52" s="112"/>
      <c r="F52" s="112"/>
      <c r="G52" s="112"/>
      <c r="H52" s="112"/>
      <c r="I52" s="112"/>
      <c r="J52" s="154"/>
      <c r="K52" s="112"/>
      <c r="L52" s="154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</row>
    <row r="54" customFormat="false" ht="13.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customFormat="false" ht="34.5" hidden="false" customHeight="true" outlineLevel="0" collapsed="false">
      <c r="A55" s="113"/>
      <c r="B55" s="114"/>
      <c r="C55" s="117" t="s">
        <v>178</v>
      </c>
      <c r="J55" s="155"/>
    </row>
    <row r="56" customFormat="false" ht="27" hidden="false" customHeight="true" outlineLevel="0" collapsed="false">
      <c r="A56" s="118" t="s">
        <v>78</v>
      </c>
      <c r="B56" s="75" t="s">
        <v>120</v>
      </c>
      <c r="C56" s="77" t="s">
        <v>179</v>
      </c>
      <c r="J56" s="75"/>
    </row>
    <row r="57" customFormat="false" ht="17.25" hidden="false" customHeight="true" outlineLevel="0" collapsed="false">
      <c r="A57" s="78" t="s">
        <v>82</v>
      </c>
      <c r="B57" s="119" t="s">
        <v>159</v>
      </c>
      <c r="C57" s="156" t="n">
        <f aca="false">C6+D6+F6+G6+H6+I6+C31+D31+F31+G31+H31+I31+K31</f>
        <v>229574</v>
      </c>
      <c r="J57" s="85"/>
    </row>
    <row r="58" customFormat="false" ht="15.75" hidden="false" customHeight="true" outlineLevel="0" collapsed="false">
      <c r="A58" s="78" t="s">
        <v>100</v>
      </c>
      <c r="B58" s="119" t="s">
        <v>180</v>
      </c>
      <c r="C58" s="156" t="n">
        <f aca="false">C7+D7+F7+G7+H7+I7+C32+D32+F32+G32+H32+I32+K32</f>
        <v>612033</v>
      </c>
      <c r="J58" s="85"/>
    </row>
    <row r="59" customFormat="false" ht="12.75" hidden="false" customHeight="true" outlineLevel="0" collapsed="false">
      <c r="A59" s="84" t="s">
        <v>105</v>
      </c>
      <c r="B59" s="119" t="s">
        <v>132</v>
      </c>
      <c r="C59" s="156" t="n">
        <f aca="false">C8+D8+F8+G8+H8+I8+C33+D33+F33+G33+H33+I33+K33</f>
        <v>281234</v>
      </c>
      <c r="J59" s="85"/>
    </row>
    <row r="60" customFormat="false" ht="12.75" hidden="false" customHeight="false" outlineLevel="0" collapsed="false">
      <c r="A60" s="84"/>
      <c r="B60" s="119" t="s">
        <v>133</v>
      </c>
      <c r="C60" s="156" t="n">
        <f aca="false">C9+D9+F9+G9+H9+I9+C34+D34+F34+G34+H34+I34+K34</f>
        <v>39150</v>
      </c>
      <c r="J60" s="85"/>
    </row>
    <row r="61" customFormat="false" ht="12.75" hidden="false" customHeight="false" outlineLevel="0" collapsed="false">
      <c r="A61" s="84"/>
      <c r="B61" s="119" t="s">
        <v>134</v>
      </c>
      <c r="C61" s="156" t="n">
        <f aca="false">C10+D10+F10+G10+H10+I10+C35+D35+F35+G35+H35+I35+K35</f>
        <v>22170</v>
      </c>
      <c r="J61" s="85"/>
    </row>
    <row r="62" customFormat="false" ht="12.75" hidden="false" customHeight="false" outlineLevel="0" collapsed="false">
      <c r="A62" s="86"/>
      <c r="B62" s="119" t="s">
        <v>135</v>
      </c>
      <c r="C62" s="156" t="n">
        <f aca="false">C11+D11+F11+G11+H11+I11+C36+D36+F36+G36+H36+I36+K36</f>
        <v>166743</v>
      </c>
      <c r="J62" s="85"/>
    </row>
    <row r="63" customFormat="false" ht="12.75" hidden="false" customHeight="false" outlineLevel="0" collapsed="false">
      <c r="A63" s="86"/>
      <c r="B63" s="119" t="s">
        <v>136</v>
      </c>
      <c r="C63" s="156" t="n">
        <f aca="false">C12+D12+F12+G12+H12+I12+C37+D37+F37+G37+H37+I37+K37</f>
        <v>65831</v>
      </c>
      <c r="J63" s="85"/>
    </row>
    <row r="64" customFormat="false" ht="12.75" hidden="false" customHeight="false" outlineLevel="0" collapsed="false">
      <c r="A64" s="87"/>
      <c r="B64" s="119" t="s">
        <v>137</v>
      </c>
      <c r="C64" s="156" t="n">
        <f aca="false">C13+D13+F13+G13+H13+I13+C38+D38+F38+G38+H38+I38+K38</f>
        <v>226218</v>
      </c>
      <c r="J64" s="85"/>
    </row>
    <row r="65" customFormat="false" ht="12.75" hidden="false" customHeight="false" outlineLevel="0" collapsed="false">
      <c r="A65" s="87"/>
      <c r="B65" s="119" t="s">
        <v>138</v>
      </c>
      <c r="C65" s="156" t="n">
        <f aca="false">C14+D14+F14+G14+H14+I14+C39+D39+F39+G39+H39+I39+K39</f>
        <v>9361</v>
      </c>
      <c r="J65" s="85"/>
    </row>
    <row r="66" customFormat="false" ht="15" hidden="false" customHeight="true" outlineLevel="0" collapsed="false">
      <c r="A66" s="78" t="s">
        <v>139</v>
      </c>
      <c r="B66" s="119" t="s">
        <v>140</v>
      </c>
      <c r="C66" s="156" t="n">
        <f aca="false">C15+D15+F15+G15+H15+I15+C40+D40+F40+G40+H40+I40+K40</f>
        <v>134933</v>
      </c>
      <c r="J66" s="85"/>
    </row>
    <row r="67" customFormat="false" ht="15" hidden="false" customHeight="true" outlineLevel="0" collapsed="false">
      <c r="A67" s="122" t="s">
        <v>141</v>
      </c>
      <c r="B67" s="79" t="s">
        <v>160</v>
      </c>
      <c r="C67" s="156" t="n">
        <f aca="false">C16+D16+F16+G16+H16+I16+C41+D41+F41+G41+H41+I41+K41</f>
        <v>65971</v>
      </c>
      <c r="J67" s="85"/>
    </row>
    <row r="68" customFormat="false" ht="12.75" hidden="false" customHeight="false" outlineLevel="0" collapsed="false">
      <c r="A68" s="89"/>
      <c r="B68" s="119" t="s">
        <v>143</v>
      </c>
      <c r="C68" s="156" t="n">
        <f aca="false">C17+D17+F17+G17+H17+I17+C42+D42+F42+G42+H42+I42+K42</f>
        <v>33365</v>
      </c>
      <c r="J68" s="85"/>
    </row>
    <row r="69" customFormat="false" ht="12.75" hidden="false" customHeight="false" outlineLevel="0" collapsed="false">
      <c r="A69" s="89"/>
      <c r="B69" s="119" t="s">
        <v>144</v>
      </c>
      <c r="C69" s="156" t="n">
        <f aca="false">C18+D18+F18+G18+H18+I18+C43+D43+F43+G43+H43+I43+K43</f>
        <v>16411</v>
      </c>
      <c r="J69" s="85"/>
    </row>
    <row r="70" customFormat="false" ht="14.25" hidden="false" customHeight="true" outlineLevel="0" collapsed="false">
      <c r="A70" s="78" t="s">
        <v>145</v>
      </c>
      <c r="B70" s="119" t="s">
        <v>146</v>
      </c>
      <c r="C70" s="156" t="n">
        <f aca="false">C19+D19+F19+G19+H19+I19+C44+D44+F44+G44+H44+I44+K44</f>
        <v>179815</v>
      </c>
      <c r="J70" s="85"/>
    </row>
    <row r="71" customFormat="false" ht="13.5" hidden="false" customHeight="false" outlineLevel="0" collapsed="false">
      <c r="A71" s="90" t="s">
        <v>147</v>
      </c>
      <c r="B71" s="119" t="s">
        <v>148</v>
      </c>
      <c r="C71" s="156" t="n">
        <f aca="false">C20+D20+F20+G20+H20+I20+C45+D45+F45+G45+H45+I45+K45</f>
        <v>148358</v>
      </c>
      <c r="J71" s="157"/>
    </row>
    <row r="72" customFormat="false" ht="13.5" hidden="false" customHeight="false" outlineLevel="0" collapsed="false">
      <c r="A72" s="91"/>
      <c r="B72" s="69" t="s">
        <v>149</v>
      </c>
      <c r="C72" s="156" t="n">
        <f aca="false">C21+D21+F21+G21+H21+I21+C46+D46+F46+G46+H46+I46+K46</f>
        <v>2231167</v>
      </c>
      <c r="J72" s="158"/>
    </row>
    <row r="73" customFormat="false" ht="13.5" hidden="false" customHeight="false" outlineLevel="0" collapsed="false">
      <c r="A73" s="95" t="s">
        <v>150</v>
      </c>
      <c r="B73" s="46" t="s">
        <v>151</v>
      </c>
      <c r="C73" s="156" t="n">
        <f aca="false">C22+D22+F22+G22+H22+I22+C47+D47+F47+G47+H47+I47+K47</f>
        <v>1654557</v>
      </c>
      <c r="J73" s="157"/>
    </row>
    <row r="74" customFormat="false" ht="17.25" hidden="false" customHeight="true" outlineLevel="0" collapsed="false">
      <c r="A74" s="99"/>
      <c r="B74" s="147" t="s">
        <v>152</v>
      </c>
      <c r="C74" s="149" t="n">
        <f aca="false">C23+D23+F23+G23+H23+I23+C48+D48+F48+G48+H48+I48+K48</f>
        <v>3885724</v>
      </c>
      <c r="J74" s="159"/>
    </row>
    <row r="75" s="160" customFormat="true" ht="2.25" hidden="true" customHeight="true" outlineLevel="0" collapsed="false">
      <c r="A75" s="131"/>
      <c r="B75" s="131"/>
      <c r="C75" s="132"/>
      <c r="D75" s="132"/>
      <c r="E75" s="132"/>
      <c r="F75" s="132"/>
      <c r="G75" s="132"/>
      <c r="H75" s="132"/>
      <c r="I75" s="132"/>
      <c r="J75" s="132"/>
      <c r="K75" s="132"/>
      <c r="L75" s="132"/>
    </row>
    <row r="76" customFormat="false" ht="39.75" hidden="false" customHeight="false" outlineLevel="0" collapsed="false">
      <c r="A76" s="103" t="s">
        <v>153</v>
      </c>
      <c r="B76" s="104" t="s">
        <v>101</v>
      </c>
      <c r="C76" s="107" t="n">
        <f aca="false">C24+D24+F24</f>
        <v>492377</v>
      </c>
      <c r="D76" s="112"/>
      <c r="E76" s="112"/>
      <c r="F76" s="112"/>
      <c r="G76" s="112"/>
      <c r="H76" s="112"/>
      <c r="I76" s="112"/>
    </row>
    <row r="77" customFormat="false" ht="14.25" hidden="false" customHeight="false" outlineLevel="0" collapsed="false">
      <c r="A77" s="108"/>
      <c r="B77" s="109" t="s">
        <v>154</v>
      </c>
      <c r="C77" s="161" t="n">
        <f aca="false">C74+C76</f>
        <v>4378101</v>
      </c>
      <c r="D77" s="112"/>
      <c r="E77" s="112"/>
      <c r="F77" s="112"/>
      <c r="G77" s="112"/>
      <c r="H77" s="112"/>
      <c r="I77" s="112"/>
    </row>
    <row r="78" customFormat="false" ht="13.5" hidden="false" customHeight="false" outlineLevel="0" collapsed="false"/>
  </sheetData>
  <mergeCells count="18">
    <mergeCell ref="B1:L1"/>
    <mergeCell ref="A2:L2"/>
    <mergeCell ref="A3:I3"/>
    <mergeCell ref="C4:I4"/>
    <mergeCell ref="A8:A10"/>
    <mergeCell ref="A11:A12"/>
    <mergeCell ref="A13:A14"/>
    <mergeCell ref="A17:A18"/>
    <mergeCell ref="C29:H29"/>
    <mergeCell ref="I29:K29"/>
    <mergeCell ref="A33:A35"/>
    <mergeCell ref="A36:A37"/>
    <mergeCell ref="A38:A39"/>
    <mergeCell ref="A42:A43"/>
    <mergeCell ref="A59:A61"/>
    <mergeCell ref="A62:A63"/>
    <mergeCell ref="A64:A65"/>
    <mergeCell ref="A68:A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" activeCellId="0" sqref="B5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62" width="7.99"/>
    <col collapsed="false" customWidth="true" hidden="false" outlineLevel="0" max="2" min="2" style="162" width="78.41"/>
    <col collapsed="false" customWidth="true" hidden="false" outlineLevel="0" max="3" min="3" style="162" width="11.56"/>
    <col collapsed="false" customWidth="false" hidden="false" outlineLevel="0" max="4" min="4" style="162" width="7.99"/>
    <col collapsed="false" customWidth="true" hidden="false" outlineLevel="0" max="5" min="5" style="162" width="11.42"/>
    <col collapsed="false" customWidth="true" hidden="false" outlineLevel="0" max="6" min="6" style="162" width="13.85"/>
    <col collapsed="false" customWidth="true" hidden="false" outlineLevel="0" max="7" min="7" style="162" width="11.42"/>
    <col collapsed="false" customWidth="false" hidden="false" outlineLevel="0" max="257" min="8" style="162" width="7.99"/>
  </cols>
  <sheetData>
    <row r="1" customFormat="false" ht="12.75" hidden="false" customHeight="true" outlineLevel="0" collapsed="false">
      <c r="B1" s="2" t="s">
        <v>181</v>
      </c>
      <c r="C1" s="2"/>
    </row>
    <row r="2" customFormat="false" ht="12.75" hidden="false" customHeight="true" outlineLevel="0" collapsed="false">
      <c r="B2" s="3" t="s">
        <v>182</v>
      </c>
      <c r="C2" s="3"/>
    </row>
    <row r="3" s="166" customFormat="true" ht="25.5" hidden="false" customHeight="false" outlineLevel="0" collapsed="false">
      <c r="A3" s="163" t="s">
        <v>2</v>
      </c>
      <c r="B3" s="164" t="s">
        <v>3</v>
      </c>
      <c r="C3" s="165" t="s">
        <v>4</v>
      </c>
      <c r="E3" s="162"/>
      <c r="F3" s="162"/>
      <c r="G3" s="162"/>
    </row>
    <row r="4" s="170" customFormat="true" ht="12.75" hidden="false" customHeight="false" outlineLevel="0" collapsed="false">
      <c r="A4" s="167" t="s">
        <v>5</v>
      </c>
      <c r="B4" s="168" t="s">
        <v>6</v>
      </c>
      <c r="C4" s="169" t="n">
        <f aca="false">C6+C5</f>
        <v>1020395</v>
      </c>
    </row>
    <row r="5" customFormat="false" ht="12.75" hidden="false" customHeight="false" outlineLevel="0" collapsed="false">
      <c r="A5" s="171"/>
      <c r="B5" s="171" t="s">
        <v>9</v>
      </c>
      <c r="C5" s="172" t="n">
        <v>61443</v>
      </c>
    </row>
    <row r="6" customFormat="false" ht="12.75" hidden="false" customHeight="false" outlineLevel="0" collapsed="false">
      <c r="A6" s="171"/>
      <c r="B6" s="173" t="s">
        <v>10</v>
      </c>
      <c r="C6" s="174" t="n">
        <f aca="false">C7+C14+C18</f>
        <v>958952</v>
      </c>
    </row>
    <row r="7" customFormat="false" ht="12.75" hidden="false" customHeight="false" outlineLevel="0" collapsed="false">
      <c r="A7" s="171"/>
      <c r="B7" s="173" t="s">
        <v>11</v>
      </c>
      <c r="C7" s="174" t="n">
        <f aca="false">C8+C9+C10+C11+C12+C13</f>
        <v>505900</v>
      </c>
    </row>
    <row r="8" customFormat="false" ht="12.75" hidden="false" customHeight="false" outlineLevel="0" collapsed="false">
      <c r="A8" s="171"/>
      <c r="B8" s="173" t="s">
        <v>12</v>
      </c>
      <c r="C8" s="175" t="n">
        <v>97000</v>
      </c>
    </row>
    <row r="9" customFormat="false" ht="12.75" hidden="false" customHeight="false" outlineLevel="0" collapsed="false">
      <c r="A9" s="171"/>
      <c r="B9" s="173" t="s">
        <v>13</v>
      </c>
      <c r="C9" s="175" t="n">
        <v>38000</v>
      </c>
    </row>
    <row r="10" customFormat="false" ht="12.75" hidden="false" customHeight="false" outlineLevel="0" collapsed="false">
      <c r="A10" s="171"/>
      <c r="B10" s="173" t="s">
        <v>14</v>
      </c>
      <c r="C10" s="175" t="n">
        <v>100</v>
      </c>
    </row>
    <row r="11" customFormat="false" ht="12.75" hidden="false" customHeight="false" outlineLevel="0" collapsed="false">
      <c r="A11" s="171"/>
      <c r="B11" s="173" t="s">
        <v>183</v>
      </c>
      <c r="C11" s="175" t="n">
        <v>367300</v>
      </c>
    </row>
    <row r="12" customFormat="false" ht="12.75" hidden="false" customHeight="false" outlineLevel="0" collapsed="false">
      <c r="A12" s="171"/>
      <c r="B12" s="173" t="s">
        <v>184</v>
      </c>
      <c r="C12" s="175" t="n">
        <v>1500</v>
      </c>
    </row>
    <row r="13" customFormat="false" ht="12.75" hidden="false" customHeight="false" outlineLevel="0" collapsed="false">
      <c r="A13" s="171"/>
      <c r="B13" s="173" t="s">
        <v>16</v>
      </c>
      <c r="C13" s="175" t="n">
        <v>2000</v>
      </c>
    </row>
    <row r="14" customFormat="false" ht="12.75" hidden="false" customHeight="false" outlineLevel="0" collapsed="false">
      <c r="A14" s="171"/>
      <c r="B14" s="173" t="s">
        <v>17</v>
      </c>
      <c r="C14" s="174" t="n">
        <f aca="false">C15+C16+C17</f>
        <v>443552</v>
      </c>
    </row>
    <row r="15" customFormat="false" ht="12.75" hidden="false" customHeight="false" outlineLevel="0" collapsed="false">
      <c r="A15" s="171"/>
      <c r="B15" s="173" t="s">
        <v>18</v>
      </c>
      <c r="C15" s="175" t="n">
        <v>94695</v>
      </c>
    </row>
    <row r="16" customFormat="false" ht="12.75" hidden="false" customHeight="false" outlineLevel="0" collapsed="false">
      <c r="A16" s="171"/>
      <c r="B16" s="173" t="s">
        <v>19</v>
      </c>
      <c r="C16" s="175" t="n">
        <v>263857</v>
      </c>
    </row>
    <row r="17" customFormat="false" ht="12.75" hidden="false" customHeight="false" outlineLevel="0" collapsed="false">
      <c r="A17" s="171"/>
      <c r="B17" s="173" t="s">
        <v>20</v>
      </c>
      <c r="C17" s="175" t="n">
        <v>85000</v>
      </c>
    </row>
    <row r="18" customFormat="false" ht="12.75" hidden="false" customHeight="false" outlineLevel="0" collapsed="false">
      <c r="A18" s="171"/>
      <c r="B18" s="173" t="s">
        <v>21</v>
      </c>
      <c r="C18" s="174" t="n">
        <f aca="false">C19+C20+C21</f>
        <v>9500</v>
      </c>
    </row>
    <row r="19" customFormat="false" ht="12.75" hidden="false" customHeight="false" outlineLevel="0" collapsed="false">
      <c r="A19" s="171"/>
      <c r="B19" s="173" t="s">
        <v>22</v>
      </c>
      <c r="C19" s="175" t="n">
        <v>3000</v>
      </c>
    </row>
    <row r="20" customFormat="false" ht="12.75" hidden="false" customHeight="false" outlineLevel="0" collapsed="false">
      <c r="A20" s="171"/>
      <c r="B20" s="173" t="s">
        <v>23</v>
      </c>
      <c r="C20" s="175" t="n">
        <v>5000</v>
      </c>
    </row>
    <row r="21" customFormat="false" ht="12.75" hidden="false" customHeight="false" outlineLevel="0" collapsed="false">
      <c r="A21" s="171"/>
      <c r="B21" s="173" t="s">
        <v>24</v>
      </c>
      <c r="C21" s="175" t="n">
        <v>1500</v>
      </c>
    </row>
    <row r="22" s="170" customFormat="true" ht="12.75" hidden="false" customHeight="false" outlineLevel="0" collapsed="false">
      <c r="A22" s="167" t="s">
        <v>25</v>
      </c>
      <c r="B22" s="176" t="s">
        <v>26</v>
      </c>
      <c r="C22" s="169" t="n">
        <f aca="false">C23</f>
        <v>978152</v>
      </c>
    </row>
    <row r="23" customFormat="false" ht="12.75" hidden="false" customHeight="false" outlineLevel="0" collapsed="false">
      <c r="A23" s="171"/>
      <c r="B23" s="173" t="s">
        <v>27</v>
      </c>
      <c r="C23" s="174" t="n">
        <f aca="false">C24+C25+C26+C27+C28</f>
        <v>978152</v>
      </c>
    </row>
    <row r="24" customFormat="false" ht="12.75" hidden="false" customHeight="false" outlineLevel="0" collapsed="false">
      <c r="A24" s="171"/>
      <c r="B24" s="173" t="s">
        <v>28</v>
      </c>
      <c r="C24" s="175" t="n">
        <v>794616</v>
      </c>
    </row>
    <row r="25" customFormat="false" ht="12.75" hidden="false" customHeight="false" outlineLevel="0" collapsed="false">
      <c r="A25" s="171"/>
      <c r="B25" s="173" t="s">
        <v>29</v>
      </c>
      <c r="C25" s="175"/>
    </row>
    <row r="26" customFormat="false" ht="12.75" hidden="false" customHeight="false" outlineLevel="0" collapsed="false">
      <c r="A26" s="171"/>
      <c r="B26" s="173" t="s">
        <v>30</v>
      </c>
      <c r="C26" s="175" t="n">
        <v>183536</v>
      </c>
    </row>
    <row r="27" customFormat="false" ht="12.75" hidden="false" customHeight="false" outlineLevel="0" collapsed="false">
      <c r="A27" s="171"/>
      <c r="B27" s="173" t="s">
        <v>31</v>
      </c>
      <c r="C27" s="173"/>
    </row>
    <row r="28" customFormat="false" ht="12.75" hidden="false" customHeight="false" outlineLevel="0" collapsed="false">
      <c r="A28" s="171"/>
      <c r="B28" s="173" t="s">
        <v>32</v>
      </c>
      <c r="C28" s="175"/>
    </row>
    <row r="29" s="170" customFormat="true" ht="12.75" hidden="false" customHeight="false" outlineLevel="0" collapsed="false">
      <c r="A29" s="167" t="s">
        <v>33</v>
      </c>
      <c r="B29" s="176" t="s">
        <v>34</v>
      </c>
      <c r="C29" s="169" t="n">
        <f aca="false">C30+C31+C32</f>
        <v>391102</v>
      </c>
    </row>
    <row r="30" customFormat="false" ht="12.75" hidden="false" customHeight="false" outlineLevel="0" collapsed="false">
      <c r="A30" s="171"/>
      <c r="B30" s="173" t="s">
        <v>37</v>
      </c>
      <c r="C30" s="174" t="n">
        <v>220000</v>
      </c>
    </row>
    <row r="31" customFormat="false" ht="12.75" hidden="false" customHeight="false" outlineLevel="0" collapsed="false">
      <c r="A31" s="171"/>
      <c r="B31" s="173" t="s">
        <v>38</v>
      </c>
      <c r="C31" s="175" t="n">
        <v>103102</v>
      </c>
    </row>
    <row r="32" customFormat="false" ht="12.75" hidden="false" customHeight="false" outlineLevel="0" collapsed="false">
      <c r="A32" s="171"/>
      <c r="B32" s="173" t="s">
        <v>39</v>
      </c>
      <c r="C32" s="175" t="n">
        <v>68000</v>
      </c>
    </row>
    <row r="33" s="170" customFormat="true" ht="12.75" hidden="false" customHeight="false" outlineLevel="0" collapsed="false">
      <c r="A33" s="167" t="s">
        <v>40</v>
      </c>
      <c r="B33" s="176" t="s">
        <v>41</v>
      </c>
      <c r="C33" s="169" t="n">
        <f aca="false">C34+C37</f>
        <v>2269923</v>
      </c>
    </row>
    <row r="34" customFormat="false" ht="12.75" hidden="false" customHeight="false" outlineLevel="0" collapsed="false">
      <c r="A34" s="171"/>
      <c r="B34" s="173" t="s">
        <v>185</v>
      </c>
      <c r="C34" s="174" t="n">
        <f aca="false">C35+C36</f>
        <v>171121</v>
      </c>
    </row>
    <row r="35" customFormat="false" ht="12.75" hidden="false" customHeight="false" outlineLevel="0" collapsed="false">
      <c r="A35" s="171"/>
      <c r="B35" s="173" t="s">
        <v>43</v>
      </c>
      <c r="C35" s="174"/>
    </row>
    <row r="36" customFormat="false" ht="12.75" hidden="false" customHeight="false" outlineLevel="0" collapsed="false">
      <c r="A36" s="171"/>
      <c r="B36" s="173" t="s">
        <v>44</v>
      </c>
      <c r="C36" s="174" t="n">
        <v>171121</v>
      </c>
    </row>
    <row r="37" customFormat="false" ht="12.75" hidden="false" customHeight="false" outlineLevel="0" collapsed="false">
      <c r="A37" s="171"/>
      <c r="B37" s="173" t="s">
        <v>186</v>
      </c>
      <c r="C37" s="174" t="n">
        <f aca="false">C39+C38</f>
        <v>2098802</v>
      </c>
    </row>
    <row r="38" customFormat="false" ht="12.75" hidden="false" customHeight="false" outlineLevel="0" collapsed="false">
      <c r="A38" s="171"/>
      <c r="B38" s="173" t="s">
        <v>47</v>
      </c>
      <c r="C38" s="174" t="n">
        <v>0</v>
      </c>
    </row>
    <row r="39" customFormat="false" ht="12.75" hidden="false" customHeight="false" outlineLevel="0" collapsed="false">
      <c r="A39" s="171"/>
      <c r="B39" s="173" t="s">
        <v>48</v>
      </c>
      <c r="C39" s="174" t="n">
        <v>2098802</v>
      </c>
    </row>
    <row r="40" s="170" customFormat="true" ht="12.75" hidden="false" customHeight="false" outlineLevel="0" collapsed="false">
      <c r="A40" s="167" t="s">
        <v>50</v>
      </c>
      <c r="B40" s="176" t="s">
        <v>51</v>
      </c>
      <c r="C40" s="169" t="n">
        <f aca="false">C42+C41</f>
        <v>11536</v>
      </c>
    </row>
    <row r="41" customFormat="false" ht="12.75" hidden="false" customHeight="false" outlineLevel="0" collapsed="false">
      <c r="A41" s="171"/>
      <c r="B41" s="173" t="s">
        <v>187</v>
      </c>
      <c r="C41" s="174"/>
    </row>
    <row r="42" customFormat="false" ht="12.75" hidden="false" customHeight="false" outlineLevel="0" collapsed="false">
      <c r="A42" s="171"/>
      <c r="B42" s="173" t="s">
        <v>188</v>
      </c>
      <c r="C42" s="174" t="n">
        <v>11536</v>
      </c>
    </row>
    <row r="43" s="170" customFormat="true" ht="12.75" hidden="false" customHeight="false" outlineLevel="0" collapsed="false">
      <c r="A43" s="167" t="s">
        <v>56</v>
      </c>
      <c r="B43" s="176" t="s">
        <v>129</v>
      </c>
      <c r="C43" s="169" t="n">
        <f aca="false">C44+C45</f>
        <v>7000</v>
      </c>
    </row>
    <row r="44" customFormat="false" ht="12.75" hidden="false" customHeight="false" outlineLevel="0" collapsed="false">
      <c r="A44" s="171"/>
      <c r="B44" s="173" t="s">
        <v>189</v>
      </c>
      <c r="C44" s="174" t="n">
        <v>2000</v>
      </c>
    </row>
    <row r="45" customFormat="false" ht="12.75" hidden="false" customHeight="false" outlineLevel="0" collapsed="false">
      <c r="A45" s="171"/>
      <c r="B45" s="173" t="s">
        <v>190</v>
      </c>
      <c r="C45" s="174" t="n">
        <v>5000</v>
      </c>
    </row>
    <row r="46" s="179" customFormat="true" ht="28.5" hidden="false" customHeight="true" outlineLevel="0" collapsed="false">
      <c r="A46" s="177" t="s">
        <v>62</v>
      </c>
      <c r="B46" s="177"/>
      <c r="C46" s="178" t="n">
        <f aca="false">C4+C22+C29+C33+C40+C43</f>
        <v>4678108</v>
      </c>
    </row>
    <row r="47" customFormat="false" ht="12.75" hidden="false" customHeight="false" outlineLevel="0" collapsed="false">
      <c r="A47" s="171" t="s">
        <v>63</v>
      </c>
      <c r="B47" s="173" t="s">
        <v>64</v>
      </c>
      <c r="C47" s="173"/>
    </row>
    <row r="48" customFormat="false" ht="12.75" hidden="false" customHeight="false" outlineLevel="0" collapsed="false">
      <c r="A48" s="171"/>
      <c r="B48" s="171" t="s">
        <v>65</v>
      </c>
      <c r="C48" s="180" t="n">
        <v>354000</v>
      </c>
    </row>
    <row r="49" customFormat="false" ht="12.75" hidden="false" customHeight="false" outlineLevel="0" collapsed="false">
      <c r="A49" s="171"/>
      <c r="B49" s="181" t="s">
        <v>66</v>
      </c>
      <c r="C49" s="173"/>
    </row>
    <row r="50" s="170" customFormat="true" ht="28.5" hidden="false" customHeight="true" outlineLevel="0" collapsed="false">
      <c r="A50" s="177" t="s">
        <v>67</v>
      </c>
      <c r="B50" s="177"/>
      <c r="C50" s="182" t="n">
        <f aca="false">C48+C49</f>
        <v>354000</v>
      </c>
      <c r="D50" s="183"/>
    </row>
    <row r="51" customFormat="false" ht="12.75" hidden="false" customHeight="false" outlineLevel="0" collapsed="false">
      <c r="A51" s="171" t="s">
        <v>68</v>
      </c>
      <c r="B51" s="173" t="s">
        <v>69</v>
      </c>
      <c r="C51" s="173"/>
    </row>
    <row r="52" customFormat="false" ht="12.75" hidden="false" customHeight="false" outlineLevel="0" collapsed="false">
      <c r="A52" s="171"/>
      <c r="B52" s="171" t="s">
        <v>191</v>
      </c>
      <c r="C52" s="172"/>
    </row>
    <row r="53" customFormat="false" ht="12.75" hidden="false" customHeight="false" outlineLevel="0" collapsed="false">
      <c r="A53" s="171"/>
      <c r="B53" s="171" t="s">
        <v>192</v>
      </c>
      <c r="C53" s="172" t="n">
        <v>342524</v>
      </c>
    </row>
    <row r="54" s="170" customFormat="true" ht="28.5" hidden="false" customHeight="true" outlineLevel="0" collapsed="false">
      <c r="A54" s="184" t="s">
        <v>74</v>
      </c>
      <c r="B54" s="184"/>
      <c r="C54" s="185" t="n">
        <v>342524</v>
      </c>
    </row>
    <row r="55" customFormat="false" ht="12.75" hidden="false" customHeight="false" outlineLevel="0" collapsed="false">
      <c r="A55" s="176" t="s">
        <v>75</v>
      </c>
      <c r="B55" s="176"/>
      <c r="C55" s="186" t="n">
        <f aca="false">SUM(C46+C50+C54)</f>
        <v>5374632</v>
      </c>
    </row>
    <row r="57" s="166" customFormat="true" ht="48.75" hidden="false" customHeight="true" outlineLevel="0" collapsed="false">
      <c r="A57" s="187"/>
      <c r="B57" s="187"/>
      <c r="C57" s="187"/>
    </row>
  </sheetData>
  <mergeCells count="9">
    <mergeCell ref="B1:C1"/>
    <mergeCell ref="B2:C2"/>
    <mergeCell ref="A46:B46"/>
    <mergeCell ref="B47:C47"/>
    <mergeCell ref="A50:B50"/>
    <mergeCell ref="B51:C51"/>
    <mergeCell ref="A54:B54"/>
    <mergeCell ref="A55:B55"/>
    <mergeCell ref="A57:C57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28"/>
  </cols>
  <sheetData>
    <row r="1" customFormat="false" ht="12.75" hidden="false" customHeight="true" outlineLevel="0" collapsed="false">
      <c r="A1" s="2" t="s">
        <v>193</v>
      </c>
      <c r="B1" s="2"/>
    </row>
    <row r="2" customFormat="false" ht="13.5" hidden="false" customHeight="true" outlineLevel="0" collapsed="false">
      <c r="A2" s="3" t="s">
        <v>194</v>
      </c>
      <c r="B2" s="3"/>
    </row>
    <row r="3" customFormat="false" ht="31.5" hidden="false" customHeight="true" outlineLevel="0" collapsed="false">
      <c r="A3" s="188" t="s">
        <v>79</v>
      </c>
      <c r="B3" s="189" t="s">
        <v>195</v>
      </c>
    </row>
    <row r="4" customFormat="false" ht="0.75" hidden="true" customHeight="true" outlineLevel="0" collapsed="false">
      <c r="A4" s="188"/>
      <c r="B4" s="189"/>
    </row>
    <row r="5" customFormat="false" ht="12" hidden="false" customHeight="true" outlineLevel="0" collapsed="false">
      <c r="A5" s="190" t="s">
        <v>196</v>
      </c>
      <c r="B5" s="191" t="n">
        <f aca="false">SUM(B7:B17)-B9</f>
        <v>505469</v>
      </c>
    </row>
    <row r="6" customFormat="false" ht="11.25" hidden="false" customHeight="true" outlineLevel="0" collapsed="false">
      <c r="A6" s="192" t="s">
        <v>197</v>
      </c>
      <c r="B6" s="193"/>
    </row>
    <row r="7" customFormat="false" ht="15" hidden="false" customHeight="true" outlineLevel="0" collapsed="false">
      <c r="A7" s="194" t="s">
        <v>198</v>
      </c>
      <c r="B7" s="195" t="n">
        <v>45000</v>
      </c>
    </row>
    <row r="8" customFormat="false" ht="15" hidden="false" customHeight="true" outlineLevel="0" collapsed="false">
      <c r="A8" s="194" t="s">
        <v>199</v>
      </c>
      <c r="B8" s="195" t="n">
        <v>97000</v>
      </c>
    </row>
    <row r="9" customFormat="false" ht="15" hidden="false" customHeight="true" outlineLevel="0" collapsed="false">
      <c r="A9" s="194" t="s">
        <v>200</v>
      </c>
      <c r="B9" s="195" t="n">
        <v>70000</v>
      </c>
    </row>
    <row r="10" customFormat="false" ht="15" hidden="false" customHeight="true" outlineLevel="0" collapsed="false">
      <c r="A10" s="194" t="s">
        <v>201</v>
      </c>
      <c r="B10" s="195" t="n">
        <v>24000</v>
      </c>
    </row>
    <row r="11" customFormat="false" ht="15.75" hidden="false" customHeight="true" outlineLevel="0" collapsed="false">
      <c r="A11" s="194" t="s">
        <v>202</v>
      </c>
      <c r="B11" s="195" t="n">
        <v>20000</v>
      </c>
    </row>
    <row r="12" customFormat="false" ht="15" hidden="false" customHeight="true" outlineLevel="0" collapsed="false">
      <c r="A12" s="194" t="s">
        <v>203</v>
      </c>
      <c r="B12" s="195" t="n">
        <v>44820</v>
      </c>
      <c r="C12" s="53"/>
    </row>
    <row r="13" customFormat="false" ht="15" hidden="false" customHeight="true" outlineLevel="0" collapsed="false">
      <c r="A13" s="194" t="s">
        <v>204</v>
      </c>
      <c r="B13" s="195" t="n">
        <v>22649</v>
      </c>
    </row>
    <row r="14" customFormat="false" ht="15" hidden="false" customHeight="true" outlineLevel="0" collapsed="false">
      <c r="A14" s="196" t="s">
        <v>205</v>
      </c>
      <c r="B14" s="195" t="n">
        <v>175000</v>
      </c>
    </row>
    <row r="15" customFormat="false" ht="15" hidden="false" customHeight="true" outlineLevel="0" collapsed="false">
      <c r="A15" s="196" t="s">
        <v>206</v>
      </c>
      <c r="B15" s="195" t="n">
        <v>4000</v>
      </c>
    </row>
    <row r="16" customFormat="false" ht="15" hidden="false" customHeight="true" outlineLevel="0" collapsed="false">
      <c r="A16" s="196" t="s">
        <v>207</v>
      </c>
      <c r="B16" s="195" t="n">
        <v>8000</v>
      </c>
    </row>
    <row r="17" customFormat="false" ht="12.75" hidden="false" customHeight="true" outlineLevel="0" collapsed="false">
      <c r="A17" s="196" t="s">
        <v>208</v>
      </c>
      <c r="B17" s="195" t="n">
        <v>65000</v>
      </c>
    </row>
    <row r="18" customFormat="false" ht="15" hidden="false" customHeight="true" outlineLevel="0" collapsed="false">
      <c r="A18" s="197" t="s">
        <v>209</v>
      </c>
      <c r="B18" s="193" t="n">
        <f aca="false">B21+B28+B29+B30+B31+B32+B33+B34+B35+B36+B27+B26</f>
        <v>94867</v>
      </c>
    </row>
    <row r="19" customFormat="false" ht="15" hidden="false" customHeight="true" outlineLevel="0" collapsed="false">
      <c r="A19" s="198" t="s">
        <v>210</v>
      </c>
      <c r="B19" s="193"/>
    </row>
    <row r="20" customFormat="false" ht="15" hidden="true" customHeight="true" outlineLevel="0" collapsed="false">
      <c r="A20" s="192"/>
      <c r="B20" s="193"/>
    </row>
    <row r="21" customFormat="false" ht="15" hidden="false" customHeight="true" outlineLevel="0" collapsed="false">
      <c r="A21" s="199" t="s">
        <v>211</v>
      </c>
      <c r="B21" s="193" t="n">
        <v>2000</v>
      </c>
    </row>
    <row r="22" customFormat="false" ht="15" hidden="false" customHeight="true" outlineLevel="0" collapsed="false">
      <c r="A22" s="196" t="s">
        <v>212</v>
      </c>
      <c r="B22" s="195" t="n">
        <v>200</v>
      </c>
    </row>
    <row r="23" customFormat="false" ht="15" hidden="false" customHeight="true" outlineLevel="0" collapsed="false">
      <c r="A23" s="196" t="s">
        <v>213</v>
      </c>
      <c r="B23" s="195" t="n">
        <v>100</v>
      </c>
    </row>
    <row r="24" customFormat="false" ht="15" hidden="false" customHeight="true" outlineLevel="0" collapsed="false">
      <c r="A24" s="196" t="s">
        <v>214</v>
      </c>
      <c r="B24" s="195" t="n">
        <v>1500</v>
      </c>
    </row>
    <row r="25" customFormat="false" ht="15" hidden="false" customHeight="true" outlineLevel="0" collapsed="false">
      <c r="A25" s="196" t="s">
        <v>215</v>
      </c>
      <c r="B25" s="195" t="n">
        <v>200</v>
      </c>
    </row>
    <row r="26" customFormat="false" ht="15" hidden="false" customHeight="true" outlineLevel="0" collapsed="false">
      <c r="A26" s="196" t="s">
        <v>216</v>
      </c>
      <c r="B26" s="195" t="n">
        <v>500</v>
      </c>
    </row>
    <row r="27" customFormat="false" ht="15" hidden="false" customHeight="true" outlineLevel="0" collapsed="false">
      <c r="A27" s="196" t="s">
        <v>217</v>
      </c>
      <c r="B27" s="195" t="n">
        <v>1000</v>
      </c>
    </row>
    <row r="28" customFormat="false" ht="15" hidden="false" customHeight="true" outlineLevel="0" collapsed="false">
      <c r="A28" s="196" t="s">
        <v>218</v>
      </c>
      <c r="B28" s="195" t="n">
        <v>5000</v>
      </c>
    </row>
    <row r="29" customFormat="false" ht="15" hidden="false" customHeight="true" outlineLevel="0" collapsed="false">
      <c r="A29" s="196" t="s">
        <v>219</v>
      </c>
      <c r="B29" s="195" t="n">
        <v>1500</v>
      </c>
    </row>
    <row r="30" customFormat="false" ht="15" hidden="false" customHeight="true" outlineLevel="0" collapsed="false">
      <c r="A30" s="196" t="s">
        <v>220</v>
      </c>
      <c r="B30" s="195" t="n">
        <v>1500</v>
      </c>
    </row>
    <row r="31" customFormat="false" ht="15" hidden="false" customHeight="true" outlineLevel="0" collapsed="false">
      <c r="A31" s="196" t="s">
        <v>221</v>
      </c>
      <c r="B31" s="195" t="n">
        <v>272</v>
      </c>
    </row>
    <row r="32" customFormat="false" ht="15" hidden="false" customHeight="true" outlineLevel="0" collapsed="false">
      <c r="A32" s="196" t="s">
        <v>222</v>
      </c>
      <c r="B32" s="195" t="n">
        <v>60</v>
      </c>
    </row>
    <row r="33" customFormat="false" ht="15" hidden="false" customHeight="true" outlineLevel="0" collapsed="false">
      <c r="A33" s="196" t="s">
        <v>223</v>
      </c>
      <c r="B33" s="195" t="n">
        <v>2500</v>
      </c>
    </row>
    <row r="34" customFormat="false" ht="15" hidden="false" customHeight="true" outlineLevel="0" collapsed="false">
      <c r="A34" s="196" t="s">
        <v>224</v>
      </c>
      <c r="B34" s="195" t="n">
        <v>56500</v>
      </c>
    </row>
    <row r="35" customFormat="false" ht="15" hidden="false" customHeight="true" outlineLevel="0" collapsed="false">
      <c r="A35" s="196" t="s">
        <v>225</v>
      </c>
      <c r="B35" s="195" t="n">
        <v>2000</v>
      </c>
    </row>
    <row r="36" customFormat="false" ht="15" hidden="false" customHeight="true" outlineLevel="0" collapsed="false">
      <c r="A36" s="199" t="s">
        <v>226</v>
      </c>
      <c r="B36" s="94" t="n">
        <f aca="false">B37+B39+B40+B41+B42+B43+B44+B45+B46+B47+B48+B49</f>
        <v>22035</v>
      </c>
      <c r="C36" s="53"/>
    </row>
    <row r="37" customFormat="false" ht="15" hidden="false" customHeight="true" outlineLevel="0" collapsed="false">
      <c r="A37" s="192" t="s">
        <v>227</v>
      </c>
      <c r="B37" s="195" t="n">
        <v>4500</v>
      </c>
    </row>
    <row r="38" customFormat="false" ht="15" hidden="false" customHeight="true" outlineLevel="0" collapsed="false">
      <c r="A38" s="192" t="s">
        <v>228</v>
      </c>
      <c r="B38" s="195"/>
    </row>
    <row r="39" customFormat="false" ht="15" hidden="false" customHeight="true" outlineLevel="0" collapsed="false">
      <c r="A39" s="196" t="s">
        <v>229</v>
      </c>
      <c r="B39" s="195" t="n">
        <v>4500</v>
      </c>
    </row>
    <row r="40" customFormat="false" ht="15" hidden="false" customHeight="true" outlineLevel="0" collapsed="false">
      <c r="A40" s="196" t="s">
        <v>230</v>
      </c>
      <c r="B40" s="195" t="n">
        <v>10000</v>
      </c>
    </row>
    <row r="41" customFormat="false" ht="15" hidden="false" customHeight="true" outlineLevel="0" collapsed="false">
      <c r="A41" s="196" t="s">
        <v>231</v>
      </c>
      <c r="B41" s="195" t="n">
        <v>1100</v>
      </c>
    </row>
    <row r="42" customFormat="false" ht="15" hidden="false" customHeight="true" outlineLevel="0" collapsed="false">
      <c r="A42" s="196" t="s">
        <v>232</v>
      </c>
      <c r="B42" s="195" t="n">
        <v>15</v>
      </c>
    </row>
    <row r="43" customFormat="false" ht="15" hidden="false" customHeight="true" outlineLevel="0" collapsed="false">
      <c r="A43" s="196" t="s">
        <v>233</v>
      </c>
      <c r="B43" s="195" t="n">
        <v>70</v>
      </c>
    </row>
    <row r="44" customFormat="false" ht="15" hidden="false" customHeight="true" outlineLevel="0" collapsed="false">
      <c r="A44" s="192" t="s">
        <v>234</v>
      </c>
      <c r="B44" s="195" t="n">
        <v>100</v>
      </c>
    </row>
    <row r="45" customFormat="false" ht="15" hidden="false" customHeight="true" outlineLevel="0" collapsed="false">
      <c r="A45" s="192" t="s">
        <v>235</v>
      </c>
      <c r="B45" s="195" t="n">
        <v>150</v>
      </c>
    </row>
    <row r="46" customFormat="false" ht="15" hidden="false" customHeight="true" outlineLevel="0" collapsed="false">
      <c r="A46" s="192" t="s">
        <v>236</v>
      </c>
      <c r="B46" s="195" t="n">
        <v>100</v>
      </c>
    </row>
    <row r="47" customFormat="false" ht="15" hidden="false" customHeight="true" outlineLevel="0" collapsed="false">
      <c r="A47" s="192" t="s">
        <v>237</v>
      </c>
      <c r="B47" s="195" t="n">
        <v>100</v>
      </c>
    </row>
    <row r="48" customFormat="false" ht="15" hidden="false" customHeight="true" outlineLevel="0" collapsed="false">
      <c r="A48" s="192" t="s">
        <v>238</v>
      </c>
      <c r="B48" s="195" t="n">
        <v>1300</v>
      </c>
    </row>
    <row r="49" customFormat="false" ht="15" hidden="false" customHeight="true" outlineLevel="0" collapsed="false">
      <c r="A49" s="192" t="s">
        <v>239</v>
      </c>
      <c r="B49" s="195" t="n">
        <v>100</v>
      </c>
    </row>
    <row r="50" customFormat="false" ht="15" hidden="false" customHeight="true" outlineLevel="0" collapsed="false">
      <c r="A50" s="197" t="s">
        <v>240</v>
      </c>
      <c r="B50" s="191" t="n">
        <f aca="false">SUM(B51:B68)</f>
        <v>131450</v>
      </c>
    </row>
    <row r="51" customFormat="false" ht="15" hidden="false" customHeight="true" outlineLevel="0" collapsed="false">
      <c r="A51" s="196" t="s">
        <v>241</v>
      </c>
      <c r="B51" s="195" t="n">
        <v>55000</v>
      </c>
    </row>
    <row r="52" customFormat="false" ht="15" hidden="false" customHeight="true" outlineLevel="0" collapsed="false">
      <c r="A52" s="196" t="s">
        <v>242</v>
      </c>
      <c r="B52" s="195" t="n">
        <v>17600</v>
      </c>
    </row>
    <row r="53" customFormat="false" ht="15" hidden="false" customHeight="true" outlineLevel="0" collapsed="false">
      <c r="A53" s="196" t="s">
        <v>243</v>
      </c>
      <c r="B53" s="195" t="n">
        <v>5000</v>
      </c>
    </row>
    <row r="54" customFormat="false" ht="15" hidden="false" customHeight="true" outlineLevel="0" collapsed="false">
      <c r="A54" s="196" t="s">
        <v>244</v>
      </c>
      <c r="B54" s="195" t="n">
        <v>200</v>
      </c>
    </row>
    <row r="55" customFormat="false" ht="15" hidden="false" customHeight="true" outlineLevel="0" collapsed="false">
      <c r="A55" s="196" t="s">
        <v>245</v>
      </c>
      <c r="B55" s="195" t="n">
        <v>6000</v>
      </c>
    </row>
    <row r="56" customFormat="false" ht="15" hidden="false" customHeight="true" outlineLevel="0" collapsed="false">
      <c r="A56" s="196" t="s">
        <v>246</v>
      </c>
      <c r="B56" s="195" t="n">
        <v>2500</v>
      </c>
    </row>
    <row r="57" customFormat="false" ht="15" hidden="false" customHeight="true" outlineLevel="0" collapsed="false">
      <c r="A57" s="196" t="s">
        <v>247</v>
      </c>
      <c r="B57" s="195" t="n">
        <v>600</v>
      </c>
    </row>
    <row r="58" customFormat="false" ht="15" hidden="false" customHeight="true" outlineLevel="0" collapsed="false">
      <c r="A58" s="196" t="s">
        <v>248</v>
      </c>
      <c r="B58" s="195" t="n">
        <v>1850</v>
      </c>
    </row>
    <row r="59" customFormat="false" ht="15" hidden="false" customHeight="true" outlineLevel="0" collapsed="false">
      <c r="A59" s="196" t="s">
        <v>249</v>
      </c>
      <c r="B59" s="195" t="n">
        <v>2500</v>
      </c>
    </row>
    <row r="60" customFormat="false" ht="15" hidden="false" customHeight="true" outlineLevel="0" collapsed="false">
      <c r="A60" s="196" t="s">
        <v>250</v>
      </c>
      <c r="B60" s="195" t="n">
        <v>1000</v>
      </c>
    </row>
    <row r="61" customFormat="false" ht="15" hidden="false" customHeight="true" outlineLevel="0" collapsed="false">
      <c r="A61" s="196" t="s">
        <v>251</v>
      </c>
      <c r="B61" s="195" t="n">
        <v>6500</v>
      </c>
    </row>
    <row r="62" customFormat="false" ht="15" hidden="false" customHeight="true" outlineLevel="0" collapsed="false">
      <c r="A62" s="196" t="s">
        <v>252</v>
      </c>
      <c r="B62" s="195" t="n">
        <v>13000</v>
      </c>
    </row>
    <row r="63" customFormat="false" ht="15" hidden="false" customHeight="true" outlineLevel="0" collapsed="false">
      <c r="A63" s="196" t="s">
        <v>253</v>
      </c>
      <c r="B63" s="195" t="n">
        <v>1500</v>
      </c>
    </row>
    <row r="64" customFormat="false" ht="15" hidden="false" customHeight="true" outlineLevel="0" collapsed="false">
      <c r="A64" s="196" t="s">
        <v>254</v>
      </c>
      <c r="B64" s="195" t="n">
        <v>10000</v>
      </c>
    </row>
    <row r="65" customFormat="false" ht="15" hidden="false" customHeight="true" outlineLevel="0" collapsed="false">
      <c r="A65" s="196" t="s">
        <v>255</v>
      </c>
      <c r="B65" s="195" t="n">
        <v>6000</v>
      </c>
    </row>
    <row r="66" customFormat="false" ht="15" hidden="false" customHeight="true" outlineLevel="0" collapsed="false">
      <c r="A66" s="196" t="s">
        <v>256</v>
      </c>
      <c r="B66" s="195" t="n">
        <v>300</v>
      </c>
    </row>
    <row r="67" customFormat="false" ht="15" hidden="false" customHeight="true" outlineLevel="0" collapsed="false">
      <c r="A67" s="196" t="s">
        <v>257</v>
      </c>
      <c r="B67" s="195" t="n">
        <v>400</v>
      </c>
    </row>
    <row r="68" customFormat="false" ht="15" hidden="false" customHeight="true" outlineLevel="0" collapsed="false">
      <c r="A68" s="196" t="s">
        <v>258</v>
      </c>
      <c r="B68" s="195" t="n">
        <v>1500</v>
      </c>
    </row>
    <row r="69" customFormat="false" ht="15" hidden="false" customHeight="true" outlineLevel="0" collapsed="false">
      <c r="A69" s="200" t="s">
        <v>259</v>
      </c>
      <c r="B69" s="94" t="n">
        <f aca="false">B70+B71</f>
        <v>2175222</v>
      </c>
    </row>
    <row r="70" customFormat="false" ht="15" hidden="false" customHeight="true" outlineLevel="0" collapsed="false">
      <c r="A70" s="192" t="s">
        <v>89</v>
      </c>
      <c r="B70" s="146" t="n">
        <v>2049326</v>
      </c>
    </row>
    <row r="71" customFormat="false" ht="15" hidden="false" customHeight="true" outlineLevel="0" collapsed="false">
      <c r="A71" s="192" t="s">
        <v>90</v>
      </c>
      <c r="B71" s="146" t="n">
        <v>125896</v>
      </c>
    </row>
    <row r="72" customFormat="false" ht="12.75" hidden="false" customHeight="false" outlineLevel="0" collapsed="false">
      <c r="A72" s="201" t="s">
        <v>260</v>
      </c>
      <c r="B72" s="94" t="n">
        <v>500</v>
      </c>
    </row>
    <row r="73" customFormat="false" ht="12.75" hidden="false" customHeight="false" outlineLevel="0" collapsed="false">
      <c r="A73" s="201" t="s">
        <v>261</v>
      </c>
      <c r="B73" s="94" t="n">
        <v>362297</v>
      </c>
    </row>
    <row r="74" customFormat="false" ht="12.75" hidden="false" customHeight="false" outlineLevel="0" collapsed="false">
      <c r="A74" s="202" t="s">
        <v>95</v>
      </c>
      <c r="B74" s="94" t="n">
        <v>4261</v>
      </c>
    </row>
    <row r="75" customFormat="false" ht="12.75" hidden="false" customHeight="false" outlineLevel="0" collapsed="false">
      <c r="A75" s="203" t="s">
        <v>262</v>
      </c>
      <c r="B75" s="94" t="n">
        <v>54856</v>
      </c>
    </row>
    <row r="76" customFormat="false" ht="12.75" hidden="false" customHeight="false" outlineLevel="0" collapsed="false">
      <c r="A76" s="203" t="s">
        <v>263</v>
      </c>
      <c r="B76" s="94" t="n">
        <v>160101</v>
      </c>
    </row>
    <row r="77" customFormat="false" ht="12.75" hidden="false" customHeight="false" outlineLevel="0" collapsed="false">
      <c r="A77" s="203" t="s">
        <v>264</v>
      </c>
      <c r="B77" s="94" t="n">
        <v>1500</v>
      </c>
    </row>
    <row r="78" customFormat="false" ht="13.5" hidden="false" customHeight="false" outlineLevel="0" collapsed="false">
      <c r="A78" s="204" t="s">
        <v>265</v>
      </c>
      <c r="B78" s="205" t="n">
        <v>1500</v>
      </c>
    </row>
    <row r="79" customFormat="false" ht="14.25" hidden="false" customHeight="false" outlineLevel="0" collapsed="false">
      <c r="A79" s="206" t="s">
        <v>178</v>
      </c>
      <c r="B79" s="207" t="n">
        <f aca="false">B5+B18+B50+B69+B72+B73+B74+B75+B76+B77+B78</f>
        <v>3492023</v>
      </c>
    </row>
    <row r="80" customFormat="false" ht="13.5" hidden="false" customHeight="false" outlineLevel="0" collapsed="false">
      <c r="A80" s="160"/>
      <c r="B80" s="160"/>
    </row>
    <row r="81" customFormat="false" ht="12.75" hidden="false" customHeight="false" outlineLevel="0" collapsed="false">
      <c r="A81" s="160"/>
      <c r="B81" s="160"/>
    </row>
    <row r="82" customFormat="false" ht="12.75" hidden="false" customHeight="false" outlineLevel="0" collapsed="false">
      <c r="A82" s="160"/>
      <c r="B82" s="160"/>
    </row>
    <row r="83" customFormat="false" ht="12.75" hidden="false" customHeight="false" outlineLevel="0" collapsed="false">
      <c r="A83" s="160"/>
      <c r="B83" s="208"/>
    </row>
    <row r="84" customFormat="false" ht="12.75" hidden="false" customHeight="false" outlineLevel="0" collapsed="false">
      <c r="A84" s="160"/>
      <c r="B84" s="160"/>
    </row>
    <row r="85" customFormat="false" ht="12.75" hidden="false" customHeight="false" outlineLevel="0" collapsed="false">
      <c r="A85" s="160"/>
      <c r="B85" s="160"/>
    </row>
    <row r="86" customFormat="false" ht="12.75" hidden="false" customHeight="false" outlineLevel="0" collapsed="false">
      <c r="A86" s="160"/>
      <c r="B86" s="160"/>
    </row>
    <row r="87" customFormat="false" ht="12.75" hidden="false" customHeight="false" outlineLevel="0" collapsed="false">
      <c r="A87" s="160"/>
      <c r="B87" s="160"/>
    </row>
    <row r="88" customFormat="false" ht="12.75" hidden="false" customHeight="false" outlineLevel="0" collapsed="false">
      <c r="A88" s="160"/>
      <c r="B88" s="160"/>
    </row>
    <row r="89" customFormat="false" ht="12.75" hidden="false" customHeight="false" outlineLevel="0" collapsed="false">
      <c r="A89" s="209"/>
      <c r="B89" s="160"/>
    </row>
    <row r="90" customFormat="false" ht="12.75" hidden="false" customHeight="false" outlineLevel="0" collapsed="false">
      <c r="A90" s="160"/>
      <c r="B90" s="160"/>
    </row>
    <row r="91" customFormat="false" ht="12.75" hidden="false" customHeight="false" outlineLevel="0" collapsed="false">
      <c r="A91" s="160"/>
      <c r="B91" s="160"/>
    </row>
    <row r="92" customFormat="false" ht="12.75" hidden="false" customHeight="false" outlineLevel="0" collapsed="false">
      <c r="A92" s="160"/>
      <c r="B92" s="160"/>
    </row>
    <row r="93" customFormat="false" ht="12.75" hidden="false" customHeight="false" outlineLevel="0" collapsed="false">
      <c r="A93" s="160"/>
      <c r="B93" s="160"/>
    </row>
  </sheetData>
  <mergeCells count="4">
    <mergeCell ref="A1:B1"/>
    <mergeCell ref="A2:B2"/>
    <mergeCell ref="A3:A4"/>
    <mergeCell ref="B3:B4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00" workbookViewId="0">
      <selection pane="topLeft" activeCell="B5" activeCellId="0" sqref="B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210" width="12.7"/>
    <col collapsed="false" customWidth="true" hidden="false" outlineLevel="0" max="7" min="7" style="211" width="17.99"/>
  </cols>
  <sheetData>
    <row r="1" customFormat="false" ht="16.5" hidden="false" customHeight="false" outlineLevel="0" collapsed="false">
      <c r="A1" s="132" t="s">
        <v>266</v>
      </c>
      <c r="B1" s="132"/>
      <c r="C1" s="132"/>
      <c r="D1" s="132"/>
      <c r="E1" s="132"/>
      <c r="F1" s="132"/>
    </row>
    <row r="2" customFormat="false" ht="16.5" hidden="false" customHeight="false" outlineLevel="0" collapsed="false">
      <c r="A2" s="132" t="s">
        <v>267</v>
      </c>
      <c r="B2" s="132"/>
      <c r="C2" s="132"/>
      <c r="D2" s="132"/>
      <c r="E2" s="132"/>
      <c r="F2" s="132"/>
    </row>
    <row r="3" customFormat="false" ht="17.25" hidden="false" customHeight="true" outlineLevel="0" collapsed="false">
      <c r="A3" s="132"/>
      <c r="B3" s="132"/>
      <c r="C3" s="132"/>
      <c r="D3" s="132"/>
      <c r="E3" s="132"/>
      <c r="F3" s="132"/>
    </row>
    <row r="4" customFormat="false" ht="45" hidden="false" customHeight="true" outlineLevel="0" collapsed="false">
      <c r="A4" s="212" t="s">
        <v>268</v>
      </c>
      <c r="B4" s="213" t="s">
        <v>269</v>
      </c>
      <c r="C4" s="213" t="s">
        <v>80</v>
      </c>
      <c r="D4" s="213" t="s">
        <v>270</v>
      </c>
      <c r="E4" s="213" t="s">
        <v>271</v>
      </c>
      <c r="F4" s="214" t="s">
        <v>272</v>
      </c>
    </row>
    <row r="5" customFormat="false" ht="15" hidden="false" customHeight="true" outlineLevel="0" collapsed="false">
      <c r="A5" s="96"/>
      <c r="B5" s="215"/>
      <c r="C5" s="215"/>
      <c r="D5" s="215"/>
      <c r="E5" s="215"/>
      <c r="F5" s="216" t="s">
        <v>273</v>
      </c>
    </row>
    <row r="6" customFormat="false" ht="30" hidden="false" customHeight="true" outlineLevel="0" collapsed="false">
      <c r="A6" s="217" t="s">
        <v>5</v>
      </c>
      <c r="B6" s="218" t="s">
        <v>274</v>
      </c>
      <c r="C6" s="218"/>
      <c r="D6" s="218"/>
      <c r="E6" s="218"/>
      <c r="F6" s="218"/>
    </row>
    <row r="7" customFormat="false" ht="38.1" hidden="false" customHeight="true" outlineLevel="0" collapsed="false">
      <c r="A7" s="219" t="s">
        <v>82</v>
      </c>
      <c r="B7" s="220" t="s">
        <v>275</v>
      </c>
      <c r="C7" s="221" t="n">
        <v>480</v>
      </c>
      <c r="D7" s="221" t="n">
        <v>480</v>
      </c>
      <c r="E7" s="221"/>
      <c r="F7" s="222" t="s">
        <v>276</v>
      </c>
      <c r="G7" s="223"/>
      <c r="H7" s="223"/>
      <c r="I7" s="223"/>
    </row>
    <row r="8" customFormat="false" ht="38.1" hidden="false" customHeight="true" outlineLevel="0" collapsed="false">
      <c r="A8" s="219" t="s">
        <v>100</v>
      </c>
      <c r="B8" s="220" t="s">
        <v>277</v>
      </c>
      <c r="C8" s="221" t="n">
        <v>80</v>
      </c>
      <c r="D8" s="221" t="n">
        <v>80</v>
      </c>
      <c r="E8" s="221"/>
      <c r="F8" s="222" t="s">
        <v>276</v>
      </c>
      <c r="G8" s="224"/>
      <c r="H8" s="225"/>
      <c r="I8" s="225"/>
    </row>
    <row r="9" customFormat="false" ht="24.95" hidden="false" customHeight="true" outlineLevel="0" collapsed="false">
      <c r="A9" s="219" t="s">
        <v>105</v>
      </c>
      <c r="B9" s="220" t="s">
        <v>278</v>
      </c>
      <c r="C9" s="221" t="n">
        <v>2600</v>
      </c>
      <c r="D9" s="221" t="n">
        <v>2600</v>
      </c>
      <c r="E9" s="221"/>
      <c r="F9" s="222" t="s">
        <v>276</v>
      </c>
      <c r="G9" s="224"/>
      <c r="H9" s="225"/>
      <c r="I9" s="225"/>
    </row>
    <row r="10" customFormat="false" ht="24.95" hidden="false" customHeight="true" outlineLevel="0" collapsed="false">
      <c r="A10" s="219" t="s">
        <v>139</v>
      </c>
      <c r="B10" s="220" t="s">
        <v>279</v>
      </c>
      <c r="C10" s="221" t="n">
        <v>5250</v>
      </c>
      <c r="D10" s="221" t="n">
        <v>5250</v>
      </c>
      <c r="E10" s="221"/>
      <c r="F10" s="222" t="s">
        <v>276</v>
      </c>
      <c r="G10" s="224"/>
      <c r="H10" s="225"/>
      <c r="I10" s="225"/>
    </row>
    <row r="11" customFormat="false" ht="25.5" hidden="false" customHeight="false" outlineLevel="0" collapsed="false">
      <c r="A11" s="219" t="s">
        <v>141</v>
      </c>
      <c r="B11" s="220" t="s">
        <v>280</v>
      </c>
      <c r="C11" s="221" t="n">
        <v>3700</v>
      </c>
      <c r="D11" s="221" t="n">
        <v>3700</v>
      </c>
      <c r="E11" s="221"/>
      <c r="F11" s="222" t="s">
        <v>276</v>
      </c>
      <c r="G11" s="224"/>
      <c r="H11" s="225"/>
      <c r="I11" s="225"/>
    </row>
    <row r="12" customFormat="false" ht="38.1" hidden="false" customHeight="true" outlineLevel="0" collapsed="false">
      <c r="A12" s="219" t="s">
        <v>145</v>
      </c>
      <c r="B12" s="220" t="s">
        <v>281</v>
      </c>
      <c r="C12" s="221" t="n">
        <v>3200</v>
      </c>
      <c r="D12" s="221" t="n">
        <v>3200</v>
      </c>
      <c r="E12" s="221"/>
      <c r="F12" s="222" t="s">
        <v>276</v>
      </c>
      <c r="G12" s="224"/>
      <c r="H12" s="225"/>
      <c r="I12" s="225"/>
    </row>
    <row r="13" customFormat="false" ht="65.1" hidden="false" customHeight="true" outlineLevel="0" collapsed="false">
      <c r="A13" s="219" t="s">
        <v>147</v>
      </c>
      <c r="B13" s="220" t="s">
        <v>282</v>
      </c>
      <c r="C13" s="221" t="n">
        <v>2200</v>
      </c>
      <c r="D13" s="221" t="n">
        <v>2200</v>
      </c>
      <c r="E13" s="221"/>
      <c r="F13" s="222" t="s">
        <v>276</v>
      </c>
      <c r="G13" s="224"/>
      <c r="H13" s="225"/>
      <c r="I13" s="225"/>
    </row>
    <row r="14" customFormat="false" ht="24.95" hidden="false" customHeight="true" outlineLevel="0" collapsed="false">
      <c r="A14" s="219" t="s">
        <v>150</v>
      </c>
      <c r="B14" s="220" t="s">
        <v>283</v>
      </c>
      <c r="C14" s="221" t="n">
        <v>350</v>
      </c>
      <c r="D14" s="221" t="n">
        <v>350</v>
      </c>
      <c r="E14" s="221"/>
      <c r="F14" s="222" t="s">
        <v>276</v>
      </c>
      <c r="G14" s="224"/>
      <c r="H14" s="225"/>
      <c r="I14" s="225"/>
    </row>
    <row r="15" customFormat="false" ht="51.75" hidden="false" customHeight="false" outlineLevel="0" collapsed="false">
      <c r="A15" s="219" t="s">
        <v>153</v>
      </c>
      <c r="B15" s="226" t="s">
        <v>284</v>
      </c>
      <c r="C15" s="227" t="n">
        <v>1044863</v>
      </c>
      <c r="D15" s="227" t="n">
        <v>125911</v>
      </c>
      <c r="E15" s="227" t="n">
        <v>918952</v>
      </c>
      <c r="F15" s="228" t="s">
        <v>285</v>
      </c>
    </row>
    <row r="16" customFormat="false" ht="20.1" hidden="false" customHeight="true" outlineLevel="0" collapsed="false">
      <c r="A16" s="229"/>
      <c r="B16" s="230" t="s">
        <v>149</v>
      </c>
      <c r="C16" s="231" t="n">
        <f aca="false">SUM(C7:C15)</f>
        <v>1062723</v>
      </c>
      <c r="D16" s="231" t="n">
        <f aca="false">SUM(D7:D15)</f>
        <v>143771</v>
      </c>
      <c r="E16" s="231" t="n">
        <f aca="false">SUM(E7:E15)</f>
        <v>918952</v>
      </c>
      <c r="F16" s="232"/>
    </row>
    <row r="17" customFormat="false" ht="15" hidden="false" customHeight="true" outlineLevel="0" collapsed="false">
      <c r="A17" s="233"/>
      <c r="B17" s="208"/>
      <c r="C17" s="208"/>
      <c r="D17" s="208"/>
      <c r="E17" s="208"/>
      <c r="F17" s="234"/>
    </row>
    <row r="18" customFormat="false" ht="15" hidden="false" customHeight="true" outlineLevel="0" collapsed="false">
      <c r="A18" s="233"/>
      <c r="B18" s="208"/>
      <c r="C18" s="235"/>
      <c r="D18" s="208"/>
      <c r="E18" s="208"/>
      <c r="F18" s="234"/>
    </row>
    <row r="19" customFormat="false" ht="15" hidden="false" customHeight="true" outlineLevel="0" collapsed="false">
      <c r="A19" s="236"/>
      <c r="B19" s="237"/>
      <c r="C19" s="238"/>
      <c r="D19" s="238"/>
      <c r="E19" s="238"/>
      <c r="F19" s="239"/>
    </row>
    <row r="20" s="242" customFormat="true" ht="45" hidden="false" customHeight="true" outlineLevel="0" collapsed="false">
      <c r="A20" s="240" t="s">
        <v>268</v>
      </c>
      <c r="B20" s="241" t="s">
        <v>269</v>
      </c>
      <c r="C20" s="213" t="s">
        <v>80</v>
      </c>
      <c r="D20" s="213" t="s">
        <v>286</v>
      </c>
      <c r="E20" s="213" t="s">
        <v>271</v>
      </c>
      <c r="F20" s="214" t="s">
        <v>272</v>
      </c>
      <c r="G20" s="211"/>
    </row>
    <row r="21" customFormat="false" ht="15" hidden="false" customHeight="true" outlineLevel="0" collapsed="false">
      <c r="A21" s="243"/>
      <c r="B21" s="244"/>
      <c r="C21" s="244"/>
      <c r="D21" s="244"/>
      <c r="E21" s="244"/>
      <c r="F21" s="216" t="s">
        <v>273</v>
      </c>
    </row>
    <row r="22" customFormat="false" ht="30" hidden="false" customHeight="true" outlineLevel="0" collapsed="false">
      <c r="A22" s="245" t="s">
        <v>25</v>
      </c>
      <c r="B22" s="246" t="s">
        <v>287</v>
      </c>
      <c r="C22" s="246"/>
      <c r="D22" s="246"/>
      <c r="E22" s="246"/>
      <c r="F22" s="246"/>
    </row>
    <row r="23" customFormat="false" ht="38.25" hidden="false" customHeight="false" outlineLevel="0" collapsed="false">
      <c r="A23" s="247" t="s">
        <v>82</v>
      </c>
      <c r="B23" s="248" t="s">
        <v>288</v>
      </c>
      <c r="C23" s="120" t="n">
        <v>850</v>
      </c>
      <c r="D23" s="249" t="n">
        <v>850</v>
      </c>
      <c r="E23" s="249"/>
      <c r="F23" s="250" t="s">
        <v>276</v>
      </c>
    </row>
    <row r="24" customFormat="false" ht="16.5" hidden="false" customHeight="false" outlineLevel="0" collapsed="false">
      <c r="A24" s="251" t="s">
        <v>100</v>
      </c>
      <c r="B24" s="252" t="s">
        <v>289</v>
      </c>
      <c r="C24" s="253" t="n">
        <v>1800</v>
      </c>
      <c r="D24" s="253" t="n">
        <v>1800</v>
      </c>
      <c r="E24" s="253"/>
      <c r="F24" s="254" t="s">
        <v>276</v>
      </c>
    </row>
    <row r="25" customFormat="false" ht="76.5" hidden="false" customHeight="false" outlineLevel="0" collapsed="false">
      <c r="A25" s="251" t="s">
        <v>105</v>
      </c>
      <c r="B25" s="255" t="s">
        <v>290</v>
      </c>
      <c r="C25" s="256" t="n">
        <v>241159</v>
      </c>
      <c r="D25" s="256" t="n">
        <v>4714</v>
      </c>
      <c r="E25" s="257" t="n">
        <v>236445</v>
      </c>
      <c r="F25" s="258" t="s">
        <v>291</v>
      </c>
    </row>
    <row r="26" customFormat="false" ht="17.25" hidden="false" customHeight="false" outlineLevel="0" collapsed="false">
      <c r="A26" s="251" t="s">
        <v>139</v>
      </c>
      <c r="B26" s="252" t="s">
        <v>292</v>
      </c>
      <c r="C26" s="259" t="n">
        <v>2000</v>
      </c>
      <c r="D26" s="259" t="n">
        <v>2000</v>
      </c>
      <c r="E26" s="260"/>
      <c r="F26" s="261" t="s">
        <v>276</v>
      </c>
    </row>
    <row r="27" customFormat="false" ht="20.1" hidden="false" customHeight="true" outlineLevel="0" collapsed="false">
      <c r="A27" s="262"/>
      <c r="B27" s="263" t="s">
        <v>149</v>
      </c>
      <c r="C27" s="264" t="n">
        <f aca="false">SUM(C23:C26)</f>
        <v>245809</v>
      </c>
      <c r="D27" s="264" t="n">
        <f aca="false">SUM(D23:D26)</f>
        <v>9364</v>
      </c>
      <c r="E27" s="264" t="n">
        <f aca="false">SUM(E23:E26)</f>
        <v>236445</v>
      </c>
      <c r="F27" s="232"/>
    </row>
    <row r="28" customFormat="false" ht="15" hidden="false" customHeight="true" outlineLevel="0" collapsed="false">
      <c r="A28" s="265"/>
      <c r="B28" s="266"/>
      <c r="C28" s="267"/>
      <c r="D28" s="268"/>
      <c r="E28" s="268"/>
      <c r="F28" s="269"/>
    </row>
    <row r="29" customFormat="false" ht="15" hidden="false" customHeight="true" outlineLevel="0" collapsed="false">
      <c r="A29" s="265"/>
      <c r="B29" s="266"/>
      <c r="C29" s="267"/>
      <c r="D29" s="268"/>
      <c r="E29" s="268"/>
      <c r="F29" s="269"/>
    </row>
    <row r="30" customFormat="false" ht="15" hidden="false" customHeight="true" outlineLevel="0" collapsed="false">
      <c r="A30" s="265"/>
      <c r="B30" s="266"/>
      <c r="C30" s="267"/>
      <c r="D30" s="268"/>
      <c r="E30" s="268"/>
      <c r="F30" s="269"/>
    </row>
    <row r="31" customFormat="false" ht="15" hidden="false" customHeight="true" outlineLevel="0" collapsed="false">
      <c r="A31" s="265"/>
      <c r="B31" s="266"/>
      <c r="C31" s="267"/>
      <c r="D31" s="268"/>
      <c r="E31" s="268"/>
      <c r="F31" s="269"/>
    </row>
    <row r="32" customFormat="false" ht="15" hidden="false" customHeight="true" outlineLevel="0" collapsed="false">
      <c r="A32" s="265"/>
      <c r="B32" s="266"/>
      <c r="C32" s="267"/>
      <c r="D32" s="268"/>
      <c r="E32" s="268"/>
      <c r="F32" s="269"/>
    </row>
    <row r="33" customFormat="false" ht="15" hidden="false" customHeight="true" outlineLevel="0" collapsed="false">
      <c r="A33" s="265"/>
      <c r="B33" s="266"/>
      <c r="C33" s="267"/>
      <c r="D33" s="268"/>
      <c r="E33" s="268"/>
      <c r="F33" s="269"/>
    </row>
    <row r="34" customFormat="false" ht="15" hidden="false" customHeight="true" outlineLevel="0" collapsed="false">
      <c r="A34" s="265"/>
      <c r="B34" s="266"/>
      <c r="C34" s="267"/>
      <c r="D34" s="268"/>
      <c r="E34" s="268"/>
      <c r="F34" s="269"/>
    </row>
    <row r="35" customFormat="false" ht="15" hidden="false" customHeight="true" outlineLevel="0" collapsed="false">
      <c r="A35" s="265"/>
      <c r="B35" s="266"/>
      <c r="C35" s="267"/>
      <c r="D35" s="268"/>
      <c r="E35" s="268"/>
      <c r="F35" s="269"/>
    </row>
    <row r="36" customFormat="false" ht="15" hidden="false" customHeight="true" outlineLevel="0" collapsed="false">
      <c r="A36" s="265"/>
      <c r="B36" s="266"/>
      <c r="C36" s="267"/>
      <c r="D36" s="268"/>
      <c r="E36" s="268"/>
      <c r="F36" s="269"/>
    </row>
    <row r="37" customFormat="false" ht="15" hidden="false" customHeight="true" outlineLevel="0" collapsed="false">
      <c r="A37" s="270"/>
      <c r="B37" s="271"/>
      <c r="C37" s="272"/>
      <c r="D37" s="272"/>
      <c r="E37" s="272"/>
      <c r="F37" s="239"/>
    </row>
    <row r="38" s="242" customFormat="true" ht="45" hidden="false" customHeight="true" outlineLevel="0" collapsed="false">
      <c r="A38" s="240" t="s">
        <v>268</v>
      </c>
      <c r="B38" s="241" t="s">
        <v>269</v>
      </c>
      <c r="C38" s="213" t="s">
        <v>80</v>
      </c>
      <c r="D38" s="213" t="s">
        <v>286</v>
      </c>
      <c r="E38" s="213" t="s">
        <v>271</v>
      </c>
      <c r="F38" s="214" t="s">
        <v>272</v>
      </c>
      <c r="G38" s="211"/>
    </row>
    <row r="39" customFormat="false" ht="15" hidden="false" customHeight="true" outlineLevel="0" collapsed="false">
      <c r="A39" s="273"/>
      <c r="B39" s="274"/>
      <c r="C39" s="275"/>
      <c r="D39" s="275"/>
      <c r="E39" s="275"/>
      <c r="F39" s="216" t="s">
        <v>273</v>
      </c>
    </row>
    <row r="40" customFormat="false" ht="30" hidden="false" customHeight="true" outlineLevel="0" collapsed="false">
      <c r="A40" s="217" t="s">
        <v>33</v>
      </c>
      <c r="B40" s="218" t="s">
        <v>293</v>
      </c>
      <c r="C40" s="218"/>
      <c r="D40" s="218"/>
      <c r="E40" s="218"/>
      <c r="F40" s="218"/>
    </row>
    <row r="41" s="280" customFormat="true" ht="38.1" hidden="false" customHeight="true" outlineLevel="0" collapsed="false">
      <c r="A41" s="247" t="s">
        <v>82</v>
      </c>
      <c r="B41" s="276" t="s">
        <v>294</v>
      </c>
      <c r="C41" s="277" t="n">
        <v>4900</v>
      </c>
      <c r="D41" s="277" t="n">
        <f aca="false">C41-E41</f>
        <v>0</v>
      </c>
      <c r="E41" s="278" t="n">
        <v>4900</v>
      </c>
      <c r="F41" s="222" t="s">
        <v>295</v>
      </c>
      <c r="G41" s="279"/>
    </row>
    <row r="42" s="280" customFormat="true" ht="25.5" hidden="false" customHeight="false" outlineLevel="0" collapsed="false">
      <c r="A42" s="247" t="s">
        <v>105</v>
      </c>
      <c r="B42" s="255" t="s">
        <v>296</v>
      </c>
      <c r="C42" s="256" t="n">
        <v>21290</v>
      </c>
      <c r="D42" s="256" t="n">
        <v>21290</v>
      </c>
      <c r="E42" s="257" t="n">
        <v>0</v>
      </c>
      <c r="F42" s="258" t="s">
        <v>276</v>
      </c>
      <c r="G42" s="279"/>
    </row>
    <row r="43" s="280" customFormat="true" ht="25.5" hidden="false" customHeight="false" outlineLevel="0" collapsed="false">
      <c r="A43" s="247" t="s">
        <v>139</v>
      </c>
      <c r="B43" s="226" t="s">
        <v>297</v>
      </c>
      <c r="C43" s="281" t="n">
        <v>8091</v>
      </c>
      <c r="D43" s="281" t="n">
        <f aca="false">C43-E43</f>
        <v>2023</v>
      </c>
      <c r="E43" s="282" t="n">
        <v>6068</v>
      </c>
      <c r="F43" s="283" t="s">
        <v>298</v>
      </c>
      <c r="G43" s="279"/>
    </row>
    <row r="44" customFormat="false" ht="15" hidden="false" customHeight="true" outlineLevel="0" collapsed="false">
      <c r="A44" s="247" t="s">
        <v>141</v>
      </c>
      <c r="B44" s="284" t="s">
        <v>299</v>
      </c>
      <c r="C44" s="285" t="n">
        <v>3000</v>
      </c>
      <c r="D44" s="285" t="n">
        <v>3000</v>
      </c>
      <c r="E44" s="286" t="n">
        <v>0</v>
      </c>
      <c r="F44" s="287" t="s">
        <v>276</v>
      </c>
      <c r="G44" s="288"/>
    </row>
    <row r="45" customFormat="false" ht="24" hidden="false" customHeight="true" outlineLevel="0" collapsed="false">
      <c r="A45" s="247" t="s">
        <v>145</v>
      </c>
      <c r="B45" s="289" t="s">
        <v>300</v>
      </c>
      <c r="C45" s="290" t="n">
        <v>1992</v>
      </c>
      <c r="D45" s="290" t="n">
        <v>1492</v>
      </c>
      <c r="E45" s="120" t="n">
        <v>500</v>
      </c>
      <c r="F45" s="291" t="s">
        <v>301</v>
      </c>
    </row>
    <row r="46" customFormat="false" ht="25.5" hidden="false" customHeight="false" outlineLevel="0" collapsed="false">
      <c r="A46" s="247" t="s">
        <v>147</v>
      </c>
      <c r="B46" s="255" t="s">
        <v>302</v>
      </c>
      <c r="C46" s="292" t="n">
        <v>668380</v>
      </c>
      <c r="D46" s="292" t="n">
        <v>16510</v>
      </c>
      <c r="E46" s="293" t="n">
        <v>651870</v>
      </c>
      <c r="F46" s="258" t="s">
        <v>303</v>
      </c>
      <c r="G46" s="288"/>
    </row>
    <row r="47" customFormat="false" ht="16.5" hidden="false" customHeight="false" outlineLevel="0" collapsed="false">
      <c r="A47" s="247" t="s">
        <v>150</v>
      </c>
      <c r="B47" s="294" t="s">
        <v>304</v>
      </c>
      <c r="C47" s="292" t="n">
        <v>2000</v>
      </c>
      <c r="D47" s="292" t="n">
        <v>2000</v>
      </c>
      <c r="E47" s="293" t="n">
        <v>0</v>
      </c>
      <c r="F47" s="258" t="s">
        <v>276</v>
      </c>
      <c r="G47" s="288"/>
    </row>
    <row r="48" customFormat="false" ht="24.95" hidden="false" customHeight="true" outlineLevel="0" collapsed="false">
      <c r="A48" s="295" t="s">
        <v>305</v>
      </c>
      <c r="B48" s="294" t="s">
        <v>306</v>
      </c>
      <c r="C48" s="292" t="n">
        <v>10160</v>
      </c>
      <c r="D48" s="292" t="n">
        <v>10160</v>
      </c>
      <c r="E48" s="293" t="n">
        <v>0</v>
      </c>
      <c r="F48" s="258" t="s">
        <v>276</v>
      </c>
      <c r="G48" s="288"/>
    </row>
    <row r="49" customFormat="false" ht="24.95" hidden="false" customHeight="true" outlineLevel="0" collapsed="false">
      <c r="A49" s="295" t="s">
        <v>307</v>
      </c>
      <c r="B49" s="294" t="s">
        <v>308</v>
      </c>
      <c r="C49" s="292" t="n">
        <v>2921</v>
      </c>
      <c r="D49" s="292" t="n">
        <v>2921</v>
      </c>
      <c r="E49" s="293"/>
      <c r="F49" s="258" t="s">
        <v>276</v>
      </c>
      <c r="G49" s="288"/>
    </row>
    <row r="50" customFormat="false" ht="24.95" hidden="false" customHeight="true" outlineLevel="0" collapsed="false">
      <c r="A50" s="295" t="s">
        <v>309</v>
      </c>
      <c r="B50" s="294" t="s">
        <v>310</v>
      </c>
      <c r="C50" s="292" t="n">
        <v>5060</v>
      </c>
      <c r="D50" s="292"/>
      <c r="E50" s="293" t="n">
        <v>5060</v>
      </c>
      <c r="F50" s="258" t="s">
        <v>311</v>
      </c>
      <c r="G50" s="288"/>
    </row>
    <row r="51" customFormat="false" ht="24.95" hidden="false" customHeight="true" outlineLevel="0" collapsed="false">
      <c r="A51" s="295" t="s">
        <v>312</v>
      </c>
      <c r="B51" s="294" t="s">
        <v>313</v>
      </c>
      <c r="C51" s="292" t="n">
        <v>12000</v>
      </c>
      <c r="D51" s="292" t="n">
        <v>600</v>
      </c>
      <c r="E51" s="293" t="n">
        <v>11400</v>
      </c>
      <c r="F51" s="258" t="s">
        <v>314</v>
      </c>
      <c r="G51" s="288"/>
    </row>
    <row r="52" customFormat="false" ht="24.95" hidden="false" customHeight="true" outlineLevel="0" collapsed="false">
      <c r="A52" s="296" t="s">
        <v>315</v>
      </c>
      <c r="B52" s="297" t="s">
        <v>316</v>
      </c>
      <c r="C52" s="298" t="n">
        <v>1000</v>
      </c>
      <c r="D52" s="298" t="n">
        <v>1000</v>
      </c>
      <c r="E52" s="299"/>
      <c r="F52" s="258" t="s">
        <v>276</v>
      </c>
      <c r="G52" s="288"/>
    </row>
    <row r="53" s="305" customFormat="true" ht="20.1" hidden="false" customHeight="true" outlineLevel="0" collapsed="false">
      <c r="A53" s="300"/>
      <c r="B53" s="301" t="s">
        <v>149</v>
      </c>
      <c r="C53" s="302" t="n">
        <f aca="false">SUM(C41:C52)</f>
        <v>740794</v>
      </c>
      <c r="D53" s="302" t="n">
        <f aca="false">SUM(D41:D52)</f>
        <v>60996</v>
      </c>
      <c r="E53" s="302" t="n">
        <f aca="false">SUM(E41:E52)</f>
        <v>679798</v>
      </c>
      <c r="F53" s="303"/>
      <c r="G53" s="304"/>
    </row>
    <row r="54" customFormat="false" ht="16.5" hidden="false" customHeight="true" outlineLevel="0" collapsed="false">
      <c r="A54" s="265"/>
      <c r="B54" s="306"/>
      <c r="C54" s="307"/>
      <c r="D54" s="307"/>
      <c r="E54" s="307"/>
      <c r="F54" s="269"/>
      <c r="G54" s="288"/>
    </row>
    <row r="55" customFormat="false" ht="16.5" hidden="false" customHeight="true" outlineLevel="0" collapsed="false">
      <c r="A55" s="265"/>
      <c r="B55" s="306"/>
      <c r="C55" s="307"/>
      <c r="D55" s="307"/>
      <c r="E55" s="307"/>
      <c r="F55" s="269"/>
      <c r="G55" s="288"/>
    </row>
    <row r="56" customFormat="false" ht="12.75" hidden="false" customHeight="true" outlineLevel="0" collapsed="false">
      <c r="A56" s="265"/>
      <c r="B56" s="306"/>
      <c r="C56" s="268"/>
      <c r="D56" s="268"/>
      <c r="F56" s="269"/>
      <c r="G56" s="288"/>
    </row>
    <row r="57" customFormat="false" ht="16.5" hidden="false" customHeight="false" outlineLevel="0" collapsed="false">
      <c r="C57" s="53"/>
      <c r="D57" s="53"/>
      <c r="E57" s="268"/>
      <c r="F57" s="269"/>
      <c r="G57" s="288"/>
    </row>
    <row r="58" s="308" customFormat="true" ht="17.25" hidden="false" customHeight="true" outlineLevel="0" collapsed="false">
      <c r="B58" s="309"/>
      <c r="C58" s="310"/>
      <c r="D58" s="310"/>
      <c r="E58" s="310"/>
      <c r="F58" s="311"/>
      <c r="G58" s="304"/>
    </row>
    <row r="59" s="309" customFormat="true" ht="16.5" hidden="false" customHeight="false" outlineLevel="0" collapsed="false">
      <c r="C59" s="310"/>
      <c r="D59" s="310"/>
      <c r="E59" s="312"/>
      <c r="F59" s="313"/>
      <c r="G59" s="314"/>
    </row>
    <row r="60" s="315" customFormat="true" ht="15.75" hidden="false" customHeight="true" outlineLevel="0" collapsed="false">
      <c r="D60" s="316"/>
      <c r="E60" s="317"/>
      <c r="F60" s="311"/>
      <c r="G60" s="211"/>
    </row>
    <row r="61" s="318" customFormat="true" ht="15.75" hidden="false" customHeight="true" outlineLevel="0" collapsed="false">
      <c r="C61" s="319"/>
      <c r="D61" s="319"/>
      <c r="E61" s="319"/>
      <c r="F61" s="320"/>
      <c r="G61" s="321"/>
    </row>
    <row r="62" customFormat="false" ht="15" hidden="false" customHeight="true" outlineLevel="0" collapsed="false">
      <c r="E62" s="272"/>
      <c r="F62" s="239"/>
    </row>
    <row r="63" customFormat="false" ht="16.5" hidden="false" customHeight="false" outlineLevel="0" collapsed="false">
      <c r="D63" s="53"/>
      <c r="G63" s="288"/>
    </row>
    <row r="64" customFormat="false" ht="16.5" hidden="false" customHeight="false" outlineLevel="0" collapsed="false">
      <c r="D64" s="53"/>
      <c r="G64" s="288"/>
    </row>
    <row r="65" customFormat="false" ht="16.5" hidden="false" customHeight="false" outlineLevel="0" collapsed="false">
      <c r="D65" s="53"/>
    </row>
    <row r="66" customFormat="false" ht="15" hidden="false" customHeight="true" outlineLevel="0" collapsed="false">
      <c r="D66" s="5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30" hidden="false" customHeight="true" outlineLevel="0" collapsed="false"/>
    <row r="73" customFormat="false" ht="15" hidden="false" customHeight="true" outlineLevel="0" collapsed="false">
      <c r="E73" s="53"/>
    </row>
    <row r="74" customFormat="false" ht="15" hidden="false" customHeight="true" outlineLevel="0" collapsed="false">
      <c r="E74" s="53"/>
    </row>
    <row r="75" customFormat="false" ht="15" hidden="false" customHeight="true" outlineLevel="0" collapsed="false">
      <c r="E75" s="322"/>
    </row>
    <row r="76" customFormat="false" ht="15" hidden="false" customHeight="true" outlineLevel="0" collapsed="false"/>
    <row r="77" customFormat="false" ht="15.7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30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40.5" hidden="false" customHeight="true" outlineLevel="0" collapsed="false"/>
    <row r="87" customFormat="false" ht="15" hidden="false" customHeight="true" outlineLevel="0" collapsed="false"/>
    <row r="88" customFormat="false" ht="41.2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21" hidden="false" customHeight="true" outlineLevel="0" collapsed="false"/>
    <row r="96" customFormat="false" ht="15" hidden="false" customHeight="true" outlineLevel="0" collapsed="false"/>
    <row r="97" customFormat="false" ht="13.5" hidden="false" customHeight="true" outlineLevel="0" collapsed="false"/>
    <row r="98" customFormat="false" ht="12.75" hidden="false" customHeight="true" outlineLevel="0" collapsed="false"/>
    <row r="99" customFormat="false" ht="15.75" hidden="false" customHeight="true" outlineLevel="0" collapsed="false"/>
    <row r="100" customFormat="false" ht="40.5" hidden="false" customHeight="true" outlineLevel="0" collapsed="false"/>
    <row r="101" customFormat="false" ht="15" hidden="false" customHeight="true" outlineLevel="0" collapsed="false"/>
    <row r="102" customFormat="false" ht="41.2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7">
    <mergeCell ref="A1:F1"/>
    <mergeCell ref="A2:F2"/>
    <mergeCell ref="A3:F3"/>
    <mergeCell ref="B6:F6"/>
    <mergeCell ref="G7:I7"/>
    <mergeCell ref="B22:F22"/>
    <mergeCell ref="B40:F40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2" manualBreakCount="2">
    <brk id="55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6" min="3" style="0" width="12.7"/>
    <col collapsed="false" customWidth="true" hidden="false" outlineLevel="0" max="7" min="7" style="211" width="9.14"/>
  </cols>
  <sheetData>
    <row r="1" customFormat="false" ht="12" hidden="false" customHeight="true" outlineLevel="0" collapsed="false">
      <c r="A1" s="132" t="s">
        <v>317</v>
      </c>
      <c r="B1" s="132"/>
      <c r="C1" s="132"/>
      <c r="D1" s="132"/>
      <c r="E1" s="132"/>
      <c r="F1" s="132"/>
    </row>
    <row r="2" customFormat="false" ht="12" hidden="false" customHeight="true" outlineLevel="0" collapsed="false">
      <c r="A2" s="132" t="s">
        <v>267</v>
      </c>
      <c r="B2" s="132"/>
      <c r="C2" s="132"/>
      <c r="D2" s="132"/>
      <c r="E2" s="132"/>
      <c r="F2" s="132"/>
    </row>
    <row r="3" customFormat="false" ht="12" hidden="false" customHeight="true" outlineLevel="0" collapsed="false">
      <c r="A3" s="132"/>
      <c r="B3" s="132"/>
      <c r="C3" s="132"/>
      <c r="D3" s="132"/>
      <c r="E3" s="132"/>
      <c r="F3" s="132"/>
    </row>
    <row r="4" s="242" customFormat="true" ht="45" hidden="false" customHeight="true" outlineLevel="0" collapsed="false">
      <c r="A4" s="240" t="s">
        <v>268</v>
      </c>
      <c r="B4" s="241" t="s">
        <v>269</v>
      </c>
      <c r="C4" s="213" t="s">
        <v>80</v>
      </c>
      <c r="D4" s="213" t="s">
        <v>286</v>
      </c>
      <c r="E4" s="213" t="s">
        <v>271</v>
      </c>
      <c r="F4" s="214" t="s">
        <v>272</v>
      </c>
      <c r="G4" s="211"/>
    </row>
    <row r="5" customFormat="false" ht="15" hidden="false" customHeight="true" outlineLevel="0" collapsed="false">
      <c r="A5" s="323"/>
      <c r="B5" s="324"/>
      <c r="C5" s="324"/>
      <c r="D5" s="324"/>
      <c r="E5" s="324"/>
      <c r="F5" s="216" t="s">
        <v>273</v>
      </c>
    </row>
    <row r="6" customFormat="false" ht="30" hidden="false" customHeight="true" outlineLevel="0" collapsed="false">
      <c r="A6" s="217" t="s">
        <v>318</v>
      </c>
      <c r="B6" s="325" t="s">
        <v>319</v>
      </c>
      <c r="C6" s="325"/>
      <c r="D6" s="325"/>
      <c r="E6" s="325"/>
      <c r="F6" s="325"/>
    </row>
    <row r="7" customFormat="false" ht="24.95" hidden="false" customHeight="true" outlineLevel="0" collapsed="false">
      <c r="A7" s="326" t="s">
        <v>82</v>
      </c>
      <c r="B7" s="294" t="s">
        <v>320</v>
      </c>
      <c r="C7" s="327" t="n">
        <v>13980</v>
      </c>
      <c r="D7" s="327" t="n">
        <f aca="false">C7-E7</f>
        <v>6990</v>
      </c>
      <c r="E7" s="327" t="n">
        <v>6990</v>
      </c>
      <c r="F7" s="328" t="s">
        <v>321</v>
      </c>
    </row>
    <row r="8" customFormat="false" ht="24.95" hidden="false" customHeight="true" outlineLevel="0" collapsed="false">
      <c r="A8" s="326" t="s">
        <v>100</v>
      </c>
      <c r="B8" s="294" t="s">
        <v>322</v>
      </c>
      <c r="C8" s="327" t="n">
        <v>17500</v>
      </c>
      <c r="D8" s="327" t="n">
        <f aca="false">C8-E8</f>
        <v>8750</v>
      </c>
      <c r="E8" s="327" t="n">
        <v>8750</v>
      </c>
      <c r="F8" s="328"/>
    </row>
    <row r="9" customFormat="false" ht="15" hidden="false" customHeight="true" outlineLevel="0" collapsed="false">
      <c r="A9" s="326" t="s">
        <v>105</v>
      </c>
      <c r="B9" s="329" t="s">
        <v>323</v>
      </c>
      <c r="C9" s="330" t="n">
        <v>30000</v>
      </c>
      <c r="D9" s="330" t="n">
        <v>6000</v>
      </c>
      <c r="E9" s="331" t="n">
        <v>24000</v>
      </c>
      <c r="F9" s="332" t="s">
        <v>324</v>
      </c>
      <c r="G9" s="333"/>
      <c r="H9" s="333"/>
      <c r="I9" s="333"/>
      <c r="J9" s="333"/>
    </row>
    <row r="10" customFormat="false" ht="24.75" hidden="false" customHeight="true" outlineLevel="0" collapsed="false">
      <c r="A10" s="326" t="s">
        <v>139</v>
      </c>
      <c r="B10" s="329" t="s">
        <v>325</v>
      </c>
      <c r="C10" s="330" t="n">
        <v>2100</v>
      </c>
      <c r="D10" s="330" t="n">
        <v>2100</v>
      </c>
      <c r="E10" s="331"/>
      <c r="F10" s="332" t="s">
        <v>276</v>
      </c>
      <c r="G10" s="333"/>
      <c r="H10" s="334"/>
      <c r="I10" s="334"/>
      <c r="J10" s="334"/>
    </row>
    <row r="11" customFormat="false" ht="15" hidden="false" customHeight="true" outlineLevel="0" collapsed="false">
      <c r="A11" s="326" t="s">
        <v>141</v>
      </c>
      <c r="B11" s="329" t="s">
        <v>326</v>
      </c>
      <c r="C11" s="330" t="n">
        <v>20000</v>
      </c>
      <c r="D11" s="330" t="n">
        <v>20000</v>
      </c>
      <c r="E11" s="331" t="n">
        <v>0</v>
      </c>
      <c r="F11" s="332" t="s">
        <v>276</v>
      </c>
      <c r="G11" s="333"/>
      <c r="H11" s="334"/>
      <c r="I11" s="334"/>
      <c r="J11" s="334"/>
    </row>
    <row r="12" customFormat="false" ht="15" hidden="false" customHeight="true" outlineLevel="0" collapsed="false">
      <c r="A12" s="335" t="s">
        <v>327</v>
      </c>
      <c r="B12" s="336" t="s">
        <v>328</v>
      </c>
      <c r="C12" s="337" t="n">
        <v>42316</v>
      </c>
      <c r="D12" s="337" t="n">
        <v>42316</v>
      </c>
      <c r="E12" s="338"/>
      <c r="F12" s="339" t="s">
        <v>276</v>
      </c>
      <c r="G12" s="333"/>
      <c r="H12" s="334"/>
      <c r="I12" s="334"/>
      <c r="J12" s="334"/>
    </row>
    <row r="13" s="343" customFormat="true" ht="20.1" hidden="false" customHeight="true" outlineLevel="0" collapsed="false">
      <c r="A13" s="340"/>
      <c r="B13" s="301" t="s">
        <v>149</v>
      </c>
      <c r="C13" s="302" t="n">
        <f aca="false">SUM(C7:C12)</f>
        <v>125896</v>
      </c>
      <c r="D13" s="302" t="n">
        <f aca="false">SUM(D7:D12)</f>
        <v>86156</v>
      </c>
      <c r="E13" s="302" t="n">
        <f aca="false">SUM(E7:E12)</f>
        <v>39740</v>
      </c>
      <c r="F13" s="341"/>
      <c r="G13" s="342"/>
      <c r="I13" s="344"/>
    </row>
    <row r="14" customFormat="false" ht="16.5" hidden="false" customHeight="false" outlineLevel="0" collapsed="false">
      <c r="A14" s="265"/>
      <c r="I14" s="344"/>
    </row>
    <row r="15" customFormat="false" ht="16.5" hidden="false" customHeight="false" outlineLevel="0" collapsed="false">
      <c r="A15" s="265"/>
      <c r="C15" s="322"/>
      <c r="I15" s="344"/>
    </row>
    <row r="17" customFormat="false" ht="16.5" hidden="false" customHeight="false" outlineLevel="0" collapsed="false">
      <c r="A17" s="265"/>
      <c r="B17" s="306"/>
      <c r="C17" s="307"/>
      <c r="D17" s="307"/>
      <c r="E17" s="307"/>
      <c r="F17" s="345"/>
      <c r="I17" s="344"/>
    </row>
    <row r="18" customFormat="false" ht="15" hidden="false" customHeight="true" outlineLevel="0" collapsed="false">
      <c r="A18" s="265"/>
      <c r="B18" s="134"/>
      <c r="C18" s="346"/>
      <c r="D18" s="346"/>
      <c r="E18" s="346"/>
      <c r="F18" s="345"/>
    </row>
    <row r="19" customFormat="false" ht="15" hidden="false" customHeight="true" outlineLevel="0" collapsed="false">
      <c r="A19" s="265"/>
      <c r="C19" s="346"/>
      <c r="D19" s="346"/>
      <c r="E19" s="53"/>
      <c r="F19" s="345"/>
    </row>
    <row r="20" customFormat="false" ht="16.5" hidden="false" customHeight="false" outlineLevel="0" collapsed="false">
      <c r="A20" s="265"/>
      <c r="B20" s="134"/>
      <c r="C20" s="346"/>
      <c r="D20" s="346"/>
      <c r="E20" s="346"/>
      <c r="F20" s="345"/>
    </row>
    <row r="21" customFormat="false" ht="16.5" hidden="false" customHeight="false" outlineLevel="0" collapsed="false">
      <c r="A21" s="265"/>
      <c r="B21" s="160"/>
      <c r="C21" s="160"/>
      <c r="D21" s="160"/>
      <c r="E21" s="160"/>
      <c r="F21" s="347"/>
    </row>
    <row r="22" customFormat="false" ht="16.5" hidden="false" customHeight="false" outlineLevel="0" collapsed="false">
      <c r="A22" s="265"/>
      <c r="B22" s="348"/>
      <c r="D22" s="160"/>
      <c r="E22" s="349"/>
      <c r="F22" s="160"/>
    </row>
    <row r="23" customFormat="false" ht="16.5" hidden="false" customHeight="false" outlineLevel="0" collapsed="false">
      <c r="A23" s="265"/>
      <c r="B23" s="160"/>
      <c r="C23" s="348"/>
      <c r="D23" s="160"/>
      <c r="E23" s="350"/>
      <c r="F23" s="160"/>
    </row>
    <row r="24" customFormat="false" ht="16.5" hidden="false" customHeight="false" outlineLevel="0" collapsed="false">
      <c r="A24" s="265"/>
      <c r="B24" s="134"/>
      <c r="C24" s="351"/>
      <c r="D24" s="346"/>
      <c r="E24" s="346"/>
      <c r="F24" s="346"/>
    </row>
    <row r="25" customFormat="false" ht="16.5" hidden="false" customHeight="false" outlineLevel="0" collapsed="false">
      <c r="A25" s="265"/>
      <c r="B25" s="160"/>
      <c r="C25" s="160"/>
      <c r="D25" s="160"/>
      <c r="E25" s="160"/>
      <c r="F25" s="160"/>
    </row>
    <row r="26" customFormat="false" ht="16.5" hidden="false" customHeight="false" outlineLevel="0" collapsed="false">
      <c r="A26" s="265"/>
      <c r="B26" s="134"/>
      <c r="C26" s="346"/>
      <c r="D26" s="346"/>
      <c r="E26" s="346"/>
      <c r="F26" s="345"/>
    </row>
    <row r="27" customFormat="false" ht="16.5" hidden="false" customHeight="false" outlineLevel="0" collapsed="false">
      <c r="A27" s="265"/>
      <c r="B27" s="134"/>
      <c r="C27" s="346"/>
      <c r="D27" s="346"/>
      <c r="E27" s="346"/>
      <c r="F27" s="345"/>
    </row>
    <row r="28" customFormat="false" ht="16.5" hidden="false" customHeight="false" outlineLevel="0" collapsed="false">
      <c r="A28" s="265"/>
      <c r="B28" s="348"/>
      <c r="C28" s="347"/>
      <c r="D28" s="347"/>
      <c r="E28" s="347"/>
      <c r="F28" s="160"/>
    </row>
    <row r="29" customFormat="false" ht="16.5" hidden="false" customHeight="false" outlineLevel="0" collapsed="false">
      <c r="A29" s="66"/>
      <c r="B29" s="160"/>
      <c r="C29" s="347"/>
      <c r="D29" s="347"/>
      <c r="E29" s="347"/>
      <c r="F29" s="160"/>
    </row>
    <row r="30" customFormat="false" ht="15" hidden="false" customHeight="true" outlineLevel="0" collapsed="false">
      <c r="B30" s="352"/>
      <c r="D30" s="322"/>
    </row>
    <row r="31" customFormat="false" ht="12" hidden="false" customHeight="true" outlineLevel="0" collapsed="false"/>
    <row r="32" customFormat="false" ht="16.5" hidden="false" customHeight="false" outlineLevel="0" collapsed="false">
      <c r="D32" s="322"/>
      <c r="F32" s="322"/>
    </row>
  </sheetData>
  <mergeCells count="6">
    <mergeCell ref="A1:F1"/>
    <mergeCell ref="A2:F2"/>
    <mergeCell ref="A3:F3"/>
    <mergeCell ref="B6:F6"/>
    <mergeCell ref="F7:F8"/>
    <mergeCell ref="G9:J9"/>
  </mergeCells>
  <printOptions headings="false" gridLines="false" gridLinesSet="true" horizontalCentered="false" verticalCentered="false"/>
  <pageMargins left="0.540277777777778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85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2" t="s">
        <v>330</v>
      </c>
      <c r="B2" s="2"/>
      <c r="C2" s="2"/>
      <c r="D2" s="2"/>
      <c r="E2" s="2"/>
      <c r="F2" s="2"/>
      <c r="G2" s="2"/>
    </row>
    <row r="3" customFormat="false" ht="13.5" hidden="false" customHeight="true" outlineLevel="0" collapsed="false">
      <c r="A3" s="353" t="s">
        <v>331</v>
      </c>
      <c r="B3" s="353"/>
      <c r="C3" s="353"/>
      <c r="D3" s="353"/>
      <c r="E3" s="353"/>
      <c r="F3" s="353"/>
      <c r="G3" s="353"/>
    </row>
    <row r="4" customFormat="false" ht="30" hidden="false" customHeight="true" outlineLevel="0" collapsed="false">
      <c r="A4" s="354" t="s">
        <v>332</v>
      </c>
      <c r="B4" s="355" t="s">
        <v>333</v>
      </c>
      <c r="C4" s="354" t="s">
        <v>334</v>
      </c>
      <c r="D4" s="354" t="s">
        <v>334</v>
      </c>
      <c r="E4" s="354" t="s">
        <v>335</v>
      </c>
      <c r="F4" s="354" t="s">
        <v>336</v>
      </c>
      <c r="G4" s="354" t="s">
        <v>337</v>
      </c>
    </row>
    <row r="5" customFormat="false" ht="41.25" hidden="false" customHeight="true" outlineLevel="0" collapsed="false">
      <c r="A5" s="356" t="s">
        <v>338</v>
      </c>
      <c r="B5" s="355"/>
      <c r="C5" s="356" t="s">
        <v>339</v>
      </c>
      <c r="D5" s="356" t="s">
        <v>340</v>
      </c>
      <c r="E5" s="356" t="s">
        <v>341</v>
      </c>
      <c r="F5" s="356" t="s">
        <v>342</v>
      </c>
      <c r="G5" s="356" t="s">
        <v>343</v>
      </c>
    </row>
    <row r="6" customFormat="false" ht="33.75" hidden="false" customHeight="true" outlineLevel="0" collapsed="false">
      <c r="A6" s="357" t="s">
        <v>82</v>
      </c>
      <c r="B6" s="358" t="s">
        <v>344</v>
      </c>
      <c r="C6" s="359" t="n">
        <v>45</v>
      </c>
      <c r="D6" s="359" t="n">
        <v>45</v>
      </c>
      <c r="E6" s="358" t="n">
        <v>45</v>
      </c>
      <c r="F6" s="358" t="n">
        <v>41</v>
      </c>
      <c r="G6" s="358" t="n">
        <v>4</v>
      </c>
    </row>
    <row r="7" customFormat="false" ht="24.75" hidden="false" customHeight="true" outlineLevel="0" collapsed="false">
      <c r="A7" s="360" t="s">
        <v>100</v>
      </c>
      <c r="B7" s="361" t="s">
        <v>131</v>
      </c>
      <c r="C7" s="362" t="n">
        <v>114</v>
      </c>
      <c r="D7" s="362" t="n">
        <v>149</v>
      </c>
      <c r="E7" s="361" t="n">
        <v>149</v>
      </c>
      <c r="F7" s="361" t="n">
        <v>146</v>
      </c>
      <c r="G7" s="361" t="n">
        <v>3</v>
      </c>
    </row>
    <row r="8" customFormat="false" ht="12.75" hidden="false" customHeight="true" outlineLevel="0" collapsed="false">
      <c r="A8" s="363" t="s">
        <v>105</v>
      </c>
      <c r="B8" s="361" t="s">
        <v>345</v>
      </c>
      <c r="C8" s="362" t="n">
        <v>79</v>
      </c>
      <c r="D8" s="362" t="n">
        <v>78</v>
      </c>
      <c r="E8" s="361" t="n">
        <v>78</v>
      </c>
      <c r="F8" s="361" t="n">
        <v>77</v>
      </c>
      <c r="G8" s="361" t="n">
        <v>1</v>
      </c>
    </row>
    <row r="9" customFormat="false" ht="12.75" hidden="false" customHeight="false" outlineLevel="0" collapsed="false">
      <c r="A9" s="363"/>
      <c r="B9" s="361" t="s">
        <v>133</v>
      </c>
      <c r="C9" s="362" t="n">
        <v>15</v>
      </c>
      <c r="D9" s="362" t="n">
        <v>15</v>
      </c>
      <c r="E9" s="361" t="n">
        <v>15</v>
      </c>
      <c r="F9" s="361" t="n">
        <v>14</v>
      </c>
      <c r="G9" s="361" t="n">
        <v>1</v>
      </c>
    </row>
    <row r="10" customFormat="false" ht="12.75" hidden="false" customHeight="false" outlineLevel="0" collapsed="false">
      <c r="A10" s="363"/>
      <c r="B10" s="361" t="s">
        <v>346</v>
      </c>
      <c r="C10" s="362" t="n">
        <v>7</v>
      </c>
      <c r="D10" s="362" t="n">
        <v>7</v>
      </c>
      <c r="E10" s="361" t="n">
        <v>7</v>
      </c>
      <c r="F10" s="361" t="n">
        <v>7</v>
      </c>
      <c r="G10" s="361"/>
    </row>
    <row r="11" customFormat="false" ht="12.75" hidden="false" customHeight="false" outlineLevel="0" collapsed="false">
      <c r="A11" s="364"/>
      <c r="B11" s="365" t="s">
        <v>135</v>
      </c>
      <c r="C11" s="362" t="n">
        <v>45</v>
      </c>
      <c r="D11" s="362" t="n">
        <v>43</v>
      </c>
      <c r="E11" s="361" t="n">
        <v>43</v>
      </c>
      <c r="F11" s="361" t="n">
        <v>43</v>
      </c>
      <c r="G11" s="361"/>
    </row>
    <row r="12" customFormat="false" ht="12.75" hidden="false" customHeight="false" outlineLevel="0" collapsed="false">
      <c r="A12" s="364"/>
      <c r="B12" s="361" t="s">
        <v>347</v>
      </c>
      <c r="C12" s="362" t="n">
        <v>18</v>
      </c>
      <c r="D12" s="362" t="n">
        <v>19</v>
      </c>
      <c r="E12" s="361" t="n">
        <v>19</v>
      </c>
      <c r="F12" s="361" t="n">
        <v>19</v>
      </c>
      <c r="G12" s="361"/>
    </row>
    <row r="13" customFormat="false" ht="12.75" hidden="false" customHeight="true" outlineLevel="0" collapsed="false">
      <c r="A13" s="360" t="s">
        <v>139</v>
      </c>
      <c r="B13" s="361" t="s">
        <v>348</v>
      </c>
      <c r="C13" s="362" t="n">
        <v>65</v>
      </c>
      <c r="D13" s="362" t="n">
        <v>65</v>
      </c>
      <c r="E13" s="361" t="n">
        <v>65</v>
      </c>
      <c r="F13" s="361" t="n">
        <v>62</v>
      </c>
      <c r="G13" s="361" t="n">
        <v>3</v>
      </c>
    </row>
    <row r="14" customFormat="false" ht="12.75" hidden="false" customHeight="false" outlineLevel="0" collapsed="false">
      <c r="A14" s="360"/>
      <c r="B14" s="361" t="s">
        <v>349</v>
      </c>
      <c r="C14" s="362" t="n">
        <v>4</v>
      </c>
      <c r="D14" s="362" t="n">
        <v>4</v>
      </c>
      <c r="E14" s="361" t="n">
        <v>4</v>
      </c>
      <c r="F14" s="361" t="n">
        <v>4</v>
      </c>
      <c r="G14" s="361"/>
    </row>
    <row r="15" customFormat="false" ht="12.75" hidden="false" customHeight="false" outlineLevel="0" collapsed="false">
      <c r="A15" s="360" t="s">
        <v>141</v>
      </c>
      <c r="B15" s="361" t="s">
        <v>350</v>
      </c>
      <c r="C15" s="362" t="n">
        <v>42</v>
      </c>
      <c r="D15" s="362"/>
      <c r="E15" s="361"/>
      <c r="F15" s="361"/>
      <c r="G15" s="361"/>
    </row>
    <row r="16" customFormat="false" ht="12.75" hidden="false" customHeight="false" outlineLevel="0" collapsed="false">
      <c r="A16" s="360" t="s">
        <v>147</v>
      </c>
      <c r="B16" s="361" t="s">
        <v>140</v>
      </c>
      <c r="C16" s="362" t="n">
        <v>23</v>
      </c>
      <c r="D16" s="362" t="n">
        <v>23</v>
      </c>
      <c r="E16" s="361" t="n">
        <v>23</v>
      </c>
      <c r="F16" s="361" t="n">
        <v>23</v>
      </c>
      <c r="G16" s="361"/>
    </row>
    <row r="17" customFormat="false" ht="12.75" hidden="false" customHeight="true" outlineLevel="0" collapsed="false">
      <c r="A17" s="363" t="s">
        <v>150</v>
      </c>
      <c r="B17" s="361" t="s">
        <v>351</v>
      </c>
      <c r="C17" s="362" t="n">
        <v>13</v>
      </c>
      <c r="D17" s="362" t="n">
        <v>13</v>
      </c>
      <c r="E17" s="361" t="n">
        <v>13</v>
      </c>
      <c r="F17" s="361" t="n">
        <v>10</v>
      </c>
      <c r="G17" s="361" t="n">
        <v>3</v>
      </c>
    </row>
    <row r="18" customFormat="false" ht="12.75" hidden="false" customHeight="false" outlineLevel="0" collapsed="false">
      <c r="A18" s="363"/>
      <c r="B18" s="361" t="s">
        <v>352</v>
      </c>
      <c r="C18" s="362" t="n">
        <v>4</v>
      </c>
      <c r="D18" s="362"/>
      <c r="E18" s="361"/>
      <c r="F18" s="361"/>
      <c r="G18" s="361"/>
    </row>
    <row r="19" customFormat="false" ht="12.75" hidden="false" customHeight="false" outlineLevel="0" collapsed="false">
      <c r="A19" s="364"/>
      <c r="B19" s="365" t="s">
        <v>143</v>
      </c>
      <c r="C19" s="362" t="n">
        <v>9</v>
      </c>
      <c r="D19" s="362" t="n">
        <v>9</v>
      </c>
      <c r="E19" s="361" t="n">
        <v>9</v>
      </c>
      <c r="F19" s="361" t="n">
        <v>8</v>
      </c>
      <c r="G19" s="361" t="n">
        <v>1</v>
      </c>
    </row>
    <row r="20" customFormat="false" ht="12.75" hidden="false" customHeight="false" outlineLevel="0" collapsed="false">
      <c r="A20" s="364"/>
      <c r="B20" s="361" t="s">
        <v>144</v>
      </c>
      <c r="C20" s="362" t="n">
        <v>5</v>
      </c>
      <c r="D20" s="362" t="n">
        <v>5</v>
      </c>
      <c r="E20" s="361" t="n">
        <v>5</v>
      </c>
      <c r="F20" s="361" t="n">
        <v>4</v>
      </c>
      <c r="G20" s="361" t="n">
        <v>1</v>
      </c>
    </row>
    <row r="21" customFormat="false" ht="25.5" hidden="false" customHeight="false" outlineLevel="0" collapsed="false">
      <c r="A21" s="360" t="s">
        <v>153</v>
      </c>
      <c r="B21" s="361" t="s">
        <v>353</v>
      </c>
      <c r="C21" s="362" t="n">
        <v>65</v>
      </c>
      <c r="D21" s="362" t="n">
        <v>65</v>
      </c>
      <c r="E21" s="361" t="n">
        <v>65</v>
      </c>
      <c r="F21" s="361" t="n">
        <v>65</v>
      </c>
      <c r="G21" s="361"/>
    </row>
    <row r="22" customFormat="false" ht="25.5" hidden="false" customHeight="false" outlineLevel="0" collapsed="false">
      <c r="A22" s="360" t="n">
        <v>10</v>
      </c>
      <c r="B22" s="361" t="s">
        <v>354</v>
      </c>
      <c r="C22" s="362" t="n">
        <v>29</v>
      </c>
      <c r="D22" s="362" t="n">
        <v>29</v>
      </c>
      <c r="E22" s="361" t="n">
        <v>29</v>
      </c>
      <c r="F22" s="361" t="n">
        <v>29</v>
      </c>
      <c r="G22" s="361"/>
    </row>
    <row r="23" customFormat="false" ht="29.25" hidden="false" customHeight="true" outlineLevel="0" collapsed="false">
      <c r="A23" s="363" t="s">
        <v>307</v>
      </c>
      <c r="B23" s="361" t="s">
        <v>355</v>
      </c>
      <c r="C23" s="362" t="n">
        <v>2</v>
      </c>
      <c r="D23" s="362" t="n">
        <v>2</v>
      </c>
      <c r="E23" s="361" t="n">
        <v>2</v>
      </c>
      <c r="F23" s="361" t="n">
        <v>2</v>
      </c>
      <c r="G23" s="361"/>
    </row>
    <row r="24" customFormat="false" ht="25.5" hidden="false" customHeight="false" outlineLevel="0" collapsed="false">
      <c r="A24" s="366" t="s">
        <v>356</v>
      </c>
      <c r="B24" s="361" t="s">
        <v>357</v>
      </c>
      <c r="C24" s="362" t="n">
        <v>387</v>
      </c>
      <c r="D24" s="362" t="n">
        <v>385</v>
      </c>
      <c r="E24" s="361" t="n">
        <v>385</v>
      </c>
      <c r="F24" s="361" t="n">
        <v>385</v>
      </c>
      <c r="G24" s="361"/>
    </row>
    <row r="25" customFormat="false" ht="12.75" hidden="false" customHeight="false" outlineLevel="0" collapsed="false">
      <c r="A25" s="367" t="s">
        <v>312</v>
      </c>
      <c r="B25" s="368" t="s">
        <v>358</v>
      </c>
      <c r="C25" s="369" t="n">
        <v>87</v>
      </c>
      <c r="D25" s="369" t="n">
        <v>83</v>
      </c>
      <c r="E25" s="368" t="n">
        <v>83</v>
      </c>
      <c r="F25" s="368" t="n">
        <v>82</v>
      </c>
      <c r="G25" s="368" t="n">
        <v>1</v>
      </c>
    </row>
    <row r="26" customFormat="false" ht="43.5" hidden="false" customHeight="true" outlineLevel="0" collapsed="false">
      <c r="A26" s="370" t="s">
        <v>315</v>
      </c>
      <c r="B26" s="371" t="s">
        <v>359</v>
      </c>
      <c r="C26" s="372" t="n">
        <v>28</v>
      </c>
      <c r="D26" s="372" t="n">
        <v>3</v>
      </c>
      <c r="E26" s="371" t="n">
        <v>3</v>
      </c>
      <c r="F26" s="371" t="n">
        <v>3</v>
      </c>
      <c r="G26" s="371"/>
    </row>
    <row r="27" customFormat="false" ht="13.5" hidden="false" customHeight="false" outlineLevel="0" collapsed="false">
      <c r="A27" s="373"/>
      <c r="B27" s="374" t="s">
        <v>360</v>
      </c>
      <c r="C27" s="375" t="n">
        <f aca="false">C25+C24+C23+C22+C21+C20+C19+C18+C17+C16+C15+C14+C13+C12+C11+C10+C9+C8+C7+C6+C26</f>
        <v>1086</v>
      </c>
      <c r="D27" s="375" t="n">
        <f aca="false">D25+D24+D23+D22+D21+D20+D19+D18+D17+D16+D15+D14+D13+D12+D11+D10+D9+D8+D7+D6+D26</f>
        <v>1042</v>
      </c>
      <c r="E27" s="375" t="n">
        <f aca="false">E25+E24+E23+E22+E21+E20+E19+E18+E17+E16+E15+E14+E13+E12+E11+E10+E9+E8+E7+E6+E26</f>
        <v>1042</v>
      </c>
      <c r="F27" s="375" t="n">
        <f aca="false">F25+F24+F23+F22+F21+F20+F19+F18+F17+F16+F15+F14+F13+F12+F11+F10+F9+F8+F7+F6+F26</f>
        <v>1024</v>
      </c>
      <c r="G27" s="375" t="n">
        <f aca="false">G25+G24+G23+G22+G21+G20+G19+G18+G17+G16+G15+G14+G13+G12+G11+G10+G9+G8+G7+G6+G26</f>
        <v>18</v>
      </c>
    </row>
    <row r="28" customFormat="false" ht="26.25" hidden="false" customHeight="true" outlineLevel="0" collapsed="false">
      <c r="A28" s="376"/>
      <c r="B28" s="376" t="s">
        <v>361</v>
      </c>
      <c r="C28" s="376" t="n">
        <v>0</v>
      </c>
      <c r="D28" s="376" t="n">
        <v>0</v>
      </c>
      <c r="E28" s="376" t="n">
        <v>0</v>
      </c>
      <c r="F28" s="376" t="n">
        <v>0</v>
      </c>
      <c r="G28" s="376" t="n">
        <v>0</v>
      </c>
    </row>
  </sheetData>
  <mergeCells count="9">
    <mergeCell ref="A1:G1"/>
    <mergeCell ref="A2:G2"/>
    <mergeCell ref="A3:G3"/>
    <mergeCell ref="B4:B5"/>
    <mergeCell ref="A8:A10"/>
    <mergeCell ref="A11:A12"/>
    <mergeCell ref="A13:A14"/>
    <mergeCell ref="A17:A18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GyoriM</cp:lastModifiedBy>
  <cp:lastPrinted>2012-02-10T12:04:52Z</cp:lastPrinted>
  <dcterms:modified xsi:type="dcterms:W3CDTF">2012-02-10T12:17:39Z</dcterms:modified>
  <cp:revision>0</cp:revision>
  <dc:subject/>
  <dc:title/>
</cp:coreProperties>
</file>