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1. Önkormányzati bevételek" sheetId="1" state="visible" r:id="rId2"/>
    <sheet name="2. Önkormányzati kiadások" sheetId="2" state="visible" r:id="rId3"/>
    <sheet name="3. Intézményi bevételek" sheetId="3" state="visible" r:id="rId4"/>
    <sheet name="4. Intézményi kiadások" sheetId="4" state="visible" r:id="rId5"/>
    <sheet name="5.a PH bevétel" sheetId="5" state="visible" r:id="rId6"/>
    <sheet name="5.b PH kiadás" sheetId="6" state="visible" r:id="rId7"/>
    <sheet name="6.P.H Beruházási kiadás" sheetId="7" state="visible" r:id="rId8"/>
    <sheet name="7. PH Felújítási kiadás (2)" sheetId="8" state="visible" r:id="rId9"/>
    <sheet name="8. sz. melléklet létszám" sheetId="9" state="visible" r:id="rId10"/>
    <sheet name="9.a.sz.mell működés mérleg" sheetId="10" state="visible" r:id="rId11"/>
    <sheet name="9.b.sz.mell felhalm mérleg" sheetId="11" state="visible" r:id="rId12"/>
    <sheet name="9.c összevont kv-i mérleg" sheetId="12" state="visible" r:id="rId13"/>
    <sheet name="10. EU támogatásoso projektek" sheetId="13" state="visible" r:id="rId14"/>
    <sheet name="11.sz. melléklet ált. és céltar" sheetId="14" state="visible" r:id="rId15"/>
    <sheet name="12.sz.melléklet többéves ki (2)" sheetId="15" state="visible" r:id="rId16"/>
    <sheet name="13. sz.melléklet kisebbség)" sheetId="16" state="visible" r:id="rId17"/>
    <sheet name="14. sz.melléklet ütemterv" sheetId="17" state="visible" r:id="rId18"/>
    <sheet name="15. közvetett támogatások" sheetId="18" state="visible" r:id="rId19"/>
    <sheet name="16. támogatások " sheetId="19" state="visible" r:id="rId20"/>
  </sheets>
  <externalReferences>
    <externalReference r:id="rId21"/>
  </externalReferences>
  <definedNames>
    <definedName function="false" hidden="false" localSheetId="2" name="_xlnm.Print_Area" vbProcedure="false">'3. Intézményi bevételek'!$A$1:$L$56</definedName>
    <definedName function="false" hidden="false" localSheetId="3" name="_xlnm.Print_Area" vbProcedure="false">'4. Intézményi kiadások'!$A$1:$L$83</definedName>
    <definedName function="false" hidden="false" localSheetId="9" name="_xlnm.Print_Area" vbProcedure="false">'9.a.sz.mell működés mérleg'!$A$1:$E$18</definedName>
    <definedName function="false" hidden="false" localSheetId="10" name="_xlnm.Print_Area" vbProcedure="false">'9.b.sz.mell felhalm mérleg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567">
  <si>
    <t xml:space="preserve">Sorszám</t>
  </si>
  <si>
    <t xml:space="preserve">Megnevezés</t>
  </si>
  <si>
    <t xml:space="preserve">2011.évi előirányzat </t>
  </si>
  <si>
    <t xml:space="preserve">I.</t>
  </si>
  <si>
    <t xml:space="preserve">Működési bevételek</t>
  </si>
  <si>
    <t xml:space="preserve">Működési bevételek /Intézmények </t>
  </si>
  <si>
    <t xml:space="preserve">Működési bevételek / Hivatal</t>
  </si>
  <si>
    <t xml:space="preserve">I.1.Intézményi működési bevételek</t>
  </si>
  <si>
    <t xml:space="preserve">I.2.Önkormányzatok sajátos működési bevételei</t>
  </si>
  <si>
    <t xml:space="preserve">I.2.1.Helyi adók</t>
  </si>
  <si>
    <t xml:space="preserve">I.2.1.1.Építményadó</t>
  </si>
  <si>
    <t xml:space="preserve">I.2.1.2.Magánszemélyek kommunális adója</t>
  </si>
  <si>
    <t xml:space="preserve">I.2.1.3.Idegenforgalmi adó tartózkodás után</t>
  </si>
  <si>
    <t xml:space="preserve">I.2.1.4.Iparűzési adó</t>
  </si>
  <si>
    <t xml:space="preserve">I.2.2.Átengedett központi adók</t>
  </si>
  <si>
    <t xml:space="preserve">I.2.2.1.SZJA helyben maradó része</t>
  </si>
  <si>
    <t xml:space="preserve">I.2.2.2.SZJA jövedelemkülönbség mérséklése</t>
  </si>
  <si>
    <t xml:space="preserve">I.2.2.3.Gépjárműadó</t>
  </si>
  <si>
    <t xml:space="preserve">I.2.3.Bírságok,pótlékok és egyéb sajátos bevételek</t>
  </si>
  <si>
    <t xml:space="preserve">I.2.3.1.Pótlékok, bírságok /adó/</t>
  </si>
  <si>
    <t xml:space="preserve">I.2.3.2.Bírságok</t>
  </si>
  <si>
    <t xml:space="preserve">I.2.3.3.Talajterhelési díj</t>
  </si>
  <si>
    <t xml:space="preserve">II.</t>
  </si>
  <si>
    <t xml:space="preserve">Támogatások</t>
  </si>
  <si>
    <t xml:space="preserve">II.1.Önkormányzatok költségvetési támogatása</t>
  </si>
  <si>
    <t xml:space="preserve">II.1.1.Normatív hozzájárulások</t>
  </si>
  <si>
    <t xml:space="preserve">II.1.2.Központosított előirányzatok</t>
  </si>
  <si>
    <t xml:space="preserve">II.1.3.Normatív kötött felhasználású támogatások</t>
  </si>
  <si>
    <t xml:space="preserve">II.1.4.Fejlesztési célú támogatások</t>
  </si>
  <si>
    <t xml:space="preserve">II.1.5.Címzett támogatások</t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értékű bevétel</t>
  </si>
  <si>
    <t xml:space="preserve">4.1.Támogatásértékű működési bevételek /Intézmény</t>
  </si>
  <si>
    <t xml:space="preserve">4.1.1.OEP-től átvett pénzeszköz</t>
  </si>
  <si>
    <t xml:space="preserve">4.1.2.Egyéb pénzeszköz átvétel</t>
  </si>
  <si>
    <t xml:space="preserve">4.1.Támogatásértékű működési bevételek /Hivatal</t>
  </si>
  <si>
    <t xml:space="preserve">4.2.Támogatásértékű felhalmozási bevételek / Intézmény</t>
  </si>
  <si>
    <t xml:space="preserve">4.2.1.OEP-től átvett pénzeszkoz</t>
  </si>
  <si>
    <t xml:space="preserve">4.2.2. Egyéb pénzeszköz átvétel</t>
  </si>
  <si>
    <t xml:space="preserve">4.2.Támogatásértékű felhalmozási bevételek /Hivatal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</t>
  </si>
  <si>
    <t xml:space="preserve">V.2.Felhalmozási célú pénzeszköz átvétel államháztartáson kívülről / Intézmény</t>
  </si>
  <si>
    <t xml:space="preserve">V.2.Felhalmozási célú pénzeszköz átvétel államháztartáson kívülről / Hivatal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</t>
  </si>
  <si>
    <t xml:space="preserve">Támogatási kölcsönök visszatérülése,igénybevétele, felhalmozási /Hivatal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</t>
  </si>
  <si>
    <t xml:space="preserve">VIII.2.Előző évi pénzmaradvány igénybevétele felhalmozási célra / Intézmény</t>
  </si>
  <si>
    <t xml:space="preserve">VIII.2.Előző évi pénzmaradvány igénybevétele felhalmozási célra / Hivatal</t>
  </si>
  <si>
    <t xml:space="preserve">Előző évek pénzmaradványának igénybevétele összesen</t>
  </si>
  <si>
    <t xml:space="preserve">Bevételek mindösszesen</t>
  </si>
  <si>
    <t xml:space="preserve">S.sz</t>
  </si>
  <si>
    <t xml:space="preserve">M e g n e v e z é s</t>
  </si>
  <si>
    <t xml:space="preserve">2011. évi előirányzat</t>
  </si>
  <si>
    <t xml:space="preserve">Kiadások</t>
  </si>
  <si>
    <t xml:space="preserve">1.</t>
  </si>
  <si>
    <t xml:space="preserve">Önállóan gazdálkodó költségvetési szervek</t>
  </si>
  <si>
    <t xml:space="preserve">                 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             Támogatásértékű működési kiadás</t>
  </si>
  <si>
    <t xml:space="preserve">             Működési célú pénzeszközátadás</t>
  </si>
  <si>
    <t xml:space="preserve">             Ellátottak pénzbeli juttatásai</t>
  </si>
  <si>
    <t xml:space="preserve">             Felhalmozási kiadás</t>
  </si>
  <si>
    <t xml:space="preserve">                       Ebből:  beruházás</t>
  </si>
  <si>
    <t xml:space="preserve">                                     felújítás</t>
  </si>
  <si>
    <t xml:space="preserve">             Támogatásértékű felhalmozási kiadás</t>
  </si>
  <si>
    <t xml:space="preserve">             Felhalmozásértékű pénzeszközátadás</t>
  </si>
  <si>
    <t xml:space="preserve">2.</t>
  </si>
  <si>
    <t xml:space="preserve">Polgármesteri Hivatal </t>
  </si>
  <si>
    <t xml:space="preserve">             Speciális célú támogatások</t>
  </si>
  <si>
    <t xml:space="preserve">                       Ebből:   beruházás   </t>
  </si>
  <si>
    <t xml:space="preserve">                                      felújítás         </t>
  </si>
  <si>
    <t xml:space="preserve">             Általános tartalék</t>
  </si>
  <si>
    <t xml:space="preserve">             Céltartalék</t>
  </si>
  <si>
    <t xml:space="preserve">           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Kiadások összesen:  /1-2/</t>
  </si>
  <si>
    <t xml:space="preserve">            Pénzügyi befektetések kiadásai (Részesedés vásárlás)</t>
  </si>
  <si>
    <t xml:space="preserve">             Függő kiadás</t>
  </si>
  <si>
    <t xml:space="preserve">I. Működési bevételek</t>
  </si>
  <si>
    <t xml:space="preserve">II.Támogatások</t>
  </si>
  <si>
    <t xml:space="preserve">III. Felhalmozási és tőkejellegű bevétel</t>
  </si>
  <si>
    <t xml:space="preserve">IV. Támogatásértékű bevétel</t>
  </si>
  <si>
    <t xml:space="preserve">V. Véglegesen átvett pénzeszközök</t>
  </si>
  <si>
    <t xml:space="preserve">VI.Kölcsönök</t>
  </si>
  <si>
    <t xml:space="preserve">Intézmény</t>
  </si>
  <si>
    <t xml:space="preserve">Intézményi működési bevétel</t>
  </si>
  <si>
    <t xml:space="preserve">Irányító szervtől kapott támogatás</t>
  </si>
  <si>
    <t xml:space="preserve">Áfa bevétel, visszatérülés</t>
  </si>
  <si>
    <t xml:space="preserve">Tárgyi eszköz, immat.javak értékesítése</t>
  </si>
  <si>
    <t xml:space="preserve">Működési</t>
  </si>
  <si>
    <t xml:space="preserve">Felhalmozási</t>
  </si>
  <si>
    <t xml:space="preserve">Működési célú / á.h. kívülről/</t>
  </si>
  <si>
    <t xml:space="preserve">Felhalmozási célú /á.h. kívülről /</t>
  </si>
  <si>
    <t xml:space="preserve">Támogatási kölcsönök visszatérülése</t>
  </si>
  <si>
    <t xml:space="preserve">Berzsenyi Dániel Gimn</t>
  </si>
  <si>
    <t xml:space="preserve">Széchenyi Zs. Szakk. és Szakisk.</t>
  </si>
  <si>
    <t xml:space="preserve">3.</t>
  </si>
  <si>
    <t xml:space="preserve">Noszlopy G. Isk.</t>
  </si>
  <si>
    <t xml:space="preserve">- Zeneiskola</t>
  </si>
  <si>
    <t xml:space="preserve">- Nemesvidi Tagiskola</t>
  </si>
  <si>
    <t xml:space="preserve">- Mikszáth U.Ált.Iskola</t>
  </si>
  <si>
    <t xml:space="preserve">- Egységes Pedagógia Sz.</t>
  </si>
  <si>
    <t xml:space="preserve">Ovodai Központ.</t>
  </si>
  <si>
    <t xml:space="preserve">- Nemesvidi Tagóvoda</t>
  </si>
  <si>
    <t xml:space="preserve">4.</t>
  </si>
  <si>
    <t xml:space="preserve">Szakképző</t>
  </si>
  <si>
    <t xml:space="preserve">5.</t>
  </si>
  <si>
    <t xml:space="preserve">GAMESZ</t>
  </si>
  <si>
    <t xml:space="preserve">6.</t>
  </si>
  <si>
    <t xml:space="preserve">-Kulturális Közp.</t>
  </si>
  <si>
    <t xml:space="preserve">- Városi TV.</t>
  </si>
  <si>
    <t xml:space="preserve">-Városi Könyvtár</t>
  </si>
  <si>
    <t xml:space="preserve">- Múzeum</t>
  </si>
  <si>
    <t xml:space="preserve">7.</t>
  </si>
  <si>
    <t xml:space="preserve">Tűzoltóparancsn.</t>
  </si>
  <si>
    <t xml:space="preserve">8.</t>
  </si>
  <si>
    <t xml:space="preserve">Fürdő és Szabadidő Központ</t>
  </si>
  <si>
    <t xml:space="preserve">9.</t>
  </si>
  <si>
    <t xml:space="preserve">Dél-Balatoni szennyvízelv.</t>
  </si>
  <si>
    <t xml:space="preserve">10.</t>
  </si>
  <si>
    <t xml:space="preserve">TISZK</t>
  </si>
  <si>
    <t xml:space="preserve">Összesen:</t>
  </si>
  <si>
    <t xml:space="preserve">11.</t>
  </si>
  <si>
    <t xml:space="preserve">Kórház</t>
  </si>
  <si>
    <t xml:space="preserve">Mindösszesen: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I+II+III+IV+V+VI+VII</t>
  </si>
  <si>
    <t xml:space="preserve">Berzsenyi Dániel Gimnázium és Szk</t>
  </si>
  <si>
    <t xml:space="preserve">Kulturális Közp.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 </t>
  </si>
  <si>
    <t xml:space="preserve">II. Felhalmozási kiadások</t>
  </si>
  <si>
    <t xml:space="preserve">III.Kölcsönö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Felhalmozási célú pénzeszközátdás</t>
  </si>
  <si>
    <t xml:space="preserve">Kiadások mindösszesen</t>
  </si>
  <si>
    <t xml:space="preserve">I+II+III</t>
  </si>
  <si>
    <t xml:space="preserve">I.2.1.4.Iparűzési adó / állandó tevékenység</t>
  </si>
  <si>
    <t xml:space="preserve">I.2.1.4.Iparűzési adó / ideiglenes tevékenység</t>
  </si>
  <si>
    <t xml:space="preserve">4.1.Támogatásértékű működési bevételek</t>
  </si>
  <si>
    <t xml:space="preserve">4.2.Támogatásértékű felhalmozási bevételek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S.</t>
  </si>
  <si>
    <t xml:space="preserve">2011. évi előrányzat</t>
  </si>
  <si>
    <t xml:space="preserve">Sz.</t>
  </si>
  <si>
    <t xml:space="preserve">  I.</t>
  </si>
  <si>
    <t xml:space="preserve">Személyi juttatások</t>
  </si>
  <si>
    <t xml:space="preserve"> II.</t>
  </si>
  <si>
    <t xml:space="preserve">Munkaadót terhelő járulék</t>
  </si>
  <si>
    <t xml:space="preserve">Dologi kiadások</t>
  </si>
  <si>
    <t xml:space="preserve">Ebből: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Kisértékű tárgyi eszköz beszerzés</t>
  </si>
  <si>
    <t xml:space="preserve">Munkaruha, formaruha beszerzés</t>
  </si>
  <si>
    <t xml:space="preserve">Egyéb anyag beszerzés 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Vásárolt élelmezés</t>
  </si>
  <si>
    <t xml:space="preserve">Bérleti díj </t>
  </si>
  <si>
    <t xml:space="preserve">                 ebből: PPP tanuszoda</t>
  </si>
  <si>
    <t xml:space="preserve">Szállítási szolgáltatás</t>
  </si>
  <si>
    <t xml:space="preserve">Gázenergia szolgáltatás </t>
  </si>
  <si>
    <t xml:space="preserve">Gázenergia /Noszlopy, Mikszáth, Gimnázium , Óvoda /</t>
  </si>
  <si>
    <t xml:space="preserve">Villamos energia szolgáltatás és közvilágítás</t>
  </si>
  <si>
    <t xml:space="preserve">Víz- csatornadíjak</t>
  </si>
  <si>
    <t xml:space="preserve">Karbantartási, kisjavítási szolgáltatás</t>
  </si>
  <si>
    <t xml:space="preserve">        ebből: Lakossági fórumokon felmerült  feladatok megoldása</t>
  </si>
  <si>
    <t xml:space="preserve">Egyéb üzemeltetési, fenntartási szolgáltatások (postaköltség, szemétszállítás, intézményüzemelt.)</t>
  </si>
  <si>
    <t xml:space="preserve">Továbbszámlázott szolgáltatás</t>
  </si>
  <si>
    <t xml:space="preserve">Pénzügyi szolgáltatás díja                      </t>
  </si>
  <si>
    <t xml:space="preserve">Belföldi kiküldetés</t>
  </si>
  <si>
    <t xml:space="preserve">Külföldi kiküldetés</t>
  </si>
  <si>
    <t xml:space="preserve">Reprezentáció</t>
  </si>
  <si>
    <t xml:space="preserve">Reklám, propaganda, egyéb kiadás</t>
  </si>
  <si>
    <t xml:space="preserve">Vás. termék , szolgáltatás ÁFA-ja</t>
  </si>
  <si>
    <t xml:space="preserve">Kiszámlázott termékek és szolgálátatások Áfa befizetése</t>
  </si>
  <si>
    <t xml:space="preserve">Értékesített tárgyi eszközök, immateriális javak áfa befizetése</t>
  </si>
  <si>
    <t xml:space="preserve">Kamat kiadás állháztartáson kívülre</t>
  </si>
  <si>
    <t xml:space="preserve">Adók díjak egyéb befizetések (tagsági, bank, pályázati, egyéb díjak</t>
  </si>
  <si>
    <t xml:space="preserve">Vagyon-, személyi-, egyéb biztosítások</t>
  </si>
  <si>
    <t xml:space="preserve">Szellemi tevékenység végzésére kif. (könyvvizsg.)</t>
  </si>
  <si>
    <t xml:space="preserve">Különféle költségvetési befizetési köt. (normatív állami hozzájárulás visszautalása)</t>
  </si>
  <si>
    <t xml:space="preserve">Munkáltató által fiz. Szja</t>
  </si>
  <si>
    <t xml:space="preserve">Egyéb dologi kiadás  </t>
  </si>
  <si>
    <t xml:space="preserve">Pénzeszköz átadás</t>
  </si>
  <si>
    <t xml:space="preserve">Működési célú pénzeszköz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Caritas</t>
  </si>
  <si>
    <t xml:space="preserve">Kulturális egyesületek támogatása</t>
  </si>
  <si>
    <t xml:space="preserve">Egyéb műk. célú pe. átadás</t>
  </si>
  <si>
    <t xml:space="preserve">Közművelődési pályázatokra</t>
  </si>
  <si>
    <t xml:space="preserve">Sport támogatás</t>
  </si>
  <si>
    <t xml:space="preserve">                MVFC Labdarúgás</t>
  </si>
  <si>
    <t xml:space="preserve">                MVFC utánpótlás</t>
  </si>
  <si>
    <t xml:space="preserve">                Női labdarúgás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Birkózás</t>
  </si>
  <si>
    <t xml:space="preserve">               - Sakk</t>
  </si>
  <si>
    <t xml:space="preserve">               - Röplabda </t>
  </si>
  <si>
    <t xml:space="preserve">                -Küzdő sport</t>
  </si>
  <si>
    <t xml:space="preserve">                -Tenisz</t>
  </si>
  <si>
    <t xml:space="preserve">               - Úszószakosztály</t>
  </si>
  <si>
    <t xml:space="preserve">               -Férfi kézilabda</t>
  </si>
  <si>
    <t xml:space="preserve">                Karate klub</t>
  </si>
  <si>
    <t xml:space="preserve">                Kerékpárosok</t>
  </si>
  <si>
    <t xml:space="preserve">                Roncsderby autósport</t>
  </si>
  <si>
    <t xml:space="preserve">                Tömegsport</t>
  </si>
  <si>
    <t xml:space="preserve">                Utánpótlás Nev Kp.</t>
  </si>
  <si>
    <t xml:space="preserve">                Lovas Szakosztály</t>
  </si>
  <si>
    <t xml:space="preserve">Speciális célú támogatások</t>
  </si>
  <si>
    <t xml:space="preserve">Bérpótló jutt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Időskorúak járadéka</t>
  </si>
  <si>
    <t xml:space="preserve">Temetési segély</t>
  </si>
  <si>
    <t xml:space="preserve">Közgyógy ellátás</t>
  </si>
  <si>
    <t xml:space="preserve">Köztemetés</t>
  </si>
  <si>
    <t xml:space="preserve">Közlekedési támogatás</t>
  </si>
  <si>
    <t xml:space="preserve">Lakásfenntartási támogatás</t>
  </si>
  <si>
    <t xml:space="preserve">Ápolási díj</t>
  </si>
  <si>
    <t xml:space="preserve">Átmeneti segély</t>
  </si>
  <si>
    <t xml:space="preserve">Otthonteremtési támogatás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E ft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izei utca 20-44.belső vízelvezető árok kialakításának geodéziai kimérése (a munkát a Gamesz elvégzi)</t>
  </si>
  <si>
    <t xml:space="preserve">Napsugár u. 3-19. számú ingatlanok között nyílt vízelvezető árok kialakítása 
</t>
  </si>
  <si>
    <t xml:space="preserve">Kisfaludy utca 4. számú magáningatlanon keresztül csapadékvíz kivezetés</t>
  </si>
  <si>
    <t xml:space="preserve">Május 1. utca keleti oldal sárrázó és homokfogó iszapláda kiépítése</t>
  </si>
  <si>
    <t xml:space="preserve">József A. utca - Szabadság utca és Szabadság -Kossuth L. utca által közrezárt  magán ingatlanokon összegyűlő belvíz elvezetése</t>
  </si>
  <si>
    <t xml:space="preserve">A Kenyérgyártól D-re lévő árok összekötése a 0256 hrsz.-ú árokkal (a 2640/10 hrsz.-ú ingatlanon), valamint az Aszfaltkeverő teleptől K-re lévő árok bevezetése a 0256 hrsz.-ú árokba és azok kitisztítása</t>
  </si>
  <si>
    <t xml:space="preserve">Kaposvári utca, Kátyú-árok burkolásának vízjogi engedély módosítása
</t>
  </si>
  <si>
    <t xml:space="preserve">Marcali szennyvíztisztító telep felújítása, Horvátkút városrész csatornázása (Dél-Balaton Szennyvíz projekt része)</t>
  </si>
  <si>
    <t xml:space="preserve">KEOP-2009-1.2.0 (nettó 85%-a), ÁFA</t>
  </si>
  <si>
    <t xml:space="preserve">Önkormányza-ti forrás</t>
  </si>
  <si>
    <t xml:space="preserve">KÖZLEKEDÉSI ÁGAZAT</t>
  </si>
  <si>
    <t xml:space="preserve">Móra Ferenc utcaában a kórházhoz parkolók, csapadékvíz elvezetés tervezése és engedélyeztetése</t>
  </si>
  <si>
    <t xml:space="preserve">SZOCIÁLIS-, ÉS HUMÁN SZOLGÁLTATÁS, IGAZGATÁS</t>
  </si>
  <si>
    <t xml:space="preserve">Marcali Városi Helytörténeti Múzem épületének felújítása, emelet ráépítés, és Galéria kialakítása</t>
  </si>
  <si>
    <t xml:space="preserve">DDOP 4.1.1/D</t>
  </si>
  <si>
    <t xml:space="preserve">TIOP 1.1.1 - A pedagógiai, módszertani reformot támogató informatikai infrastruktúra fejlesztése</t>
  </si>
  <si>
    <t xml:space="preserve">TIOP 1.1.1</t>
  </si>
  <si>
    <t xml:space="preserve">Integrált kis- és mikrotérségi oktatási hálózatok és központjaik fejlesztése</t>
  </si>
  <si>
    <t xml:space="preserve">DDOP 3.1.2</t>
  </si>
  <si>
    <t xml:space="preserve">Polgármesteri Hivatal eszköz beszerzés</t>
  </si>
  <si>
    <t xml:space="preserve">Urnafal építés központi temetőben</t>
  </si>
  <si>
    <t xml:space="preserve">SM.Tem.Kft</t>
  </si>
  <si>
    <t xml:space="preserve">Barnamezős terület éves monitoring jelentés, és zárójelentés elkészíttetése (2010.12.31-ig teljesítve, januári végszámla)</t>
  </si>
  <si>
    <t xml:space="preserve">Tűzoltóság  nagyértékű tűzoltási és műszaki mentési szakfelszerelés beszerzése</t>
  </si>
  <si>
    <t xml:space="preserve">OKF</t>
  </si>
  <si>
    <t xml:space="preserve">Tűzoltó laktanya építése</t>
  </si>
  <si>
    <t xml:space="preserve">Bize - Marcali - Kéthely kerékpárút építése</t>
  </si>
  <si>
    <t xml:space="preserve">KÖZOP-3.2.0, Kéthely 6,5 mFt</t>
  </si>
  <si>
    <t xml:space="preserve">Mikszáth utcai Általános Iskola udvarán műfüves focipálya építése</t>
  </si>
  <si>
    <t xml:space="preserve">ÖM-2011</t>
  </si>
  <si>
    <t xml:space="preserve">Magyarország - Horvátország IPA Határon Átnyúló Együttműködési Program 2. kör Mesepark óvoda udvari játszóeszközök beszerzése</t>
  </si>
  <si>
    <t xml:space="preserve">IPA</t>
  </si>
  <si>
    <t xml:space="preserve">12.</t>
  </si>
  <si>
    <t xml:space="preserve">Belterületi fásítás</t>
  </si>
  <si>
    <t xml:space="preserve">Ingatlan értékesítés</t>
  </si>
  <si>
    <t xml:space="preserve">13.</t>
  </si>
  <si>
    <t xml:space="preserve">Katona J. u. 6. társasház melletti csapadékvíz elvezető folyóka kivitelezése (2010. évi megrendelés)</t>
  </si>
  <si>
    <t xml:space="preserve">14.</t>
  </si>
  <si>
    <t xml:space="preserve">Helyi Építési Szabályzat módosítása a Balaton TV-el összhangban (törvényi kötelezettség)</t>
  </si>
  <si>
    <t xml:space="preserve">15.</t>
  </si>
  <si>
    <t xml:space="preserve">GAMESZSZ MTZ traktor</t>
  </si>
  <si>
    <t xml:space="preserve">V. 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parkolók kialakítása és csapadékvíz elvezetés kiépítése</t>
  </si>
  <si>
    <t xml:space="preserve">Katona J. utcai óvoda épület felújítása</t>
  </si>
  <si>
    <t xml:space="preserve">Szabadtéri színpad öltöző vizesblokkokban szennyvíz szivattyúk cseréje (ÁNTSZ kötelezettség)</t>
  </si>
  <si>
    <t xml:space="preserve">Kötvény </t>
  </si>
  <si>
    <t xml:space="preserve">Lenin utca északi oldalán húzódó útfelújítás(2010. évi megrendelés)</t>
  </si>
  <si>
    <t xml:space="preserve">Park utcai (Mesepark) óvoda felújítása (2010. évi megrendelés)</t>
  </si>
  <si>
    <t xml:space="preserve">ÖM-2010</t>
  </si>
  <si>
    <t xml:space="preserve">DRV ivóvízhálózat, szennyvízhálózat felújítása</t>
  </si>
  <si>
    <t xml:space="preserve"> Létszám: fő</t>
  </si>
  <si>
    <t xml:space="preserve">I n t é z m é n y </t>
  </si>
  <si>
    <t xml:space="preserve">2010 évi kv. </t>
  </si>
  <si>
    <t xml:space="preserve">2011.évi kv</t>
  </si>
  <si>
    <t xml:space="preserve">Teljes m.időben</t>
  </si>
  <si>
    <t xml:space="preserve">Részmunkaidőben</t>
  </si>
  <si>
    <t xml:space="preserve">sz.</t>
  </si>
  <si>
    <t xml:space="preserve">létszámke-ret ered.ei</t>
  </si>
  <si>
    <t xml:space="preserve">létszámke-ret mód.ei</t>
  </si>
  <si>
    <t xml:space="preserve">létszámkeret eredeti e.i.</t>
  </si>
  <si>
    <t xml:space="preserve">foglalkoztatott </t>
  </si>
  <si>
    <t xml:space="preserve">foglalkoztatott</t>
  </si>
  <si>
    <t xml:space="preserve">Berzsenyi Dániel Gimnázium</t>
  </si>
  <si>
    <t xml:space="preserve">Noszlopy G. Ált. iskola</t>
  </si>
  <si>
    <t xml:space="preserve">- Nemesvidi tagiskola</t>
  </si>
  <si>
    <t xml:space="preserve">- Nevelési Tanácsadó</t>
  </si>
  <si>
    <t xml:space="preserve">Óvodai Központ</t>
  </si>
  <si>
    <t xml:space="preserve">Nemesvidi tagóvoda</t>
  </si>
  <si>
    <t xml:space="preserve">Marcali Szakképző Iskola</t>
  </si>
  <si>
    <t xml:space="preserve">Szociális és Eü. Szolgáltató</t>
  </si>
  <si>
    <t xml:space="preserve">Művelődési Központ</t>
  </si>
  <si>
    <t xml:space="preserve">-  TV</t>
  </si>
  <si>
    <t xml:space="preserve">Városi Tűzoltóparancsnokság</t>
  </si>
  <si>
    <t xml:space="preserve">Gyógyfürdő és Szabadidőközpont</t>
  </si>
  <si>
    <t xml:space="preserve">Dél-Balatoni Szennyvízelv.</t>
  </si>
  <si>
    <t xml:space="preserve">    12.</t>
  </si>
  <si>
    <t xml:space="preserve">Városi Kórház</t>
  </si>
  <si>
    <t xml:space="preserve">Polgármesteri Hivatal</t>
  </si>
  <si>
    <t xml:space="preserve">Marcali,Barcs,Kadarkút,    Nagyatád Szakképzés-szervezés Társulás</t>
  </si>
  <si>
    <t xml:space="preserve">      Összesen:</t>
  </si>
  <si>
    <t xml:space="preserve">Bevételek</t>
  </si>
  <si>
    <t xml:space="preserve">                 Ezer Ft</t>
  </si>
  <si>
    <t xml:space="preserve">2011. évi  előirányzat</t>
  </si>
  <si>
    <t xml:space="preserve">2011.évi  előirányzat</t>
  </si>
  <si>
    <t xml:space="preserve">Saját bevételek</t>
  </si>
  <si>
    <t xml:space="preserve">Átengedett bevételek</t>
  </si>
  <si>
    <t xml:space="preserve">Munkaadókat terhelő járulék</t>
  </si>
  <si>
    <t xml:space="preserve">Átvett pénzeszközök</t>
  </si>
  <si>
    <t xml:space="preserve">Állami hozzájárulás</t>
  </si>
  <si>
    <t xml:space="preserve">Ellátottak pénzbeni juttatása</t>
  </si>
  <si>
    <t xml:space="preserve">Előző évi várható pénzm.</t>
  </si>
  <si>
    <t xml:space="preserve">Helyi adó</t>
  </si>
  <si>
    <t xml:space="preserve">Működési célú hitelfelvétel</t>
  </si>
  <si>
    <t xml:space="preserve">Működési célú hiteltörlesztés
 </t>
  </si>
  <si>
    <t xml:space="preserve">Kölcsön</t>
  </si>
  <si>
    <t xml:space="preserve">Működési célú hiteltörlesztés
 (kamat)</t>
  </si>
  <si>
    <t xml:space="preserve">Tartalék</t>
  </si>
  <si>
    <t xml:space="preserve">Céltartalék</t>
  </si>
  <si>
    <t xml:space="preserve">ÖSSZESEN:</t>
  </si>
  <si>
    <t xml:space="preserve">Hiány:</t>
  </si>
  <si>
    <t xml:space="preserve">Többlet:</t>
  </si>
  <si>
    <t xml:space="preserve">Me: e Ft</t>
  </si>
  <si>
    <t xml:space="preserve">2010. évi 
mód ei.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EFt</t>
  </si>
  <si>
    <t xml:space="preserve">Működési célú</t>
  </si>
  <si>
    <t xml:space="preserve">Felhalmozási célú</t>
  </si>
  <si>
    <t xml:space="preserve">Összesen</t>
  </si>
  <si>
    <t xml:space="preserve">Tárgyévi kiadások összesen</t>
  </si>
  <si>
    <t xml:space="preserve">Költségvetési hiány (-)/többlet (+)</t>
  </si>
  <si>
    <t xml:space="preserve">Előző évek pénzmaradványának igénybevétele</t>
  </si>
  <si>
    <t xml:space="preserve">Finanszírozási célú pénzügyi műveletek bevételei</t>
  </si>
  <si>
    <t xml:space="preserve">Finanszírozási célú pénzügyi műveletek kiadásai</t>
  </si>
  <si>
    <t xml:space="preserve">Finanszírozási célú pénzügyi műveletek egyenlege</t>
  </si>
  <si>
    <t xml:space="preserve">10. sz. melléklet</t>
  </si>
  <si>
    <t xml:space="preserve">a   /2011. ( II.    .) számú rendelethez</t>
  </si>
  <si>
    <t xml:space="preserve">Marcali Városi Önkormányzat EU támogatással megvalósuló programairól, projektjeiről</t>
  </si>
  <si>
    <t xml:space="preserve">Me.:                   ezer Ft</t>
  </si>
  <si>
    <t xml:space="preserve">EU támogatás összege</t>
  </si>
  <si>
    <t xml:space="preserve">Összes kiadás</t>
  </si>
  <si>
    <t xml:space="preserve">Visszaigényel-hető ÁFA</t>
  </si>
  <si>
    <t xml:space="preserve">2011 évben:</t>
  </si>
  <si>
    <t xml:space="preserve">2012 évben:</t>
  </si>
  <si>
    <t xml:space="preserve">2013 évben:</t>
  </si>
  <si>
    <t xml:space="preserve">Magyarország - Horvátország IPA Határon Átnyúló Együttműködési Program</t>
  </si>
  <si>
    <t xml:space="preserve">Az EU-s projektek megvalósításához szükséges, tervezett saját forrás összege:</t>
  </si>
  <si>
    <t xml:space="preserve">Eft</t>
  </si>
  <si>
    <t xml:space="preserve">11. sz. melléklet</t>
  </si>
  <si>
    <t xml:space="preserve">a /2011 (II..) számú rendelethez</t>
  </si>
  <si>
    <t xml:space="preserve">Marcali Városi Önkormányzat általános és céltartalék felhasználásáról</t>
  </si>
  <si>
    <t xml:space="preserve">Me.:</t>
  </si>
  <si>
    <t xml:space="preserve">ezer Ft</t>
  </si>
  <si>
    <t xml:space="preserve">Célja</t>
  </si>
  <si>
    <t xml:space="preserve">Összege</t>
  </si>
  <si>
    <t xml:space="preserve">Általános tartalék</t>
  </si>
  <si>
    <t xml:space="preserve">Év során előre nem látható események fedezetére</t>
  </si>
  <si>
    <t xml:space="preserve">Céltartalék (3.+..13.)</t>
  </si>
  <si>
    <t xml:space="preserve">Választókerületi alap fejlesztésre</t>
  </si>
  <si>
    <t xml:space="preserve">Városrészi önkormányzatok fejlesztési támogatása</t>
  </si>
  <si>
    <t xml:space="preserve">Egészségügyi és Szociális Bizottság rendelkezésére álló támogatás</t>
  </si>
  <si>
    <t xml:space="preserve">Kötvényből a következő év fejlesztéseihez felhasználható</t>
  </si>
  <si>
    <t xml:space="preserve">Intézmények szállítói kötelezettség</t>
  </si>
  <si>
    <t xml:space="preserve">Polgármesteri Hivatal szállítói kötelezettség</t>
  </si>
  <si>
    <t xml:space="preserve">Képviselők tiszteletdíja 2010.07-09.</t>
  </si>
  <si>
    <t xml:space="preserve">Egyéb kötelezettségek</t>
  </si>
  <si>
    <t xml:space="preserve">Református egyház </t>
  </si>
  <si>
    <t xml:space="preserve">Oktatási pályázat </t>
  </si>
  <si>
    <t xml:space="preserve">Közműv. érdekeltség növelés </t>
  </si>
  <si>
    <t xml:space="preserve">Városi ünnepségek</t>
  </si>
  <si>
    <t xml:space="preserve">Sport pályázat</t>
  </si>
  <si>
    <t xml:space="preserve">Megvalósult pályázat kiadási / 2011-ben kiadásként realizálódik /</t>
  </si>
  <si>
    <t xml:space="preserve">Összesen (1+2):</t>
  </si>
  <si>
    <t xml:space="preserve">12. sz. melléklet</t>
  </si>
  <si>
    <t xml:space="preserve">a /2011.(II..) számú rendelethez</t>
  </si>
  <si>
    <t xml:space="preserve">Többéves kihatással járó döntésekből származó kötelezettségek</t>
  </si>
  <si>
    <t xml:space="preserve">célok szerint évenkénti bontásban</t>
  </si>
  <si>
    <t xml:space="preserve">e Ft</t>
  </si>
  <si>
    <t xml:space="preserve">S. sz</t>
  </si>
  <si>
    <t xml:space="preserve">Kötelezettség</t>
  </si>
  <si>
    <t xml:space="preserve">Köt.váll.</t>
  </si>
  <si>
    <t xml:space="preserve">jogcíme</t>
  </si>
  <si>
    <t xml:space="preserve"> éve</t>
  </si>
  <si>
    <t xml:space="preserve">Felhalmozási célú hiteltörlesztés (tőke+kamat)</t>
  </si>
  <si>
    <t xml:space="preserve">Tőke</t>
  </si>
  <si>
    <t xml:space="preserve">XXI. sz. Iskola hitel</t>
  </si>
  <si>
    <t xml:space="preserve">Tűzoltó autó beszerzés</t>
  </si>
  <si>
    <t xml:space="preserve">GAMESZ autó beszerzés</t>
  </si>
  <si>
    <t xml:space="preserve">Fejlesztési hitel</t>
  </si>
  <si>
    <t xml:space="preserve">Kötvény I.</t>
  </si>
  <si>
    <t xml:space="preserve">Kötvény II.</t>
  </si>
  <si>
    <t xml:space="preserve">Kötvény HYPO</t>
  </si>
  <si>
    <t xml:space="preserve">Összesen </t>
  </si>
  <si>
    <t xml:space="preserve">E Ft</t>
  </si>
  <si>
    <t xml:space="preserve">      13. sz. Melléklet</t>
  </si>
  <si>
    <t xml:space="preserve">       a  /2011 (.) sz. rendelethez</t>
  </si>
  <si>
    <t xml:space="preserve">                  Marcali Városi Cigány Kisebbségi Önkormányzat</t>
  </si>
  <si>
    <t xml:space="preserve">         2011.évi  bevételei és kiadásai      E Ft</t>
  </si>
  <si>
    <t xml:space="preserve">2011.évi előirányzat</t>
  </si>
  <si>
    <t xml:space="preserve">Működési célú tám értékű bevétel</t>
  </si>
  <si>
    <t xml:space="preserve">Önkormányzati támogatás</t>
  </si>
  <si>
    <t xml:space="preserve">Bevételek összesen</t>
  </si>
  <si>
    <t xml:space="preserve">Személyi juttatás</t>
  </si>
  <si>
    <t xml:space="preserve">Munkaadói járulék</t>
  </si>
  <si>
    <t xml:space="preserve">Pénzeszközátadás</t>
  </si>
  <si>
    <t xml:space="preserve">Dologi kiadásokra</t>
  </si>
  <si>
    <t xml:space="preserve">     Ebből:</t>
  </si>
  <si>
    <t xml:space="preserve">Nyomtatvány, irodaszer, egyéb készlet</t>
  </si>
  <si>
    <t xml:space="preserve">Könyv, folyóirat</t>
  </si>
  <si>
    <t xml:space="preserve">Postaköltség</t>
  </si>
  <si>
    <t xml:space="preserve">Egyéb üzemeltetési kiadás</t>
  </si>
  <si>
    <t xml:space="preserve">Vásárolt élelemezés</t>
  </si>
  <si>
    <t xml:space="preserve">Kiadás összesen:</t>
  </si>
  <si>
    <t xml:space="preserve">14.sz. melléklet</t>
  </si>
  <si>
    <t xml:space="preserve">a /2011 (II..) sz. rendelethez</t>
  </si>
  <si>
    <t xml:space="preserve">Marcali Városi Önkormányzat Előirányzati ütemterv 2011.évre                         e ft</t>
  </si>
  <si>
    <t xml:space="preserve">Sor-szám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Bevételi előirányzatok</t>
  </si>
  <si>
    <t xml:space="preserve">Felhalmozási és tőkejell. bev.</t>
  </si>
  <si>
    <t xml:space="preserve">Működési célra átv. pénzeszk.</t>
  </si>
  <si>
    <t xml:space="preserve">Fejlesztési célra átv. pénzeszk.</t>
  </si>
  <si>
    <t xml:space="preserve">Kölcsönök visszatérülése</t>
  </si>
  <si>
    <t xml:space="preserve">Felhalmozási célú hitelfelvétel</t>
  </si>
  <si>
    <t xml:space="preserve">Pénzmaradvány igénybevétele</t>
  </si>
  <si>
    <t xml:space="preserve">Bevételi előir. összesen:</t>
  </si>
  <si>
    <t xml:space="preserve">Járulékok</t>
  </si>
  <si>
    <t xml:space="preserve">Működési célú pénzeszközát.</t>
  </si>
  <si>
    <t xml:space="preserve">16.</t>
  </si>
  <si>
    <t xml:space="preserve">17.</t>
  </si>
  <si>
    <t xml:space="preserve">18.</t>
  </si>
  <si>
    <t xml:space="preserve">Fejlesztési célú átadás</t>
  </si>
  <si>
    <t xml:space="preserve">19.</t>
  </si>
  <si>
    <t xml:space="preserve">Beruházási kiadások</t>
  </si>
  <si>
    <t xml:space="preserve">20.</t>
  </si>
  <si>
    <t xml:space="preserve">Felújítási kiadások</t>
  </si>
  <si>
    <t xml:space="preserve">21.</t>
  </si>
  <si>
    <t xml:space="preserve">22.</t>
  </si>
  <si>
    <t xml:space="preserve">Részesedés vásárlás</t>
  </si>
  <si>
    <t xml:space="preserve">23.</t>
  </si>
  <si>
    <t xml:space="preserve">Támogatási kölcsönök nyújtása</t>
  </si>
  <si>
    <t xml:space="preserve">24.</t>
  </si>
  <si>
    <t xml:space="preserve">Hiteltörlesztés</t>
  </si>
  <si>
    <t xml:space="preserve">25.</t>
  </si>
  <si>
    <t xml:space="preserve">Kiadási előir. összesen:</t>
  </si>
  <si>
    <t xml:space="preserve">15. sz. melléklet</t>
  </si>
  <si>
    <t xml:space="preserve">a /2011 ( II. .) számú rendelethez</t>
  </si>
  <si>
    <t xml:space="preserve">Marcali Városi Önkormányzat által adott közvetett támogatások</t>
  </si>
  <si>
    <t xml:space="preserve">(kedvezmények)</t>
  </si>
  <si>
    <t xml:space="preserve">Bevételi jogcím</t>
  </si>
  <si>
    <t xml:space="preserve">1.sz. mellékletben tervezett bevétel</t>
  </si>
  <si>
    <t xml:space="preserve">Kedvezmény nélkül elérhető bevétel</t>
  </si>
  <si>
    <t xml:space="preserve">Kedvezmények összege</t>
  </si>
  <si>
    <t xml:space="preserve">behajtás, végrehajtás bevétele</t>
  </si>
  <si>
    <t xml:space="preserve">magánszemélyek kommunális adója</t>
  </si>
  <si>
    <t xml:space="preserve">gépjárműadó</t>
  </si>
  <si>
    <t xml:space="preserve">Iparűzési adó bevétel</t>
  </si>
  <si>
    <t xml:space="preserve">lakásépítéshez, felújításhoz nyújtott kölcsön</t>
  </si>
  <si>
    <t xml:space="preserve">16. sz. melléklet</t>
  </si>
  <si>
    <t xml:space="preserve">Marcali Városi Önkormányzat által adott lakossági és közösségi szolgáltatások  támogatása</t>
  </si>
  <si>
    <t xml:space="preserve">Támogatás összege</t>
  </si>
  <si>
    <t xml:space="preserve">Lakosságnak nyújtott locsolási díjkedvezmén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0%"/>
    <numFmt numFmtId="168" formatCode="0%"/>
    <numFmt numFmtId="169" formatCode="#,##0\ _F_t"/>
    <numFmt numFmtId="170" formatCode="#,###"/>
    <numFmt numFmtId="171" formatCode="0"/>
    <numFmt numFmtId="172" formatCode="#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"/>
      <family val="1"/>
      <charset val="238"/>
    </font>
    <font>
      <b val="true"/>
      <u val="single"/>
      <sz val="10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"/>
      <family val="0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u val="singl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i val="true"/>
      <sz val="11"/>
      <name val="Times New Roman CE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23" borderId="0" applyFont="true" applyBorder="false" applyAlignment="false" applyProtection="false"/>
    <xf numFmtId="164" fontId="24" fillId="22" borderId="1" applyFont="true" applyBorder="true" applyAlignment="false" applyProtection="false"/>
    <xf numFmtId="164" fontId="25" fillId="0" borderId="9" applyFont="true" applyBorder="true" applyAlignment="false" applyProtection="false"/>
  </cellStyleXfs>
  <cellXfs count="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2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0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1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0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0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10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5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6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2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2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7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2" borderId="6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2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2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22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7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2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2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5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6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22" borderId="6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5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8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8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2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2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0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10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2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86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88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12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8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8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8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8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8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8" fillId="0" borderId="0" xfId="6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22" borderId="6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5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2" borderId="8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2" borderId="8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8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8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0" borderId="2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8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4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0" borderId="24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9" fillId="0" borderId="86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9" fillId="0" borderId="87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0" fillId="0" borderId="6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8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2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9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9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7" fillId="0" borderId="8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8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6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8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8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4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7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8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66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5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6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9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86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8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9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1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11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2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9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66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7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7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0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3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5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8" fillId="0" borderId="7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10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0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8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9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7" fillId="0" borderId="6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7" fillId="0" borderId="5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25" borderId="5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0" fillId="0" borderId="108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67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10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0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85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85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3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9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0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0" xfId="6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7" fillId="0" borderId="1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6" fillId="0" borderId="24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66" fillId="0" borderId="31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9" fillId="0" borderId="12" xfId="6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12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9" fillId="0" borderId="71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57" fillId="0" borderId="7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86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25" borderId="8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87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0" borderId="5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5" fillId="0" borderId="9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87" xfId="6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2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7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2" borderId="7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9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7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30" fillId="22" borderId="8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22" borderId="8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11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1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0" borderId="1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11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5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116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0" fillId="0" borderId="10" xfId="6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1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1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118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9" fillId="0" borderId="119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17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6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6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0" fillId="0" borderId="0" xfId="6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1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71" fillId="0" borderId="0" xfId="6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6" fillId="0" borderId="0" xfId="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6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5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6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6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7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5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85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73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2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0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72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12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0" borderId="71" xfId="6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86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8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8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9" fillId="0" borderId="92" xfId="67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Normál_11. sz. melléklet Hitelek 7-2005 (II.18) rendelet" xfId="65"/>
    <cellStyle name="Normál_12. sz. melléklet Többéves kihatás 7-2005 (II.18) rendelet" xfId="66"/>
    <cellStyle name="Normál_13. sz. melléklet Adott támogatás 7-2005 (II.18.) rendelet" xfId="67"/>
    <cellStyle name="Normál_SEGEDLETEK" xfId="68"/>
    <cellStyle name="Rossz" xfId="69"/>
    <cellStyle name="Semleges" xfId="70"/>
    <cellStyle name="Számítás" xfId="71"/>
    <cellStyle name="Összesen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nt&#233;zm&#233;nyek%20II/Int&#233;zm&#233;nyi%20bev&#233;telek%20kiad&#225;sok%20&#246;sszesen%202011%20&#233;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 Intézményi bevételek"/>
      <sheetName val="4. Intézményi kiadások"/>
      <sheetName val="NoszlopyBevételek"/>
      <sheetName val="NoszlopyKiadások"/>
      <sheetName val="KultúraBevételek"/>
      <sheetName val="KultúraKiadások"/>
      <sheetName val="GameszBevételek"/>
      <sheetName val="GameszKiadások"/>
      <sheetName val="KórházBevételek"/>
      <sheetName val="KórházKiadások"/>
      <sheetName val="Tűzoltóság Bevétel"/>
      <sheetName val="Tűzoltóság Kiadások"/>
      <sheetName val="Dél-Balaton Bevételek"/>
      <sheetName val="Dél-Balaton Kiadások"/>
      <sheetName val="Szakképző Bevételek"/>
      <sheetName val="Szakképző Kiadások"/>
      <sheetName val="Szőcsény Bevételek"/>
      <sheetName val="Szőcsény Kiadások"/>
    </sheetNames>
    <sheetDataSet>
      <sheetData sheetId="0"/>
      <sheetData sheetId="1"/>
      <sheetData sheetId="2">
        <row r="8">
          <cell r="C8">
            <v>6994</v>
          </cell>
        </row>
        <row r="8">
          <cell r="F8">
            <v>0</v>
          </cell>
          <cell r="G8">
            <v>18918</v>
          </cell>
          <cell r="H8">
            <v>1000</v>
          </cell>
        </row>
        <row r="9">
          <cell r="C9">
            <v>2347</v>
          </cell>
          <cell r="D9">
            <v>30644</v>
          </cell>
        </row>
        <row r="9">
          <cell r="F9">
            <v>0</v>
          </cell>
          <cell r="G9">
            <v>5000</v>
          </cell>
          <cell r="H9">
            <v>0</v>
          </cell>
        </row>
        <row r="10">
          <cell r="C10">
            <v>0</v>
          </cell>
          <cell r="D10">
            <v>22148</v>
          </cell>
        </row>
        <row r="10">
          <cell r="F10">
            <v>0</v>
          </cell>
          <cell r="G10">
            <v>0</v>
          </cell>
          <cell r="H10">
            <v>0</v>
          </cell>
        </row>
        <row r="11">
          <cell r="C11">
            <v>0</v>
          </cell>
        </row>
        <row r="11">
          <cell r="F11">
            <v>0</v>
          </cell>
          <cell r="G11">
            <v>0</v>
          </cell>
          <cell r="H11">
            <v>0</v>
          </cell>
        </row>
        <row r="12">
          <cell r="C12">
            <v>0</v>
          </cell>
          <cell r="D12">
            <v>11210</v>
          </cell>
        </row>
        <row r="12">
          <cell r="F12">
            <v>0</v>
          </cell>
          <cell r="G12">
            <v>58544</v>
          </cell>
          <cell r="H12">
            <v>0</v>
          </cell>
        </row>
        <row r="13">
          <cell r="C13">
            <v>25632</v>
          </cell>
          <cell r="D13">
            <v>178391</v>
          </cell>
        </row>
        <row r="13">
          <cell r="F13">
            <v>0</v>
          </cell>
          <cell r="G13">
            <v>7369</v>
          </cell>
          <cell r="H13">
            <v>0</v>
          </cell>
        </row>
        <row r="14">
          <cell r="C14">
            <v>0</v>
          </cell>
          <cell r="D14">
            <v>8234</v>
          </cell>
        </row>
        <row r="14">
          <cell r="F14">
            <v>0</v>
          </cell>
          <cell r="G14">
            <v>0</v>
          </cell>
          <cell r="H14">
            <v>0</v>
          </cell>
        </row>
        <row r="36">
          <cell r="D36">
            <v>726</v>
          </cell>
        </row>
        <row r="41">
          <cell r="C41">
            <v>0</v>
          </cell>
        </row>
      </sheetData>
      <sheetData sheetId="3">
        <row r="8">
          <cell r="G8">
            <v>4340</v>
          </cell>
        </row>
        <row r="9">
          <cell r="C9">
            <v>26718</v>
          </cell>
          <cell r="D9">
            <v>7124</v>
          </cell>
        </row>
        <row r="9">
          <cell r="G9">
            <v>100</v>
          </cell>
        </row>
        <row r="10">
          <cell r="C10">
            <v>13785</v>
          </cell>
          <cell r="D10">
            <v>3653</v>
          </cell>
        </row>
        <row r="10">
          <cell r="G10">
            <v>340</v>
          </cell>
        </row>
        <row r="11">
          <cell r="G11">
            <v>2004</v>
          </cell>
        </row>
        <row r="12">
          <cell r="C12">
            <v>47281</v>
          </cell>
          <cell r="D12">
            <v>12099</v>
          </cell>
        </row>
        <row r="12">
          <cell r="G12">
            <v>0</v>
          </cell>
        </row>
        <row r="13">
          <cell r="C13">
            <v>122308</v>
          </cell>
          <cell r="D13">
            <v>32684</v>
          </cell>
        </row>
        <row r="13">
          <cell r="G13">
            <v>0</v>
          </cell>
        </row>
        <row r="14">
          <cell r="C14">
            <v>6266</v>
          </cell>
          <cell r="D14">
            <v>1682</v>
          </cell>
        </row>
        <row r="14">
          <cell r="F14">
            <v>286</v>
          </cell>
          <cell r="G14">
            <v>0</v>
          </cell>
        </row>
        <row r="36">
          <cell r="C36">
            <v>1000</v>
          </cell>
        </row>
        <row r="37">
          <cell r="C37">
            <v>726</v>
          </cell>
        </row>
      </sheetData>
      <sheetData sheetId="4">
        <row r="18">
          <cell r="C18">
            <v>6625</v>
          </cell>
          <cell r="D18">
            <v>43301</v>
          </cell>
        </row>
        <row r="18">
          <cell r="G18">
            <v>12260</v>
          </cell>
        </row>
        <row r="20">
          <cell r="C20">
            <v>2080</v>
          </cell>
          <cell r="D20">
            <v>12736</v>
          </cell>
        </row>
        <row r="20">
          <cell r="G20">
            <v>18750</v>
          </cell>
          <cell r="H20">
            <v>1050</v>
          </cell>
        </row>
        <row r="21">
          <cell r="D21">
            <v>14263</v>
          </cell>
        </row>
      </sheetData>
      <sheetData sheetId="5">
        <row r="18">
          <cell r="C18">
            <v>20856</v>
          </cell>
          <cell r="D18">
            <v>5507</v>
          </cell>
        </row>
        <row r="18">
          <cell r="F18">
            <v>34323</v>
          </cell>
        </row>
        <row r="18">
          <cell r="I18">
            <v>1500</v>
          </cell>
        </row>
        <row r="19">
          <cell r="C19">
            <v>7480</v>
          </cell>
          <cell r="D19">
            <v>1954</v>
          </cell>
        </row>
        <row r="20">
          <cell r="C20">
            <v>15135</v>
          </cell>
          <cell r="D20">
            <v>3952</v>
          </cell>
        </row>
        <row r="20">
          <cell r="F20">
            <v>15529</v>
          </cell>
        </row>
        <row r="21">
          <cell r="C21">
            <v>8343</v>
          </cell>
          <cell r="D21">
            <v>2138</v>
          </cell>
        </row>
        <row r="21">
          <cell r="F21">
            <v>3782</v>
          </cell>
        </row>
      </sheetData>
      <sheetData sheetId="6">
        <row r="17">
          <cell r="C17">
            <v>52495</v>
          </cell>
        </row>
        <row r="44">
          <cell r="C44">
            <v>15</v>
          </cell>
        </row>
      </sheetData>
      <sheetData sheetId="7">
        <row r="17">
          <cell r="C17">
            <v>34917</v>
          </cell>
          <cell r="D17">
            <v>8304</v>
          </cell>
        </row>
        <row r="17">
          <cell r="F17">
            <v>75376</v>
          </cell>
        </row>
      </sheetData>
      <sheetData sheetId="8">
        <row r="54">
          <cell r="D54">
            <v>1241</v>
          </cell>
        </row>
        <row r="54">
          <cell r="F54">
            <v>1548974</v>
          </cell>
        </row>
      </sheetData>
      <sheetData sheetId="9">
        <row r="27">
          <cell r="C27">
            <v>668221</v>
          </cell>
          <cell r="D27">
            <v>182930</v>
          </cell>
        </row>
        <row r="27">
          <cell r="F27">
            <v>696582</v>
          </cell>
        </row>
        <row r="55">
          <cell r="D55">
            <v>1241</v>
          </cell>
        </row>
      </sheetData>
      <sheetData sheetId="10">
        <row r="22">
          <cell r="C22">
            <v>3860</v>
          </cell>
          <cell r="D22">
            <v>244999</v>
          </cell>
        </row>
        <row r="49">
          <cell r="C49">
            <v>10400</v>
          </cell>
          <cell r="D49">
            <v>400</v>
          </cell>
        </row>
      </sheetData>
      <sheetData sheetId="11">
        <row r="22">
          <cell r="C22">
            <v>182809</v>
          </cell>
          <cell r="D22">
            <v>44981</v>
          </cell>
        </row>
        <row r="22">
          <cell r="F22">
            <v>31469</v>
          </cell>
        </row>
        <row r="50">
          <cell r="C50">
            <v>400</v>
          </cell>
        </row>
      </sheetData>
      <sheetData sheetId="12">
        <row r="24">
          <cell r="G24">
            <v>7675</v>
          </cell>
          <cell r="H24">
            <v>335650</v>
          </cell>
        </row>
        <row r="51">
          <cell r="C51">
            <v>500</v>
          </cell>
          <cell r="D51">
            <v>417</v>
          </cell>
        </row>
      </sheetData>
      <sheetData sheetId="13">
        <row r="24">
          <cell r="C24">
            <v>4512</v>
          </cell>
          <cell r="D24">
            <v>980</v>
          </cell>
        </row>
        <row r="24">
          <cell r="F24">
            <v>3225</v>
          </cell>
        </row>
        <row r="52">
          <cell r="C52">
            <v>335525</v>
          </cell>
        </row>
      </sheetData>
      <sheetData sheetId="14">
        <row r="15">
          <cell r="C15">
            <v>6229</v>
          </cell>
          <cell r="D15">
            <v>115642</v>
          </cell>
        </row>
        <row r="15">
          <cell r="F15">
            <v>916</v>
          </cell>
          <cell r="G15">
            <v>1600</v>
          </cell>
          <cell r="H15">
            <v>10000</v>
          </cell>
          <cell r="I15">
            <v>0</v>
          </cell>
        </row>
        <row r="15">
          <cell r="K15">
            <v>0</v>
          </cell>
          <cell r="L15">
            <v>0</v>
          </cell>
        </row>
        <row r="42">
          <cell r="C42">
            <v>0</v>
          </cell>
          <cell r="D42">
            <v>0</v>
          </cell>
        </row>
      </sheetData>
      <sheetData sheetId="15">
        <row r="15">
          <cell r="C15">
            <v>81880</v>
          </cell>
          <cell r="D15">
            <v>21902</v>
          </cell>
        </row>
        <row r="15">
          <cell r="F15">
            <v>21955</v>
          </cell>
          <cell r="G15">
            <v>150</v>
          </cell>
          <cell r="H15">
            <v>0</v>
          </cell>
          <cell r="I15">
            <v>0</v>
          </cell>
        </row>
        <row r="43">
          <cell r="C43">
            <v>8500</v>
          </cell>
          <cell r="D43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</row>
        <row r="43">
          <cell r="K43">
            <v>0</v>
          </cell>
        </row>
      </sheetData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61" colorId="64" zoomScale="120" zoomScaleNormal="120" zoomScalePageLayoutView="100" workbookViewId="0">
      <selection pane="topLeft" activeCell="C44" activeCellId="0" sqref="C44"/>
    </sheetView>
  </sheetViews>
  <sheetFormatPr defaultColWidth="7.9921875" defaultRowHeight="15.75" zeroHeight="false" outlineLevelRow="0" outlineLevelCol="0"/>
  <cols>
    <col collapsed="false" customWidth="false" hidden="false" outlineLevel="0" max="1" min="1" style="1" width="7.99"/>
    <col collapsed="false" customWidth="true" hidden="false" outlineLevel="0" max="2" min="2" style="1" width="78.41"/>
    <col collapsed="false" customWidth="true" hidden="false" outlineLevel="0" max="3" min="3" style="1" width="11.56"/>
    <col collapsed="false" customWidth="false" hidden="false" outlineLevel="0" max="4" min="4" style="1" width="7.99"/>
    <col collapsed="false" customWidth="true" hidden="false" outlineLevel="0" max="5" min="5" style="1" width="11.42"/>
    <col collapsed="false" customWidth="true" hidden="false" outlineLevel="0" max="6" min="6" style="1" width="13.85"/>
    <col collapsed="false" customWidth="true" hidden="false" outlineLevel="0" max="7" min="7" style="1" width="11.42"/>
    <col collapsed="false" customWidth="false" hidden="false" outlineLevel="0" max="257" min="8" style="1" width="7.99"/>
  </cols>
  <sheetData>
    <row r="1" s="5" customFormat="true" ht="31.5" hidden="false" customHeight="false" outlineLevel="0" collapsed="false">
      <c r="A1" s="2" t="s">
        <v>0</v>
      </c>
      <c r="B1" s="3" t="s">
        <v>1</v>
      </c>
      <c r="C1" s="4" t="s">
        <v>2</v>
      </c>
      <c r="E1" s="1"/>
      <c r="F1" s="1"/>
      <c r="G1" s="1"/>
    </row>
    <row r="2" s="5" customFormat="true" ht="15.75" hidden="false" customHeight="false" outlineLevel="0" collapsed="false">
      <c r="A2" s="6" t="s">
        <v>3</v>
      </c>
      <c r="B2" s="7" t="s">
        <v>4</v>
      </c>
      <c r="C2" s="8" t="n">
        <f aca="false">C3+C4</f>
        <v>1672947</v>
      </c>
      <c r="E2" s="1"/>
      <c r="F2" s="1"/>
      <c r="G2" s="1"/>
    </row>
    <row r="3" customFormat="false" ht="15.75" hidden="false" customHeight="false" outlineLevel="0" collapsed="false">
      <c r="A3" s="9"/>
      <c r="B3" s="10" t="s">
        <v>5</v>
      </c>
      <c r="C3" s="11" t="n">
        <f aca="false">'3. Intézményi bevételek'!C27</f>
        <v>548653</v>
      </c>
    </row>
    <row r="4" customFormat="false" ht="15.75" hidden="false" customHeight="false" outlineLevel="0" collapsed="false">
      <c r="A4" s="12"/>
      <c r="B4" s="7" t="s">
        <v>6</v>
      </c>
      <c r="C4" s="11" t="n">
        <f aca="false">C5+C6</f>
        <v>1124294</v>
      </c>
    </row>
    <row r="5" customFormat="false" ht="15.75" hidden="false" customHeight="false" outlineLevel="0" collapsed="false">
      <c r="A5" s="6"/>
      <c r="B5" s="6" t="s">
        <v>7</v>
      </c>
      <c r="C5" s="11" t="n">
        <f aca="false">'5.a PH bevétel'!C3</f>
        <v>163075</v>
      </c>
    </row>
    <row r="6" customFormat="false" ht="15.75" hidden="false" customHeight="false" outlineLevel="0" collapsed="false">
      <c r="A6" s="6"/>
      <c r="B6" s="13" t="s">
        <v>8</v>
      </c>
      <c r="C6" s="11" t="n">
        <f aca="false">'5.a PH bevétel'!C4</f>
        <v>961219</v>
      </c>
    </row>
    <row r="7" customFormat="false" ht="15.75" hidden="false" customHeight="false" outlineLevel="0" collapsed="false">
      <c r="A7" s="6"/>
      <c r="B7" s="13" t="s">
        <v>9</v>
      </c>
      <c r="C7" s="11" t="n">
        <f aca="false">'5.a PH bevétel'!C5</f>
        <v>445600</v>
      </c>
    </row>
    <row r="8" customFormat="false" ht="15.75" hidden="false" customHeight="false" outlineLevel="0" collapsed="false">
      <c r="A8" s="6"/>
      <c r="B8" s="13" t="s">
        <v>10</v>
      </c>
      <c r="C8" s="11" t="n">
        <f aca="false">'5.a PH bevétel'!C6</f>
        <v>85000</v>
      </c>
    </row>
    <row r="9" customFormat="false" ht="15.75" hidden="false" customHeight="false" outlineLevel="0" collapsed="false">
      <c r="A9" s="6"/>
      <c r="B9" s="13" t="s">
        <v>11</v>
      </c>
      <c r="C9" s="11" t="n">
        <f aca="false">'5.a PH bevétel'!C7</f>
        <v>39000</v>
      </c>
    </row>
    <row r="10" customFormat="false" ht="15.75" hidden="false" customHeight="false" outlineLevel="0" collapsed="false">
      <c r="A10" s="6"/>
      <c r="B10" s="13" t="s">
        <v>12</v>
      </c>
      <c r="C10" s="11" t="n">
        <f aca="false">'5.a PH bevétel'!C8</f>
        <v>100</v>
      </c>
    </row>
    <row r="11" customFormat="false" ht="15.75" hidden="false" customHeight="false" outlineLevel="0" collapsed="false">
      <c r="A11" s="6"/>
      <c r="B11" s="13" t="s">
        <v>13</v>
      </c>
      <c r="C11" s="11" t="n">
        <f aca="false">'5.a PH bevétel'!C9</f>
        <v>320000</v>
      </c>
    </row>
    <row r="12" customFormat="false" ht="15.75" hidden="false" customHeight="false" outlineLevel="0" collapsed="false">
      <c r="A12" s="6"/>
      <c r="B12" s="13" t="s">
        <v>13</v>
      </c>
      <c r="C12" s="11" t="n">
        <f aca="false">'5.a PH bevétel'!C10</f>
        <v>1500</v>
      </c>
    </row>
    <row r="13" customFormat="false" ht="15.75" hidden="false" customHeight="false" outlineLevel="0" collapsed="false">
      <c r="A13" s="6"/>
      <c r="B13" s="13" t="s">
        <v>14</v>
      </c>
      <c r="C13" s="11" t="n">
        <f aca="false">'5.a PH bevétel'!C11</f>
        <v>506119</v>
      </c>
    </row>
    <row r="14" customFormat="false" ht="15.75" hidden="false" customHeight="false" outlineLevel="0" collapsed="false">
      <c r="A14" s="6"/>
      <c r="B14" s="13" t="s">
        <v>15</v>
      </c>
      <c r="C14" s="11" t="n">
        <f aca="false">'5.a PH bevétel'!C12</f>
        <v>107003</v>
      </c>
    </row>
    <row r="15" customFormat="false" ht="15.75" hidden="false" customHeight="false" outlineLevel="0" collapsed="false">
      <c r="A15" s="6"/>
      <c r="B15" s="13" t="s">
        <v>16</v>
      </c>
      <c r="C15" s="11" t="n">
        <f aca="false">'5.a PH bevétel'!C13</f>
        <v>314116</v>
      </c>
    </row>
    <row r="16" customFormat="false" ht="15.75" hidden="false" customHeight="false" outlineLevel="0" collapsed="false">
      <c r="A16" s="6"/>
      <c r="B16" s="13" t="s">
        <v>17</v>
      </c>
      <c r="C16" s="11" t="n">
        <f aca="false">'5.a PH bevétel'!C14</f>
        <v>85000</v>
      </c>
    </row>
    <row r="17" customFormat="false" ht="15.75" hidden="false" customHeight="false" outlineLevel="0" collapsed="false">
      <c r="A17" s="6"/>
      <c r="B17" s="13" t="s">
        <v>18</v>
      </c>
      <c r="C17" s="11" t="n">
        <f aca="false">'5.a PH bevétel'!C15</f>
        <v>9500</v>
      </c>
    </row>
    <row r="18" customFormat="false" ht="15.75" hidden="false" customHeight="false" outlineLevel="0" collapsed="false">
      <c r="A18" s="6"/>
      <c r="B18" s="13" t="s">
        <v>19</v>
      </c>
      <c r="C18" s="11" t="n">
        <f aca="false">'5.a PH bevétel'!C16</f>
        <v>3000</v>
      </c>
    </row>
    <row r="19" customFormat="false" ht="15.75" hidden="false" customHeight="false" outlineLevel="0" collapsed="false">
      <c r="A19" s="6"/>
      <c r="B19" s="13" t="s">
        <v>20</v>
      </c>
      <c r="C19" s="11" t="n">
        <f aca="false">'5.a PH bevétel'!C17</f>
        <v>5000</v>
      </c>
    </row>
    <row r="20" customFormat="false" ht="15.75" hidden="false" customHeight="false" outlineLevel="0" collapsed="false">
      <c r="A20" s="6"/>
      <c r="B20" s="13" t="s">
        <v>21</v>
      </c>
      <c r="C20" s="11" t="n">
        <f aca="false">'5.a PH bevétel'!C18</f>
        <v>1500</v>
      </c>
    </row>
    <row r="21" customFormat="false" ht="15.75" hidden="false" customHeight="false" outlineLevel="0" collapsed="false">
      <c r="A21" s="6" t="s">
        <v>22</v>
      </c>
      <c r="B21" s="13" t="s">
        <v>23</v>
      </c>
      <c r="C21" s="11" t="n">
        <f aca="false">'5.a PH bevétel'!C19</f>
        <v>1283021</v>
      </c>
    </row>
    <row r="22" customFormat="false" ht="15.75" hidden="false" customHeight="false" outlineLevel="0" collapsed="false">
      <c r="A22" s="6"/>
      <c r="B22" s="13" t="s">
        <v>24</v>
      </c>
      <c r="C22" s="11" t="n">
        <f aca="false">'5.a PH bevétel'!C20</f>
        <v>1283021</v>
      </c>
    </row>
    <row r="23" customFormat="false" ht="15.75" hidden="false" customHeight="false" outlineLevel="0" collapsed="false">
      <c r="A23" s="6"/>
      <c r="B23" s="13" t="s">
        <v>25</v>
      </c>
      <c r="C23" s="11" t="n">
        <f aca="false">'5.a PH bevétel'!C21</f>
        <v>920089</v>
      </c>
    </row>
    <row r="24" customFormat="false" ht="15.75" hidden="false" customHeight="false" outlineLevel="0" collapsed="false">
      <c r="A24" s="6"/>
      <c r="B24" s="13" t="s">
        <v>26</v>
      </c>
      <c r="C24" s="11" t="n">
        <f aca="false">'5.a PH bevétel'!C22</f>
        <v>0</v>
      </c>
    </row>
    <row r="25" customFormat="false" ht="15.75" hidden="false" customHeight="false" outlineLevel="0" collapsed="false">
      <c r="A25" s="6"/>
      <c r="B25" s="13" t="s">
        <v>27</v>
      </c>
      <c r="C25" s="11" t="n">
        <f aca="false">'5.a PH bevétel'!C23</f>
        <v>362932</v>
      </c>
    </row>
    <row r="26" customFormat="false" ht="15.75" hidden="false" customHeight="false" outlineLevel="0" collapsed="false">
      <c r="A26" s="6"/>
      <c r="B26" s="13" t="s">
        <v>28</v>
      </c>
      <c r="C26" s="11" t="n">
        <f aca="false">'5.a PH bevétel'!C24</f>
        <v>0</v>
      </c>
    </row>
    <row r="27" customFormat="false" ht="15.75" hidden="false" customHeight="false" outlineLevel="0" collapsed="false">
      <c r="A27" s="6"/>
      <c r="B27" s="13" t="s">
        <v>29</v>
      </c>
      <c r="C27" s="11" t="n">
        <f aca="false">'5.a PH bevétel'!C25</f>
        <v>0</v>
      </c>
    </row>
    <row r="28" customFormat="false" ht="15.75" hidden="false" customHeight="false" outlineLevel="0" collapsed="false">
      <c r="A28" s="6" t="s">
        <v>30</v>
      </c>
      <c r="B28" s="13" t="s">
        <v>31</v>
      </c>
      <c r="C28" s="14" t="n">
        <f aca="false">C29+C30</f>
        <v>514250</v>
      </c>
    </row>
    <row r="29" customFormat="false" ht="15.75" hidden="false" customHeight="false" outlineLevel="0" collapsed="false">
      <c r="A29" s="6"/>
      <c r="B29" s="15" t="s">
        <v>32</v>
      </c>
      <c r="C29" s="14" t="n">
        <f aca="false">'3. Intézményi bevételek'!F27</f>
        <v>2916</v>
      </c>
    </row>
    <row r="30" customFormat="false" ht="15.75" hidden="false" customHeight="false" outlineLevel="0" collapsed="false">
      <c r="A30" s="16"/>
      <c r="B30" s="13" t="s">
        <v>33</v>
      </c>
      <c r="C30" s="14" t="n">
        <f aca="false">'5.a PH bevétel'!C26</f>
        <v>511334</v>
      </c>
    </row>
    <row r="31" customFormat="false" ht="15.75" hidden="false" customHeight="false" outlineLevel="0" collapsed="false">
      <c r="A31" s="6"/>
      <c r="B31" s="13" t="s">
        <v>34</v>
      </c>
      <c r="C31" s="14" t="n">
        <f aca="false">'5.a PH bevétel'!C27</f>
        <v>320931</v>
      </c>
    </row>
    <row r="32" customFormat="false" ht="15.75" hidden="false" customHeight="false" outlineLevel="0" collapsed="false">
      <c r="A32" s="6"/>
      <c r="B32" s="13" t="s">
        <v>35</v>
      </c>
      <c r="C32" s="14" t="n">
        <f aca="false">'5.a PH bevétel'!C28</f>
        <v>70403</v>
      </c>
    </row>
    <row r="33" customFormat="false" ht="15.75" hidden="false" customHeight="false" outlineLevel="0" collapsed="false">
      <c r="A33" s="6"/>
      <c r="B33" s="13" t="s">
        <v>36</v>
      </c>
      <c r="C33" s="14" t="n">
        <f aca="false">'5.a PH bevétel'!C29</f>
        <v>120000</v>
      </c>
    </row>
    <row r="34" customFormat="false" ht="15.75" hidden="false" customHeight="false" outlineLevel="0" collapsed="false">
      <c r="A34" s="6" t="s">
        <v>37</v>
      </c>
      <c r="B34" s="13" t="s">
        <v>38</v>
      </c>
      <c r="C34" s="17" t="n">
        <f aca="false">C35+C38+C41+C44</f>
        <v>3833930</v>
      </c>
    </row>
    <row r="35" customFormat="false" ht="15.75" hidden="false" customHeight="false" outlineLevel="0" collapsed="false">
      <c r="A35" s="6"/>
      <c r="B35" s="15" t="s">
        <v>39</v>
      </c>
      <c r="C35" s="11" t="n">
        <f aca="false">'3. Intézményi bevételek'!G27</f>
        <v>1651349</v>
      </c>
    </row>
    <row r="36" customFormat="false" ht="15.75" hidden="false" customHeight="false" outlineLevel="0" collapsed="false">
      <c r="A36" s="6"/>
      <c r="B36" s="13" t="s">
        <v>40</v>
      </c>
      <c r="C36" s="11" t="n">
        <v>1420733</v>
      </c>
    </row>
    <row r="37" customFormat="false" ht="15.75" hidden="false" customHeight="false" outlineLevel="0" collapsed="false">
      <c r="A37" s="6"/>
      <c r="B37" s="13" t="s">
        <v>41</v>
      </c>
      <c r="C37" s="11" t="n">
        <f aca="false">C35-C36</f>
        <v>230616</v>
      </c>
    </row>
    <row r="38" customFormat="false" ht="15.75" hidden="false" customHeight="false" outlineLevel="0" collapsed="false">
      <c r="A38" s="6"/>
      <c r="B38" s="13" t="s">
        <v>42</v>
      </c>
      <c r="C38" s="11" t="n">
        <f aca="false">'5.a PH bevétel'!C31</f>
        <v>179614</v>
      </c>
    </row>
    <row r="39" customFormat="false" ht="15.75" hidden="false" customHeight="false" outlineLevel="0" collapsed="false">
      <c r="A39" s="6"/>
      <c r="B39" s="13" t="s">
        <v>40</v>
      </c>
      <c r="C39" s="11" t="n">
        <f aca="false">'5.a PH bevétel'!C32</f>
        <v>0</v>
      </c>
    </row>
    <row r="40" customFormat="false" ht="15.75" hidden="false" customHeight="false" outlineLevel="0" collapsed="false">
      <c r="A40" s="6"/>
      <c r="B40" s="13" t="s">
        <v>41</v>
      </c>
      <c r="C40" s="11" t="n">
        <f aca="false">'5.a PH bevétel'!C33</f>
        <v>179614</v>
      </c>
    </row>
    <row r="41" customFormat="false" ht="15.75" hidden="false" customHeight="false" outlineLevel="0" collapsed="false">
      <c r="A41" s="6"/>
      <c r="B41" s="15" t="s">
        <v>43</v>
      </c>
      <c r="C41" s="11" t="n">
        <f aca="false">'3. Intézményi bevételek'!H27</f>
        <v>392200</v>
      </c>
    </row>
    <row r="42" customFormat="false" ht="15.75" hidden="false" customHeight="false" outlineLevel="0" collapsed="false">
      <c r="A42" s="6"/>
      <c r="B42" s="13" t="s">
        <v>44</v>
      </c>
      <c r="C42" s="11"/>
    </row>
    <row r="43" customFormat="false" ht="15.75" hidden="false" customHeight="false" outlineLevel="0" collapsed="false">
      <c r="A43" s="6"/>
      <c r="B43" s="13" t="s">
        <v>45</v>
      </c>
      <c r="C43" s="11" t="n">
        <f aca="false">'3. Intézményi bevételek'!H27</f>
        <v>392200</v>
      </c>
    </row>
    <row r="44" customFormat="false" ht="15.75" hidden="false" customHeight="false" outlineLevel="0" collapsed="false">
      <c r="A44" s="6"/>
      <c r="B44" s="13" t="s">
        <v>46</v>
      </c>
      <c r="C44" s="11" t="n">
        <f aca="false">'5.a PH bevétel'!C34</f>
        <v>1610767</v>
      </c>
    </row>
    <row r="45" customFormat="false" ht="15.75" hidden="false" customHeight="false" outlineLevel="0" collapsed="false">
      <c r="A45" s="6"/>
      <c r="B45" s="13" t="s">
        <v>44</v>
      </c>
      <c r="C45" s="11" t="n">
        <f aca="false">'5.a PH bevétel'!C35</f>
        <v>0</v>
      </c>
    </row>
    <row r="46" customFormat="false" ht="15.75" hidden="false" customHeight="false" outlineLevel="0" collapsed="false">
      <c r="A46" s="6"/>
      <c r="B46" s="13" t="s">
        <v>45</v>
      </c>
      <c r="C46" s="11" t="n">
        <f aca="false">'5.a PH bevétel'!C36</f>
        <v>1610767</v>
      </c>
    </row>
    <row r="47" customFormat="false" ht="15.75" hidden="false" customHeight="false" outlineLevel="0" collapsed="false">
      <c r="A47" s="6" t="s">
        <v>47</v>
      </c>
      <c r="B47" s="13" t="s">
        <v>48</v>
      </c>
      <c r="C47" s="11" t="n">
        <f aca="false">C48+C49+C50+C51</f>
        <v>79000</v>
      </c>
    </row>
    <row r="48" customFormat="false" ht="15.75" hidden="false" customHeight="false" outlineLevel="0" collapsed="false">
      <c r="A48" s="6"/>
      <c r="B48" s="15" t="s">
        <v>49</v>
      </c>
      <c r="C48" s="11" t="n">
        <f aca="false">'3. Intézményi bevételek'!I27</f>
        <v>0</v>
      </c>
    </row>
    <row r="49" customFormat="false" ht="15.75" hidden="false" customHeight="false" outlineLevel="0" collapsed="false">
      <c r="A49" s="6"/>
      <c r="B49" s="13" t="s">
        <v>50</v>
      </c>
      <c r="C49" s="11" t="n">
        <f aca="false">'5.a PH bevétel'!C38</f>
        <v>9000</v>
      </c>
    </row>
    <row r="50" customFormat="false" ht="15.75" hidden="false" customHeight="false" outlineLevel="0" collapsed="false">
      <c r="A50" s="6"/>
      <c r="B50" s="15" t="s">
        <v>51</v>
      </c>
      <c r="C50" s="11" t="n">
        <f aca="false">'3. Intézményi bevételek'!K27</f>
        <v>70000</v>
      </c>
    </row>
    <row r="51" customFormat="false" ht="15.75" hidden="false" customHeight="false" outlineLevel="0" collapsed="false">
      <c r="A51" s="6"/>
      <c r="B51" s="13" t="s">
        <v>52</v>
      </c>
      <c r="C51" s="11" t="n">
        <f aca="false">'5.a PH bevétel'!C39</f>
        <v>0</v>
      </c>
    </row>
    <row r="52" customFormat="false" ht="15.75" hidden="false" customHeight="false" outlineLevel="0" collapsed="false">
      <c r="A52" s="6" t="s">
        <v>53</v>
      </c>
      <c r="B52" s="13" t="s">
        <v>54</v>
      </c>
      <c r="C52" s="11" t="n">
        <f aca="false">C53+C54+C55+C56</f>
        <v>18624</v>
      </c>
    </row>
    <row r="53" customFormat="false" ht="15.75" hidden="false" customHeight="false" outlineLevel="0" collapsed="false">
      <c r="A53" s="6"/>
      <c r="B53" s="15" t="s">
        <v>55</v>
      </c>
      <c r="C53" s="11"/>
    </row>
    <row r="54" customFormat="false" ht="15.75" hidden="false" customHeight="false" outlineLevel="0" collapsed="false">
      <c r="A54" s="6"/>
      <c r="B54" s="15" t="s">
        <v>56</v>
      </c>
      <c r="C54" s="11"/>
    </row>
    <row r="55" customFormat="false" ht="15.75" hidden="false" customHeight="false" outlineLevel="0" collapsed="false">
      <c r="A55" s="9"/>
      <c r="B55" s="13" t="s">
        <v>57</v>
      </c>
      <c r="C55" s="11" t="n">
        <f aca="false">'5.a PH bevétel'!C41</f>
        <v>2400</v>
      </c>
    </row>
    <row r="56" customFormat="false" ht="15.75" hidden="false" customHeight="false" outlineLevel="0" collapsed="false">
      <c r="A56" s="12"/>
      <c r="B56" s="13" t="s">
        <v>58</v>
      </c>
      <c r="C56" s="11" t="n">
        <f aca="false">'5.a PH bevétel'!C42</f>
        <v>16224</v>
      </c>
    </row>
    <row r="57" s="20" customFormat="true" ht="28.5" hidden="false" customHeight="true" outlineLevel="0" collapsed="false">
      <c r="A57" s="18" t="s">
        <v>59</v>
      </c>
      <c r="B57" s="18"/>
      <c r="C57" s="19" t="n">
        <f aca="false">C2+C21+C28+C34+C47+C52</f>
        <v>7401772</v>
      </c>
    </row>
    <row r="58" customFormat="false" ht="15.75" hidden="false" customHeight="false" outlineLevel="0" collapsed="false">
      <c r="A58" s="6" t="s">
        <v>60</v>
      </c>
      <c r="B58" s="7" t="s">
        <v>61</v>
      </c>
      <c r="C58" s="11" t="n">
        <f aca="false">C59+C60</f>
        <v>354000</v>
      </c>
    </row>
    <row r="59" customFormat="false" ht="15.75" hidden="false" customHeight="false" outlineLevel="0" collapsed="false">
      <c r="A59" s="6"/>
      <c r="B59" s="6" t="s">
        <v>62</v>
      </c>
      <c r="C59" s="21" t="n">
        <f aca="false">'5.a PH bevétel'!C45</f>
        <v>354000</v>
      </c>
    </row>
    <row r="60" customFormat="false" ht="15.75" hidden="false" customHeight="false" outlineLevel="0" collapsed="false">
      <c r="A60" s="6"/>
      <c r="B60" s="7" t="s">
        <v>63</v>
      </c>
      <c r="C60" s="21" t="n">
        <f aca="false">'5.a PH bevétel'!C46</f>
        <v>0</v>
      </c>
    </row>
    <row r="61" s="24" customFormat="true" ht="28.5" hidden="false" customHeight="true" outlineLevel="0" collapsed="false">
      <c r="A61" s="18" t="s">
        <v>64</v>
      </c>
      <c r="B61" s="18"/>
      <c r="C61" s="22" t="n">
        <f aca="false">C58</f>
        <v>354000</v>
      </c>
      <c r="D61" s="23"/>
    </row>
    <row r="62" customFormat="false" ht="15.75" hidden="false" customHeight="false" outlineLevel="0" collapsed="false">
      <c r="A62" s="6" t="s">
        <v>65</v>
      </c>
      <c r="B62" s="13" t="s">
        <v>66</v>
      </c>
      <c r="C62" s="13"/>
    </row>
    <row r="63" customFormat="false" ht="15.75" hidden="false" customHeight="false" outlineLevel="0" collapsed="false">
      <c r="A63" s="6"/>
      <c r="B63" s="25" t="s">
        <v>67</v>
      </c>
      <c r="C63" s="14" t="n">
        <f aca="false">'3. Intézményi bevételek'!C53</f>
        <v>20735</v>
      </c>
    </row>
    <row r="64" customFormat="false" ht="15.75" hidden="false" customHeight="false" outlineLevel="0" collapsed="false">
      <c r="A64" s="6"/>
      <c r="B64" s="6" t="s">
        <v>68</v>
      </c>
      <c r="C64" s="14" t="n">
        <f aca="false">'5.a PH bevétel'!C49</f>
        <v>176998</v>
      </c>
    </row>
    <row r="65" customFormat="false" ht="15.75" hidden="false" customHeight="false" outlineLevel="0" collapsed="false">
      <c r="A65" s="6"/>
      <c r="B65" s="25" t="s">
        <v>69</v>
      </c>
      <c r="C65" s="14" t="n">
        <f aca="false">'3. Intézményi bevételek'!D53</f>
        <v>75901</v>
      </c>
    </row>
    <row r="66" customFormat="false" ht="15.75" hidden="false" customHeight="false" outlineLevel="0" collapsed="false">
      <c r="A66" s="6"/>
      <c r="B66" s="6" t="s">
        <v>70</v>
      </c>
      <c r="C66" s="14" t="n">
        <f aca="false">'5.a PH bevétel'!C50</f>
        <v>652739</v>
      </c>
    </row>
    <row r="67" s="24" customFormat="true" ht="28.5" hidden="false" customHeight="true" outlineLevel="0" collapsed="false">
      <c r="A67" s="26" t="s">
        <v>71</v>
      </c>
      <c r="B67" s="26"/>
      <c r="C67" s="27" t="n">
        <f aca="false">SUM(C63:C66)</f>
        <v>926373</v>
      </c>
    </row>
    <row r="68" customFormat="false" ht="15.75" hidden="false" customHeight="false" outlineLevel="0" collapsed="false">
      <c r="A68" s="28" t="s">
        <v>72</v>
      </c>
      <c r="B68" s="28"/>
      <c r="C68" s="29" t="n">
        <f aca="false">C57+C61+C67</f>
        <v>8682145</v>
      </c>
    </row>
    <row r="70" s="5" customFormat="true" ht="15.75" hidden="false" customHeight="false" outlineLevel="0" collapsed="false">
      <c r="A70" s="1"/>
      <c r="B70" s="1"/>
      <c r="C70" s="30"/>
    </row>
    <row r="71" customFormat="false" ht="15.75" hidden="false" customHeight="false" outlineLevel="0" collapsed="false">
      <c r="C71" s="30"/>
    </row>
    <row r="73" customFormat="false" ht="15.75" hidden="false" customHeight="false" outlineLevel="0" collapsed="false">
      <c r="C73" s="30"/>
    </row>
    <row r="74" customFormat="false" ht="15.75" hidden="false" customHeight="false" outlineLevel="0" collapsed="false">
      <c r="C74" s="30"/>
    </row>
    <row r="75" customFormat="false" ht="15.75" hidden="false" customHeight="false" outlineLevel="0" collapsed="false">
      <c r="C75" s="30"/>
    </row>
    <row r="78" customFormat="false" ht="15.75" hidden="false" customHeight="false" outlineLevel="0" collapsed="false">
      <c r="C78" s="30"/>
    </row>
  </sheetData>
  <mergeCells count="5">
    <mergeCell ref="A57:B57"/>
    <mergeCell ref="A61:B61"/>
    <mergeCell ref="B62:C62"/>
    <mergeCell ref="A67:B67"/>
    <mergeCell ref="A68:B68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1. sz. melléklet a /2011.(II) sz.rendelethez
Marcali Városi önkormányzat 2011. évi bevételi előirányzatai
                                          EF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7.9921875" defaultRowHeight="12.75" zeroHeight="false" outlineLevelRow="0" outlineLevelCol="0"/>
  <cols>
    <col collapsed="false" customWidth="true" hidden="false" outlineLevel="0" max="1" min="1" style="351" width="16.28"/>
    <col collapsed="false" customWidth="true" hidden="false" outlineLevel="0" max="2" min="2" style="352" width="14.56"/>
    <col collapsed="false" customWidth="true" hidden="false" outlineLevel="0" max="4" min="3" style="352" width="14.7"/>
    <col collapsed="false" customWidth="true" hidden="false" outlineLevel="0" max="5" min="5" style="352" width="10.28"/>
    <col collapsed="false" customWidth="true" hidden="false" outlineLevel="0" max="6" min="6" style="352" width="24.41"/>
    <col collapsed="false" customWidth="true" hidden="false" outlineLevel="0" max="9" min="7" style="352" width="10.99"/>
    <col collapsed="false" customWidth="false" hidden="false" outlineLevel="0" max="257" min="10" style="352" width="7.99"/>
  </cols>
  <sheetData>
    <row r="1" customFormat="false" ht="32.25" hidden="false" customHeight="false" outlineLevel="0" collapsed="false">
      <c r="A1" s="353" t="s">
        <v>379</v>
      </c>
      <c r="B1" s="354"/>
      <c r="C1" s="355" t="s">
        <v>76</v>
      </c>
      <c r="D1" s="356" t="s">
        <v>380</v>
      </c>
      <c r="E1" s="356"/>
      <c r="F1" s="357"/>
      <c r="I1" s="358"/>
    </row>
    <row r="2" customFormat="false" ht="24" hidden="false" customHeight="true" outlineLevel="0" collapsed="false">
      <c r="A2" s="359" t="s">
        <v>1</v>
      </c>
      <c r="B2" s="360" t="s">
        <v>381</v>
      </c>
      <c r="C2" s="361" t="s">
        <v>1</v>
      </c>
      <c r="D2" s="362" t="s">
        <v>382</v>
      </c>
      <c r="E2" s="363"/>
    </row>
    <row r="3" s="363" customFormat="true" ht="24.95" hidden="false" customHeight="true" outlineLevel="0" collapsed="false">
      <c r="A3" s="364" t="s">
        <v>383</v>
      </c>
      <c r="B3" s="365" t="n">
        <f aca="false">'1. Önkormányzati bevételek'!C2-'1. Önkormányzati bevételek'!C7-'1. Önkormányzati bevételek'!C13-'9.b.sz.mell felhalm mérleg'!B12</f>
        <v>638723</v>
      </c>
      <c r="C3" s="366" t="s">
        <v>189</v>
      </c>
      <c r="D3" s="367" t="n">
        <f aca="false">'2. Önkormányzati kiadások'!C36</f>
        <v>2167325</v>
      </c>
      <c r="E3" s="357"/>
    </row>
    <row r="4" customFormat="false" ht="24.95" hidden="false" customHeight="true" outlineLevel="0" collapsed="false">
      <c r="A4" s="368" t="s">
        <v>384</v>
      </c>
      <c r="B4" s="367" t="n">
        <f aca="false">'1. Önkormányzati bevételek'!C13</f>
        <v>506119</v>
      </c>
      <c r="C4" s="366" t="s">
        <v>385</v>
      </c>
      <c r="D4" s="367" t="n">
        <f aca="false">'2. Önkormányzati kiadások'!C37</f>
        <v>575669</v>
      </c>
      <c r="E4" s="357"/>
    </row>
    <row r="5" customFormat="false" ht="24.95" hidden="false" customHeight="true" outlineLevel="0" collapsed="false">
      <c r="A5" s="368" t="s">
        <v>386</v>
      </c>
      <c r="B5" s="367" t="n">
        <f aca="false">'1. Önkormányzati bevételek'!C35+'1. Önkormányzati bevételek'!C38+'1. Önkormányzati bevételek'!C49</f>
        <v>1839963</v>
      </c>
      <c r="C5" s="366" t="s">
        <v>192</v>
      </c>
      <c r="D5" s="367" t="n">
        <f aca="false">'2. Önkormányzati kiadások'!C38-'9.a.sz.mell működés mérleg'!D10-'9.b.sz.mell felhalm mérleg'!D10</f>
        <v>1985253</v>
      </c>
      <c r="E5" s="357"/>
    </row>
    <row r="6" customFormat="false" ht="24.95" hidden="false" customHeight="true" outlineLevel="0" collapsed="false">
      <c r="A6" s="368" t="s">
        <v>387</v>
      </c>
      <c r="B6" s="367" t="n">
        <f aca="false">'1. Önkormányzati bevételek'!C21</f>
        <v>1283021</v>
      </c>
      <c r="C6" s="366" t="s">
        <v>388</v>
      </c>
      <c r="D6" s="367" t="n">
        <f aca="false">'2. Önkormányzati kiadások'!C41</f>
        <v>12625</v>
      </c>
      <c r="E6" s="357"/>
    </row>
    <row r="7" customFormat="false" ht="24.95" hidden="false" customHeight="true" outlineLevel="0" collapsed="false">
      <c r="A7" s="368" t="s">
        <v>389</v>
      </c>
      <c r="B7" s="367" t="n">
        <f aca="false">'1. Önkormányzati bevételek'!C63+'1. Önkormányzati bevételek'!C64</f>
        <v>197733</v>
      </c>
      <c r="C7" s="366" t="s">
        <v>268</v>
      </c>
      <c r="D7" s="367" t="n">
        <f aca="false">'2. Önkormányzati kiadások'!C42</f>
        <v>140452</v>
      </c>
      <c r="E7" s="369"/>
    </row>
    <row r="8" customFormat="false" ht="21" hidden="false" customHeight="true" outlineLevel="0" collapsed="false">
      <c r="A8" s="370" t="s">
        <v>390</v>
      </c>
      <c r="B8" s="367" t="n">
        <f aca="false">'1. Önkormányzati bevételek'!C7-'1. Önkormányzati bevételek'!C9</f>
        <v>406600</v>
      </c>
      <c r="C8" s="366" t="s">
        <v>233</v>
      </c>
      <c r="D8" s="367" t="n">
        <f aca="false">'2. Önkormányzati kiadások'!C39+'2. Önkormányzati kiadások'!C40</f>
        <v>126221</v>
      </c>
      <c r="E8" s="357"/>
    </row>
    <row r="9" customFormat="false" ht="32.25" hidden="false" customHeight="true" outlineLevel="0" collapsed="false">
      <c r="A9" s="370" t="s">
        <v>391</v>
      </c>
      <c r="B9" s="367" t="n">
        <f aca="false">'1. Önkormányzati bevételek'!C59</f>
        <v>354000</v>
      </c>
      <c r="C9" s="366" t="s">
        <v>392</v>
      </c>
      <c r="D9" s="367" t="n">
        <f aca="false">'2. Önkormányzati kiadások'!C51</f>
        <v>60000</v>
      </c>
      <c r="E9" s="357"/>
    </row>
    <row r="10" customFormat="false" ht="40.5" hidden="false" customHeight="true" outlineLevel="0" collapsed="false">
      <c r="A10" s="371" t="s">
        <v>393</v>
      </c>
      <c r="B10" s="372" t="n">
        <f aca="false">'1. Önkormányzati bevételek'!C55</f>
        <v>2400</v>
      </c>
      <c r="C10" s="366" t="s">
        <v>394</v>
      </c>
      <c r="D10" s="367" t="n">
        <f aca="false">'5.b PH kiadás'!C39-'9.b.sz.mell felhalm mérleg'!D10</f>
        <v>32657</v>
      </c>
      <c r="E10" s="357"/>
    </row>
    <row r="11" customFormat="false" ht="24.95" hidden="false" customHeight="true" outlineLevel="0" collapsed="false">
      <c r="A11" s="373"/>
      <c r="B11" s="374"/>
      <c r="C11" s="366" t="s">
        <v>395</v>
      </c>
      <c r="D11" s="367" t="n">
        <f aca="false">'2. Önkormányzati kiadások'!C48</f>
        <v>500</v>
      </c>
      <c r="E11" s="357"/>
    </row>
    <row r="12" customFormat="false" ht="24.95" hidden="false" customHeight="true" outlineLevel="0" collapsed="false">
      <c r="A12" s="370"/>
      <c r="B12" s="374"/>
      <c r="C12" s="366" t="s">
        <v>396</v>
      </c>
      <c r="D12" s="367" t="n">
        <f aca="false">'11.sz. melléklet ált. és céltar'!E11+'11.sz. melléklet ált. és céltar'!E13+'11.sz. melléklet ált. és céltar'!E14+'11.sz. melléklet ált. és céltar'!E15+'11.sz. melléklet ált. és céltar'!E16+'11.sz. melléklet ált. és céltar'!E17+'11.sz. melléklet ált. és céltar'!E18+'11.sz. melléklet ált. és céltar'!E19+'11.sz. melléklet ált. és céltar'!D20:E20+'11.sz. melléklet ált. és céltar'!D21:E21+'11.sz. melléklet ált. és céltar'!E22</f>
        <v>589129</v>
      </c>
      <c r="E12" s="357"/>
    </row>
    <row r="13" customFormat="false" ht="24.95" hidden="false" customHeight="true" outlineLevel="0" collapsed="false">
      <c r="A13" s="370"/>
      <c r="B13" s="374"/>
      <c r="C13" s="375" t="s">
        <v>393</v>
      </c>
      <c r="D13" s="374" t="n">
        <f aca="false">'2. Önkormányzati kiadások'!C53</f>
        <v>2400</v>
      </c>
      <c r="E13" s="357"/>
    </row>
    <row r="14" customFormat="false" ht="24.95" hidden="false" customHeight="true" outlineLevel="0" collapsed="false">
      <c r="A14" s="370"/>
      <c r="B14" s="374"/>
      <c r="C14" s="375"/>
      <c r="D14" s="374"/>
      <c r="E14" s="357"/>
    </row>
    <row r="15" customFormat="false" ht="18" hidden="false" customHeight="true" outlineLevel="0" collapsed="false">
      <c r="A15" s="370"/>
      <c r="B15" s="374"/>
      <c r="C15" s="375"/>
      <c r="D15" s="374"/>
      <c r="E15" s="357"/>
    </row>
    <row r="16" customFormat="false" ht="18" hidden="false" customHeight="true" outlineLevel="0" collapsed="false">
      <c r="A16" s="376"/>
      <c r="B16" s="377"/>
      <c r="C16" s="378"/>
      <c r="D16" s="379"/>
      <c r="E16" s="357"/>
    </row>
    <row r="17" customFormat="false" ht="18" hidden="false" customHeight="true" outlineLevel="0" collapsed="false">
      <c r="A17" s="380" t="s">
        <v>397</v>
      </c>
      <c r="B17" s="381" t="n">
        <f aca="false">SUM(B3:B16)</f>
        <v>5228559</v>
      </c>
      <c r="C17" s="382" t="s">
        <v>397</v>
      </c>
      <c r="D17" s="382" t="n">
        <f aca="false">SUM(D3:D16)</f>
        <v>5692231</v>
      </c>
      <c r="E17" s="357"/>
    </row>
    <row r="18" customFormat="false" ht="18" hidden="false" customHeight="true" outlineLevel="0" collapsed="false">
      <c r="A18" s="383" t="s">
        <v>398</v>
      </c>
      <c r="B18" s="384" t="n">
        <f aca="false">IF(((D17-B17)&gt;0),D17-B17,"----")</f>
        <v>463672</v>
      </c>
      <c r="C18" s="385" t="s">
        <v>399</v>
      </c>
      <c r="D18" s="384" t="str">
        <f aca="false">IF(((B17-D17)&gt;0),B17-D17,"----")</f>
        <v>----</v>
      </c>
      <c r="E18" s="357"/>
    </row>
    <row r="19" customFormat="false" ht="18" hidden="false" customHeight="true" outlineLevel="0" collapsed="false">
      <c r="A19" s="386"/>
      <c r="B19" s="357"/>
      <c r="C19" s="357"/>
      <c r="D19" s="357"/>
      <c r="E19" s="357"/>
      <c r="F19" s="357"/>
    </row>
    <row r="20" customFormat="false" ht="12.75" hidden="false" customHeight="false" outlineLevel="0" collapsed="false">
      <c r="A20" s="386"/>
      <c r="B20" s="357"/>
      <c r="C20" s="357"/>
      <c r="D20" s="357"/>
      <c r="E20" s="357"/>
      <c r="F20" s="357"/>
    </row>
    <row r="21" customFormat="false" ht="12.75" hidden="false" customHeight="false" outlineLevel="0" collapsed="false">
      <c r="A21" s="386"/>
      <c r="B21" s="357"/>
      <c r="C21" s="357"/>
      <c r="D21" s="357"/>
      <c r="E21" s="357"/>
      <c r="F21" s="357"/>
    </row>
    <row r="22" customFormat="false" ht="12.75" hidden="false" customHeight="false" outlineLevel="0" collapsed="false">
      <c r="A22" s="386"/>
      <c r="B22" s="357"/>
      <c r="C22" s="357"/>
      <c r="D22" s="357"/>
      <c r="E22" s="357"/>
      <c r="F22" s="357"/>
    </row>
    <row r="23" customFormat="false" ht="12.75" hidden="false" customHeight="false" outlineLevel="0" collapsed="false">
      <c r="A23" s="386"/>
      <c r="B23" s="357"/>
      <c r="C23" s="357"/>
      <c r="D23" s="357"/>
      <c r="E23" s="357"/>
      <c r="F23" s="357"/>
    </row>
    <row r="24" customFormat="false" ht="12.75" hidden="false" customHeight="false" outlineLevel="0" collapsed="false">
      <c r="A24" s="386"/>
      <c r="B24" s="357"/>
      <c r="C24" s="357"/>
      <c r="D24" s="357"/>
      <c r="E24" s="357"/>
      <c r="F24" s="357"/>
    </row>
    <row r="25" customFormat="false" ht="12.75" hidden="false" customHeight="false" outlineLevel="0" collapsed="false">
      <c r="A25" s="386"/>
      <c r="B25" s="357"/>
      <c r="C25" s="357"/>
      <c r="D25" s="357"/>
      <c r="E25" s="357"/>
      <c r="F25" s="357"/>
    </row>
    <row r="26" customFormat="false" ht="12.75" hidden="false" customHeight="false" outlineLevel="0" collapsed="false">
      <c r="A26" s="386"/>
      <c r="B26" s="357"/>
      <c r="C26" s="357"/>
      <c r="D26" s="357"/>
      <c r="E26" s="357"/>
      <c r="F26" s="357"/>
    </row>
    <row r="27" customFormat="false" ht="12.75" hidden="false" customHeight="false" outlineLevel="0" collapsed="false">
      <c r="A27" s="386"/>
      <c r="B27" s="357" t="n">
        <f aca="false">B22-B24</f>
        <v>0</v>
      </c>
      <c r="C27" s="357"/>
      <c r="D27" s="357"/>
      <c r="E27" s="357"/>
      <c r="F27" s="357"/>
    </row>
    <row r="28" customFormat="false" ht="12.75" hidden="false" customHeight="false" outlineLevel="0" collapsed="false">
      <c r="A28" s="386"/>
      <c r="B28" s="357"/>
      <c r="C28" s="357"/>
      <c r="D28" s="357"/>
      <c r="E28" s="357"/>
      <c r="F28" s="357"/>
    </row>
    <row r="29" customFormat="false" ht="12.75" hidden="false" customHeight="false" outlineLevel="0" collapsed="false">
      <c r="A29" s="386"/>
      <c r="B29" s="357"/>
      <c r="C29" s="357"/>
      <c r="D29" s="357"/>
      <c r="E29" s="357"/>
      <c r="F29" s="357"/>
    </row>
    <row r="30" customFormat="false" ht="12.75" hidden="false" customHeight="false" outlineLevel="0" collapsed="false">
      <c r="A30" s="386"/>
      <c r="B30" s="357"/>
      <c r="C30" s="357"/>
      <c r="D30" s="357"/>
      <c r="E30" s="357"/>
      <c r="F30" s="357"/>
    </row>
    <row r="31" customFormat="false" ht="12.75" hidden="false" customHeight="false" outlineLevel="0" collapsed="false">
      <c r="A31" s="386"/>
      <c r="B31" s="357"/>
      <c r="C31" s="357"/>
      <c r="D31" s="357"/>
      <c r="E31" s="357"/>
      <c r="F31" s="357"/>
    </row>
    <row r="32" customFormat="false" ht="12.75" hidden="false" customHeight="false" outlineLevel="0" collapsed="false">
      <c r="A32" s="386"/>
      <c r="B32" s="357"/>
      <c r="C32" s="357"/>
      <c r="D32" s="357"/>
      <c r="E32" s="357"/>
      <c r="F32" s="357"/>
    </row>
    <row r="33" customFormat="false" ht="12.75" hidden="false" customHeight="false" outlineLevel="0" collapsed="false">
      <c r="A33" s="386"/>
      <c r="B33" s="357"/>
      <c r="C33" s="357"/>
      <c r="D33" s="357"/>
      <c r="E33" s="357"/>
      <c r="F33" s="357"/>
    </row>
    <row r="34" customFormat="false" ht="12.75" hidden="false" customHeight="false" outlineLevel="0" collapsed="false">
      <c r="A34" s="386"/>
      <c r="B34" s="357"/>
      <c r="C34" s="357"/>
      <c r="D34" s="357"/>
      <c r="E34" s="357"/>
      <c r="F34" s="357"/>
    </row>
    <row r="35" customFormat="false" ht="12.75" hidden="false" customHeight="false" outlineLevel="0" collapsed="false">
      <c r="A35" s="386"/>
      <c r="B35" s="357"/>
      <c r="C35" s="357"/>
      <c r="D35" s="357"/>
      <c r="E35" s="357"/>
      <c r="F35" s="357"/>
    </row>
    <row r="36" customFormat="false" ht="12.75" hidden="false" customHeight="false" outlineLevel="0" collapsed="false">
      <c r="A36" s="386"/>
      <c r="B36" s="357"/>
      <c r="C36" s="357"/>
      <c r="D36" s="357"/>
      <c r="E36" s="357"/>
      <c r="F36" s="357"/>
    </row>
    <row r="37" customFormat="false" ht="12.75" hidden="false" customHeight="false" outlineLevel="0" collapsed="false">
      <c r="A37" s="386"/>
      <c r="B37" s="357"/>
      <c r="C37" s="357"/>
      <c r="D37" s="357"/>
      <c r="E37" s="357"/>
      <c r="F37" s="357"/>
    </row>
    <row r="38" customFormat="false" ht="12.75" hidden="false" customHeight="false" outlineLevel="0" collapsed="false">
      <c r="A38" s="386"/>
      <c r="B38" s="357"/>
      <c r="C38" s="357"/>
      <c r="D38" s="357"/>
      <c r="E38" s="357"/>
      <c r="F38" s="357"/>
    </row>
    <row r="39" customFormat="false" ht="12.75" hidden="false" customHeight="false" outlineLevel="0" collapsed="false">
      <c r="A39" s="386"/>
      <c r="B39" s="357"/>
      <c r="C39" s="357"/>
      <c r="D39" s="357"/>
      <c r="E39" s="357"/>
      <c r="F39" s="357"/>
    </row>
    <row r="40" customFormat="false" ht="12.75" hidden="false" customHeight="false" outlineLevel="0" collapsed="false">
      <c r="A40" s="386"/>
      <c r="B40" s="357"/>
      <c r="C40" s="357"/>
      <c r="D40" s="357"/>
      <c r="E40" s="357"/>
      <c r="F40" s="357"/>
    </row>
    <row r="41" customFormat="false" ht="12.75" hidden="false" customHeight="false" outlineLevel="0" collapsed="false">
      <c r="A41" s="386"/>
      <c r="B41" s="357"/>
      <c r="C41" s="357"/>
      <c r="D41" s="357"/>
      <c r="E41" s="357"/>
      <c r="F41" s="357"/>
    </row>
    <row r="42" customFormat="false" ht="12.75" hidden="false" customHeight="false" outlineLevel="0" collapsed="false">
      <c r="A42" s="386"/>
      <c r="B42" s="357"/>
      <c r="C42" s="357"/>
      <c r="D42" s="357"/>
      <c r="E42" s="357"/>
      <c r="F42" s="357"/>
    </row>
    <row r="43" customFormat="false" ht="12.75" hidden="false" customHeight="false" outlineLevel="0" collapsed="false">
      <c r="A43" s="386"/>
      <c r="B43" s="357"/>
      <c r="C43" s="357"/>
      <c r="D43" s="357"/>
      <c r="E43" s="357"/>
      <c r="F43" s="357"/>
    </row>
    <row r="44" customFormat="false" ht="12.75" hidden="false" customHeight="false" outlineLevel="0" collapsed="false">
      <c r="A44" s="386"/>
      <c r="B44" s="357"/>
      <c r="C44" s="357"/>
      <c r="D44" s="357"/>
      <c r="E44" s="357"/>
      <c r="F44" s="357"/>
    </row>
    <row r="45" customFormat="false" ht="12.75" hidden="false" customHeight="false" outlineLevel="0" collapsed="false">
      <c r="A45" s="386"/>
      <c r="B45" s="357"/>
      <c r="C45" s="357"/>
      <c r="D45" s="357"/>
      <c r="E45" s="357"/>
      <c r="F45" s="357"/>
    </row>
    <row r="46" customFormat="false" ht="12.75" hidden="false" customHeight="false" outlineLevel="0" collapsed="false">
      <c r="A46" s="386"/>
      <c r="B46" s="357"/>
      <c r="C46" s="357"/>
      <c r="D46" s="357"/>
      <c r="E46" s="357"/>
      <c r="F46" s="357"/>
    </row>
    <row r="47" customFormat="false" ht="12.75" hidden="false" customHeight="false" outlineLevel="0" collapsed="false">
      <c r="A47" s="386"/>
      <c r="B47" s="357"/>
      <c r="C47" s="357"/>
      <c r="D47" s="357"/>
      <c r="E47" s="357"/>
      <c r="F47" s="357"/>
    </row>
    <row r="48" customFormat="false" ht="12.75" hidden="false" customHeight="false" outlineLevel="0" collapsed="false">
      <c r="A48" s="386"/>
      <c r="B48" s="357"/>
      <c r="C48" s="357"/>
      <c r="D48" s="357"/>
      <c r="E48" s="357"/>
      <c r="F48" s="357"/>
    </row>
    <row r="49" customFormat="false" ht="12.75" hidden="false" customHeight="false" outlineLevel="0" collapsed="false">
      <c r="A49" s="386"/>
      <c r="B49" s="357"/>
      <c r="C49" s="357"/>
      <c r="D49" s="357"/>
      <c r="E49" s="357"/>
      <c r="F49" s="357"/>
    </row>
    <row r="50" customFormat="false" ht="12.75" hidden="false" customHeight="false" outlineLevel="0" collapsed="false">
      <c r="A50" s="386"/>
      <c r="B50" s="357"/>
      <c r="C50" s="357"/>
      <c r="D50" s="357"/>
      <c r="E50" s="357"/>
      <c r="F50" s="357"/>
    </row>
    <row r="51" customFormat="false" ht="12.75" hidden="false" customHeight="false" outlineLevel="0" collapsed="false">
      <c r="A51" s="386"/>
      <c r="B51" s="357"/>
      <c r="C51" s="357"/>
      <c r="D51" s="357"/>
      <c r="E51" s="357"/>
      <c r="F51" s="357"/>
    </row>
    <row r="52" customFormat="false" ht="12.75" hidden="false" customHeight="false" outlineLevel="0" collapsed="false">
      <c r="A52" s="386"/>
      <c r="B52" s="357"/>
      <c r="C52" s="357"/>
      <c r="D52" s="357"/>
      <c r="E52" s="357"/>
      <c r="F52" s="357"/>
    </row>
    <row r="53" customFormat="false" ht="12.75" hidden="false" customHeight="false" outlineLevel="0" collapsed="false">
      <c r="A53" s="386"/>
      <c r="B53" s="357"/>
      <c r="C53" s="357"/>
      <c r="D53" s="357"/>
      <c r="E53" s="357"/>
      <c r="F53" s="357"/>
    </row>
    <row r="54" customFormat="false" ht="12.75" hidden="false" customHeight="false" outlineLevel="0" collapsed="false">
      <c r="A54" s="386"/>
      <c r="B54" s="357"/>
      <c r="C54" s="357"/>
      <c r="D54" s="357"/>
      <c r="E54" s="357"/>
      <c r="F54" s="357"/>
    </row>
    <row r="55" customFormat="false" ht="12.75" hidden="false" customHeight="false" outlineLevel="0" collapsed="false">
      <c r="A55" s="386"/>
      <c r="B55" s="357"/>
      <c r="C55" s="357"/>
      <c r="D55" s="357"/>
      <c r="E55" s="357"/>
      <c r="F55" s="357"/>
    </row>
    <row r="56" customFormat="false" ht="12.75" hidden="false" customHeight="false" outlineLevel="0" collapsed="false">
      <c r="A56" s="386"/>
      <c r="B56" s="357"/>
      <c r="C56" s="357"/>
      <c r="D56" s="357"/>
      <c r="E56" s="357"/>
      <c r="F56" s="357"/>
    </row>
    <row r="57" customFormat="false" ht="12.75" hidden="false" customHeight="false" outlineLevel="0" collapsed="false">
      <c r="A57" s="386"/>
      <c r="B57" s="357"/>
      <c r="C57" s="357"/>
      <c r="D57" s="357"/>
      <c r="E57" s="357"/>
      <c r="F57" s="357"/>
    </row>
    <row r="58" customFormat="false" ht="12.75" hidden="false" customHeight="false" outlineLevel="0" collapsed="false">
      <c r="A58" s="386"/>
      <c r="B58" s="357"/>
      <c r="C58" s="357"/>
      <c r="D58" s="357"/>
      <c r="E58" s="357"/>
      <c r="F58" s="357"/>
    </row>
    <row r="59" customFormat="false" ht="12.75" hidden="false" customHeight="false" outlineLevel="0" collapsed="false">
      <c r="A59" s="386"/>
      <c r="B59" s="357"/>
      <c r="C59" s="357"/>
      <c r="D59" s="357"/>
      <c r="E59" s="357"/>
      <c r="F59" s="357"/>
    </row>
    <row r="60" customFormat="false" ht="12.75" hidden="false" customHeight="false" outlineLevel="0" collapsed="false">
      <c r="A60" s="386"/>
      <c r="B60" s="357"/>
      <c r="C60" s="357"/>
      <c r="D60" s="357"/>
      <c r="E60" s="357"/>
      <c r="F60" s="357"/>
    </row>
    <row r="61" customFormat="false" ht="12.75" hidden="false" customHeight="false" outlineLevel="0" collapsed="false">
      <c r="A61" s="386"/>
      <c r="B61" s="357"/>
      <c r="C61" s="357"/>
      <c r="D61" s="357"/>
      <c r="E61" s="357"/>
      <c r="F61" s="357"/>
    </row>
    <row r="62" customFormat="false" ht="12.75" hidden="false" customHeight="false" outlineLevel="0" collapsed="false">
      <c r="A62" s="386"/>
      <c r="B62" s="357"/>
      <c r="C62" s="357"/>
      <c r="D62" s="357"/>
      <c r="E62" s="357"/>
      <c r="F62" s="357"/>
    </row>
    <row r="63" customFormat="false" ht="12.75" hidden="false" customHeight="false" outlineLevel="0" collapsed="false">
      <c r="A63" s="386"/>
      <c r="B63" s="357"/>
      <c r="C63" s="357"/>
      <c r="D63" s="357"/>
      <c r="E63" s="357"/>
      <c r="F63" s="357"/>
    </row>
    <row r="64" customFormat="false" ht="12.75" hidden="false" customHeight="false" outlineLevel="0" collapsed="false">
      <c r="A64" s="386"/>
      <c r="B64" s="357"/>
      <c r="C64" s="357"/>
      <c r="D64" s="357"/>
      <c r="E64" s="357"/>
      <c r="F64" s="357"/>
    </row>
    <row r="65" customFormat="false" ht="12.75" hidden="false" customHeight="false" outlineLevel="0" collapsed="false">
      <c r="A65" s="386"/>
      <c r="B65" s="357"/>
      <c r="C65" s="357"/>
      <c r="D65" s="357"/>
      <c r="E65" s="357"/>
      <c r="F65" s="357"/>
    </row>
    <row r="66" customFormat="false" ht="12.75" hidden="false" customHeight="false" outlineLevel="0" collapsed="false">
      <c r="A66" s="386"/>
      <c r="B66" s="357"/>
      <c r="C66" s="357"/>
      <c r="D66" s="357"/>
      <c r="E66" s="357"/>
      <c r="F66" s="357"/>
    </row>
    <row r="67" customFormat="false" ht="12.75" hidden="false" customHeight="false" outlineLevel="0" collapsed="false">
      <c r="A67" s="386"/>
      <c r="B67" s="357"/>
      <c r="C67" s="357"/>
      <c r="D67" s="357"/>
      <c r="E67" s="357"/>
      <c r="F67" s="357"/>
    </row>
  </sheetData>
  <printOptions headings="false" gridLines="false" gridLinesSet="true" horizontalCentered="true" verticalCentered="false"/>
  <pageMargins left="0" right="0" top="0.709027777777778" bottom="0.511805555555556" header="0.433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9.a sz. melléklet /2011.(II) sz. rendelethez Marcali Városi Önkormányzat 2011. évi működési célú bevételek, működési célú kiadások mérlege  EFt
      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7.9921875" defaultRowHeight="12.75" zeroHeight="false" outlineLevelRow="0" outlineLevelCol="0"/>
  <cols>
    <col collapsed="false" customWidth="true" hidden="false" outlineLevel="0" max="1" min="1" style="387" width="22.42"/>
    <col collapsed="false" customWidth="true" hidden="false" outlineLevel="0" max="2" min="2" style="387" width="15.85"/>
    <col collapsed="false" customWidth="true" hidden="false" outlineLevel="0" max="3" min="3" style="388" width="27.14"/>
    <col collapsed="false" customWidth="true" hidden="false" outlineLevel="0" max="4" min="4" style="388" width="13.41"/>
    <col collapsed="false" customWidth="true" hidden="false" outlineLevel="0" max="5" min="5" style="388" width="0.13"/>
    <col collapsed="false" customWidth="true" hidden="false" outlineLevel="0" max="6" min="6" style="388" width="24.41"/>
    <col collapsed="false" customWidth="true" hidden="false" outlineLevel="0" max="9" min="7" style="388" width="10.99"/>
    <col collapsed="false" customWidth="false" hidden="false" outlineLevel="0" max="257" min="10" style="388" width="7.99"/>
  </cols>
  <sheetData>
    <row r="1" customFormat="false" ht="28.5" hidden="false" customHeight="true" outlineLevel="0" collapsed="false">
      <c r="A1" s="389" t="s">
        <v>379</v>
      </c>
      <c r="B1" s="389"/>
      <c r="C1" s="390" t="s">
        <v>76</v>
      </c>
      <c r="D1" s="390"/>
      <c r="E1" s="390" t="s">
        <v>400</v>
      </c>
      <c r="I1" s="391"/>
    </row>
    <row r="2" customFormat="false" ht="24" hidden="false" customHeight="true" outlineLevel="0" collapsed="false">
      <c r="A2" s="392" t="s">
        <v>1</v>
      </c>
      <c r="B2" s="393" t="s">
        <v>75</v>
      </c>
      <c r="C2" s="394" t="s">
        <v>1</v>
      </c>
      <c r="D2" s="395" t="s">
        <v>381</v>
      </c>
      <c r="E2" s="395" t="s">
        <v>401</v>
      </c>
      <c r="F2" s="396"/>
    </row>
    <row r="3" s="396" customFormat="true" ht="24.95" hidden="false" customHeight="true" outlineLevel="0" collapsed="false">
      <c r="A3" s="397" t="s">
        <v>402</v>
      </c>
      <c r="B3" s="398" t="n">
        <f aca="false">'1. Önkormányzati bevételek'!C28</f>
        <v>514250</v>
      </c>
      <c r="C3" s="399" t="s">
        <v>403</v>
      </c>
      <c r="D3" s="400" t="n">
        <f aca="false">'2. Önkormányzati kiadások'!C44</f>
        <v>2267931</v>
      </c>
      <c r="E3" s="400"/>
      <c r="F3" s="388"/>
    </row>
    <row r="4" customFormat="false" ht="24.95" hidden="false" customHeight="true" outlineLevel="0" collapsed="false">
      <c r="A4" s="401" t="s">
        <v>404</v>
      </c>
      <c r="B4" s="400"/>
      <c r="C4" s="399" t="s">
        <v>405</v>
      </c>
      <c r="D4" s="400" t="n">
        <f aca="false">'2. Önkormányzati kiadások'!C46+'2. Önkormányzati kiadások'!C47</f>
        <v>119277</v>
      </c>
      <c r="E4" s="400"/>
    </row>
    <row r="5" customFormat="false" ht="24.95" hidden="false" customHeight="true" outlineLevel="0" collapsed="false">
      <c r="A5" s="401" t="s">
        <v>406</v>
      </c>
      <c r="B5" s="400"/>
      <c r="C5" s="399" t="s">
        <v>407</v>
      </c>
      <c r="D5" s="400" t="n">
        <f aca="false">'2. Önkormányzati kiadások'!C45</f>
        <v>132240</v>
      </c>
      <c r="E5" s="400"/>
    </row>
    <row r="6" customFormat="false" ht="24.95" hidden="false" customHeight="true" outlineLevel="0" collapsed="false">
      <c r="A6" s="401" t="s">
        <v>408</v>
      </c>
      <c r="B6" s="400" t="n">
        <f aca="false">'1. Önkormányzati bevételek'!C50+'1. Önkormányzati bevételek'!C51+'1. Önkormányzati bevételek'!C41+'1. Önkormányzati bevételek'!C44</f>
        <v>2072967</v>
      </c>
      <c r="C6" s="399" t="s">
        <v>409</v>
      </c>
      <c r="D6" s="400" t="n">
        <f aca="false">'2. Önkormányzati kiadások'!C50</f>
        <v>4811</v>
      </c>
      <c r="E6" s="400"/>
    </row>
    <row r="7" customFormat="false" ht="24.95" hidden="false" customHeight="true" outlineLevel="0" collapsed="false">
      <c r="A7" s="401" t="s">
        <v>389</v>
      </c>
      <c r="B7" s="400" t="n">
        <f aca="false">'1. Önkormányzati bevételek'!C65+'1. Önkormányzati bevételek'!C66</f>
        <v>728640</v>
      </c>
      <c r="C7" s="399" t="s">
        <v>410</v>
      </c>
      <c r="D7" s="400" t="n">
        <f aca="false">'2. Önkormányzati kiadások'!C49-'9.a.sz.mell működés mérleg'!D12</f>
        <v>219668</v>
      </c>
      <c r="E7" s="400"/>
      <c r="F7" s="402"/>
    </row>
    <row r="8" customFormat="false" ht="24.95" hidden="false" customHeight="true" outlineLevel="0" collapsed="false">
      <c r="A8" s="401" t="s">
        <v>411</v>
      </c>
      <c r="B8" s="400"/>
      <c r="C8" s="403" t="s">
        <v>412</v>
      </c>
      <c r="D8" s="400" t="n">
        <f aca="false">'2. Önkormányzati kiadások'!C54</f>
        <v>6400</v>
      </c>
      <c r="E8" s="400"/>
    </row>
    <row r="9" customFormat="false" ht="24.95" hidden="false" customHeight="true" outlineLevel="0" collapsed="false">
      <c r="A9" s="404" t="s">
        <v>413</v>
      </c>
      <c r="B9" s="400"/>
      <c r="C9" s="399" t="s">
        <v>414</v>
      </c>
      <c r="D9" s="400" t="n">
        <f aca="false">'2. Önkormányzati kiadások'!C52</f>
        <v>148744</v>
      </c>
      <c r="E9" s="400"/>
      <c r="H9" s="405"/>
    </row>
    <row r="10" customFormat="false" ht="24.95" hidden="false" customHeight="true" outlineLevel="0" collapsed="false">
      <c r="A10" s="404" t="s">
        <v>415</v>
      </c>
      <c r="B10" s="400" t="n">
        <v>39000</v>
      </c>
      <c r="C10" s="399" t="s">
        <v>416</v>
      </c>
      <c r="D10" s="400" t="n">
        <v>90843</v>
      </c>
      <c r="E10" s="400"/>
      <c r="H10" s="405"/>
    </row>
    <row r="11" customFormat="false" ht="24.95" hidden="false" customHeight="true" outlineLevel="0" collapsed="false">
      <c r="A11" s="404" t="s">
        <v>417</v>
      </c>
      <c r="B11" s="400" t="n">
        <f aca="false">'1. Önkormányzati bevételek'!C56</f>
        <v>16224</v>
      </c>
      <c r="C11" s="403"/>
      <c r="D11" s="400"/>
      <c r="E11" s="400"/>
    </row>
    <row r="12" customFormat="false" ht="24.95" hidden="false" customHeight="true" outlineLevel="0" collapsed="false">
      <c r="A12" s="404" t="s">
        <v>418</v>
      </c>
      <c r="B12" s="400" t="n">
        <f aca="false">'5.b PH kiadás'!C38</f>
        <v>82505</v>
      </c>
      <c r="C12" s="403"/>
      <c r="D12" s="400"/>
      <c r="E12" s="400"/>
    </row>
    <row r="13" customFormat="false" ht="24.95" hidden="false" customHeight="true" outlineLevel="0" collapsed="false">
      <c r="A13" s="404"/>
      <c r="B13" s="406"/>
      <c r="C13" s="403"/>
      <c r="D13" s="406"/>
      <c r="E13" s="406"/>
    </row>
    <row r="14" customFormat="false" ht="18" hidden="false" customHeight="true" outlineLevel="0" collapsed="false">
      <c r="A14" s="404"/>
      <c r="B14" s="406"/>
      <c r="C14" s="403"/>
      <c r="D14" s="406"/>
      <c r="E14" s="406"/>
    </row>
    <row r="15" customFormat="false" ht="18" hidden="false" customHeight="true" outlineLevel="0" collapsed="false">
      <c r="A15" s="407"/>
      <c r="B15" s="408"/>
      <c r="C15" s="403"/>
      <c r="D15" s="406"/>
      <c r="E15" s="406"/>
    </row>
    <row r="16" customFormat="false" ht="18" hidden="false" customHeight="true" outlineLevel="0" collapsed="false">
      <c r="A16" s="409" t="s">
        <v>397</v>
      </c>
      <c r="B16" s="410" t="n">
        <f aca="false">SUM(B3:B15)</f>
        <v>3453586</v>
      </c>
      <c r="C16" s="411" t="s">
        <v>397</v>
      </c>
      <c r="D16" s="412" t="n">
        <f aca="false">SUM(D3:D15)</f>
        <v>2989914</v>
      </c>
      <c r="E16" s="412" t="n">
        <f aca="false">SUM(E3:E15)</f>
        <v>0</v>
      </c>
    </row>
    <row r="17" customFormat="false" ht="18" hidden="false" customHeight="true" outlineLevel="0" collapsed="false">
      <c r="A17" s="413" t="s">
        <v>398</v>
      </c>
      <c r="B17" s="414" t="str">
        <f aca="false">IF(((D16-B16)&gt;0),D16-B16,"----")</f>
        <v>----</v>
      </c>
      <c r="C17" s="415" t="s">
        <v>399</v>
      </c>
      <c r="D17" s="416" t="n">
        <f aca="false">IF(((B16-D16)&gt;0),B16-D16,"----")</f>
        <v>463672</v>
      </c>
      <c r="E17" s="416" t="e">
        <f aca="false">IF(((#REF!-E16)&gt;0),#REF!-E16,"----")</f>
        <v>#VALUE!</v>
      </c>
    </row>
    <row r="18" customFormat="false" ht="18" hidden="false" customHeight="true" outlineLevel="0" collapsed="false">
      <c r="A18" s="417"/>
      <c r="B18" s="417"/>
      <c r="C18" s="405"/>
      <c r="D18" s="405"/>
      <c r="E18" s="405"/>
    </row>
    <row r="19" customFormat="false" ht="12.75" hidden="false" customHeight="false" outlineLevel="0" collapsed="false">
      <c r="A19" s="417"/>
      <c r="B19" s="417"/>
      <c r="C19" s="405"/>
      <c r="D19" s="405"/>
      <c r="E19" s="405"/>
    </row>
    <row r="20" customFormat="false" ht="12.75" hidden="false" customHeight="false" outlineLevel="0" collapsed="false">
      <c r="A20" s="417"/>
      <c r="B20" s="417"/>
      <c r="C20" s="405"/>
      <c r="D20" s="405"/>
      <c r="E20" s="405"/>
    </row>
    <row r="21" customFormat="false" ht="12.75" hidden="false" customHeight="false" outlineLevel="0" collapsed="false">
      <c r="A21" s="417"/>
      <c r="B21" s="417"/>
      <c r="C21" s="405"/>
      <c r="D21" s="405"/>
      <c r="E21" s="405"/>
    </row>
    <row r="22" customFormat="false" ht="12.75" hidden="false" customHeight="false" outlineLevel="0" collapsed="false">
      <c r="A22" s="417"/>
      <c r="B22" s="417"/>
      <c r="C22" s="405"/>
      <c r="D22" s="405"/>
      <c r="E22" s="405"/>
    </row>
    <row r="23" customFormat="false" ht="12.75" hidden="false" customHeight="false" outlineLevel="0" collapsed="false">
      <c r="A23" s="417"/>
      <c r="B23" s="417"/>
      <c r="C23" s="405"/>
      <c r="D23" s="405"/>
      <c r="E23" s="405"/>
    </row>
    <row r="24" customFormat="false" ht="12.75" hidden="false" customHeight="false" outlineLevel="0" collapsed="false">
      <c r="A24" s="417"/>
      <c r="B24" s="417"/>
      <c r="C24" s="405"/>
      <c r="D24" s="405"/>
      <c r="E24" s="405"/>
    </row>
    <row r="25" customFormat="false" ht="12.75" hidden="false" customHeight="false" outlineLevel="0" collapsed="false">
      <c r="A25" s="417"/>
      <c r="B25" s="417"/>
      <c r="C25" s="405"/>
      <c r="D25" s="405"/>
      <c r="E25" s="405"/>
    </row>
    <row r="26" customFormat="false" ht="12.75" hidden="false" customHeight="false" outlineLevel="0" collapsed="false">
      <c r="A26" s="417"/>
      <c r="B26" s="417"/>
      <c r="C26" s="405"/>
      <c r="D26" s="405"/>
      <c r="E26" s="405"/>
    </row>
    <row r="27" customFormat="false" ht="12.75" hidden="false" customHeight="false" outlineLevel="0" collapsed="false">
      <c r="A27" s="417"/>
      <c r="B27" s="417"/>
      <c r="C27" s="405"/>
      <c r="D27" s="405"/>
      <c r="E27" s="405"/>
    </row>
    <row r="28" customFormat="false" ht="12.75" hidden="false" customHeight="false" outlineLevel="0" collapsed="false">
      <c r="A28" s="417"/>
      <c r="B28" s="417"/>
      <c r="C28" s="405"/>
      <c r="D28" s="405"/>
      <c r="E28" s="405"/>
    </row>
    <row r="29" customFormat="false" ht="12.75" hidden="false" customHeight="false" outlineLevel="0" collapsed="false">
      <c r="A29" s="417"/>
      <c r="B29" s="417"/>
      <c r="C29" s="405"/>
      <c r="D29" s="405"/>
      <c r="E29" s="405"/>
    </row>
    <row r="30" customFormat="false" ht="12.75" hidden="false" customHeight="false" outlineLevel="0" collapsed="false">
      <c r="A30" s="417"/>
      <c r="B30" s="417"/>
      <c r="C30" s="405"/>
      <c r="D30" s="405"/>
      <c r="E30" s="405"/>
    </row>
    <row r="31" customFormat="false" ht="12.75" hidden="false" customHeight="false" outlineLevel="0" collapsed="false">
      <c r="A31" s="417"/>
      <c r="B31" s="417"/>
      <c r="C31" s="405"/>
      <c r="D31" s="405"/>
      <c r="E31" s="405"/>
    </row>
    <row r="32" customFormat="false" ht="12.75" hidden="false" customHeight="false" outlineLevel="0" collapsed="false">
      <c r="A32" s="417"/>
      <c r="B32" s="417"/>
      <c r="C32" s="405"/>
      <c r="D32" s="405"/>
      <c r="E32" s="405"/>
    </row>
    <row r="33" customFormat="false" ht="12.75" hidden="false" customHeight="false" outlineLevel="0" collapsed="false">
      <c r="A33" s="417"/>
      <c r="B33" s="417"/>
      <c r="C33" s="405"/>
      <c r="D33" s="405"/>
      <c r="E33" s="405"/>
    </row>
    <row r="34" customFormat="false" ht="12.75" hidden="false" customHeight="false" outlineLevel="0" collapsed="false">
      <c r="A34" s="417"/>
      <c r="B34" s="417"/>
      <c r="C34" s="405"/>
      <c r="D34" s="405"/>
      <c r="E34" s="405"/>
    </row>
    <row r="35" customFormat="false" ht="12.75" hidden="false" customHeight="false" outlineLevel="0" collapsed="false">
      <c r="A35" s="417"/>
      <c r="B35" s="417"/>
      <c r="C35" s="405"/>
      <c r="D35" s="405"/>
      <c r="E35" s="405"/>
    </row>
    <row r="36" customFormat="false" ht="12.75" hidden="false" customHeight="false" outlineLevel="0" collapsed="false">
      <c r="A36" s="417"/>
      <c r="B36" s="417"/>
      <c r="C36" s="405"/>
      <c r="D36" s="405"/>
      <c r="E36" s="405"/>
    </row>
    <row r="37" customFormat="false" ht="12.75" hidden="false" customHeight="false" outlineLevel="0" collapsed="false">
      <c r="A37" s="417"/>
      <c r="B37" s="417"/>
      <c r="C37" s="405"/>
      <c r="D37" s="405"/>
      <c r="E37" s="405"/>
    </row>
    <row r="38" customFormat="false" ht="12.75" hidden="false" customHeight="false" outlineLevel="0" collapsed="false">
      <c r="A38" s="417"/>
      <c r="B38" s="417"/>
      <c r="C38" s="405"/>
      <c r="D38" s="405"/>
      <c r="E38" s="405"/>
    </row>
    <row r="39" customFormat="false" ht="12.75" hidden="false" customHeight="false" outlineLevel="0" collapsed="false">
      <c r="A39" s="417"/>
      <c r="B39" s="417"/>
      <c r="C39" s="405"/>
      <c r="D39" s="405"/>
      <c r="E39" s="405"/>
    </row>
    <row r="40" customFormat="false" ht="12.75" hidden="false" customHeight="false" outlineLevel="0" collapsed="false">
      <c r="A40" s="417"/>
      <c r="B40" s="417"/>
      <c r="C40" s="405"/>
      <c r="D40" s="405"/>
      <c r="E40" s="405"/>
    </row>
    <row r="41" customFormat="false" ht="12.75" hidden="false" customHeight="false" outlineLevel="0" collapsed="false">
      <c r="A41" s="417"/>
      <c r="B41" s="417"/>
      <c r="C41" s="405"/>
      <c r="D41" s="405"/>
      <c r="E41" s="405"/>
    </row>
    <row r="42" customFormat="false" ht="12.75" hidden="false" customHeight="false" outlineLevel="0" collapsed="false">
      <c r="A42" s="417"/>
      <c r="B42" s="417"/>
      <c r="C42" s="405"/>
      <c r="D42" s="405"/>
      <c r="E42" s="405"/>
    </row>
    <row r="43" customFormat="false" ht="12.75" hidden="false" customHeight="false" outlineLevel="0" collapsed="false">
      <c r="A43" s="417"/>
      <c r="B43" s="417"/>
      <c r="C43" s="405"/>
      <c r="D43" s="405"/>
      <c r="E43" s="405"/>
    </row>
    <row r="44" customFormat="false" ht="12.75" hidden="false" customHeight="false" outlineLevel="0" collapsed="false">
      <c r="A44" s="417"/>
      <c r="B44" s="417"/>
      <c r="C44" s="405"/>
      <c r="D44" s="405"/>
      <c r="E44" s="405"/>
    </row>
    <row r="45" customFormat="false" ht="12.75" hidden="false" customHeight="false" outlineLevel="0" collapsed="false">
      <c r="A45" s="417"/>
      <c r="B45" s="417"/>
      <c r="C45" s="405"/>
      <c r="D45" s="405"/>
      <c r="E45" s="405"/>
    </row>
    <row r="46" customFormat="false" ht="12.75" hidden="false" customHeight="false" outlineLevel="0" collapsed="false">
      <c r="A46" s="417"/>
      <c r="B46" s="417"/>
      <c r="C46" s="405"/>
      <c r="D46" s="405"/>
      <c r="E46" s="405"/>
    </row>
    <row r="47" customFormat="false" ht="12.75" hidden="false" customHeight="false" outlineLevel="0" collapsed="false">
      <c r="A47" s="417"/>
      <c r="B47" s="417"/>
      <c r="C47" s="405"/>
      <c r="D47" s="405"/>
      <c r="E47" s="405"/>
    </row>
    <row r="48" customFormat="false" ht="12.75" hidden="false" customHeight="false" outlineLevel="0" collapsed="false">
      <c r="A48" s="417"/>
      <c r="B48" s="417"/>
      <c r="C48" s="405"/>
      <c r="D48" s="405"/>
      <c r="E48" s="405"/>
    </row>
    <row r="49" customFormat="false" ht="12.75" hidden="false" customHeight="false" outlineLevel="0" collapsed="false">
      <c r="A49" s="417"/>
      <c r="B49" s="417"/>
      <c r="C49" s="405"/>
      <c r="D49" s="405"/>
      <c r="E49" s="405"/>
    </row>
    <row r="50" customFormat="false" ht="12.75" hidden="false" customHeight="false" outlineLevel="0" collapsed="false">
      <c r="A50" s="417"/>
      <c r="B50" s="417"/>
      <c r="C50" s="405"/>
      <c r="D50" s="405"/>
      <c r="E50" s="405"/>
    </row>
    <row r="51" customFormat="false" ht="12.75" hidden="false" customHeight="false" outlineLevel="0" collapsed="false">
      <c r="A51" s="417"/>
      <c r="B51" s="417"/>
      <c r="C51" s="405"/>
      <c r="D51" s="405"/>
      <c r="E51" s="405"/>
    </row>
    <row r="52" customFormat="false" ht="12.75" hidden="false" customHeight="false" outlineLevel="0" collapsed="false">
      <c r="A52" s="417"/>
      <c r="B52" s="417"/>
      <c r="C52" s="405"/>
      <c r="D52" s="405"/>
      <c r="E52" s="405"/>
    </row>
    <row r="53" customFormat="false" ht="12.75" hidden="false" customHeight="false" outlineLevel="0" collapsed="false">
      <c r="A53" s="417"/>
      <c r="B53" s="417"/>
      <c r="C53" s="405"/>
      <c r="D53" s="405"/>
      <c r="E53" s="405"/>
    </row>
    <row r="54" customFormat="false" ht="12.75" hidden="false" customHeight="false" outlineLevel="0" collapsed="false">
      <c r="A54" s="417"/>
      <c r="B54" s="417"/>
      <c r="C54" s="405"/>
      <c r="D54" s="405"/>
      <c r="E54" s="405"/>
    </row>
    <row r="55" customFormat="false" ht="12.75" hidden="false" customHeight="false" outlineLevel="0" collapsed="false">
      <c r="A55" s="417"/>
      <c r="B55" s="417"/>
      <c r="C55" s="405"/>
      <c r="D55" s="405"/>
      <c r="E55" s="405"/>
    </row>
  </sheetData>
  <printOptions headings="false" gridLines="false" gridLinesSet="true" horizontalCentered="true" verticalCentered="false"/>
  <pageMargins left="0.196527777777778" right="0.196527777777778" top="0.709027777777778" bottom="0.511805555555556" header="0.433333333333333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C9.b sz. melléklet /2011.(II) sz rendelethez Marcali Városi Önkormányzat 2011. évi felhalmozási célú bevételek, felhalmozási célú kiadások mérlege
         EF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7.9921875" defaultRowHeight="15.75" zeroHeight="false" outlineLevelRow="0" outlineLevelCol="0"/>
  <cols>
    <col collapsed="false" customWidth="false" hidden="false" outlineLevel="0" max="2" min="1" style="418" width="7.99"/>
    <col collapsed="false" customWidth="true" hidden="false" outlineLevel="0" max="3" min="3" style="418" width="8.99"/>
    <col collapsed="false" customWidth="true" hidden="false" outlineLevel="0" max="4" min="4" style="418" width="6.13"/>
    <col collapsed="false" customWidth="true" hidden="false" outlineLevel="0" max="5" min="5" style="418" width="4.28"/>
    <col collapsed="false" customWidth="true" hidden="false" outlineLevel="0" max="6" min="6" style="418" width="27.14"/>
    <col collapsed="false" customWidth="true" hidden="false" outlineLevel="0" max="9" min="7" style="418" width="15.7"/>
    <col collapsed="false" customWidth="false" hidden="false" outlineLevel="0" max="257" min="10" style="418" width="7.99"/>
  </cols>
  <sheetData>
    <row r="1" customFormat="false" ht="16.5" hidden="false" customHeight="false" outlineLevel="0" collapsed="false">
      <c r="J1" s="419" t="s">
        <v>419</v>
      </c>
    </row>
    <row r="2" customFormat="false" ht="16.5" hidden="false" customHeight="true" outlineLevel="0" collapsed="false">
      <c r="C2" s="420" t="s">
        <v>1</v>
      </c>
      <c r="D2" s="420"/>
      <c r="E2" s="420"/>
      <c r="F2" s="420"/>
      <c r="G2" s="421" t="s">
        <v>420</v>
      </c>
      <c r="H2" s="421" t="s">
        <v>421</v>
      </c>
      <c r="I2" s="422" t="s">
        <v>422</v>
      </c>
    </row>
    <row r="3" customFormat="false" ht="15.75" hidden="false" customHeight="false" outlineLevel="0" collapsed="false">
      <c r="C3" s="423" t="s">
        <v>59</v>
      </c>
      <c r="D3" s="423"/>
      <c r="E3" s="423"/>
      <c r="F3" s="423"/>
      <c r="G3" s="424" t="n">
        <v>4676826</v>
      </c>
      <c r="H3" s="424" t="n">
        <v>2724946</v>
      </c>
      <c r="I3" s="425" t="n">
        <f aca="false">SUM(G3:H3)</f>
        <v>7401772</v>
      </c>
    </row>
    <row r="4" customFormat="false" ht="15.75" hidden="false" customHeight="false" outlineLevel="0" collapsed="false">
      <c r="C4" s="426" t="s">
        <v>423</v>
      </c>
      <c r="D4" s="426"/>
      <c r="E4" s="426"/>
      <c r="F4" s="426"/>
      <c r="G4" s="427" t="n">
        <v>5632231</v>
      </c>
      <c r="H4" s="427" t="n">
        <v>2841170</v>
      </c>
      <c r="I4" s="428" t="n">
        <f aca="false">SUM(G4:H4)</f>
        <v>8473401</v>
      </c>
    </row>
    <row r="5" s="429" customFormat="true" ht="24" hidden="false" customHeight="true" outlineLevel="0" collapsed="false">
      <c r="C5" s="430" t="s">
        <v>424</v>
      </c>
      <c r="D5" s="430"/>
      <c r="E5" s="430"/>
      <c r="F5" s="430"/>
      <c r="G5" s="431" t="n">
        <f aca="false">G3-G4</f>
        <v>-955405</v>
      </c>
      <c r="H5" s="431" t="n">
        <f aca="false">H3-H4</f>
        <v>-116224</v>
      </c>
      <c r="I5" s="431" t="n">
        <f aca="false">I3-I4</f>
        <v>-1071629</v>
      </c>
    </row>
    <row r="6" s="429" customFormat="true" ht="24" hidden="false" customHeight="true" outlineLevel="0" collapsed="false">
      <c r="C6" s="432" t="s">
        <v>425</v>
      </c>
      <c r="D6" s="432"/>
      <c r="E6" s="432"/>
      <c r="F6" s="432"/>
      <c r="G6" s="433" t="n">
        <v>197733</v>
      </c>
      <c r="H6" s="433" t="n">
        <v>728640</v>
      </c>
      <c r="I6" s="434" t="n">
        <f aca="false">SUM(G6:H6)</f>
        <v>926373</v>
      </c>
    </row>
    <row r="7" customFormat="false" ht="15.75" hidden="false" customHeight="false" outlineLevel="0" collapsed="false">
      <c r="C7" s="423" t="s">
        <v>426</v>
      </c>
      <c r="D7" s="423"/>
      <c r="E7" s="423"/>
      <c r="F7" s="423"/>
      <c r="G7" s="424" t="n">
        <v>354000</v>
      </c>
      <c r="H7" s="424"/>
      <c r="I7" s="425" t="n">
        <f aca="false">SUM(G7:H7)</f>
        <v>354000</v>
      </c>
    </row>
    <row r="8" customFormat="false" ht="15.75" hidden="false" customHeight="false" outlineLevel="0" collapsed="false">
      <c r="C8" s="426" t="s">
        <v>427</v>
      </c>
      <c r="D8" s="426"/>
      <c r="E8" s="426"/>
      <c r="F8" s="426"/>
      <c r="G8" s="427" t="n">
        <v>60000</v>
      </c>
      <c r="H8" s="427" t="n">
        <v>148744</v>
      </c>
      <c r="I8" s="428" t="n">
        <f aca="false">SUM(G8:H8)</f>
        <v>208744</v>
      </c>
    </row>
    <row r="9" s="429" customFormat="true" ht="24" hidden="false" customHeight="true" outlineLevel="0" collapsed="false">
      <c r="C9" s="430" t="s">
        <v>428</v>
      </c>
      <c r="D9" s="430"/>
      <c r="E9" s="430"/>
      <c r="F9" s="430"/>
      <c r="G9" s="431" t="n">
        <f aca="false">G7-G8</f>
        <v>294000</v>
      </c>
      <c r="H9" s="431" t="n">
        <f aca="false">H7-H8</f>
        <v>-148744</v>
      </c>
      <c r="I9" s="435" t="n">
        <f aca="false">SUM(G9:H9)</f>
        <v>145256</v>
      </c>
    </row>
    <row r="10" customFormat="false" ht="15.75" hidden="false" customHeight="false" outlineLevel="0" collapsed="false">
      <c r="C10" s="423" t="s">
        <v>173</v>
      </c>
      <c r="D10" s="423"/>
      <c r="E10" s="423"/>
      <c r="F10" s="423"/>
      <c r="G10" s="424" t="n">
        <f aca="false">SUM(G4+G8)</f>
        <v>5692231</v>
      </c>
      <c r="H10" s="424" t="n">
        <f aca="false">SUM(H4+H8)</f>
        <v>2989914</v>
      </c>
      <c r="I10" s="425" t="n">
        <f aca="false">SUM(G10:H10)</f>
        <v>8682145</v>
      </c>
    </row>
    <row r="11" customFormat="false" ht="16.5" hidden="false" customHeight="false" outlineLevel="0" collapsed="false">
      <c r="C11" s="436" t="s">
        <v>72</v>
      </c>
      <c r="D11" s="436"/>
      <c r="E11" s="436"/>
      <c r="F11" s="436"/>
      <c r="G11" s="437" t="n">
        <f aca="false">SUM(G3+G6+G7)</f>
        <v>5228559</v>
      </c>
      <c r="H11" s="437" t="n">
        <f aca="false">SUM(H3+H6+H7)</f>
        <v>3453586</v>
      </c>
      <c r="I11" s="438" t="n">
        <f aca="false">SUM(G11:H11)</f>
        <v>8682145</v>
      </c>
    </row>
    <row r="12" customFormat="false" ht="15.75" hidden="false" customHeight="false" outlineLevel="0" collapsed="false">
      <c r="C12" s="439"/>
      <c r="D12" s="439"/>
      <c r="E12" s="439"/>
      <c r="F12" s="439"/>
      <c r="G12" s="440"/>
      <c r="H12" s="440"/>
      <c r="I12" s="440"/>
    </row>
  </sheetData>
  <mergeCells count="10"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C11:F11"/>
  </mergeCells>
  <printOptions headings="false" gridLines="false" gridLinesSet="true" horizontalCentered="true" verticalCentered="false"/>
  <pageMargins left="0.118055555555556" right="0.118055555555556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9.c sz. melléklet /2011.(II) sz. rendelethez Marcali Városi Önkormányzat 2011. évi összevont költségvetési mérlege
                  EF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0" colorId="64" zoomScale="150" zoomScaleNormal="150" zoomScalePageLayoutView="100" workbookViewId="0">
      <selection pane="topLeft" activeCell="A3" activeCellId="0" sqref="A3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0.7"/>
    <col collapsed="false" customWidth="true" hidden="false" outlineLevel="0" max="5" min="3" style="0" width="15.7"/>
  </cols>
  <sheetData>
    <row r="1" customFormat="false" ht="12.75" hidden="false" customHeight="true" outlineLevel="0" collapsed="false">
      <c r="A1" s="117" t="s">
        <v>429</v>
      </c>
      <c r="B1" s="117"/>
      <c r="C1" s="117"/>
      <c r="D1" s="117"/>
    </row>
    <row r="2" customFormat="false" ht="12.75" hidden="false" customHeight="false" outlineLevel="0" collapsed="false">
      <c r="A2" s="116" t="s">
        <v>430</v>
      </c>
      <c r="B2" s="116"/>
      <c r="C2" s="116"/>
      <c r="D2" s="116"/>
    </row>
    <row r="3" customFormat="false" ht="12.75" hidden="false" customHeight="true" outlineLevel="0" collapsed="false">
      <c r="A3" s="441" t="s">
        <v>431</v>
      </c>
      <c r="B3" s="441"/>
      <c r="C3" s="441"/>
      <c r="D3" s="441"/>
    </row>
    <row r="4" customFormat="false" ht="24.75" hidden="false" customHeight="true" outlineLevel="0" collapsed="false">
      <c r="A4" s="441"/>
      <c r="B4" s="441"/>
      <c r="C4" s="441"/>
      <c r="D4" s="441"/>
    </row>
    <row r="5" customFormat="false" ht="26.25" hidden="false" customHeight="false" outlineLevel="0" collapsed="false">
      <c r="A5" s="328"/>
      <c r="B5" s="328"/>
      <c r="C5" s="328"/>
      <c r="D5" s="328" t="s">
        <v>432</v>
      </c>
    </row>
    <row r="6" s="447" customFormat="true" ht="32.25" hidden="false" customHeight="false" outlineLevel="0" collapsed="false">
      <c r="A6" s="442" t="s">
        <v>287</v>
      </c>
      <c r="B6" s="443" t="s">
        <v>1</v>
      </c>
      <c r="C6" s="444" t="s">
        <v>433</v>
      </c>
      <c r="D6" s="445" t="s">
        <v>434</v>
      </c>
      <c r="E6" s="446" t="s">
        <v>435</v>
      </c>
    </row>
    <row r="7" customFormat="false" ht="25.5" hidden="false" customHeight="false" outlineLevel="0" collapsed="false">
      <c r="A7" s="448" t="s">
        <v>77</v>
      </c>
      <c r="B7" s="247" t="s">
        <v>309</v>
      </c>
      <c r="C7" s="449" t="n">
        <v>114631</v>
      </c>
      <c r="D7" s="231" t="n">
        <v>165576</v>
      </c>
      <c r="E7" s="450"/>
    </row>
    <row r="8" customFormat="false" ht="25.5" hidden="false" customHeight="false" outlineLevel="0" collapsed="false">
      <c r="A8" s="448" t="s">
        <v>91</v>
      </c>
      <c r="B8" s="451" t="s">
        <v>313</v>
      </c>
      <c r="C8" s="231" t="n">
        <v>579933</v>
      </c>
      <c r="D8" s="231" t="n">
        <v>644370</v>
      </c>
      <c r="E8" s="450"/>
    </row>
    <row r="9" customFormat="false" ht="25.5" hidden="false" customHeight="false" outlineLevel="0" collapsed="false">
      <c r="A9" s="448" t="s">
        <v>124</v>
      </c>
      <c r="B9" s="451" t="s">
        <v>311</v>
      </c>
      <c r="C9" s="231" t="n">
        <v>72604</v>
      </c>
      <c r="D9" s="231" t="n">
        <v>72604</v>
      </c>
      <c r="E9" s="450"/>
    </row>
    <row r="10" customFormat="false" ht="12.75" hidden="false" customHeight="false" outlineLevel="0" collapsed="false">
      <c r="A10" s="448" t="s">
        <v>132</v>
      </c>
      <c r="B10" s="451" t="s">
        <v>322</v>
      </c>
      <c r="C10" s="231" t="n">
        <v>193500</v>
      </c>
      <c r="D10" s="231" t="n">
        <v>215000</v>
      </c>
      <c r="E10" s="450"/>
    </row>
    <row r="11" customFormat="false" ht="38.25" hidden="false" customHeight="false" outlineLevel="0" collapsed="false">
      <c r="A11" s="452" t="s">
        <v>134</v>
      </c>
      <c r="B11" s="453" t="s">
        <v>303</v>
      </c>
      <c r="C11" s="454"/>
      <c r="D11" s="313"/>
      <c r="E11" s="455"/>
    </row>
    <row r="12" customFormat="false" ht="12.75" hidden="false" customHeight="false" outlineLevel="0" collapsed="false">
      <c r="A12" s="452"/>
      <c r="B12" s="456" t="s">
        <v>436</v>
      </c>
      <c r="C12" s="313" t="n">
        <v>9775</v>
      </c>
      <c r="D12" s="313" t="n">
        <v>14375</v>
      </c>
      <c r="E12" s="455" t="n">
        <v>2875</v>
      </c>
    </row>
    <row r="13" customFormat="false" ht="12.75" hidden="false" customHeight="false" outlineLevel="0" collapsed="false">
      <c r="A13" s="452"/>
      <c r="B13" s="456" t="s">
        <v>437</v>
      </c>
      <c r="C13" s="313" t="n">
        <v>703724</v>
      </c>
      <c r="D13" s="313" t="n">
        <v>1030488</v>
      </c>
      <c r="E13" s="455" t="n">
        <v>202578</v>
      </c>
    </row>
    <row r="14" customFormat="false" ht="12.75" hidden="false" customHeight="false" outlineLevel="0" collapsed="false">
      <c r="A14" s="448"/>
      <c r="B14" s="457" t="s">
        <v>438</v>
      </c>
      <c r="C14" s="449" t="n">
        <v>626749</v>
      </c>
      <c r="D14" s="449" t="n">
        <v>917290</v>
      </c>
      <c r="E14" s="458" t="n">
        <v>179938</v>
      </c>
    </row>
    <row r="15" customFormat="false" ht="26.25" hidden="false" customHeight="false" outlineLevel="0" collapsed="false">
      <c r="A15" s="452" t="s">
        <v>136</v>
      </c>
      <c r="B15" s="456" t="s">
        <v>439</v>
      </c>
      <c r="C15" s="313" t="n">
        <v>10847</v>
      </c>
      <c r="D15" s="454" t="n">
        <v>11418</v>
      </c>
      <c r="E15" s="459"/>
    </row>
    <row r="16" s="318" customFormat="true" ht="16.5" hidden="false" customHeight="false" outlineLevel="0" collapsed="false">
      <c r="A16" s="460"/>
      <c r="B16" s="274" t="s">
        <v>149</v>
      </c>
      <c r="C16" s="275" t="n">
        <f aca="false">SUM(C7:C15)</f>
        <v>2311763</v>
      </c>
      <c r="D16" s="275" t="n">
        <f aca="false">SUM(D7:D15)</f>
        <v>3071121</v>
      </c>
      <c r="E16" s="275" t="n">
        <f aca="false">SUM(E7:E15)</f>
        <v>385391</v>
      </c>
    </row>
    <row r="17" customFormat="false" ht="13.5" hidden="false" customHeight="false" outlineLevel="0" collapsed="false"/>
    <row r="18" customFormat="false" ht="32.25" hidden="false" customHeight="false" outlineLevel="0" collapsed="false">
      <c r="B18" s="461" t="s">
        <v>440</v>
      </c>
      <c r="C18" s="462" t="s">
        <v>441</v>
      </c>
      <c r="D18" s="138"/>
      <c r="E18" s="138"/>
    </row>
    <row r="19" customFormat="false" ht="15.75" hidden="false" customHeight="false" outlineLevel="0" collapsed="false">
      <c r="B19" s="463" t="s">
        <v>436</v>
      </c>
      <c r="C19" s="464" t="n">
        <f aca="false">SUM(D7:D10)-SUM(C7:C10)</f>
        <v>136882</v>
      </c>
      <c r="D19" s="138"/>
      <c r="E19" s="138"/>
    </row>
    <row r="20" customFormat="false" ht="15.75" hidden="false" customHeight="false" outlineLevel="0" collapsed="false">
      <c r="B20" s="465" t="s">
        <v>437</v>
      </c>
      <c r="C20" s="466" t="n">
        <v>124186</v>
      </c>
      <c r="D20" s="138"/>
      <c r="E20" s="138"/>
    </row>
    <row r="21" customFormat="false" ht="16.5" hidden="false" customHeight="false" outlineLevel="0" collapsed="false">
      <c r="B21" s="467" t="s">
        <v>438</v>
      </c>
      <c r="C21" s="468" t="n">
        <v>110603</v>
      </c>
      <c r="D21" s="138"/>
      <c r="E21" s="138"/>
    </row>
  </sheetData>
  <mergeCells count="3">
    <mergeCell ref="A1:D1"/>
    <mergeCell ref="A2:D2"/>
    <mergeCell ref="A3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1.84"/>
    <col collapsed="false" customWidth="true" hidden="false" outlineLevel="0" max="3" min="3" style="0" width="58.28"/>
    <col collapsed="false" customWidth="true" hidden="false" outlineLevel="0" max="4" min="4" style="0" width="11.13"/>
    <col collapsed="false" customWidth="true" hidden="false" outlineLevel="0" max="5" min="5" style="0" width="7.42"/>
  </cols>
  <sheetData>
    <row r="1" customFormat="false" ht="12.75" hidden="false" customHeight="true" outlineLevel="0" collapsed="false">
      <c r="B1" s="469" t="s">
        <v>442</v>
      </c>
      <c r="C1" s="469"/>
      <c r="D1" s="469"/>
      <c r="E1" s="469"/>
    </row>
    <row r="2" customFormat="false" ht="12.75" hidden="false" customHeight="false" outlineLevel="0" collapsed="false">
      <c r="B2" s="116" t="s">
        <v>443</v>
      </c>
      <c r="C2" s="116"/>
      <c r="D2" s="116"/>
      <c r="E2" s="116"/>
    </row>
    <row r="3" customFormat="false" ht="12.75" hidden="false" customHeight="true" outlineLevel="0" collapsed="false">
      <c r="B3" s="470" t="s">
        <v>444</v>
      </c>
      <c r="C3" s="470"/>
      <c r="D3" s="470"/>
      <c r="E3" s="470"/>
    </row>
    <row r="4" customFormat="false" ht="13.5" hidden="false" customHeight="false" outlineLevel="0" collapsed="false">
      <c r="B4" s="471"/>
      <c r="C4" s="472"/>
      <c r="D4" s="473" t="s">
        <v>445</v>
      </c>
      <c r="E4" s="474" t="s">
        <v>446</v>
      </c>
    </row>
    <row r="5" customFormat="false" ht="13.5" hidden="false" customHeight="false" outlineLevel="0" collapsed="false">
      <c r="A5" s="475" t="s">
        <v>0</v>
      </c>
      <c r="B5" s="476" t="s">
        <v>1</v>
      </c>
      <c r="C5" s="476" t="s">
        <v>447</v>
      </c>
      <c r="D5" s="477" t="s">
        <v>448</v>
      </c>
      <c r="E5" s="477"/>
    </row>
    <row r="6" customFormat="false" ht="12.75" hidden="false" customHeight="false" outlineLevel="0" collapsed="false">
      <c r="A6" s="475"/>
      <c r="B6" s="476"/>
      <c r="C6" s="476"/>
      <c r="D6" s="476"/>
      <c r="E6" s="477"/>
    </row>
    <row r="7" customFormat="false" ht="25.5" hidden="false" customHeight="true" outlineLevel="0" collapsed="false">
      <c r="A7" s="478" t="s">
        <v>77</v>
      </c>
      <c r="B7" s="479" t="s">
        <v>449</v>
      </c>
      <c r="C7" s="480" t="s">
        <v>450</v>
      </c>
      <c r="D7" s="481" t="n">
        <v>500</v>
      </c>
      <c r="E7" s="481"/>
    </row>
    <row r="8" customFormat="false" ht="12.75" hidden="false" customHeight="false" outlineLevel="0" collapsed="false">
      <c r="A8" s="478" t="s">
        <v>91</v>
      </c>
      <c r="B8" s="479" t="s">
        <v>451</v>
      </c>
      <c r="C8" s="480"/>
      <c r="D8" s="481" t="n">
        <f aca="false">E9+E10+E11+E12+E14+E15+E16+E18+E19+D20+D21+E22+E17+E13</f>
        <v>808797</v>
      </c>
      <c r="E8" s="481"/>
      <c r="F8" s="45"/>
    </row>
    <row r="9" customFormat="false" ht="12.75" hidden="false" customHeight="false" outlineLevel="0" collapsed="false">
      <c r="A9" s="478" t="s">
        <v>124</v>
      </c>
      <c r="B9" s="479"/>
      <c r="C9" s="482" t="s">
        <v>452</v>
      </c>
      <c r="D9" s="483"/>
      <c r="E9" s="484" t="n">
        <v>4000</v>
      </c>
    </row>
    <row r="10" customFormat="false" ht="12.75" hidden="false" customHeight="false" outlineLevel="0" collapsed="false">
      <c r="A10" s="478" t="s">
        <v>132</v>
      </c>
      <c r="B10" s="479"/>
      <c r="C10" s="482" t="s">
        <v>453</v>
      </c>
      <c r="D10" s="483"/>
      <c r="E10" s="484" t="n">
        <v>5000</v>
      </c>
    </row>
    <row r="11" customFormat="false" ht="12.75" hidden="false" customHeight="true" outlineLevel="0" collapsed="false">
      <c r="A11" s="478" t="s">
        <v>134</v>
      </c>
      <c r="B11" s="479"/>
      <c r="C11" s="482" t="s">
        <v>454</v>
      </c>
      <c r="D11" s="483"/>
      <c r="E11" s="484" t="n">
        <v>1000</v>
      </c>
    </row>
    <row r="12" customFormat="false" ht="12.75" hidden="false" customHeight="false" outlineLevel="0" collapsed="false">
      <c r="A12" s="478" t="s">
        <v>136</v>
      </c>
      <c r="B12" s="479"/>
      <c r="C12" s="482" t="s">
        <v>455</v>
      </c>
      <c r="D12" s="483"/>
      <c r="E12" s="484" t="n">
        <v>210668</v>
      </c>
    </row>
    <row r="13" customFormat="false" ht="12.75" hidden="false" customHeight="false" outlineLevel="0" collapsed="false">
      <c r="A13" s="478"/>
      <c r="B13" s="479"/>
      <c r="C13" s="482" t="s">
        <v>456</v>
      </c>
      <c r="D13" s="483"/>
      <c r="E13" s="484" t="n">
        <v>90122</v>
      </c>
    </row>
    <row r="14" customFormat="false" ht="12.75" hidden="false" customHeight="false" outlineLevel="0" collapsed="false">
      <c r="A14" s="478"/>
      <c r="B14" s="479"/>
      <c r="C14" s="482" t="s">
        <v>457</v>
      </c>
      <c r="D14" s="483"/>
      <c r="E14" s="484" t="n">
        <v>245047</v>
      </c>
    </row>
    <row r="15" customFormat="false" ht="12.75" hidden="false" customHeight="false" outlineLevel="0" collapsed="false">
      <c r="A15" s="478" t="s">
        <v>141</v>
      </c>
      <c r="B15" s="479"/>
      <c r="C15" s="482" t="s">
        <v>458</v>
      </c>
      <c r="D15" s="483"/>
      <c r="E15" s="484" t="n">
        <v>10280</v>
      </c>
    </row>
    <row r="16" customFormat="false" ht="12.75" hidden="false" customHeight="false" outlineLevel="0" collapsed="false">
      <c r="A16" s="478" t="s">
        <v>143</v>
      </c>
      <c r="B16" s="479"/>
      <c r="C16" s="482" t="s">
        <v>459</v>
      </c>
      <c r="D16" s="483"/>
      <c r="E16" s="484" t="n">
        <v>56594</v>
      </c>
    </row>
    <row r="17" customFormat="false" ht="12.75" hidden="false" customHeight="false" outlineLevel="0" collapsed="false">
      <c r="A17" s="478"/>
      <c r="B17" s="479"/>
      <c r="C17" s="482" t="s">
        <v>460</v>
      </c>
      <c r="D17" s="483"/>
      <c r="E17" s="484" t="n">
        <v>2086</v>
      </c>
    </row>
    <row r="18" customFormat="false" ht="12.75" hidden="false" customHeight="false" outlineLevel="0" collapsed="false">
      <c r="A18" s="478" t="s">
        <v>145</v>
      </c>
      <c r="B18" s="479"/>
      <c r="C18" s="482" t="s">
        <v>461</v>
      </c>
      <c r="D18" s="483"/>
      <c r="E18" s="484" t="n">
        <v>1400</v>
      </c>
    </row>
    <row r="19" customFormat="false" ht="12.75" hidden="false" customHeight="false" outlineLevel="0" collapsed="false">
      <c r="A19" s="478" t="s">
        <v>147</v>
      </c>
      <c r="B19" s="479"/>
      <c r="C19" s="482" t="s">
        <v>462</v>
      </c>
      <c r="D19" s="483"/>
      <c r="E19" s="484" t="n">
        <v>1500</v>
      </c>
    </row>
    <row r="20" customFormat="false" ht="12.75" hidden="false" customHeight="false" outlineLevel="0" collapsed="false">
      <c r="A20" s="485" t="s">
        <v>150</v>
      </c>
      <c r="B20" s="486"/>
      <c r="C20" s="487" t="s">
        <v>463</v>
      </c>
      <c r="D20" s="488" t="n">
        <v>500</v>
      </c>
      <c r="E20" s="488"/>
    </row>
    <row r="21" customFormat="false" ht="12.75" hidden="false" customHeight="false" outlineLevel="0" collapsed="false">
      <c r="A21" s="485" t="s">
        <v>328</v>
      </c>
      <c r="B21" s="486"/>
      <c r="C21" s="487" t="s">
        <v>464</v>
      </c>
      <c r="D21" s="488" t="n">
        <v>600</v>
      </c>
      <c r="E21" s="488"/>
    </row>
    <row r="22" customFormat="false" ht="15" hidden="false" customHeight="true" outlineLevel="0" collapsed="false">
      <c r="A22" s="489" t="s">
        <v>331</v>
      </c>
      <c r="B22" s="490"/>
      <c r="C22" s="491" t="s">
        <v>465</v>
      </c>
      <c r="D22" s="138"/>
      <c r="E22" s="492" t="n">
        <v>180000</v>
      </c>
    </row>
    <row r="23" customFormat="false" ht="21" hidden="false" customHeight="true" outlineLevel="0" collapsed="false">
      <c r="A23" s="493" t="s">
        <v>145</v>
      </c>
      <c r="B23" s="494" t="s">
        <v>466</v>
      </c>
      <c r="C23" s="494"/>
      <c r="D23" s="495" t="n">
        <f aca="false">D8+D7</f>
        <v>809297</v>
      </c>
      <c r="E23" s="495"/>
    </row>
    <row r="24" customFormat="false" ht="13.5" hidden="false" customHeight="false" outlineLevel="0" collapsed="false"/>
    <row r="31" customFormat="false" ht="12.75" hidden="false" customHeight="false" outlineLevel="0" collapsed="false">
      <c r="D31" s="496"/>
    </row>
    <row r="35" customFormat="false" ht="3" hidden="false" customHeight="true" outlineLevel="0" collapsed="false"/>
    <row r="36" customFormat="false" ht="12.75" hidden="true" customHeight="false" outlineLevel="0" collapsed="false"/>
    <row r="37" customFormat="false" ht="12.75" hidden="true" customHeight="false" outlineLevel="0" collapsed="false">
      <c r="D37" s="45"/>
    </row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>
      <c r="B41" s="497"/>
      <c r="C41" s="498"/>
      <c r="D41" s="138"/>
    </row>
    <row r="42" customFormat="false" ht="12.75" hidden="false" customHeight="false" outlineLevel="0" collapsed="false">
      <c r="B42" s="189"/>
      <c r="C42" s="498"/>
      <c r="D42" s="190"/>
    </row>
    <row r="43" customFormat="false" ht="12.75" hidden="false" customHeight="false" outlineLevel="0" collapsed="false">
      <c r="B43" s="189"/>
      <c r="C43" s="498"/>
      <c r="D43" s="190"/>
    </row>
    <row r="44" customFormat="false" ht="12.75" hidden="false" customHeight="false" outlineLevel="0" collapsed="false">
      <c r="B44" s="499"/>
      <c r="C44" s="498"/>
      <c r="D44" s="48"/>
    </row>
    <row r="46" customFormat="false" ht="12.75" hidden="false" customHeight="false" outlineLevel="0" collapsed="false">
      <c r="D46" s="500"/>
    </row>
  </sheetData>
  <mergeCells count="12">
    <mergeCell ref="B1:E1"/>
    <mergeCell ref="B2:E2"/>
    <mergeCell ref="B3:E3"/>
    <mergeCell ref="A5:A6"/>
    <mergeCell ref="B5:B6"/>
    <mergeCell ref="C5:C6"/>
    <mergeCell ref="D5:E6"/>
    <mergeCell ref="D7:E7"/>
    <mergeCell ref="D8:E8"/>
    <mergeCell ref="D20:E20"/>
    <mergeCell ref="D21:E21"/>
    <mergeCell ref="D23: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29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O12" activeCellId="0" sqref="O12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1" width="3.56"/>
    <col collapsed="false" customWidth="true" hidden="false" outlineLevel="0" max="2" min="2" style="502" width="22.99"/>
    <col collapsed="false" customWidth="true" hidden="false" outlineLevel="0" max="4" min="3" style="502" width="6.7"/>
    <col collapsed="false" customWidth="true" hidden="false" outlineLevel="0" max="5" min="5" style="502" width="6.85"/>
    <col collapsed="false" customWidth="true" hidden="false" outlineLevel="0" max="6" min="6" style="502" width="6.7"/>
    <col collapsed="false" customWidth="true" hidden="false" outlineLevel="0" max="7" min="7" style="502" width="7.7"/>
    <col collapsed="false" customWidth="true" hidden="false" outlineLevel="0" max="8" min="8" style="502" width="6.85"/>
    <col collapsed="false" customWidth="true" hidden="false" outlineLevel="0" max="10" min="9" style="502" width="7.7"/>
    <col collapsed="false" customWidth="true" hidden="false" outlineLevel="0" max="11" min="11" style="502" width="6.7"/>
    <col collapsed="false" customWidth="true" hidden="false" outlineLevel="0" max="12" min="12" style="502" width="7.14"/>
    <col collapsed="false" customWidth="true" hidden="false" outlineLevel="0" max="13" min="13" style="502" width="8.7"/>
    <col collapsed="false" customWidth="false" hidden="false" outlineLevel="0" max="257" min="14" style="502" width="7.99"/>
  </cols>
  <sheetData>
    <row r="1" customFormat="false" ht="12.75" hidden="false" customHeight="true" outlineLevel="0" collapsed="false">
      <c r="A1" s="469" t="s">
        <v>467</v>
      </c>
      <c r="B1" s="469"/>
      <c r="C1" s="469"/>
      <c r="D1" s="469"/>
      <c r="E1" s="469"/>
      <c r="F1" s="469"/>
      <c r="G1" s="469"/>
      <c r="H1" s="469"/>
      <c r="I1" s="469"/>
      <c r="J1" s="469"/>
      <c r="K1" s="469"/>
      <c r="L1" s="469"/>
      <c r="M1" s="469"/>
      <c r="N1" s="469"/>
      <c r="O1" s="469"/>
    </row>
    <row r="2" customFormat="false" ht="12.75" hidden="false" customHeight="false" outlineLevel="0" collapsed="false">
      <c r="A2" s="116" t="s">
        <v>46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2.75" hidden="false" customHeight="true" outlineLevel="0" collapsed="false">
      <c r="A3" s="503" t="s">
        <v>469</v>
      </c>
      <c r="B3" s="503"/>
      <c r="C3" s="503"/>
      <c r="D3" s="503"/>
      <c r="E3" s="503"/>
      <c r="F3" s="503"/>
      <c r="G3" s="503"/>
      <c r="H3" s="503"/>
      <c r="I3" s="503"/>
      <c r="J3" s="503"/>
      <c r="K3" s="503"/>
      <c r="L3" s="503"/>
      <c r="M3" s="503"/>
      <c r="N3" s="503"/>
      <c r="O3" s="503"/>
    </row>
    <row r="4" customFormat="false" ht="13.5" hidden="false" customHeight="true" outlineLevel="0" collapsed="false">
      <c r="A4" s="503" t="s">
        <v>470</v>
      </c>
      <c r="B4" s="503"/>
      <c r="C4" s="503"/>
      <c r="D4" s="503"/>
      <c r="E4" s="503"/>
      <c r="F4" s="503"/>
      <c r="G4" s="503"/>
      <c r="H4" s="503"/>
      <c r="I4" s="503"/>
      <c r="J4" s="503"/>
      <c r="K4" s="503"/>
      <c r="L4" s="503"/>
      <c r="M4" s="503"/>
      <c r="N4" s="503"/>
      <c r="O4" s="503"/>
      <c r="P4" s="504" t="s">
        <v>471</v>
      </c>
    </row>
    <row r="5" s="512" customFormat="true" ht="12.75" hidden="false" customHeight="true" outlineLevel="0" collapsed="false">
      <c r="A5" s="505" t="s">
        <v>472</v>
      </c>
      <c r="B5" s="506" t="s">
        <v>473</v>
      </c>
      <c r="C5" s="507" t="s">
        <v>474</v>
      </c>
      <c r="D5" s="508"/>
      <c r="E5" s="509"/>
      <c r="F5" s="509"/>
      <c r="G5" s="509"/>
      <c r="H5" s="509"/>
      <c r="I5" s="509"/>
      <c r="J5" s="509"/>
      <c r="K5" s="509"/>
      <c r="L5" s="509"/>
      <c r="M5" s="510"/>
      <c r="N5" s="510"/>
      <c r="O5" s="511"/>
    </row>
    <row r="6" s="518" customFormat="true" ht="15" hidden="false" customHeight="true" outlineLevel="0" collapsed="false">
      <c r="A6" s="505"/>
      <c r="B6" s="513" t="s">
        <v>475</v>
      </c>
      <c r="C6" s="514" t="s">
        <v>476</v>
      </c>
      <c r="D6" s="515" t="n">
        <v>2011</v>
      </c>
      <c r="E6" s="515" t="n">
        <v>2012</v>
      </c>
      <c r="F6" s="515" t="n">
        <v>2013</v>
      </c>
      <c r="G6" s="515" t="n">
        <v>2014</v>
      </c>
      <c r="H6" s="515" t="n">
        <v>2015</v>
      </c>
      <c r="I6" s="515" t="n">
        <v>2016</v>
      </c>
      <c r="J6" s="515" t="n">
        <v>2017</v>
      </c>
      <c r="K6" s="515" t="n">
        <v>2018</v>
      </c>
      <c r="L6" s="515" t="n">
        <v>2019</v>
      </c>
      <c r="M6" s="516" t="n">
        <v>2020</v>
      </c>
      <c r="N6" s="516" t="n">
        <v>2021</v>
      </c>
      <c r="O6" s="517" t="n">
        <v>2022</v>
      </c>
    </row>
    <row r="7" customFormat="false" ht="27" hidden="false" customHeight="true" outlineLevel="0" collapsed="false">
      <c r="A7" s="519"/>
      <c r="B7" s="520" t="s">
        <v>477</v>
      </c>
      <c r="C7" s="521"/>
      <c r="D7" s="522" t="s">
        <v>478</v>
      </c>
      <c r="E7" s="522" t="s">
        <v>478</v>
      </c>
      <c r="F7" s="522" t="s">
        <v>478</v>
      </c>
      <c r="G7" s="522" t="s">
        <v>478</v>
      </c>
      <c r="H7" s="522" t="s">
        <v>478</v>
      </c>
      <c r="I7" s="522" t="s">
        <v>478</v>
      </c>
      <c r="J7" s="522" t="s">
        <v>478</v>
      </c>
      <c r="K7" s="522" t="s">
        <v>478</v>
      </c>
      <c r="L7" s="522" t="s">
        <v>478</v>
      </c>
      <c r="M7" s="522" t="s">
        <v>478</v>
      </c>
      <c r="N7" s="522" t="s">
        <v>478</v>
      </c>
      <c r="O7" s="523" t="s">
        <v>478</v>
      </c>
      <c r="Q7" s="504"/>
      <c r="R7" s="504"/>
      <c r="U7" s="504"/>
      <c r="V7" s="504"/>
      <c r="Y7" s="504"/>
      <c r="Z7" s="504"/>
    </row>
    <row r="8" customFormat="false" ht="18" hidden="false" customHeight="true" outlineLevel="0" collapsed="false">
      <c r="A8" s="524" t="s">
        <v>77</v>
      </c>
      <c r="B8" s="525" t="s">
        <v>479</v>
      </c>
      <c r="C8" s="526" t="n">
        <v>2003</v>
      </c>
      <c r="D8" s="527" t="n">
        <v>8213</v>
      </c>
      <c r="E8" s="527" t="n">
        <v>8100</v>
      </c>
      <c r="F8" s="528" t="n">
        <v>8100</v>
      </c>
      <c r="G8" s="527" t="n">
        <v>8100</v>
      </c>
      <c r="H8" s="529" t="n">
        <v>8100</v>
      </c>
      <c r="I8" s="529"/>
      <c r="J8" s="529"/>
      <c r="K8" s="529"/>
      <c r="L8" s="529"/>
      <c r="M8" s="529"/>
      <c r="N8" s="530"/>
      <c r="O8" s="531"/>
    </row>
    <row r="9" customFormat="false" ht="18" hidden="false" customHeight="true" outlineLevel="0" collapsed="false">
      <c r="A9" s="524" t="s">
        <v>132</v>
      </c>
      <c r="B9" s="525" t="s">
        <v>480</v>
      </c>
      <c r="C9" s="526" t="n">
        <v>2006</v>
      </c>
      <c r="D9" s="532" t="n">
        <v>502</v>
      </c>
      <c r="E9" s="532"/>
      <c r="F9" s="533"/>
      <c r="G9" s="532" t="n">
        <f aca="false">H9+I9</f>
        <v>0</v>
      </c>
      <c r="H9" s="532"/>
      <c r="I9" s="532"/>
      <c r="J9" s="532" t="n">
        <f aca="false">K9+L9</f>
        <v>0</v>
      </c>
      <c r="K9" s="532"/>
      <c r="L9" s="532"/>
      <c r="M9" s="532" t="n">
        <f aca="false">N9+O9</f>
        <v>0</v>
      </c>
      <c r="N9" s="534"/>
      <c r="O9" s="535"/>
    </row>
    <row r="10" customFormat="false" ht="18" hidden="false" customHeight="true" outlineLevel="0" collapsed="false">
      <c r="A10" s="524" t="s">
        <v>134</v>
      </c>
      <c r="B10" s="525" t="s">
        <v>481</v>
      </c>
      <c r="C10" s="526" t="n">
        <v>2006</v>
      </c>
      <c r="D10" s="532" t="n">
        <v>735</v>
      </c>
      <c r="E10" s="532" t="n">
        <v>833</v>
      </c>
      <c r="F10" s="533" t="n">
        <v>686</v>
      </c>
      <c r="G10" s="532"/>
      <c r="H10" s="532"/>
      <c r="I10" s="532"/>
      <c r="J10" s="532"/>
      <c r="K10" s="532"/>
      <c r="L10" s="532"/>
      <c r="M10" s="532"/>
      <c r="N10" s="534"/>
      <c r="O10" s="535"/>
    </row>
    <row r="11" customFormat="false" ht="18" hidden="false" customHeight="true" outlineLevel="0" collapsed="false">
      <c r="A11" s="536" t="s">
        <v>136</v>
      </c>
      <c r="B11" s="537" t="s">
        <v>482</v>
      </c>
      <c r="C11" s="526" t="n">
        <v>2007</v>
      </c>
      <c r="D11" s="532" t="n">
        <v>49172</v>
      </c>
      <c r="E11" s="532" t="n">
        <v>49172</v>
      </c>
      <c r="F11" s="533" t="n">
        <v>49172</v>
      </c>
      <c r="G11" s="532" t="n">
        <v>49172</v>
      </c>
      <c r="H11" s="532" t="n">
        <v>49172</v>
      </c>
      <c r="I11" s="532" t="n">
        <v>49172</v>
      </c>
      <c r="J11" s="532" t="n">
        <v>49172</v>
      </c>
      <c r="K11" s="532" t="n">
        <v>49172</v>
      </c>
      <c r="L11" s="532" t="n">
        <v>49172</v>
      </c>
      <c r="M11" s="532" t="n">
        <v>49172</v>
      </c>
      <c r="N11" s="534" t="n">
        <v>49172</v>
      </c>
      <c r="O11" s="535" t="n">
        <v>49172</v>
      </c>
    </row>
    <row r="12" customFormat="false" ht="18" hidden="false" customHeight="true" outlineLevel="0" collapsed="false">
      <c r="A12" s="536" t="s">
        <v>141</v>
      </c>
      <c r="B12" s="538" t="s">
        <v>482</v>
      </c>
      <c r="C12" s="539" t="n">
        <v>2009</v>
      </c>
      <c r="D12" s="532" t="n">
        <v>18823</v>
      </c>
      <c r="E12" s="532" t="n">
        <v>18823</v>
      </c>
      <c r="F12" s="533" t="n">
        <v>18823</v>
      </c>
      <c r="G12" s="532" t="n">
        <v>18834</v>
      </c>
      <c r="H12" s="540"/>
      <c r="I12" s="540"/>
      <c r="J12" s="532"/>
      <c r="K12" s="540"/>
      <c r="L12" s="540"/>
      <c r="M12" s="532"/>
      <c r="N12" s="534"/>
      <c r="O12" s="541"/>
    </row>
    <row r="13" customFormat="false" ht="18" hidden="false" customHeight="true" outlineLevel="0" collapsed="false">
      <c r="A13" s="536" t="s">
        <v>145</v>
      </c>
      <c r="B13" s="538" t="s">
        <v>483</v>
      </c>
      <c r="C13" s="539" t="n">
        <v>2007</v>
      </c>
      <c r="D13" s="532" t="n">
        <v>34339</v>
      </c>
      <c r="E13" s="532" t="n">
        <v>34339</v>
      </c>
      <c r="F13" s="533" t="n">
        <v>34339</v>
      </c>
      <c r="G13" s="532" t="n">
        <v>34339</v>
      </c>
      <c r="H13" s="540" t="n">
        <v>34339</v>
      </c>
      <c r="I13" s="540" t="n">
        <v>34339</v>
      </c>
      <c r="J13" s="532" t="n">
        <v>34339</v>
      </c>
      <c r="K13" s="540" t="n">
        <v>34339</v>
      </c>
      <c r="L13" s="540" t="n">
        <v>34339</v>
      </c>
      <c r="M13" s="540" t="n">
        <v>34339</v>
      </c>
      <c r="N13" s="534" t="n">
        <v>34339</v>
      </c>
      <c r="O13" s="541" t="n">
        <v>34339</v>
      </c>
    </row>
    <row r="14" customFormat="false" ht="18" hidden="false" customHeight="true" outlineLevel="0" collapsed="false">
      <c r="A14" s="536" t="s">
        <v>147</v>
      </c>
      <c r="B14" s="537" t="s">
        <v>484</v>
      </c>
      <c r="C14" s="526" t="n">
        <v>2007</v>
      </c>
      <c r="D14" s="532" t="n">
        <v>36960</v>
      </c>
      <c r="E14" s="532" t="n">
        <v>36960</v>
      </c>
      <c r="F14" s="533" t="n">
        <v>36960</v>
      </c>
      <c r="G14" s="532" t="n">
        <v>36960</v>
      </c>
      <c r="H14" s="532" t="n">
        <v>36960</v>
      </c>
      <c r="I14" s="532" t="n">
        <v>36960</v>
      </c>
      <c r="J14" s="532" t="n">
        <v>36960</v>
      </c>
      <c r="K14" s="532" t="n">
        <v>36960</v>
      </c>
      <c r="L14" s="532" t="n">
        <v>36960</v>
      </c>
      <c r="M14" s="532" t="n">
        <v>36960</v>
      </c>
      <c r="N14" s="534" t="n">
        <v>36960</v>
      </c>
      <c r="O14" s="535" t="n">
        <v>36960</v>
      </c>
    </row>
    <row r="15" customFormat="false" ht="18" hidden="false" customHeight="true" outlineLevel="0" collapsed="false">
      <c r="A15" s="536" t="s">
        <v>150</v>
      </c>
      <c r="B15" s="537" t="s">
        <v>485</v>
      </c>
      <c r="C15" s="526" t="n">
        <v>2009</v>
      </c>
      <c r="D15" s="532"/>
      <c r="E15" s="532"/>
      <c r="F15" s="533" t="n">
        <v>65588</v>
      </c>
      <c r="G15" s="532" t="n">
        <v>65588</v>
      </c>
      <c r="H15" s="532" t="n">
        <v>65588</v>
      </c>
      <c r="I15" s="532" t="n">
        <v>65588</v>
      </c>
      <c r="J15" s="532" t="n">
        <v>65588</v>
      </c>
      <c r="K15" s="532" t="n">
        <v>65588</v>
      </c>
      <c r="L15" s="532" t="n">
        <v>65588</v>
      </c>
      <c r="M15" s="532" t="n">
        <v>65588</v>
      </c>
      <c r="N15" s="534" t="n">
        <v>65588</v>
      </c>
      <c r="O15" s="535" t="n">
        <v>65588</v>
      </c>
    </row>
    <row r="16" customFormat="false" ht="17.25" hidden="false" customHeight="true" outlineLevel="0" collapsed="false">
      <c r="A16" s="542"/>
      <c r="B16" s="543" t="s">
        <v>486</v>
      </c>
      <c r="C16" s="544"/>
      <c r="D16" s="545" t="n">
        <f aca="false">SUM(D8:D15)</f>
        <v>148744</v>
      </c>
      <c r="E16" s="545" t="n">
        <f aca="false">SUM(E8:E15)</f>
        <v>148227</v>
      </c>
      <c r="F16" s="545" t="n">
        <f aca="false">SUM(F8:F15)</f>
        <v>213668</v>
      </c>
      <c r="G16" s="545" t="n">
        <f aca="false">SUM(G8:G15)</f>
        <v>212993</v>
      </c>
      <c r="H16" s="545" t="n">
        <f aca="false">SUM(H8:H15)</f>
        <v>194159</v>
      </c>
      <c r="I16" s="545" t="n">
        <f aca="false">SUM(I8:I15)</f>
        <v>186059</v>
      </c>
      <c r="J16" s="545" t="n">
        <f aca="false">SUM(J8:J15)</f>
        <v>186059</v>
      </c>
      <c r="K16" s="545" t="n">
        <f aca="false">SUM(K8:K15)</f>
        <v>186059</v>
      </c>
      <c r="L16" s="545" t="n">
        <f aca="false">SUM(L8:L15)</f>
        <v>186059</v>
      </c>
      <c r="M16" s="545" t="n">
        <f aca="false">SUM(M8:M15)</f>
        <v>186059</v>
      </c>
      <c r="N16" s="545" t="n">
        <f aca="false">SUM(N8:N15)</f>
        <v>186059</v>
      </c>
      <c r="O16" s="545" t="n">
        <f aca="false">SUM(O8:O15)</f>
        <v>186059</v>
      </c>
    </row>
    <row r="17" customFormat="false" ht="13.5" hidden="false" customHeight="false" outlineLevel="0" collapsed="false"/>
    <row r="18" customFormat="false" ht="14.25" hidden="false" customHeight="false" outlineLevel="0" collapsed="false">
      <c r="B18" s="506" t="s">
        <v>473</v>
      </c>
      <c r="C18" s="507" t="s">
        <v>474</v>
      </c>
      <c r="D18" s="508"/>
      <c r="E18" s="509"/>
      <c r="F18" s="509"/>
      <c r="G18" s="509"/>
      <c r="H18" s="509"/>
      <c r="I18" s="509"/>
      <c r="J18" s="546"/>
    </row>
    <row r="19" customFormat="false" ht="16.5" hidden="false" customHeight="false" outlineLevel="0" collapsed="false">
      <c r="B19" s="513" t="s">
        <v>475</v>
      </c>
      <c r="C19" s="514" t="s">
        <v>476</v>
      </c>
      <c r="D19" s="515" t="n">
        <v>2023</v>
      </c>
      <c r="E19" s="515" t="n">
        <v>2024</v>
      </c>
      <c r="F19" s="515" t="n">
        <v>2025</v>
      </c>
      <c r="G19" s="515" t="n">
        <v>2026</v>
      </c>
      <c r="H19" s="515" t="n">
        <v>2027</v>
      </c>
      <c r="I19" s="515" t="n">
        <v>2028</v>
      </c>
      <c r="J19" s="547" t="n">
        <v>2029</v>
      </c>
      <c r="K19" s="504" t="s">
        <v>487</v>
      </c>
    </row>
    <row r="20" customFormat="false" ht="39" hidden="false" customHeight="false" outlineLevel="0" collapsed="false">
      <c r="B20" s="520" t="s">
        <v>477</v>
      </c>
      <c r="C20" s="521"/>
      <c r="D20" s="522" t="s">
        <v>478</v>
      </c>
      <c r="E20" s="522" t="s">
        <v>478</v>
      </c>
      <c r="F20" s="522" t="s">
        <v>478</v>
      </c>
      <c r="G20" s="522" t="s">
        <v>478</v>
      </c>
      <c r="H20" s="522" t="s">
        <v>478</v>
      </c>
      <c r="I20" s="522" t="s">
        <v>478</v>
      </c>
      <c r="J20" s="523" t="s">
        <v>478</v>
      </c>
    </row>
    <row r="21" customFormat="false" ht="15" hidden="false" customHeight="false" outlineLevel="0" collapsed="false">
      <c r="B21" s="525" t="s">
        <v>479</v>
      </c>
      <c r="C21" s="526" t="n">
        <v>2003</v>
      </c>
      <c r="D21" s="529"/>
      <c r="E21" s="529"/>
      <c r="F21" s="529"/>
      <c r="G21" s="529"/>
      <c r="H21" s="529"/>
      <c r="I21" s="529"/>
      <c r="J21" s="531"/>
    </row>
    <row r="22" customFormat="false" ht="15" hidden="false" customHeight="false" outlineLevel="0" collapsed="false">
      <c r="B22" s="525" t="s">
        <v>480</v>
      </c>
      <c r="C22" s="526" t="n">
        <v>2006</v>
      </c>
      <c r="D22" s="532"/>
      <c r="E22" s="532"/>
      <c r="F22" s="532"/>
      <c r="G22" s="532" t="n">
        <f aca="false">H22+I22</f>
        <v>0</v>
      </c>
      <c r="H22" s="532"/>
      <c r="I22" s="532"/>
      <c r="J22" s="535"/>
    </row>
    <row r="23" customFormat="false" ht="15" hidden="false" customHeight="false" outlineLevel="0" collapsed="false">
      <c r="B23" s="525" t="s">
        <v>481</v>
      </c>
      <c r="C23" s="526" t="n">
        <v>2006</v>
      </c>
      <c r="D23" s="532"/>
      <c r="E23" s="532"/>
      <c r="F23" s="532"/>
      <c r="G23" s="532"/>
      <c r="H23" s="532"/>
      <c r="I23" s="532"/>
      <c r="J23" s="535"/>
    </row>
    <row r="24" customFormat="false" ht="15" hidden="false" customHeight="false" outlineLevel="0" collapsed="false">
      <c r="B24" s="537" t="s">
        <v>482</v>
      </c>
      <c r="C24" s="526" t="n">
        <v>2007</v>
      </c>
      <c r="D24" s="532" t="n">
        <v>49172</v>
      </c>
      <c r="E24" s="532" t="n">
        <v>49172</v>
      </c>
      <c r="F24" s="532" t="n">
        <v>49172</v>
      </c>
      <c r="G24" s="532" t="n">
        <v>49172</v>
      </c>
      <c r="H24" s="532" t="n">
        <v>49181</v>
      </c>
      <c r="I24" s="532"/>
      <c r="J24" s="535"/>
    </row>
    <row r="25" customFormat="false" ht="15" hidden="false" customHeight="false" outlineLevel="0" collapsed="false">
      <c r="B25" s="538" t="s">
        <v>482</v>
      </c>
      <c r="C25" s="539" t="n">
        <v>2009</v>
      </c>
      <c r="D25" s="532"/>
      <c r="E25" s="540"/>
      <c r="F25" s="540"/>
      <c r="G25" s="532"/>
      <c r="H25" s="540"/>
      <c r="I25" s="540"/>
      <c r="J25" s="535"/>
    </row>
    <row r="26" customFormat="false" ht="15" hidden="false" customHeight="false" outlineLevel="0" collapsed="false">
      <c r="B26" s="538" t="s">
        <v>483</v>
      </c>
      <c r="C26" s="539" t="n">
        <v>2007</v>
      </c>
      <c r="D26" s="540" t="n">
        <v>34339</v>
      </c>
      <c r="E26" s="540" t="n">
        <v>34339</v>
      </c>
      <c r="F26" s="540" t="n">
        <v>34339</v>
      </c>
      <c r="G26" s="540" t="n">
        <v>34339</v>
      </c>
      <c r="H26" s="540" t="n">
        <v>34726</v>
      </c>
      <c r="I26" s="540"/>
      <c r="J26" s="535"/>
    </row>
    <row r="27" customFormat="false" ht="15" hidden="false" customHeight="false" outlineLevel="0" collapsed="false">
      <c r="B27" s="537" t="s">
        <v>484</v>
      </c>
      <c r="C27" s="526" t="n">
        <v>2007</v>
      </c>
      <c r="D27" s="532" t="n">
        <v>36960</v>
      </c>
      <c r="E27" s="532" t="n">
        <v>36960</v>
      </c>
      <c r="F27" s="532" t="n">
        <v>20070</v>
      </c>
      <c r="G27" s="532" t="n">
        <v>20070</v>
      </c>
      <c r="H27" s="532" t="n">
        <v>20074</v>
      </c>
      <c r="I27" s="532"/>
      <c r="J27" s="535"/>
    </row>
    <row r="28" customFormat="false" ht="15" hidden="false" customHeight="false" outlineLevel="0" collapsed="false">
      <c r="B28" s="537" t="s">
        <v>485</v>
      </c>
      <c r="C28" s="526" t="n">
        <v>2009</v>
      </c>
      <c r="D28" s="532" t="n">
        <v>65588</v>
      </c>
      <c r="E28" s="532" t="n">
        <v>65588</v>
      </c>
      <c r="F28" s="532" t="n">
        <v>65588</v>
      </c>
      <c r="G28" s="532" t="n">
        <v>65588</v>
      </c>
      <c r="H28" s="532" t="n">
        <v>65588</v>
      </c>
      <c r="I28" s="532" t="n">
        <v>65588</v>
      </c>
      <c r="J28" s="535" t="n">
        <v>65592</v>
      </c>
    </row>
    <row r="29" customFormat="false" ht="15" hidden="false" customHeight="false" outlineLevel="0" collapsed="false">
      <c r="B29" s="543" t="s">
        <v>486</v>
      </c>
      <c r="C29" s="544"/>
      <c r="D29" s="548" t="n">
        <f aca="false">SUM(D21:D28)</f>
        <v>186059</v>
      </c>
      <c r="E29" s="548" t="n">
        <f aca="false">SUM(E21:E28)</f>
        <v>186059</v>
      </c>
      <c r="F29" s="548" t="n">
        <f aca="false">SUM(F21:F28)</f>
        <v>169169</v>
      </c>
      <c r="G29" s="548" t="n">
        <f aca="false">SUM(G21:G28)</f>
        <v>169169</v>
      </c>
      <c r="H29" s="548" t="n">
        <f aca="false">SUM(H21:H28)</f>
        <v>169569</v>
      </c>
      <c r="I29" s="548" t="n">
        <f aca="false">SUM(I21:I28)</f>
        <v>65588</v>
      </c>
      <c r="J29" s="548" t="n">
        <f aca="false">SUM(J21:J28)</f>
        <v>65592</v>
      </c>
    </row>
  </sheetData>
  <mergeCells count="5">
    <mergeCell ref="A1:O1"/>
    <mergeCell ref="A2:O2"/>
    <mergeCell ref="A3:O3"/>
    <mergeCell ref="A4:O4"/>
    <mergeCell ref="A5:A6"/>
  </mergeCells>
  <printOptions headings="false" gridLines="false" gridLinesSet="true" horizontalCentered="true" verticalCentered="false"/>
  <pageMargins left="0.827083333333333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8.28"/>
    <col collapsed="false" customWidth="true" hidden="false" outlineLevel="0" max="3" min="3" style="0" width="11.85"/>
  </cols>
  <sheetData>
    <row r="1" customFormat="false" ht="15.75" hidden="false" customHeight="true" outlineLevel="0" collapsed="false">
      <c r="A1" s="117" t="s">
        <v>488</v>
      </c>
      <c r="B1" s="117"/>
      <c r="C1" s="549"/>
    </row>
    <row r="2" customFormat="false" ht="15.75" hidden="false" customHeight="false" outlineLevel="0" collapsed="false">
      <c r="A2" s="116" t="s">
        <v>489</v>
      </c>
      <c r="B2" s="116"/>
      <c r="C2" s="549"/>
    </row>
    <row r="3" customFormat="false" ht="15.75" hidden="false" customHeight="false" outlineLevel="0" collapsed="false">
      <c r="A3" s="116" t="s">
        <v>490</v>
      </c>
      <c r="B3" s="116"/>
      <c r="C3" s="550"/>
    </row>
    <row r="4" customFormat="false" ht="21" hidden="false" customHeight="true" outlineLevel="0" collapsed="false">
      <c r="A4" s="116" t="s">
        <v>491</v>
      </c>
      <c r="B4" s="116"/>
      <c r="C4" s="550"/>
    </row>
    <row r="5" customFormat="false" ht="15" hidden="false" customHeight="true" outlineLevel="0" collapsed="false">
      <c r="A5" s="551" t="s">
        <v>74</v>
      </c>
      <c r="B5" s="552" t="s">
        <v>492</v>
      </c>
    </row>
    <row r="6" customFormat="false" ht="15" hidden="false" customHeight="true" outlineLevel="0" collapsed="false">
      <c r="A6" s="551"/>
      <c r="B6" s="552"/>
    </row>
    <row r="7" customFormat="false" ht="15" hidden="false" customHeight="true" outlineLevel="0" collapsed="false">
      <c r="A7" s="553" t="s">
        <v>379</v>
      </c>
      <c r="B7" s="553"/>
    </row>
    <row r="8" customFormat="false" ht="15" hidden="false" customHeight="true" outlineLevel="0" collapsed="false">
      <c r="A8" s="554" t="s">
        <v>493</v>
      </c>
      <c r="B8" s="555" t="n">
        <v>555</v>
      </c>
      <c r="C8" s="556"/>
    </row>
    <row r="9" customFormat="false" ht="15" hidden="false" customHeight="true" outlineLevel="0" collapsed="false">
      <c r="A9" s="554" t="s">
        <v>494</v>
      </c>
      <c r="B9" s="555" t="n">
        <v>640</v>
      </c>
    </row>
    <row r="10" customFormat="false" ht="15" hidden="false" customHeight="true" outlineLevel="0" collapsed="false">
      <c r="A10" s="557" t="s">
        <v>495</v>
      </c>
      <c r="B10" s="558" t="n">
        <f aca="false">SUM(B8:B9)</f>
        <v>1195</v>
      </c>
    </row>
    <row r="11" customFormat="false" ht="15" hidden="false" customHeight="true" outlineLevel="0" collapsed="false">
      <c r="A11" s="559"/>
      <c r="B11" s="559"/>
    </row>
    <row r="12" customFormat="false" ht="15" hidden="false" customHeight="true" outlineLevel="0" collapsed="false">
      <c r="A12" s="553" t="s">
        <v>76</v>
      </c>
      <c r="B12" s="553"/>
    </row>
    <row r="13" customFormat="false" ht="15" hidden="false" customHeight="true" outlineLevel="0" collapsed="false">
      <c r="A13" s="560" t="s">
        <v>496</v>
      </c>
      <c r="B13" s="561" t="n">
        <v>500</v>
      </c>
    </row>
    <row r="14" customFormat="false" ht="15" hidden="false" customHeight="true" outlineLevel="0" collapsed="false">
      <c r="A14" s="560" t="s">
        <v>497</v>
      </c>
      <c r="B14" s="562" t="n">
        <v>135</v>
      </c>
    </row>
    <row r="15" customFormat="false" ht="15" hidden="false" customHeight="true" outlineLevel="0" collapsed="false">
      <c r="A15" s="554" t="s">
        <v>168</v>
      </c>
      <c r="B15" s="555"/>
    </row>
    <row r="16" customFormat="false" ht="15" hidden="false" customHeight="true" outlineLevel="0" collapsed="false">
      <c r="A16" s="554" t="s">
        <v>498</v>
      </c>
      <c r="B16" s="555"/>
    </row>
    <row r="17" customFormat="false" ht="15" hidden="false" customHeight="true" outlineLevel="0" collapsed="false">
      <c r="A17" s="554" t="s">
        <v>499</v>
      </c>
      <c r="B17" s="563" t="n">
        <f aca="false">B19+B20+B21+B22+B23+B24</f>
        <v>560</v>
      </c>
    </row>
    <row r="18" customFormat="false" ht="15" hidden="false" customHeight="true" outlineLevel="0" collapsed="false">
      <c r="A18" s="554" t="s">
        <v>500</v>
      </c>
      <c r="B18" s="309"/>
    </row>
    <row r="19" customFormat="false" ht="27.75" hidden="false" customHeight="true" outlineLevel="0" collapsed="false">
      <c r="A19" s="564" t="s">
        <v>501</v>
      </c>
      <c r="B19" s="555" t="n">
        <v>20</v>
      </c>
    </row>
    <row r="20" customFormat="false" ht="15" hidden="false" customHeight="true" outlineLevel="0" collapsed="false">
      <c r="A20" s="564" t="s">
        <v>502</v>
      </c>
      <c r="B20" s="555" t="n">
        <v>20</v>
      </c>
    </row>
    <row r="21" customFormat="false" ht="15" hidden="false" customHeight="true" outlineLevel="0" collapsed="false">
      <c r="A21" s="564" t="s">
        <v>503</v>
      </c>
      <c r="B21" s="555" t="n">
        <v>20</v>
      </c>
    </row>
    <row r="22" customFormat="false" ht="15" hidden="false" customHeight="true" outlineLevel="0" collapsed="false">
      <c r="A22" s="564" t="s">
        <v>219</v>
      </c>
      <c r="B22" s="555" t="n">
        <v>400</v>
      </c>
    </row>
    <row r="23" customFormat="false" ht="15" hidden="false" customHeight="true" outlineLevel="0" collapsed="false">
      <c r="A23" s="564" t="s">
        <v>504</v>
      </c>
      <c r="B23" s="555" t="n">
        <v>50</v>
      </c>
    </row>
    <row r="24" customFormat="false" ht="15" hidden="false" customHeight="true" outlineLevel="0" collapsed="false">
      <c r="A24" s="564" t="s">
        <v>505</v>
      </c>
      <c r="B24" s="555" t="n">
        <v>50</v>
      </c>
    </row>
    <row r="25" customFormat="false" ht="15" hidden="false" customHeight="true" outlineLevel="0" collapsed="false">
      <c r="A25" s="564"/>
      <c r="B25" s="555"/>
    </row>
    <row r="26" customFormat="false" ht="15" hidden="false" customHeight="true" outlineLevel="0" collapsed="false">
      <c r="A26" s="564"/>
      <c r="B26" s="555"/>
    </row>
    <row r="27" customFormat="false" ht="15" hidden="false" customHeight="true" outlineLevel="0" collapsed="false">
      <c r="A27" s="559"/>
      <c r="B27" s="559"/>
    </row>
    <row r="28" customFormat="false" ht="15" hidden="false" customHeight="true" outlineLevel="0" collapsed="false">
      <c r="A28" s="559"/>
      <c r="B28" s="559"/>
    </row>
    <row r="29" customFormat="false" ht="15" hidden="false" customHeight="true" outlineLevel="0" collapsed="false">
      <c r="A29" s="565" t="s">
        <v>506</v>
      </c>
      <c r="B29" s="566" t="n">
        <f aca="false">B13+B14+B17</f>
        <v>1195</v>
      </c>
    </row>
    <row r="30" customFormat="false" ht="12.75" hidden="false" customHeight="false" outlineLevel="0" collapsed="false">
      <c r="B30" s="138"/>
      <c r="C30" s="138"/>
    </row>
    <row r="31" customFormat="false" ht="39.75" hidden="false" customHeight="true" outlineLevel="0" collapsed="false"/>
    <row r="32" customFormat="false" ht="15" hidden="false" customHeight="true" outlineLevel="0" collapsed="false"/>
    <row r="33" customFormat="false" ht="25.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3" customFormat="false" ht="42" hidden="false" customHeight="true" outlineLevel="0" collapsed="false"/>
    <row r="44" customFormat="false" ht="42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6" customFormat="false" ht="43.5" hidden="false" customHeight="true" outlineLevel="0" collapsed="false"/>
    <row r="57" customFormat="false" ht="22.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</sheetData>
  <mergeCells count="11">
    <mergeCell ref="A1:B1"/>
    <mergeCell ref="A2:B2"/>
    <mergeCell ref="A3:B3"/>
    <mergeCell ref="A4:B4"/>
    <mergeCell ref="A5:A6"/>
    <mergeCell ref="B5:B6"/>
    <mergeCell ref="A7:B7"/>
    <mergeCell ref="A11:B11"/>
    <mergeCell ref="A12:B12"/>
    <mergeCell ref="A27:B27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D8" colorId="64" zoomScale="100" zoomScaleNormal="100" zoomScalePageLayoutView="100" workbookViewId="0">
      <pane xSplit="12165" ySplit="0" topLeftCell="R4" activePane="topLeft" state="split"/>
      <selection pane="topLeft" activeCell="N27" activeCellId="0" sqref="N27"/>
      <selection pane="topRight" activeCell="R8" activeCellId="0" sqref="R8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7" width="5.41"/>
    <col collapsed="false" customWidth="true" hidden="false" outlineLevel="0" max="2" min="2" style="568" width="24.56"/>
    <col collapsed="false" customWidth="true" hidden="false" outlineLevel="0" max="3" min="3" style="568" width="7.14"/>
    <col collapsed="false" customWidth="true" hidden="false" outlineLevel="0" max="4" min="4" style="568" width="7.42"/>
    <col collapsed="false" customWidth="true" hidden="false" outlineLevel="0" max="5" min="5" style="568" width="8.56"/>
    <col collapsed="false" customWidth="true" hidden="false" outlineLevel="0" max="6" min="6" style="568" width="9.41"/>
    <col collapsed="false" customWidth="true" hidden="false" outlineLevel="0" max="7" min="7" style="568" width="9.7"/>
    <col collapsed="false" customWidth="true" hidden="false" outlineLevel="0" max="8" min="8" style="568" width="8.85"/>
    <col collapsed="false" customWidth="true" hidden="false" outlineLevel="0" max="9" min="9" style="568" width="9.14"/>
    <col collapsed="false" customWidth="true" hidden="false" outlineLevel="0" max="10" min="10" style="568" width="7.42"/>
    <col collapsed="false" customWidth="true" hidden="false" outlineLevel="0" max="11" min="11" style="568" width="9.14"/>
    <col collapsed="false" customWidth="true" hidden="false" outlineLevel="0" max="12" min="12" style="568" width="8.14"/>
    <col collapsed="false" customWidth="true" hidden="false" outlineLevel="0" max="13" min="13" style="568" width="9.41"/>
    <col collapsed="false" customWidth="true" hidden="false" outlineLevel="0" max="14" min="14" style="568" width="8.7"/>
    <col collapsed="false" customWidth="true" hidden="false" outlineLevel="0" max="15" min="15" style="567" width="10.13"/>
    <col collapsed="false" customWidth="true" hidden="false" outlineLevel="0" max="16" min="16" style="568" width="14.14"/>
    <col collapsed="false" customWidth="true" hidden="false" outlineLevel="0" max="17" min="17" style="568" width="8.99"/>
    <col collapsed="false" customWidth="false" hidden="false" outlineLevel="0" max="25" min="18" style="568" width="7.99"/>
    <col collapsed="false" customWidth="true" hidden="false" outlineLevel="0" max="26" min="26" style="568" width="10.13"/>
    <col collapsed="false" customWidth="false" hidden="false" outlineLevel="0" max="257" min="27" style="568" width="7.99"/>
  </cols>
  <sheetData>
    <row r="1" customFormat="false" ht="15.75" hidden="false" customHeight="true" outlineLevel="0" collapsed="false">
      <c r="A1" s="569" t="s">
        <v>507</v>
      </c>
      <c r="B1" s="569"/>
      <c r="C1" s="569"/>
      <c r="D1" s="569"/>
      <c r="E1" s="569"/>
      <c r="F1" s="569"/>
      <c r="G1" s="569"/>
      <c r="H1" s="569"/>
      <c r="I1" s="569"/>
      <c r="J1" s="569"/>
      <c r="K1" s="569"/>
      <c r="L1" s="569"/>
      <c r="M1" s="569"/>
      <c r="N1" s="569"/>
      <c r="O1" s="569"/>
    </row>
    <row r="2" customFormat="false" ht="12.75" hidden="false" customHeight="true" outlineLevel="0" collapsed="false">
      <c r="A2" s="116" t="s">
        <v>508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  <c r="O2" s="116"/>
    </row>
    <row r="3" customFormat="false" ht="12.75" hidden="false" customHeight="true" outlineLevel="0" collapsed="false">
      <c r="A3" s="570" t="s">
        <v>509</v>
      </c>
      <c r="B3" s="570"/>
      <c r="C3" s="570"/>
      <c r="D3" s="570"/>
      <c r="E3" s="570"/>
      <c r="F3" s="570"/>
      <c r="G3" s="570"/>
      <c r="H3" s="570"/>
      <c r="I3" s="570"/>
      <c r="J3" s="570"/>
      <c r="K3" s="570"/>
      <c r="L3" s="570"/>
      <c r="M3" s="570"/>
      <c r="N3" s="570"/>
      <c r="O3" s="570"/>
    </row>
    <row r="4" s="567" customFormat="true" ht="26.25" hidden="false" customHeight="true" outlineLevel="0" collapsed="false">
      <c r="A4" s="571" t="s">
        <v>510</v>
      </c>
      <c r="B4" s="572" t="s">
        <v>1</v>
      </c>
      <c r="C4" s="572" t="s">
        <v>511</v>
      </c>
      <c r="D4" s="572" t="s">
        <v>512</v>
      </c>
      <c r="E4" s="572" t="s">
        <v>513</v>
      </c>
      <c r="F4" s="572" t="s">
        <v>514</v>
      </c>
      <c r="G4" s="572" t="s">
        <v>515</v>
      </c>
      <c r="H4" s="572" t="s">
        <v>516</v>
      </c>
      <c r="I4" s="572" t="s">
        <v>517</v>
      </c>
      <c r="J4" s="572" t="s">
        <v>518</v>
      </c>
      <c r="K4" s="572" t="s">
        <v>519</v>
      </c>
      <c r="L4" s="572" t="s">
        <v>520</v>
      </c>
      <c r="M4" s="572" t="s">
        <v>521</v>
      </c>
      <c r="N4" s="572" t="s">
        <v>522</v>
      </c>
      <c r="O4" s="573" t="s">
        <v>149</v>
      </c>
    </row>
    <row r="5" s="578" customFormat="true" ht="18" hidden="false" customHeight="true" outlineLevel="0" collapsed="false">
      <c r="A5" s="574" t="s">
        <v>77</v>
      </c>
      <c r="B5" s="575" t="s">
        <v>523</v>
      </c>
      <c r="C5" s="576"/>
      <c r="D5" s="576"/>
      <c r="E5" s="576"/>
      <c r="F5" s="576"/>
      <c r="G5" s="576"/>
      <c r="H5" s="576"/>
      <c r="I5" s="576"/>
      <c r="J5" s="576"/>
      <c r="K5" s="576"/>
      <c r="L5" s="576"/>
      <c r="M5" s="576"/>
      <c r="N5" s="576"/>
      <c r="O5" s="577" t="n">
        <f aca="false">SUM(C5:N5)</f>
        <v>0</v>
      </c>
    </row>
    <row r="6" s="582" customFormat="true" ht="15.75" hidden="false" customHeight="false" outlineLevel="0" collapsed="false">
      <c r="A6" s="574" t="s">
        <v>91</v>
      </c>
      <c r="B6" s="579" t="s">
        <v>4</v>
      </c>
      <c r="C6" s="580" t="n">
        <v>139400</v>
      </c>
      <c r="D6" s="580" t="n">
        <v>135000</v>
      </c>
      <c r="E6" s="580" t="n">
        <v>145000</v>
      </c>
      <c r="F6" s="580" t="n">
        <v>140000</v>
      </c>
      <c r="G6" s="580" t="n">
        <v>138000</v>
      </c>
      <c r="H6" s="580" t="n">
        <v>138000</v>
      </c>
      <c r="I6" s="580" t="n">
        <v>140000</v>
      </c>
      <c r="J6" s="580" t="n">
        <v>145000</v>
      </c>
      <c r="K6" s="580" t="n">
        <v>142000</v>
      </c>
      <c r="L6" s="580" t="n">
        <v>145000</v>
      </c>
      <c r="M6" s="580" t="n">
        <v>145000</v>
      </c>
      <c r="N6" s="580" t="n">
        <v>120547</v>
      </c>
      <c r="O6" s="577" t="n">
        <f aca="false">SUM(C6:N6)</f>
        <v>1672947</v>
      </c>
      <c r="P6" s="581"/>
    </row>
    <row r="7" s="582" customFormat="true" ht="15.75" hidden="false" customHeight="false" outlineLevel="0" collapsed="false">
      <c r="A7" s="574" t="s">
        <v>124</v>
      </c>
      <c r="B7" s="579" t="s">
        <v>23</v>
      </c>
      <c r="C7" s="580" t="n">
        <v>106920</v>
      </c>
      <c r="D7" s="580" t="n">
        <v>106920</v>
      </c>
      <c r="E7" s="580" t="n">
        <v>106920</v>
      </c>
      <c r="F7" s="580" t="n">
        <v>106910</v>
      </c>
      <c r="G7" s="580" t="n">
        <v>106910</v>
      </c>
      <c r="H7" s="580" t="n">
        <v>106910</v>
      </c>
      <c r="I7" s="580" t="n">
        <v>106920</v>
      </c>
      <c r="J7" s="580" t="n">
        <v>106910</v>
      </c>
      <c r="K7" s="580" t="n">
        <v>106920</v>
      </c>
      <c r="L7" s="580" t="n">
        <v>106920</v>
      </c>
      <c r="M7" s="580" t="n">
        <v>106920</v>
      </c>
      <c r="N7" s="580" t="n">
        <v>106941</v>
      </c>
      <c r="O7" s="577" t="n">
        <f aca="false">SUM(C7:N7)</f>
        <v>1283021</v>
      </c>
      <c r="P7" s="581"/>
    </row>
    <row r="8" s="582" customFormat="true" ht="15.75" hidden="false" customHeight="false" outlineLevel="0" collapsed="false">
      <c r="A8" s="574" t="s">
        <v>132</v>
      </c>
      <c r="B8" s="579" t="s">
        <v>524</v>
      </c>
      <c r="C8" s="580" t="n">
        <v>12000</v>
      </c>
      <c r="D8" s="580" t="n">
        <v>12000</v>
      </c>
      <c r="E8" s="580" t="n">
        <v>12000</v>
      </c>
      <c r="F8" s="580" t="n">
        <v>295910</v>
      </c>
      <c r="G8" s="580" t="n">
        <v>12000</v>
      </c>
      <c r="H8" s="580" t="n">
        <v>110340</v>
      </c>
      <c r="I8" s="580" t="n">
        <v>10000</v>
      </c>
      <c r="J8" s="580" t="n">
        <v>10000</v>
      </c>
      <c r="K8" s="580" t="n">
        <v>10000</v>
      </c>
      <c r="L8" s="580" t="n">
        <v>10000</v>
      </c>
      <c r="M8" s="580" t="n">
        <v>10000</v>
      </c>
      <c r="N8" s="580" t="n">
        <v>10000</v>
      </c>
      <c r="O8" s="577" t="n">
        <f aca="false">SUM(C8:N8)</f>
        <v>514250</v>
      </c>
      <c r="P8" s="581"/>
    </row>
    <row r="9" s="582" customFormat="true" ht="15.75" hidden="false" customHeight="false" outlineLevel="0" collapsed="false">
      <c r="A9" s="574" t="s">
        <v>134</v>
      </c>
      <c r="B9" s="579" t="s">
        <v>525</v>
      </c>
      <c r="C9" s="580" t="n">
        <v>100000</v>
      </c>
      <c r="D9" s="580" t="n">
        <v>153380</v>
      </c>
      <c r="E9" s="580" t="n">
        <v>200000</v>
      </c>
      <c r="F9" s="580" t="n">
        <v>113280</v>
      </c>
      <c r="G9" s="580" t="n">
        <v>100000</v>
      </c>
      <c r="H9" s="580" t="n">
        <v>200000</v>
      </c>
      <c r="I9" s="580" t="n">
        <v>172900</v>
      </c>
      <c r="J9" s="580" t="n">
        <v>153000</v>
      </c>
      <c r="K9" s="580" t="n">
        <v>155000</v>
      </c>
      <c r="L9" s="580" t="n">
        <v>150000</v>
      </c>
      <c r="M9" s="580" t="n">
        <v>170000</v>
      </c>
      <c r="N9" s="580" t="n">
        <v>172403</v>
      </c>
      <c r="O9" s="577" t="n">
        <f aca="false">SUM(C9:N9)</f>
        <v>1839963</v>
      </c>
      <c r="P9" s="581"/>
    </row>
    <row r="10" s="582" customFormat="true" ht="15.75" hidden="false" customHeight="false" outlineLevel="0" collapsed="false">
      <c r="A10" s="574" t="s">
        <v>136</v>
      </c>
      <c r="B10" s="579" t="s">
        <v>526</v>
      </c>
      <c r="C10" s="580" t="n">
        <v>170000</v>
      </c>
      <c r="D10" s="580" t="n">
        <v>180000</v>
      </c>
      <c r="E10" s="580" t="n">
        <v>160000</v>
      </c>
      <c r="F10" s="580" t="n">
        <v>170000</v>
      </c>
      <c r="G10" s="580" t="n">
        <v>153550</v>
      </c>
      <c r="H10" s="580" t="n">
        <v>170000</v>
      </c>
      <c r="I10" s="580" t="n">
        <v>160000</v>
      </c>
      <c r="J10" s="580" t="n">
        <v>188550</v>
      </c>
      <c r="K10" s="580" t="n">
        <v>200000</v>
      </c>
      <c r="L10" s="580" t="n">
        <v>200000</v>
      </c>
      <c r="M10" s="580" t="n">
        <v>200000</v>
      </c>
      <c r="N10" s="580" t="n">
        <v>120867</v>
      </c>
      <c r="O10" s="577" t="n">
        <f aca="false">SUM(C10:N10)</f>
        <v>2072967</v>
      </c>
      <c r="P10" s="581"/>
    </row>
    <row r="11" s="582" customFormat="true" ht="15.75" hidden="false" customHeight="false" outlineLevel="0" collapsed="false">
      <c r="A11" s="574" t="s">
        <v>141</v>
      </c>
      <c r="B11" s="579" t="s">
        <v>527</v>
      </c>
      <c r="C11" s="580" t="n">
        <v>1500</v>
      </c>
      <c r="D11" s="580" t="n">
        <v>1600</v>
      </c>
      <c r="E11" s="580" t="n">
        <v>1500</v>
      </c>
      <c r="F11" s="580" t="n">
        <v>1600</v>
      </c>
      <c r="G11" s="580" t="n">
        <v>1500</v>
      </c>
      <c r="H11" s="580" t="n">
        <v>1500</v>
      </c>
      <c r="I11" s="580" t="n">
        <v>1600</v>
      </c>
      <c r="J11" s="580" t="n">
        <v>1500</v>
      </c>
      <c r="K11" s="580" t="n">
        <v>1600</v>
      </c>
      <c r="L11" s="580" t="n">
        <v>1500</v>
      </c>
      <c r="M11" s="580" t="n">
        <v>1600</v>
      </c>
      <c r="N11" s="580" t="n">
        <v>1624</v>
      </c>
      <c r="O11" s="577" t="n">
        <f aca="false">SUM(C11:N11)</f>
        <v>18624</v>
      </c>
      <c r="P11" s="581"/>
    </row>
    <row r="12" s="582" customFormat="true" ht="15.75" hidden="false" customHeight="false" outlineLevel="0" collapsed="false">
      <c r="A12" s="574" t="n">
        <v>8</v>
      </c>
      <c r="B12" s="579" t="s">
        <v>391</v>
      </c>
      <c r="C12" s="580"/>
      <c r="D12" s="580"/>
      <c r="E12" s="580"/>
      <c r="F12" s="580" t="n">
        <v>354000</v>
      </c>
      <c r="G12" s="580"/>
      <c r="H12" s="580"/>
      <c r="I12" s="580"/>
      <c r="J12" s="580"/>
      <c r="K12" s="580"/>
      <c r="L12" s="580"/>
      <c r="M12" s="580"/>
      <c r="N12" s="580"/>
      <c r="O12" s="577" t="n">
        <f aca="false">SUM(C12:N12)</f>
        <v>354000</v>
      </c>
      <c r="P12" s="581"/>
    </row>
    <row r="13" s="582" customFormat="true" ht="15.75" hidden="false" customHeight="false" outlineLevel="0" collapsed="false">
      <c r="A13" s="574" t="s">
        <v>145</v>
      </c>
      <c r="B13" s="579" t="s">
        <v>528</v>
      </c>
      <c r="C13" s="580"/>
      <c r="D13" s="580"/>
      <c r="E13" s="580"/>
      <c r="F13" s="580"/>
      <c r="G13" s="580"/>
      <c r="H13" s="580"/>
      <c r="I13" s="580"/>
      <c r="J13" s="580"/>
      <c r="K13" s="580"/>
      <c r="L13" s="580"/>
      <c r="M13" s="580"/>
      <c r="N13" s="580"/>
      <c r="O13" s="577" t="n">
        <f aca="false">SUM(C13:N13)</f>
        <v>0</v>
      </c>
      <c r="P13" s="581"/>
    </row>
    <row r="14" s="582" customFormat="true" ht="16.5" hidden="false" customHeight="false" outlineLevel="0" collapsed="false">
      <c r="A14" s="574" t="n">
        <v>9</v>
      </c>
      <c r="B14" s="579" t="s">
        <v>529</v>
      </c>
      <c r="C14" s="580" t="n">
        <v>77000</v>
      </c>
      <c r="D14" s="580" t="n">
        <v>80000</v>
      </c>
      <c r="E14" s="580" t="n">
        <v>80000</v>
      </c>
      <c r="F14" s="580" t="n">
        <v>70000</v>
      </c>
      <c r="G14" s="580" t="n">
        <v>80000</v>
      </c>
      <c r="H14" s="580" t="n">
        <v>80000</v>
      </c>
      <c r="I14" s="580" t="n">
        <v>70000</v>
      </c>
      <c r="J14" s="580" t="n">
        <v>70000</v>
      </c>
      <c r="K14" s="580" t="n">
        <v>70000</v>
      </c>
      <c r="L14" s="580" t="n">
        <v>80000</v>
      </c>
      <c r="M14" s="580" t="n">
        <v>70000</v>
      </c>
      <c r="N14" s="580" t="n">
        <v>99373</v>
      </c>
      <c r="O14" s="577" t="n">
        <f aca="false">SUM(C14:N14)</f>
        <v>926373</v>
      </c>
      <c r="P14" s="581"/>
    </row>
    <row r="15" s="578" customFormat="true" ht="20.25" hidden="false" customHeight="true" outlineLevel="0" collapsed="false">
      <c r="A15" s="583" t="s">
        <v>147</v>
      </c>
      <c r="B15" s="584" t="s">
        <v>530</v>
      </c>
      <c r="C15" s="585" t="n">
        <f aca="false">SUM(C6:C14)</f>
        <v>606820</v>
      </c>
      <c r="D15" s="585" t="n">
        <f aca="false">SUM(D6:D14)</f>
        <v>668900</v>
      </c>
      <c r="E15" s="585" t="n">
        <f aca="false">SUM(E6:E14)</f>
        <v>705420</v>
      </c>
      <c r="F15" s="585" t="n">
        <f aca="false">SUM(F6:F14)</f>
        <v>1251700</v>
      </c>
      <c r="G15" s="585" t="n">
        <f aca="false">SUM(G6:G14)</f>
        <v>591960</v>
      </c>
      <c r="H15" s="585" t="n">
        <f aca="false">SUM(H6:H14)</f>
        <v>806750</v>
      </c>
      <c r="I15" s="585" t="n">
        <f aca="false">SUM(I6:I14)</f>
        <v>661420</v>
      </c>
      <c r="J15" s="585" t="n">
        <f aca="false">SUM(J6:J14)</f>
        <v>674960</v>
      </c>
      <c r="K15" s="585" t="n">
        <f aca="false">SUM(K6:K14)</f>
        <v>685520</v>
      </c>
      <c r="L15" s="585" t="n">
        <f aca="false">SUM(L6:L14)</f>
        <v>693420</v>
      </c>
      <c r="M15" s="585" t="n">
        <f aca="false">SUM(M6:M14)</f>
        <v>703520</v>
      </c>
      <c r="N15" s="585" t="n">
        <f aca="false">SUM(N6:N14)</f>
        <v>631755</v>
      </c>
      <c r="O15" s="586" t="n">
        <f aca="false">SUM(C15:N15)</f>
        <v>8682145</v>
      </c>
      <c r="P15" s="587"/>
    </row>
    <row r="16" s="578" customFormat="true" ht="18.75" hidden="false" customHeight="true" outlineLevel="0" collapsed="false">
      <c r="A16" s="574" t="s">
        <v>150</v>
      </c>
      <c r="B16" s="575" t="s">
        <v>76</v>
      </c>
      <c r="C16" s="576"/>
      <c r="D16" s="576"/>
      <c r="E16" s="576"/>
      <c r="F16" s="576"/>
      <c r="G16" s="576"/>
      <c r="H16" s="576"/>
      <c r="I16" s="576"/>
      <c r="J16" s="576"/>
      <c r="K16" s="576"/>
      <c r="L16" s="576"/>
      <c r="M16" s="576"/>
      <c r="N16" s="576"/>
      <c r="O16" s="577" t="n">
        <f aca="false">SUM(C16:N16)</f>
        <v>0</v>
      </c>
    </row>
    <row r="17" s="582" customFormat="true" ht="15.75" hidden="false" customHeight="false" outlineLevel="0" collapsed="false">
      <c r="A17" s="574" t="s">
        <v>328</v>
      </c>
      <c r="B17" s="579" t="s">
        <v>189</v>
      </c>
      <c r="C17" s="580" t="n">
        <v>180300</v>
      </c>
      <c r="D17" s="580" t="n">
        <v>180200</v>
      </c>
      <c r="E17" s="580" t="n">
        <v>180200</v>
      </c>
      <c r="F17" s="580" t="n">
        <v>180300</v>
      </c>
      <c r="G17" s="580" t="n">
        <v>180400</v>
      </c>
      <c r="H17" s="580" t="n">
        <v>180000</v>
      </c>
      <c r="I17" s="580" t="n">
        <v>182000</v>
      </c>
      <c r="J17" s="580" t="n">
        <v>182000</v>
      </c>
      <c r="K17" s="580" t="n">
        <v>185000</v>
      </c>
      <c r="L17" s="580" t="n">
        <v>185000</v>
      </c>
      <c r="M17" s="580" t="n">
        <v>185000</v>
      </c>
      <c r="N17" s="580" t="n">
        <v>166925</v>
      </c>
      <c r="O17" s="577" t="n">
        <f aca="false">SUM(C17:N17)</f>
        <v>2167325</v>
      </c>
      <c r="P17" s="581"/>
    </row>
    <row r="18" s="582" customFormat="true" ht="15.75" hidden="false" customHeight="false" outlineLevel="0" collapsed="false">
      <c r="A18" s="574" t="s">
        <v>331</v>
      </c>
      <c r="B18" s="579" t="s">
        <v>531</v>
      </c>
      <c r="C18" s="580" t="n">
        <v>47900</v>
      </c>
      <c r="D18" s="580" t="n">
        <v>47900</v>
      </c>
      <c r="E18" s="580" t="n">
        <v>48000</v>
      </c>
      <c r="F18" s="580" t="n">
        <v>48000</v>
      </c>
      <c r="G18" s="580" t="n">
        <v>47800</v>
      </c>
      <c r="H18" s="580" t="n">
        <v>47800</v>
      </c>
      <c r="I18" s="580" t="n">
        <v>47800</v>
      </c>
      <c r="J18" s="580" t="n">
        <v>47800</v>
      </c>
      <c r="K18" s="580" t="n">
        <v>47900</v>
      </c>
      <c r="L18" s="580" t="n">
        <v>47900</v>
      </c>
      <c r="M18" s="580" t="n">
        <v>47900</v>
      </c>
      <c r="N18" s="580" t="n">
        <v>48969</v>
      </c>
      <c r="O18" s="577" t="n">
        <f aca="false">SUM(C18:N18)</f>
        <v>575669</v>
      </c>
      <c r="P18" s="581"/>
    </row>
    <row r="19" s="582" customFormat="true" ht="15.75" hidden="false" customHeight="false" outlineLevel="0" collapsed="false">
      <c r="A19" s="574" t="s">
        <v>333</v>
      </c>
      <c r="B19" s="579" t="s">
        <v>192</v>
      </c>
      <c r="C19" s="580" t="n">
        <v>175300</v>
      </c>
      <c r="D19" s="580" t="n">
        <v>175300</v>
      </c>
      <c r="E19" s="580" t="n">
        <v>175300</v>
      </c>
      <c r="F19" s="580" t="n">
        <v>180000</v>
      </c>
      <c r="G19" s="580" t="n">
        <v>180000</v>
      </c>
      <c r="H19" s="580" t="n">
        <v>176000</v>
      </c>
      <c r="I19" s="580" t="n">
        <v>180000</v>
      </c>
      <c r="J19" s="580" t="n">
        <v>170000</v>
      </c>
      <c r="K19" s="580" t="n">
        <v>180000</v>
      </c>
      <c r="L19" s="580" t="n">
        <v>160000</v>
      </c>
      <c r="M19" s="580" t="n">
        <v>150000</v>
      </c>
      <c r="N19" s="580" t="n">
        <v>206853</v>
      </c>
      <c r="O19" s="577" t="n">
        <f aca="false">SUM(C19:N19)</f>
        <v>2108753</v>
      </c>
      <c r="P19" s="581"/>
    </row>
    <row r="20" s="582" customFormat="true" ht="15.75" hidden="false" customHeight="false" outlineLevel="0" collapsed="false">
      <c r="A20" s="574" t="s">
        <v>335</v>
      </c>
      <c r="B20" s="579" t="s">
        <v>532</v>
      </c>
      <c r="C20" s="580" t="n">
        <v>10500</v>
      </c>
      <c r="D20" s="580" t="n">
        <v>10500</v>
      </c>
      <c r="E20" s="580" t="n">
        <v>12000</v>
      </c>
      <c r="F20" s="580" t="n">
        <v>10000</v>
      </c>
      <c r="G20" s="580" t="n">
        <v>10500</v>
      </c>
      <c r="H20" s="580" t="n">
        <v>10000</v>
      </c>
      <c r="I20" s="580" t="n">
        <v>10000</v>
      </c>
      <c r="J20" s="580" t="n">
        <v>12000</v>
      </c>
      <c r="K20" s="580" t="n">
        <v>12000</v>
      </c>
      <c r="L20" s="580" t="n">
        <v>10000</v>
      </c>
      <c r="M20" s="580" t="n">
        <v>11000</v>
      </c>
      <c r="N20" s="580" t="n">
        <v>7721</v>
      </c>
      <c r="O20" s="577" t="n">
        <f aca="false">SUM(C20:N20)</f>
        <v>126221</v>
      </c>
      <c r="P20" s="581"/>
    </row>
    <row r="21" s="582" customFormat="true" ht="15.75" hidden="false" customHeight="false" outlineLevel="0" collapsed="false">
      <c r="A21" s="574" t="s">
        <v>533</v>
      </c>
      <c r="B21" s="579" t="s">
        <v>163</v>
      </c>
      <c r="C21" s="580" t="n">
        <v>1050</v>
      </c>
      <c r="D21" s="580" t="n">
        <v>1050</v>
      </c>
      <c r="E21" s="580" t="n">
        <v>1050</v>
      </c>
      <c r="F21" s="580" t="n">
        <v>1050</v>
      </c>
      <c r="G21" s="580" t="n">
        <v>1050</v>
      </c>
      <c r="H21" s="580" t="n">
        <v>1050</v>
      </c>
      <c r="I21" s="580" t="n">
        <v>1050</v>
      </c>
      <c r="J21" s="580" t="n">
        <v>1050</v>
      </c>
      <c r="K21" s="580" t="n">
        <v>1050</v>
      </c>
      <c r="L21" s="580" t="n">
        <v>1050</v>
      </c>
      <c r="M21" s="580" t="n">
        <v>1050</v>
      </c>
      <c r="N21" s="580" t="n">
        <v>1075</v>
      </c>
      <c r="O21" s="577" t="n">
        <f aca="false">SUM(C21:N21)</f>
        <v>12625</v>
      </c>
      <c r="P21" s="581"/>
    </row>
    <row r="22" s="582" customFormat="true" ht="15.75" hidden="false" customHeight="false" outlineLevel="0" collapsed="false">
      <c r="A22" s="574" t="s">
        <v>534</v>
      </c>
      <c r="B22" s="579" t="s">
        <v>268</v>
      </c>
      <c r="C22" s="580" t="n">
        <v>11700</v>
      </c>
      <c r="D22" s="580" t="n">
        <v>11800</v>
      </c>
      <c r="E22" s="580" t="n">
        <v>11700</v>
      </c>
      <c r="F22" s="580" t="n">
        <v>11700</v>
      </c>
      <c r="G22" s="580" t="n">
        <v>11800</v>
      </c>
      <c r="H22" s="580" t="n">
        <v>11800</v>
      </c>
      <c r="I22" s="580" t="n">
        <v>11700</v>
      </c>
      <c r="J22" s="580" t="n">
        <v>11800</v>
      </c>
      <c r="K22" s="580" t="n">
        <v>11700</v>
      </c>
      <c r="L22" s="580" t="n">
        <v>11800</v>
      </c>
      <c r="M22" s="580" t="n">
        <v>11700</v>
      </c>
      <c r="N22" s="580" t="n">
        <v>11252</v>
      </c>
      <c r="O22" s="577" t="n">
        <f aca="false">SUM(C22:N22)</f>
        <v>140452</v>
      </c>
      <c r="P22" s="581"/>
    </row>
    <row r="23" s="582" customFormat="true" ht="15.75" hidden="false" customHeight="false" outlineLevel="0" collapsed="false">
      <c r="A23" s="574" t="s">
        <v>535</v>
      </c>
      <c r="B23" s="579" t="s">
        <v>536</v>
      </c>
      <c r="C23" s="580" t="n">
        <v>10000</v>
      </c>
      <c r="D23" s="580" t="n">
        <v>9000</v>
      </c>
      <c r="E23" s="580" t="n">
        <v>10000</v>
      </c>
      <c r="F23" s="580" t="n">
        <v>9000</v>
      </c>
      <c r="G23" s="580" t="n">
        <v>10000</v>
      </c>
      <c r="H23" s="580" t="n">
        <v>9000</v>
      </c>
      <c r="I23" s="580" t="n">
        <v>10000</v>
      </c>
      <c r="J23" s="580" t="n">
        <v>9000</v>
      </c>
      <c r="K23" s="580" t="n">
        <v>9000</v>
      </c>
      <c r="L23" s="580" t="n">
        <v>10000</v>
      </c>
      <c r="M23" s="580" t="n">
        <v>10000</v>
      </c>
      <c r="N23" s="580" t="n">
        <v>14277</v>
      </c>
      <c r="O23" s="577" t="n">
        <f aca="false">SUM(C23:N23)</f>
        <v>119277</v>
      </c>
      <c r="P23" s="581"/>
    </row>
    <row r="24" s="582" customFormat="true" ht="15.75" hidden="false" customHeight="false" outlineLevel="0" collapsed="false">
      <c r="A24" s="574" t="s">
        <v>537</v>
      </c>
      <c r="B24" s="579" t="s">
        <v>538</v>
      </c>
      <c r="C24" s="580"/>
      <c r="D24" s="580"/>
      <c r="E24" s="580" t="n">
        <v>300000</v>
      </c>
      <c r="F24" s="580"/>
      <c r="G24" s="580" t="n">
        <v>500000</v>
      </c>
      <c r="H24" s="580"/>
      <c r="I24" s="580" t="n">
        <v>500000</v>
      </c>
      <c r="J24" s="580"/>
      <c r="K24" s="580" t="n">
        <v>20000</v>
      </c>
      <c r="L24" s="580" t="n">
        <v>500000</v>
      </c>
      <c r="M24" s="580" t="n">
        <v>400000</v>
      </c>
      <c r="N24" s="580" t="n">
        <v>47931</v>
      </c>
      <c r="O24" s="577" t="n">
        <f aca="false">SUM(C24:N24)</f>
        <v>2267931</v>
      </c>
      <c r="P24" s="581"/>
    </row>
    <row r="25" s="582" customFormat="true" ht="15.75" hidden="false" customHeight="false" outlineLevel="0" collapsed="false">
      <c r="A25" s="574" t="s">
        <v>539</v>
      </c>
      <c r="B25" s="579" t="s">
        <v>540</v>
      </c>
      <c r="C25" s="580"/>
      <c r="D25" s="580"/>
      <c r="E25" s="580" t="n">
        <v>50000</v>
      </c>
      <c r="F25" s="580"/>
      <c r="G25" s="580"/>
      <c r="H25" s="580" t="n">
        <v>40000</v>
      </c>
      <c r="I25" s="580"/>
      <c r="J25" s="580" t="n">
        <v>42240</v>
      </c>
      <c r="K25" s="580"/>
      <c r="L25" s="580"/>
      <c r="M25" s="580"/>
      <c r="N25" s="580"/>
      <c r="O25" s="577" t="n">
        <f aca="false">SUM(C25:N25)</f>
        <v>132240</v>
      </c>
      <c r="P25" s="581"/>
    </row>
    <row r="26" s="582" customFormat="true" ht="15.75" hidden="false" customHeight="false" outlineLevel="0" collapsed="false">
      <c r="A26" s="574" t="s">
        <v>541</v>
      </c>
      <c r="B26" s="579" t="s">
        <v>395</v>
      </c>
      <c r="C26" s="580" t="n">
        <v>80000</v>
      </c>
      <c r="D26" s="580" t="n">
        <v>70000</v>
      </c>
      <c r="E26" s="580" t="n">
        <v>80000</v>
      </c>
      <c r="F26" s="580" t="n">
        <v>90000</v>
      </c>
      <c r="G26" s="580" t="n">
        <v>76000</v>
      </c>
      <c r="H26" s="580" t="n">
        <v>70000</v>
      </c>
      <c r="I26" s="580" t="n">
        <v>70000</v>
      </c>
      <c r="J26" s="580" t="n">
        <v>70000</v>
      </c>
      <c r="K26" s="580" t="n">
        <v>70000</v>
      </c>
      <c r="L26" s="580" t="n">
        <v>70000</v>
      </c>
      <c r="M26" s="580" t="n">
        <v>50000</v>
      </c>
      <c r="N26" s="580" t="n">
        <v>13297</v>
      </c>
      <c r="O26" s="577" t="n">
        <f aca="false">SUM(C26:N26)</f>
        <v>809297</v>
      </c>
      <c r="P26" s="581"/>
    </row>
    <row r="27" s="582" customFormat="true" ht="15.75" hidden="false" customHeight="false" outlineLevel="0" collapsed="false">
      <c r="A27" s="574" t="s">
        <v>542</v>
      </c>
      <c r="B27" s="579" t="s">
        <v>543</v>
      </c>
      <c r="C27" s="580" t="n">
        <v>400</v>
      </c>
      <c r="D27" s="580" t="n">
        <v>400</v>
      </c>
      <c r="E27" s="580" t="n">
        <v>400</v>
      </c>
      <c r="F27" s="580" t="n">
        <v>400</v>
      </c>
      <c r="G27" s="580" t="n">
        <v>400</v>
      </c>
      <c r="H27" s="580" t="n">
        <v>400</v>
      </c>
      <c r="I27" s="580" t="n">
        <v>400</v>
      </c>
      <c r="J27" s="580" t="n">
        <v>400</v>
      </c>
      <c r="K27" s="580" t="n">
        <v>400</v>
      </c>
      <c r="L27" s="580" t="n">
        <v>411</v>
      </c>
      <c r="M27" s="580" t="n">
        <v>400</v>
      </c>
      <c r="N27" s="580" t="n">
        <v>400</v>
      </c>
      <c r="O27" s="577" t="n">
        <f aca="false">SUM(C27:N27)</f>
        <v>4811</v>
      </c>
      <c r="P27" s="581"/>
    </row>
    <row r="28" s="582" customFormat="true" ht="15.75" hidden="false" customHeight="false" outlineLevel="0" collapsed="false">
      <c r="A28" s="574" t="s">
        <v>544</v>
      </c>
      <c r="B28" s="579" t="s">
        <v>545</v>
      </c>
      <c r="C28" s="580" t="n">
        <v>1000</v>
      </c>
      <c r="D28" s="580"/>
      <c r="E28" s="582" t="n">
        <v>2000</v>
      </c>
      <c r="F28" s="580"/>
      <c r="G28" s="582" t="n">
        <v>1000</v>
      </c>
      <c r="I28" s="580" t="n">
        <v>1000</v>
      </c>
      <c r="J28" s="580"/>
      <c r="K28" s="582" t="n">
        <v>2000</v>
      </c>
      <c r="L28" s="580"/>
      <c r="M28" s="580" t="n">
        <v>1800</v>
      </c>
      <c r="O28" s="577" t="n">
        <f aca="false">SUM(C28:N28)</f>
        <v>8800</v>
      </c>
      <c r="P28" s="581"/>
    </row>
    <row r="29" s="582" customFormat="true" ht="16.5" hidden="false" customHeight="false" outlineLevel="0" collapsed="false">
      <c r="A29" s="574" t="s">
        <v>546</v>
      </c>
      <c r="B29" s="579" t="s">
        <v>547</v>
      </c>
      <c r="C29" s="580"/>
      <c r="D29" s="580"/>
      <c r="E29" s="580" t="n">
        <v>37186</v>
      </c>
      <c r="F29" s="580"/>
      <c r="G29" s="580" t="n">
        <v>60000</v>
      </c>
      <c r="H29" s="580" t="n">
        <v>37186</v>
      </c>
      <c r="I29" s="580"/>
      <c r="J29" s="580"/>
      <c r="K29" s="580" t="n">
        <v>37186</v>
      </c>
      <c r="L29" s="580"/>
      <c r="M29" s="580"/>
      <c r="N29" s="580" t="n">
        <v>37186</v>
      </c>
      <c r="O29" s="577" t="n">
        <f aca="false">SUM(C29:N29)</f>
        <v>208744</v>
      </c>
      <c r="P29" s="581"/>
    </row>
    <row r="30" s="578" customFormat="true" ht="20.25" hidden="false" customHeight="true" outlineLevel="0" collapsed="false">
      <c r="A30" s="588" t="s">
        <v>548</v>
      </c>
      <c r="B30" s="584" t="s">
        <v>549</v>
      </c>
      <c r="C30" s="585" t="n">
        <f aca="false">SUM(C17:C29)</f>
        <v>518150</v>
      </c>
      <c r="D30" s="585" t="n">
        <f aca="false">SUM(D17:D29)</f>
        <v>506150</v>
      </c>
      <c r="E30" s="585" t="n">
        <f aca="false">SUM(E17:E29)</f>
        <v>907836</v>
      </c>
      <c r="F30" s="585" t="n">
        <f aca="false">SUM(F17:F29)</f>
        <v>530450</v>
      </c>
      <c r="G30" s="585" t="n">
        <f aca="false">SUM(G17:G29)</f>
        <v>1078950</v>
      </c>
      <c r="H30" s="585" t="n">
        <f aca="false">SUM(H17:H29)</f>
        <v>583236</v>
      </c>
      <c r="I30" s="585" t="n">
        <f aca="false">SUM(I17:I29)</f>
        <v>1013950</v>
      </c>
      <c r="J30" s="585" t="n">
        <f aca="false">SUM(J17:J29)</f>
        <v>546290</v>
      </c>
      <c r="K30" s="585" t="n">
        <f aca="false">SUM(K17:K29)</f>
        <v>576236</v>
      </c>
      <c r="L30" s="585" t="n">
        <f aca="false">SUM(L17:L29)</f>
        <v>996161</v>
      </c>
      <c r="M30" s="585" t="n">
        <f aca="false">SUM(M17:M29)</f>
        <v>868850</v>
      </c>
      <c r="N30" s="585" t="n">
        <f aca="false">SUM(N17:N29)</f>
        <v>555886</v>
      </c>
      <c r="O30" s="586" t="n">
        <f aca="false">SUM(C30:N30)</f>
        <v>8682145</v>
      </c>
      <c r="P30" s="589"/>
    </row>
    <row r="31" customFormat="false" ht="16.5" hidden="false" customHeight="false" outlineLevel="0" collapsed="false">
      <c r="A31" s="590"/>
      <c r="B31" s="591"/>
      <c r="C31" s="591"/>
      <c r="D31" s="591"/>
      <c r="E31" s="591"/>
      <c r="F31" s="591"/>
      <c r="G31" s="591"/>
      <c r="H31" s="591"/>
      <c r="I31" s="591"/>
      <c r="J31" s="591"/>
      <c r="K31" s="591"/>
      <c r="L31" s="591"/>
      <c r="M31" s="591"/>
      <c r="N31" s="591"/>
      <c r="O31" s="590"/>
    </row>
    <row r="32" customFormat="false" ht="15.75" hidden="false" customHeight="false" outlineLevel="0" collapsed="false">
      <c r="A32" s="590"/>
    </row>
  </sheetData>
  <mergeCells count="3">
    <mergeCell ref="A1:O1"/>
    <mergeCell ref="A2:O2"/>
    <mergeCell ref="A3:O3"/>
  </mergeCells>
  <printOptions headings="false" gridLines="false" gridLinesSet="true" horizontalCentered="true" verticalCentered="false"/>
  <pageMargins left="0.7875" right="0.275694444444444" top="1.56319444444444" bottom="0.827083333333333" header="0.669444444444445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&amp;12 
&amp;10Ezer forintban !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2" width="5.56"/>
    <col collapsed="false" customWidth="true" hidden="false" outlineLevel="0" max="2" min="2" style="592" width="30.41"/>
    <col collapsed="false" customWidth="true" hidden="true" outlineLevel="0" max="3" min="3" style="592" width="14.85"/>
    <col collapsed="false" customWidth="true" hidden="false" outlineLevel="0" max="4" min="4" style="592" width="15.85"/>
    <col collapsed="false" customWidth="true" hidden="false" outlineLevel="0" max="5" min="5" style="592" width="15.28"/>
    <col collapsed="false" customWidth="false" hidden="false" outlineLevel="0" max="257" min="6" style="592" width="7.99"/>
  </cols>
  <sheetData>
    <row r="1" customFormat="false" ht="12.75" hidden="false" customHeight="true" outlineLevel="0" collapsed="false">
      <c r="A1" s="469" t="s">
        <v>550</v>
      </c>
      <c r="B1" s="469"/>
      <c r="C1" s="469"/>
      <c r="D1" s="469"/>
      <c r="E1" s="469"/>
      <c r="F1" s="593"/>
      <c r="G1" s="593"/>
      <c r="H1" s="593"/>
      <c r="I1" s="593"/>
      <c r="J1" s="593"/>
    </row>
    <row r="2" customFormat="false" ht="12.75" hidden="false" customHeight="false" outlineLevel="0" collapsed="false">
      <c r="A2" s="116" t="s">
        <v>551</v>
      </c>
      <c r="B2" s="116"/>
      <c r="C2" s="116"/>
      <c r="D2" s="116"/>
      <c r="E2" s="116"/>
      <c r="F2" s="594"/>
      <c r="G2" s="594"/>
      <c r="H2" s="594"/>
      <c r="I2" s="594"/>
      <c r="J2" s="594"/>
    </row>
    <row r="3" customFormat="false" ht="12.75" hidden="false" customHeight="true" outlineLevel="0" collapsed="false">
      <c r="A3" s="470" t="s">
        <v>552</v>
      </c>
      <c r="B3" s="470"/>
      <c r="C3" s="470"/>
      <c r="D3" s="470"/>
      <c r="E3" s="470"/>
    </row>
    <row r="4" customFormat="false" ht="12.75" hidden="false" customHeight="true" outlineLevel="0" collapsed="false">
      <c r="A4" s="470" t="s">
        <v>553</v>
      </c>
      <c r="B4" s="470"/>
      <c r="C4" s="470"/>
      <c r="D4" s="470"/>
      <c r="E4" s="470"/>
    </row>
    <row r="5" s="596" customFormat="true" ht="15.75" hidden="false" customHeight="false" outlineLevel="0" collapsed="false">
      <c r="A5" s="595"/>
      <c r="E5" s="597" t="s">
        <v>487</v>
      </c>
    </row>
    <row r="6" s="601" customFormat="true" ht="63" hidden="false" customHeight="true" outlineLevel="0" collapsed="false">
      <c r="A6" s="598" t="s">
        <v>510</v>
      </c>
      <c r="B6" s="599" t="s">
        <v>554</v>
      </c>
      <c r="C6" s="599" t="s">
        <v>555</v>
      </c>
      <c r="D6" s="599" t="s">
        <v>556</v>
      </c>
      <c r="E6" s="600" t="s">
        <v>557</v>
      </c>
    </row>
    <row r="7" s="601" customFormat="true" ht="18" hidden="false" customHeight="true" outlineLevel="0" collapsed="false">
      <c r="A7" s="598" t="n">
        <v>1</v>
      </c>
      <c r="B7" s="602" t="n">
        <v>2</v>
      </c>
      <c r="C7" s="602"/>
      <c r="D7" s="602" t="n">
        <v>3</v>
      </c>
      <c r="E7" s="603" t="n">
        <v>4</v>
      </c>
    </row>
    <row r="8" customFormat="false" ht="18" hidden="false" customHeight="true" outlineLevel="0" collapsed="false">
      <c r="A8" s="604" t="s">
        <v>77</v>
      </c>
      <c r="B8" s="605" t="s">
        <v>558</v>
      </c>
      <c r="C8" s="605" t="n">
        <v>2000</v>
      </c>
      <c r="D8" s="606" t="n">
        <v>3540</v>
      </c>
      <c r="E8" s="607" t="n">
        <v>40</v>
      </c>
    </row>
    <row r="9" customFormat="false" ht="18" hidden="false" customHeight="true" outlineLevel="0" collapsed="false">
      <c r="A9" s="608" t="s">
        <v>91</v>
      </c>
      <c r="B9" s="609" t="s">
        <v>559</v>
      </c>
      <c r="C9" s="609" t="n">
        <v>39000</v>
      </c>
      <c r="D9" s="610" t="n">
        <v>41000</v>
      </c>
      <c r="E9" s="611" t="n">
        <v>2000</v>
      </c>
    </row>
    <row r="10" customFormat="false" ht="18" hidden="false" customHeight="true" outlineLevel="0" collapsed="false">
      <c r="A10" s="608" t="s">
        <v>124</v>
      </c>
      <c r="B10" s="609" t="s">
        <v>560</v>
      </c>
      <c r="C10" s="609" t="n">
        <v>76000</v>
      </c>
      <c r="D10" s="610" t="n">
        <v>86000</v>
      </c>
      <c r="E10" s="611" t="n">
        <v>1000</v>
      </c>
    </row>
    <row r="11" customFormat="false" ht="26.25" hidden="false" customHeight="true" outlineLevel="0" collapsed="false">
      <c r="A11" s="612" t="s">
        <v>132</v>
      </c>
      <c r="B11" s="613" t="s">
        <v>561</v>
      </c>
      <c r="C11" s="613"/>
      <c r="D11" s="614" t="n">
        <v>325500</v>
      </c>
      <c r="E11" s="615" t="n">
        <v>4000</v>
      </c>
    </row>
    <row r="12" customFormat="false" ht="26.25" hidden="false" customHeight="true" outlineLevel="0" collapsed="false">
      <c r="A12" s="612" t="s">
        <v>134</v>
      </c>
      <c r="B12" s="613" t="s">
        <v>562</v>
      </c>
      <c r="C12" s="613"/>
      <c r="D12" s="614" t="n">
        <v>16724</v>
      </c>
      <c r="E12" s="611" t="n">
        <v>500</v>
      </c>
    </row>
    <row r="13" customFormat="false" ht="18" hidden="false" customHeight="true" outlineLevel="0" collapsed="false">
      <c r="A13" s="616"/>
      <c r="B13" s="617" t="s">
        <v>149</v>
      </c>
      <c r="C13" s="617" t="n">
        <f aca="false">SUM(C8:C10)</f>
        <v>117000</v>
      </c>
      <c r="D13" s="618" t="n">
        <f aca="false">SUM(D8:D12)</f>
        <v>472764</v>
      </c>
      <c r="E13" s="619" t="n">
        <f aca="false">SUM(E8:E12)</f>
        <v>7540</v>
      </c>
    </row>
  </sheetData>
  <mergeCells count="4">
    <mergeCell ref="A1:E1"/>
    <mergeCell ref="A2:E2"/>
    <mergeCell ref="A3:E3"/>
    <mergeCell ref="A4:E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true" hidden="false" outlineLevel="0" max="1" min="1" style="472" width="5.56"/>
    <col collapsed="false" customWidth="true" hidden="false" outlineLevel="0" max="2" min="2" style="592" width="33.41"/>
    <col collapsed="false" customWidth="true" hidden="true" outlineLevel="0" max="3" min="3" style="592" width="14.85"/>
    <col collapsed="false" customWidth="true" hidden="false" outlineLevel="0" max="4" min="4" style="592" width="31.7"/>
    <col collapsed="false" customWidth="false" hidden="false" outlineLevel="0" max="257" min="5" style="592" width="7.99"/>
  </cols>
  <sheetData>
    <row r="1" customFormat="false" ht="12.75" hidden="false" customHeight="true" outlineLevel="0" collapsed="false">
      <c r="A1" s="469" t="s">
        <v>563</v>
      </c>
      <c r="B1" s="469"/>
      <c r="C1" s="469"/>
      <c r="D1" s="469"/>
      <c r="E1" s="593"/>
      <c r="F1" s="593"/>
      <c r="G1" s="593"/>
      <c r="H1" s="593"/>
      <c r="I1" s="593"/>
    </row>
    <row r="2" customFormat="false" ht="12.75" hidden="false" customHeight="false" outlineLevel="0" collapsed="false">
      <c r="A2" s="116" t="s">
        <v>551</v>
      </c>
      <c r="B2" s="116"/>
      <c r="C2" s="116"/>
      <c r="D2" s="116"/>
      <c r="E2" s="594"/>
      <c r="F2" s="594"/>
      <c r="G2" s="594"/>
      <c r="H2" s="594"/>
      <c r="I2" s="594"/>
    </row>
    <row r="3" customFormat="false" ht="12.75" hidden="false" customHeight="true" outlineLevel="0" collapsed="false">
      <c r="A3" s="470" t="s">
        <v>564</v>
      </c>
      <c r="B3" s="470"/>
      <c r="C3" s="470"/>
      <c r="D3" s="470"/>
    </row>
    <row r="4" customFormat="false" ht="12.75" hidden="false" customHeight="false" outlineLevel="0" collapsed="false">
      <c r="A4" s="470"/>
      <c r="B4" s="470"/>
      <c r="C4" s="470"/>
      <c r="D4" s="470"/>
    </row>
    <row r="5" s="596" customFormat="true" ht="15.75" hidden="false" customHeight="false" outlineLevel="0" collapsed="false">
      <c r="A5" s="595"/>
      <c r="E5" s="596" t="s">
        <v>471</v>
      </c>
    </row>
    <row r="6" s="601" customFormat="true" ht="63" hidden="false" customHeight="true" outlineLevel="0" collapsed="false">
      <c r="A6" s="598" t="s">
        <v>510</v>
      </c>
      <c r="B6" s="599" t="s">
        <v>554</v>
      </c>
      <c r="C6" s="599" t="s">
        <v>555</v>
      </c>
      <c r="D6" s="599" t="s">
        <v>565</v>
      </c>
    </row>
    <row r="7" s="601" customFormat="true" ht="18" hidden="false" customHeight="true" outlineLevel="0" collapsed="false">
      <c r="A7" s="598" t="n">
        <v>1</v>
      </c>
      <c r="B7" s="602" t="n">
        <v>2</v>
      </c>
      <c r="C7" s="602"/>
      <c r="D7" s="602" t="n">
        <v>3</v>
      </c>
    </row>
    <row r="8" customFormat="false" ht="26.25" hidden="false" customHeight="true" outlineLevel="0" collapsed="false">
      <c r="A8" s="612" t="s">
        <v>77</v>
      </c>
      <c r="B8" s="613" t="s">
        <v>566</v>
      </c>
      <c r="C8" s="613"/>
      <c r="D8" s="614" t="n">
        <v>8658</v>
      </c>
    </row>
    <row r="9" customFormat="false" ht="18" hidden="false" customHeight="true" outlineLevel="0" collapsed="false">
      <c r="A9" s="616"/>
      <c r="B9" s="617" t="s">
        <v>149</v>
      </c>
      <c r="C9" s="617" t="e">
        <f aca="false">SUM(#REF!)</f>
        <v>#REF!</v>
      </c>
      <c r="D9" s="618" t="n">
        <f aca="false">SUM(D8:D8)</f>
        <v>8658</v>
      </c>
    </row>
  </sheetData>
  <mergeCells count="4">
    <mergeCell ref="A1:D1"/>
    <mergeCell ref="A2:D2"/>
    <mergeCell ref="A3:D3"/>
    <mergeCell ref="A4:D4"/>
  </mergeCells>
  <printOptions headings="false" gridLines="false" gridLinesSet="true" horizontalCentered="true" verticalCentered="false"/>
  <pageMargins left="1.18125" right="0.708333333333333" top="0.7875" bottom="0.7875" header="0.7875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E,Regular"&amp;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99"/>
    <col collapsed="false" customWidth="true" hidden="false" outlineLevel="0" max="3" min="3" style="0" width="14.56"/>
    <col collapsed="false" customWidth="true" hidden="false" outlineLevel="0" max="4" min="4" style="0" width="11.13"/>
    <col collapsed="false" customWidth="true" hidden="false" outlineLevel="0" max="5" min="5" style="0" width="10.99"/>
  </cols>
  <sheetData>
    <row r="1" customFormat="false" ht="12.75" hidden="false" customHeight="true" outlineLevel="0" collapsed="false">
      <c r="A1" s="31"/>
      <c r="B1" s="32"/>
      <c r="C1" s="32"/>
    </row>
    <row r="2" customFormat="false" ht="27.75" hidden="false" customHeight="true" outlineLevel="0" collapsed="false">
      <c r="A2" s="33" t="s">
        <v>73</v>
      </c>
      <c r="B2" s="34" t="s">
        <v>74</v>
      </c>
      <c r="C2" s="35" t="s">
        <v>75</v>
      </c>
    </row>
    <row r="3" customFormat="false" ht="12" hidden="false" customHeight="true" outlineLevel="0" collapsed="false">
      <c r="A3" s="36"/>
      <c r="B3" s="37" t="s">
        <v>76</v>
      </c>
      <c r="C3" s="38"/>
    </row>
    <row r="4" customFormat="false" ht="12" hidden="false" customHeight="true" outlineLevel="0" collapsed="false">
      <c r="A4" s="39" t="s">
        <v>77</v>
      </c>
      <c r="B4" s="40" t="s">
        <v>78</v>
      </c>
      <c r="C4" s="41" t="n">
        <f aca="false">C5+C6+C7+C8+C9+C10+C12+C13+C14+C15</f>
        <v>4340244</v>
      </c>
    </row>
    <row r="5" customFormat="false" ht="12" hidden="false" customHeight="true" outlineLevel="0" collapsed="false">
      <c r="A5" s="36" t="s">
        <v>79</v>
      </c>
      <c r="B5" s="42" t="s">
        <v>80</v>
      </c>
      <c r="C5" s="43" t="n">
        <f aca="false">'4. Intézményi kiadások'!C27</f>
        <v>1921033</v>
      </c>
    </row>
    <row r="6" customFormat="false" ht="12" hidden="false" customHeight="true" outlineLevel="0" collapsed="false">
      <c r="A6" s="36"/>
      <c r="B6" s="42" t="s">
        <v>81</v>
      </c>
      <c r="C6" s="43" t="n">
        <f aca="false">'4. Intézményi kiadások'!D27</f>
        <v>509011</v>
      </c>
    </row>
    <row r="7" customFormat="false" ht="12" hidden="false" customHeight="true" outlineLevel="0" collapsed="false">
      <c r="A7" s="36"/>
      <c r="B7" s="42" t="s">
        <v>82</v>
      </c>
      <c r="C7" s="43" t="n">
        <f aca="false">'4. Intézményi kiadások'!F27</f>
        <v>1402925</v>
      </c>
    </row>
    <row r="8" customFormat="false" ht="12" hidden="false" customHeight="true" outlineLevel="0" collapsed="false">
      <c r="A8" s="36"/>
      <c r="B8" s="42" t="s">
        <v>83</v>
      </c>
      <c r="C8" s="43" t="n">
        <f aca="false">'4. Intézményi kiadások'!H27</f>
        <v>0</v>
      </c>
    </row>
    <row r="9" customFormat="false" ht="12" hidden="false" customHeight="true" outlineLevel="0" collapsed="false">
      <c r="A9" s="36"/>
      <c r="B9" s="42" t="s">
        <v>84</v>
      </c>
      <c r="C9" s="43" t="n">
        <f aca="false">'4. Intézményi kiadások'!I27</f>
        <v>1830</v>
      </c>
    </row>
    <row r="10" customFormat="false" ht="12" hidden="false" customHeight="true" outlineLevel="0" collapsed="false">
      <c r="A10" s="36"/>
      <c r="B10" s="42" t="s">
        <v>85</v>
      </c>
      <c r="C10" s="43" t="n">
        <f aca="false">'4. Intézményi kiadások'!G27</f>
        <v>12625</v>
      </c>
    </row>
    <row r="11" customFormat="false" ht="12" hidden="false" customHeight="true" outlineLevel="0" collapsed="false">
      <c r="A11" s="36"/>
      <c r="B11" s="42" t="s">
        <v>86</v>
      </c>
      <c r="C11" s="43" t="n">
        <f aca="false">C12+C13</f>
        <v>386743</v>
      </c>
    </row>
    <row r="12" customFormat="false" ht="12" hidden="false" customHeight="true" outlineLevel="0" collapsed="false">
      <c r="A12" s="36"/>
      <c r="B12" s="42" t="s">
        <v>87</v>
      </c>
      <c r="C12" s="43" t="n">
        <f aca="false">'4. Intézményi kiadások'!C54</f>
        <v>385502</v>
      </c>
    </row>
    <row r="13" customFormat="false" ht="12" hidden="false" customHeight="true" outlineLevel="0" collapsed="false">
      <c r="A13" s="36"/>
      <c r="B13" s="42" t="s">
        <v>88</v>
      </c>
      <c r="C13" s="43" t="n">
        <f aca="false">'4. Intézményi kiadások'!D54</f>
        <v>1241</v>
      </c>
    </row>
    <row r="14" customFormat="false" ht="12" hidden="false" customHeight="true" outlineLevel="0" collapsed="false">
      <c r="A14" s="36"/>
      <c r="B14" s="42" t="s">
        <v>89</v>
      </c>
      <c r="C14" s="43" t="n">
        <f aca="false">'4. Intézményi kiadások'!G54</f>
        <v>105194</v>
      </c>
    </row>
    <row r="15" customFormat="false" ht="12" hidden="false" customHeight="true" outlineLevel="0" collapsed="false">
      <c r="A15" s="36"/>
      <c r="B15" s="42" t="s">
        <v>90</v>
      </c>
      <c r="C15" s="43" t="n">
        <f aca="false">'4. Intézményi kiadások'!H54</f>
        <v>883</v>
      </c>
    </row>
    <row r="16" customFormat="false" ht="12" hidden="false" customHeight="true" outlineLevel="0" collapsed="false">
      <c r="A16" s="39" t="s">
        <v>91</v>
      </c>
      <c r="B16" s="40" t="s">
        <v>92</v>
      </c>
      <c r="C16" s="44" t="n">
        <f aca="false">C17+C18+C19+C20+C21+C22+C23+C26+C27+C28+C29+C30+C31+C32+C33+C34</f>
        <v>4341901</v>
      </c>
      <c r="D16" s="45"/>
    </row>
    <row r="17" customFormat="false" ht="12" hidden="false" customHeight="true" outlineLevel="0" collapsed="false">
      <c r="A17" s="36"/>
      <c r="B17" s="42" t="s">
        <v>80</v>
      </c>
      <c r="C17" s="43" t="n">
        <f aca="false">'5.b PH kiadás'!C3</f>
        <v>246292</v>
      </c>
    </row>
    <row r="18" customFormat="false" ht="12" hidden="false" customHeight="true" outlineLevel="0" collapsed="false">
      <c r="A18" s="36"/>
      <c r="B18" s="42" t="s">
        <v>81</v>
      </c>
      <c r="C18" s="43" t="n">
        <f aca="false">'5.b PH kiadás'!C4</f>
        <v>66658</v>
      </c>
    </row>
    <row r="19" customFormat="false" ht="12" hidden="false" customHeight="true" outlineLevel="0" collapsed="false">
      <c r="A19" s="36"/>
      <c r="B19" s="42" t="s">
        <v>82</v>
      </c>
      <c r="C19" s="43" t="n">
        <f aca="false">'5.b PH kiadás'!C5</f>
        <v>705828</v>
      </c>
    </row>
    <row r="20" customFormat="false" ht="12" hidden="false" customHeight="true" outlineLevel="0" collapsed="false">
      <c r="A20" s="36"/>
      <c r="B20" s="42" t="s">
        <v>83</v>
      </c>
      <c r="C20" s="43" t="n">
        <v>62124</v>
      </c>
      <c r="E20" s="45"/>
    </row>
    <row r="21" customFormat="false" ht="12" hidden="false" customHeight="true" outlineLevel="0" collapsed="false">
      <c r="A21" s="36"/>
      <c r="B21" s="42" t="s">
        <v>84</v>
      </c>
      <c r="C21" s="43" t="n">
        <f aca="false">'5.b PH kiadás'!C46-C20</f>
        <v>62267</v>
      </c>
      <c r="E21" s="45"/>
    </row>
    <row r="22" customFormat="false" ht="12" hidden="false" customHeight="true" outlineLevel="0" collapsed="false">
      <c r="A22" s="36"/>
      <c r="B22" s="42" t="s">
        <v>93</v>
      </c>
      <c r="C22" s="43" t="n">
        <f aca="false">'5.b PH kiadás'!C82</f>
        <v>140452</v>
      </c>
    </row>
    <row r="23" customFormat="false" ht="12" hidden="false" customHeight="true" outlineLevel="0" collapsed="false">
      <c r="A23" s="36"/>
      <c r="B23" s="42" t="s">
        <v>86</v>
      </c>
      <c r="C23" s="43" t="n">
        <f aca="false">C24+C25</f>
        <v>2013428</v>
      </c>
    </row>
    <row r="24" customFormat="false" ht="12" hidden="false" customHeight="true" outlineLevel="0" collapsed="false">
      <c r="A24" s="36"/>
      <c r="B24" s="42" t="s">
        <v>94</v>
      </c>
      <c r="C24" s="43" t="n">
        <v>1882429</v>
      </c>
    </row>
    <row r="25" customFormat="false" ht="12" hidden="false" customHeight="true" outlineLevel="0" collapsed="false">
      <c r="A25" s="36"/>
      <c r="B25" s="42" t="s">
        <v>95</v>
      </c>
      <c r="C25" s="43" t="n">
        <v>130999</v>
      </c>
    </row>
    <row r="26" customFormat="false" ht="12" hidden="false" customHeight="true" outlineLevel="0" collapsed="false">
      <c r="A26" s="36"/>
      <c r="B26" s="42" t="s">
        <v>89</v>
      </c>
      <c r="C26" s="43" t="n">
        <v>12000</v>
      </c>
    </row>
    <row r="27" customFormat="false" ht="12" hidden="false" customHeight="true" outlineLevel="0" collapsed="false">
      <c r="A27" s="36"/>
      <c r="B27" s="42" t="s">
        <v>90</v>
      </c>
      <c r="C27" s="43" t="n">
        <v>1200</v>
      </c>
    </row>
    <row r="28" customFormat="false" ht="12" hidden="false" customHeight="true" outlineLevel="0" collapsed="false">
      <c r="A28" s="36"/>
      <c r="B28" s="46" t="s">
        <v>96</v>
      </c>
      <c r="C28" s="43" t="n">
        <v>500</v>
      </c>
    </row>
    <row r="29" customFormat="false" ht="12" hidden="false" customHeight="true" outlineLevel="0" collapsed="false">
      <c r="A29" s="36"/>
      <c r="B29" s="46" t="s">
        <v>97</v>
      </c>
      <c r="C29" s="43" t="n">
        <v>808797</v>
      </c>
    </row>
    <row r="30" customFormat="false" ht="13.5" hidden="false" customHeight="true" outlineLevel="0" collapsed="false">
      <c r="A30" s="36"/>
      <c r="B30" s="47" t="s">
        <v>98</v>
      </c>
      <c r="C30" s="43" t="n">
        <v>4811</v>
      </c>
    </row>
    <row r="31" customFormat="false" ht="12" hidden="false" customHeight="true" outlineLevel="0" collapsed="false">
      <c r="A31" s="36"/>
      <c r="B31" s="46" t="s">
        <v>99</v>
      </c>
      <c r="C31" s="43" t="n">
        <v>60000</v>
      </c>
    </row>
    <row r="32" customFormat="false" ht="12" hidden="false" customHeight="true" outlineLevel="0" collapsed="false">
      <c r="A32" s="36"/>
      <c r="B32" s="46" t="s">
        <v>100</v>
      </c>
      <c r="C32" s="43" t="n">
        <v>148744</v>
      </c>
    </row>
    <row r="33" customFormat="false" ht="12" hidden="false" customHeight="true" outlineLevel="0" collapsed="false">
      <c r="A33" s="36"/>
      <c r="B33" s="46" t="s">
        <v>101</v>
      </c>
      <c r="C33" s="43" t="n">
        <v>2400</v>
      </c>
      <c r="D33" s="48"/>
    </row>
    <row r="34" customFormat="false" ht="12" hidden="false" customHeight="true" outlineLevel="0" collapsed="false">
      <c r="A34" s="36"/>
      <c r="B34" s="46" t="s">
        <v>102</v>
      </c>
      <c r="C34" s="43" t="n">
        <v>6400</v>
      </c>
      <c r="D34" s="48"/>
    </row>
    <row r="35" customFormat="false" ht="12" hidden="false" customHeight="true" outlineLevel="0" collapsed="false">
      <c r="A35" s="33"/>
      <c r="B35" s="49" t="s">
        <v>103</v>
      </c>
      <c r="C35" s="50" t="n">
        <f aca="false">C16+C4</f>
        <v>8682145</v>
      </c>
      <c r="E35" s="45"/>
    </row>
    <row r="36" customFormat="false" ht="12" hidden="false" customHeight="true" outlineLevel="0" collapsed="false">
      <c r="A36" s="36"/>
      <c r="B36" s="42" t="s">
        <v>80</v>
      </c>
      <c r="C36" s="51" t="n">
        <f aca="false">C17+C5</f>
        <v>2167325</v>
      </c>
      <c r="D36" s="45"/>
    </row>
    <row r="37" customFormat="false" ht="12" hidden="false" customHeight="true" outlineLevel="0" collapsed="false">
      <c r="A37" s="52"/>
      <c r="B37" s="42" t="s">
        <v>81</v>
      </c>
      <c r="C37" s="51" t="n">
        <f aca="false">C6+C18</f>
        <v>575669</v>
      </c>
      <c r="F37" s="45"/>
    </row>
    <row r="38" customFormat="false" ht="12" hidden="false" customHeight="true" outlineLevel="0" collapsed="false">
      <c r="A38" s="52"/>
      <c r="B38" s="42" t="s">
        <v>82</v>
      </c>
      <c r="C38" s="51" t="n">
        <f aca="false">C7+C19</f>
        <v>2108753</v>
      </c>
      <c r="F38" s="45"/>
    </row>
    <row r="39" customFormat="false" ht="12" hidden="false" customHeight="true" outlineLevel="0" collapsed="false">
      <c r="A39" s="52"/>
      <c r="B39" s="42" t="s">
        <v>83</v>
      </c>
      <c r="C39" s="51" t="n">
        <f aca="false">C8+C20</f>
        <v>62124</v>
      </c>
      <c r="F39" s="45"/>
    </row>
    <row r="40" customFormat="false" ht="12" hidden="false" customHeight="true" outlineLevel="0" collapsed="false">
      <c r="A40" s="52"/>
      <c r="B40" s="42" t="s">
        <v>84</v>
      </c>
      <c r="C40" s="51" t="n">
        <f aca="false">C9+C21</f>
        <v>64097</v>
      </c>
      <c r="F40" s="45"/>
    </row>
    <row r="41" customFormat="false" ht="12" hidden="false" customHeight="true" outlineLevel="0" collapsed="false">
      <c r="A41" s="52"/>
      <c r="B41" s="42" t="s">
        <v>85</v>
      </c>
      <c r="C41" s="51" t="n">
        <f aca="false">C10</f>
        <v>12625</v>
      </c>
      <c r="F41" s="45"/>
    </row>
    <row r="42" customFormat="false" ht="12" hidden="false" customHeight="true" outlineLevel="0" collapsed="false">
      <c r="A42" s="52"/>
      <c r="B42" s="42" t="s">
        <v>93</v>
      </c>
      <c r="C42" s="51" t="n">
        <f aca="false">C22</f>
        <v>140452</v>
      </c>
      <c r="F42" s="45"/>
    </row>
    <row r="43" customFormat="false" ht="12" hidden="false" customHeight="true" outlineLevel="0" collapsed="false">
      <c r="A43" s="52"/>
      <c r="B43" s="42" t="s">
        <v>86</v>
      </c>
      <c r="C43" s="51" t="n">
        <f aca="false">C45+C44</f>
        <v>2400171</v>
      </c>
      <c r="F43" s="45"/>
    </row>
    <row r="44" customFormat="false" ht="12" hidden="false" customHeight="true" outlineLevel="0" collapsed="false">
      <c r="A44" s="52"/>
      <c r="B44" s="42" t="s">
        <v>94</v>
      </c>
      <c r="C44" s="51" t="n">
        <f aca="false">C24+C12</f>
        <v>2267931</v>
      </c>
      <c r="F44" s="45"/>
    </row>
    <row r="45" customFormat="false" ht="12" hidden="false" customHeight="true" outlineLevel="0" collapsed="false">
      <c r="A45" s="52"/>
      <c r="B45" s="42" t="s">
        <v>95</v>
      </c>
      <c r="C45" s="51" t="n">
        <f aca="false">C25+C13</f>
        <v>132240</v>
      </c>
      <c r="F45" s="45"/>
      <c r="H45" s="45"/>
    </row>
    <row r="46" customFormat="false" ht="12" hidden="false" customHeight="true" outlineLevel="0" collapsed="false">
      <c r="A46" s="52"/>
      <c r="B46" s="42" t="s">
        <v>89</v>
      </c>
      <c r="C46" s="51" t="n">
        <f aca="false">C26+C14</f>
        <v>117194</v>
      </c>
      <c r="F46" s="45"/>
    </row>
    <row r="47" customFormat="false" ht="12" hidden="false" customHeight="true" outlineLevel="0" collapsed="false">
      <c r="A47" s="52"/>
      <c r="B47" s="42" t="s">
        <v>90</v>
      </c>
      <c r="C47" s="51" t="n">
        <f aca="false">C27+C15</f>
        <v>2083</v>
      </c>
      <c r="F47" s="45"/>
    </row>
    <row r="48" customFormat="false" ht="12" hidden="false" customHeight="true" outlineLevel="0" collapsed="false">
      <c r="A48" s="52"/>
      <c r="B48" s="46" t="s">
        <v>96</v>
      </c>
      <c r="C48" s="51" t="n">
        <f aca="false">C28</f>
        <v>500</v>
      </c>
      <c r="F48" s="45"/>
    </row>
    <row r="49" customFormat="false" ht="12" hidden="false" customHeight="true" outlineLevel="0" collapsed="false">
      <c r="A49" s="52"/>
      <c r="B49" s="46" t="s">
        <v>97</v>
      </c>
      <c r="C49" s="51" t="n">
        <f aca="false">C29</f>
        <v>808797</v>
      </c>
      <c r="F49" s="45"/>
    </row>
    <row r="50" customFormat="false" ht="12" hidden="false" customHeight="true" outlineLevel="0" collapsed="false">
      <c r="A50" s="52"/>
      <c r="B50" s="47" t="s">
        <v>104</v>
      </c>
      <c r="C50" s="51" t="n">
        <f aca="false">C30</f>
        <v>4811</v>
      </c>
      <c r="F50" s="45"/>
    </row>
    <row r="51" customFormat="false" ht="12" hidden="false" customHeight="true" outlineLevel="0" collapsed="false">
      <c r="A51" s="52"/>
      <c r="B51" s="46" t="s">
        <v>99</v>
      </c>
      <c r="C51" s="51" t="n">
        <f aca="false">C31</f>
        <v>60000</v>
      </c>
      <c r="F51" s="45"/>
    </row>
    <row r="52" customFormat="false" ht="12" hidden="false" customHeight="true" outlineLevel="0" collapsed="false">
      <c r="A52" s="52"/>
      <c r="B52" s="46" t="s">
        <v>100</v>
      </c>
      <c r="C52" s="51" t="n">
        <f aca="false">C32</f>
        <v>148744</v>
      </c>
      <c r="F52" s="45"/>
    </row>
    <row r="53" customFormat="false" ht="12" hidden="false" customHeight="true" outlineLevel="0" collapsed="false">
      <c r="A53" s="52"/>
      <c r="B53" s="46" t="s">
        <v>101</v>
      </c>
      <c r="C53" s="51" t="n">
        <f aca="false">C33</f>
        <v>2400</v>
      </c>
      <c r="F53" s="45"/>
    </row>
    <row r="54" customFormat="false" ht="12" hidden="false" customHeight="true" outlineLevel="0" collapsed="false">
      <c r="A54" s="52"/>
      <c r="B54" s="46" t="s">
        <v>102</v>
      </c>
      <c r="C54" s="51" t="n">
        <f aca="false">C34</f>
        <v>6400</v>
      </c>
      <c r="F54" s="45"/>
    </row>
    <row r="55" customFormat="false" ht="12" hidden="false" customHeight="true" outlineLevel="0" collapsed="false">
      <c r="A55" s="52"/>
      <c r="B55" s="53" t="s">
        <v>105</v>
      </c>
      <c r="C55" s="54"/>
      <c r="F55" s="45"/>
    </row>
    <row r="56" customFormat="false" ht="13.5" hidden="false" customHeight="false" outlineLevel="0" collapsed="false">
      <c r="A56" s="55"/>
      <c r="B56" s="55"/>
      <c r="C56" s="56"/>
      <c r="D56" s="45"/>
    </row>
    <row r="57" customFormat="false" ht="12.75" hidden="false" customHeight="false" outlineLevel="0" collapsed="false">
      <c r="C57" s="57"/>
    </row>
    <row r="58" customFormat="false" ht="12.75" hidden="false" customHeight="false" outlineLevel="0" collapsed="false">
      <c r="C58" s="58"/>
    </row>
    <row r="59" customFormat="false" ht="12.75" hidden="false" customHeight="false" outlineLevel="0" collapsed="false">
      <c r="C59" s="57"/>
    </row>
  </sheetData>
  <mergeCells count="3">
    <mergeCell ref="A5:A13"/>
    <mergeCell ref="A17:A32"/>
    <mergeCell ref="A37:A55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. sz. melléklet a /2011.(II.) sz. rendelethez
Marcali Városi Önkormányzat 2011. évi kiadási előirányzatai
                                  EF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tru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5.41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true" outlineLevel="0" max="10" min="10" style="0" width="10.56"/>
    <col collapsed="false" customWidth="true" hidden="false" outlineLevel="0" max="11" min="11" style="0" width="12.85"/>
    <col collapsed="false" customWidth="true" hidden="false" outlineLevel="0" max="12" min="12" style="0" width="16.56"/>
  </cols>
  <sheetData>
    <row r="1" customFormat="false" ht="13.5" hidden="false" customHeight="true" outlineLevel="0" collapsed="false">
      <c r="A1" s="59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3.5" hidden="false" customHeight="fals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customFormat="false" ht="14.2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</row>
    <row r="4" customFormat="false" ht="51.75" hidden="false" customHeight="true" outlineLevel="0" collapsed="false">
      <c r="A4" s="63"/>
      <c r="B4" s="64"/>
      <c r="C4" s="65" t="s">
        <v>106</v>
      </c>
      <c r="D4" s="65" t="s">
        <v>107</v>
      </c>
      <c r="E4" s="66"/>
      <c r="F4" s="65" t="s">
        <v>108</v>
      </c>
      <c r="G4" s="65" t="s">
        <v>109</v>
      </c>
      <c r="H4" s="65"/>
      <c r="I4" s="65" t="s">
        <v>110</v>
      </c>
      <c r="J4" s="65"/>
      <c r="K4" s="65"/>
      <c r="L4" s="67" t="s">
        <v>111</v>
      </c>
    </row>
    <row r="5" customFormat="false" ht="50.25" hidden="false" customHeight="true" outlineLevel="0" collapsed="false">
      <c r="A5" s="68" t="s">
        <v>73</v>
      </c>
      <c r="B5" s="69" t="s">
        <v>112</v>
      </c>
      <c r="C5" s="70" t="s">
        <v>113</v>
      </c>
      <c r="D5" s="70" t="s">
        <v>114</v>
      </c>
      <c r="E5" s="70" t="s">
        <v>115</v>
      </c>
      <c r="F5" s="71" t="s">
        <v>116</v>
      </c>
      <c r="G5" s="70" t="s">
        <v>117</v>
      </c>
      <c r="H5" s="70" t="s">
        <v>118</v>
      </c>
      <c r="I5" s="70" t="s">
        <v>119</v>
      </c>
      <c r="J5" s="70"/>
      <c r="K5" s="70" t="s">
        <v>120</v>
      </c>
      <c r="L5" s="72" t="s">
        <v>121</v>
      </c>
    </row>
    <row r="6" customFormat="false" ht="17.25" hidden="false" customHeight="true" outlineLevel="0" collapsed="false">
      <c r="A6" s="73" t="s">
        <v>77</v>
      </c>
      <c r="B6" s="74" t="s">
        <v>122</v>
      </c>
      <c r="C6" s="75" t="n">
        <v>19204</v>
      </c>
      <c r="D6" s="75" t="n">
        <v>154450</v>
      </c>
      <c r="E6" s="75" t="n">
        <f aca="false">[1]NoszlopyBevételek!E6+[1]KultúraBevételek!E6+[1]GameszBevételek!E6+'[1]Tűzoltóság Bevétel'!E6+'[1]Dél-Balaton Bevételek'!E6+'[1]Szakképző Bevételek'!E6</f>
        <v>0</v>
      </c>
      <c r="F6" s="75" t="n">
        <f aca="false">[1]NoszlopyBevételek!F6+[1]KultúraBevételek!F6+[1]GameszBevételek!F6+'[1]Tűzoltóság Bevétel'!F6+'[1]Dél-Balaton Bevételek'!F6+'[1]Szakképző Bevételek'!F6</f>
        <v>0</v>
      </c>
      <c r="G6" s="75" t="n">
        <f aca="false">[1]NoszlopyBevételek!G6+[1]KultúraBevételek!G6+[1]GameszBevételek!G6+'[1]Tűzoltóság Bevétel'!G6+'[1]Dél-Balaton Bevételek'!G6+'[1]Szakképző Bevételek'!G6</f>
        <v>0</v>
      </c>
      <c r="H6" s="75" t="n">
        <v>7500</v>
      </c>
      <c r="I6" s="75" t="n">
        <f aca="false">[1]NoszlopyBevételek!I6+[1]KultúraBevételek!I6+[1]GameszBevételek!I6+'[1]Tűzoltóság Bevétel'!I6+'[1]Dél-Balaton Bevételek'!I6+'[1]Szakképző Bevételek'!I6</f>
        <v>0</v>
      </c>
      <c r="J6" s="75" t="n">
        <f aca="false">[1]NoszlopyBevételek!J6+[1]KultúraBevételek!J6+[1]GameszBevételek!J6+'[1]Tűzoltóság Bevétel'!J6+'[1]Dél-Balaton Bevételek'!J6+'[1]Szakképző Bevételek'!J6</f>
        <v>0</v>
      </c>
      <c r="K6" s="75"/>
      <c r="L6" s="75" t="n">
        <f aca="false">[1]NoszlopyBevételek!L6+[1]KultúraBevételek!L6+[1]GameszBevételek!L6+'[1]Tűzoltóság Bevétel'!L6+'[1]Dél-Balaton Bevételek'!L6+'[1]Szakképző Bevételek'!L6</f>
        <v>0</v>
      </c>
    </row>
    <row r="7" customFormat="false" ht="15" hidden="false" customHeight="true" outlineLevel="0" collapsed="false">
      <c r="A7" s="73" t="s">
        <v>91</v>
      </c>
      <c r="B7" s="74" t="s">
        <v>123</v>
      </c>
      <c r="C7" s="75" t="n">
        <v>161462</v>
      </c>
      <c r="D7" s="75" t="n">
        <v>274660</v>
      </c>
      <c r="E7" s="51"/>
      <c r="F7" s="75" t="n">
        <v>2000</v>
      </c>
      <c r="G7" s="75" t="n">
        <f aca="false">[1]NoszlopyBevételek!G7+[1]KultúraBevételek!G7+[1]GameszBevételek!G7+'[1]Tűzoltóság Bevétel'!G7+'[1]Dél-Balaton Bevételek'!G7+'[1]Szakképző Bevételek'!G7</f>
        <v>0</v>
      </c>
      <c r="H7" s="75" t="n">
        <v>37000</v>
      </c>
      <c r="I7" s="75" t="n">
        <f aca="false">[1]NoszlopyBevételek!I7+[1]KultúraBevételek!I7+[1]GameszBevételek!I7+'[1]Tűzoltóság Bevétel'!I7+'[1]Dél-Balaton Bevételek'!I7+'[1]Szakképző Bevételek'!I7</f>
        <v>0</v>
      </c>
      <c r="J7" s="76"/>
      <c r="K7" s="75"/>
      <c r="L7" s="75" t="n">
        <f aca="false">[1]NoszlopyBevételek!L7+[1]KultúraBevételek!L7+[1]GameszBevételek!L7+'[1]Tűzoltóság Bevétel'!L7+'[1]Dél-Balaton Bevételek'!L7+'[1]Szakképző Bevételek'!L7</f>
        <v>0</v>
      </c>
    </row>
    <row r="8" customFormat="false" ht="15" hidden="false" customHeight="true" outlineLevel="0" collapsed="false">
      <c r="A8" s="77" t="s">
        <v>124</v>
      </c>
      <c r="B8" s="74" t="s">
        <v>125</v>
      </c>
      <c r="C8" s="75" t="n">
        <f aca="false">[1]NoszlopyBevételek!C8+[1]KultúraBevételek!C8+[1]GameszBevételek!C8+'[1]Tűzoltóság Bevétel'!C8+'[1]Dél-Balaton Bevételek'!C8+'[1]Szakképző Bevételek'!C8</f>
        <v>6994</v>
      </c>
      <c r="D8" s="75" t="n">
        <v>235495</v>
      </c>
      <c r="E8" s="51"/>
      <c r="F8" s="75" t="n">
        <f aca="false">[1]NoszlopyBevételek!F8+[1]KultúraBevételek!F8+[1]GameszBevételek!F8+'[1]Tűzoltóság Bevétel'!F8+'[1]Dél-Balaton Bevételek'!F8+'[1]Szakképző Bevételek'!F8</f>
        <v>0</v>
      </c>
      <c r="G8" s="75" t="n">
        <f aca="false">[1]NoszlopyBevételek!G8+[1]KultúraBevételek!G8+[1]GameszBevételek!G8+'[1]Tűzoltóság Bevétel'!G8+'[1]Dél-Balaton Bevételek'!G8+'[1]Szakképző Bevételek'!G8</f>
        <v>18918</v>
      </c>
      <c r="H8" s="75" t="n">
        <f aca="false">[1]NoszlopyBevételek!H8+[1]KultúraBevételek!H8+[1]GameszBevételek!H8+'[1]Tűzoltóság Bevétel'!H8+'[1]Dél-Balaton Bevételek'!H8+'[1]Szakképző Bevételek'!H8</f>
        <v>1000</v>
      </c>
      <c r="I8" s="75" t="n">
        <f aca="false">[1]NoszlopyBevételek!I8+[1]KultúraBevételek!I8+[1]GameszBevételek!I8+'[1]Tűzoltóság Bevétel'!I8+'[1]Dél-Balaton Bevételek'!I8+'[1]Szakképző Bevételek'!I8</f>
        <v>0</v>
      </c>
      <c r="J8" s="76"/>
      <c r="K8" s="75" t="n">
        <f aca="false">[1]NoszlopyBevételek!K8+[1]KultúraBevételek!K8+[1]GameszBevételek!K8+'[1]Tűzoltóság Bevétel'!K8+'[1]Dél-Balaton Bevételek'!K8+'[1]Szakképző Bevételek'!K8</f>
        <v>0</v>
      </c>
      <c r="L8" s="75" t="n">
        <f aca="false">[1]NoszlopyBevételek!L8+[1]KultúraBevételek!L8+[1]GameszBevételek!L8+'[1]Tűzoltóság Bevétel'!L8+'[1]Dél-Balaton Bevételek'!L8+'[1]Szakképző Bevételek'!L8</f>
        <v>0</v>
      </c>
    </row>
    <row r="9" customFormat="false" ht="15" hidden="false" customHeight="true" outlineLevel="0" collapsed="false">
      <c r="A9" s="77"/>
      <c r="B9" s="74" t="s">
        <v>126</v>
      </c>
      <c r="C9" s="75" t="n">
        <f aca="false">[1]NoszlopyBevételek!C9+[1]KultúraBevételek!C9+[1]GameszBevételek!C9+'[1]Tűzoltóság Bevétel'!C9+'[1]Dél-Balaton Bevételek'!C9+'[1]Szakképző Bevételek'!C9</f>
        <v>2347</v>
      </c>
      <c r="D9" s="75" t="n">
        <f aca="false">[1]NoszlopyBevételek!D9+[1]KultúraBevételek!D9+[1]GameszBevételek!D9+'[1]Tűzoltóság Bevétel'!D9+'[1]Dél-Balaton Bevételek'!D9+'[1]Szakképző Bevételek'!D9</f>
        <v>30644</v>
      </c>
      <c r="E9" s="78"/>
      <c r="F9" s="75" t="n">
        <f aca="false">[1]NoszlopyBevételek!F9+[1]KultúraBevételek!F9+[1]GameszBevételek!F9+'[1]Tűzoltóság Bevétel'!F9+'[1]Dél-Balaton Bevételek'!F9+'[1]Szakképző Bevételek'!F9</f>
        <v>0</v>
      </c>
      <c r="G9" s="75" t="n">
        <f aca="false">[1]NoszlopyBevételek!G9+[1]KultúraBevételek!G9+[1]GameszBevételek!G9+'[1]Tűzoltóság Bevétel'!G9+'[1]Dél-Balaton Bevételek'!G9+'[1]Szakképző Bevételek'!G9</f>
        <v>5000</v>
      </c>
      <c r="H9" s="75" t="n">
        <f aca="false">[1]NoszlopyBevételek!H9+[1]KultúraBevételek!H9+[1]GameszBevételek!H9+'[1]Tűzoltóság Bevétel'!H9+'[1]Dél-Balaton Bevételek'!H9+'[1]Szakképző Bevételek'!H9</f>
        <v>0</v>
      </c>
      <c r="I9" s="75" t="n">
        <f aca="false">[1]NoszlopyBevételek!I9+[1]KultúraBevételek!I9+[1]GameszBevételek!I9+'[1]Tűzoltóság Bevétel'!I9+'[1]Dél-Balaton Bevételek'!I9+'[1]Szakképző Bevételek'!I9</f>
        <v>0</v>
      </c>
      <c r="J9" s="76"/>
      <c r="K9" s="75" t="n">
        <f aca="false">[1]NoszlopyBevételek!K9+[1]KultúraBevételek!K9+[1]GameszBevételek!K9+'[1]Tűzoltóság Bevétel'!K9+'[1]Dél-Balaton Bevételek'!K9+'[1]Szakképző Bevételek'!K9</f>
        <v>0</v>
      </c>
      <c r="L9" s="75" t="n">
        <f aca="false">[1]NoszlopyBevételek!L9+[1]KultúraBevételek!L9+[1]GameszBevételek!L9+'[1]Tűzoltóság Bevétel'!L9+'[1]Dél-Balaton Bevételek'!L9+'[1]Szakképző Bevételek'!L9</f>
        <v>0</v>
      </c>
    </row>
    <row r="10" customFormat="false" ht="15" hidden="false" customHeight="true" outlineLevel="0" collapsed="false">
      <c r="A10" s="77"/>
      <c r="B10" s="74" t="s">
        <v>127</v>
      </c>
      <c r="C10" s="75" t="n">
        <f aca="false">[1]NoszlopyBevételek!C10+[1]KultúraBevételek!C10+[1]GameszBevételek!C10+'[1]Tűzoltóság Bevétel'!C10+'[1]Dél-Balaton Bevételek'!C10+'[1]Szakképző Bevételek'!C10</f>
        <v>0</v>
      </c>
      <c r="D10" s="75" t="n">
        <f aca="false">[1]NoszlopyBevételek!D10+[1]KultúraBevételek!D10+[1]GameszBevételek!D10+'[1]Tűzoltóság Bevétel'!D10+'[1]Dél-Balaton Bevételek'!D10+'[1]Szakképző Bevételek'!D10</f>
        <v>22148</v>
      </c>
      <c r="E10" s="78"/>
      <c r="F10" s="75" t="n">
        <f aca="false">[1]NoszlopyBevételek!F10+[1]KultúraBevételek!F10+[1]GameszBevételek!F10+'[1]Tűzoltóság Bevétel'!F10+'[1]Dél-Balaton Bevételek'!F10+'[1]Szakképző Bevételek'!F10</f>
        <v>0</v>
      </c>
      <c r="G10" s="75" t="n">
        <f aca="false">[1]NoszlopyBevételek!G10+[1]KultúraBevételek!G10+[1]GameszBevételek!G10+'[1]Tűzoltóság Bevétel'!G10+'[1]Dél-Balaton Bevételek'!G10+'[1]Szakképző Bevételek'!G10</f>
        <v>0</v>
      </c>
      <c r="H10" s="75" t="n">
        <f aca="false">[1]NoszlopyBevételek!H10+[1]KultúraBevételek!H10+[1]GameszBevételek!H10+'[1]Tűzoltóság Bevétel'!H10+'[1]Dél-Balaton Bevételek'!H10+'[1]Szakképző Bevételek'!H10</f>
        <v>0</v>
      </c>
      <c r="I10" s="75" t="n">
        <f aca="false">[1]NoszlopyBevételek!I10+[1]KultúraBevételek!I10+[1]GameszBevételek!I10+'[1]Tűzoltóság Bevétel'!I10+'[1]Dél-Balaton Bevételek'!I10+'[1]Szakképző Bevételek'!I10</f>
        <v>0</v>
      </c>
      <c r="J10" s="76"/>
      <c r="K10" s="75" t="n">
        <f aca="false">[1]NoszlopyBevételek!K10+[1]KultúraBevételek!K10+[1]GameszBevételek!K10+'[1]Tűzoltóság Bevétel'!K10+'[1]Dél-Balaton Bevételek'!K10+'[1]Szakképző Bevételek'!K10</f>
        <v>0</v>
      </c>
      <c r="L10" s="75" t="n">
        <f aca="false">[1]NoszlopyBevételek!L10+[1]KultúraBevételek!L10+[1]GameszBevételek!L10+'[1]Tűzoltóság Bevétel'!L10+'[1]Dél-Balaton Bevételek'!L10+'[1]Szakképző Bevételek'!L10</f>
        <v>0</v>
      </c>
    </row>
    <row r="11" customFormat="false" ht="15" hidden="false" customHeight="true" outlineLevel="0" collapsed="false">
      <c r="A11" s="79"/>
      <c r="B11" s="74" t="s">
        <v>128</v>
      </c>
      <c r="C11" s="75" t="n">
        <f aca="false">[1]NoszlopyBevételek!C11+[1]KultúraBevételek!C11+[1]GameszBevételek!C11+'[1]Tűzoltóság Bevétel'!C11+'[1]Dél-Balaton Bevételek'!C11+'[1]Szakképző Bevételek'!C11</f>
        <v>0</v>
      </c>
      <c r="D11" s="75" t="n">
        <v>151858</v>
      </c>
      <c r="E11" s="51"/>
      <c r="F11" s="75" t="n">
        <f aca="false">[1]NoszlopyBevételek!F11+[1]KultúraBevételek!F11+[1]GameszBevételek!F11+'[1]Tűzoltóság Bevétel'!F11+'[1]Dél-Balaton Bevételek'!F11+'[1]Szakképző Bevételek'!F11</f>
        <v>0</v>
      </c>
      <c r="G11" s="75" t="n">
        <f aca="false">[1]NoszlopyBevételek!G11+[1]KultúraBevételek!G11+[1]GameszBevételek!G11+'[1]Tűzoltóság Bevétel'!G11+'[1]Dél-Balaton Bevételek'!G11+'[1]Szakképző Bevételek'!G11</f>
        <v>0</v>
      </c>
      <c r="H11" s="75" t="n">
        <f aca="false">[1]NoszlopyBevételek!H11+[1]KultúraBevételek!H11+[1]GameszBevételek!H11+'[1]Tűzoltóság Bevétel'!H11+'[1]Dél-Balaton Bevételek'!H11+'[1]Szakképző Bevételek'!H11</f>
        <v>0</v>
      </c>
      <c r="I11" s="75" t="n">
        <f aca="false">[1]NoszlopyBevételek!I11+[1]KultúraBevételek!I11+[1]GameszBevételek!I11+'[1]Tűzoltóság Bevétel'!I11+'[1]Dél-Balaton Bevételek'!I11+'[1]Szakképző Bevételek'!I11</f>
        <v>0</v>
      </c>
      <c r="J11" s="76"/>
      <c r="K11" s="75" t="n">
        <f aca="false">[1]NoszlopyBevételek!K11+[1]KultúraBevételek!K11+[1]GameszBevételek!K11+'[1]Tűzoltóság Bevétel'!K11+'[1]Dél-Balaton Bevételek'!K11+'[1]Szakképző Bevételek'!K11</f>
        <v>0</v>
      </c>
      <c r="L11" s="75" t="n">
        <f aca="false">[1]NoszlopyBevételek!L11+[1]KultúraBevételek!L11+[1]GameszBevételek!L11+'[1]Tűzoltóság Bevétel'!L11+'[1]Dél-Balaton Bevételek'!L11+'[1]Szakképző Bevételek'!L11</f>
        <v>0</v>
      </c>
    </row>
    <row r="12" customFormat="false" ht="17.25" hidden="false" customHeight="true" outlineLevel="0" collapsed="false">
      <c r="A12" s="79"/>
      <c r="B12" s="74" t="s">
        <v>129</v>
      </c>
      <c r="C12" s="75" t="n">
        <f aca="false">[1]NoszlopyBevételek!C12+[1]KultúraBevételek!C12+[1]GameszBevételek!C12+'[1]Tűzoltóság Bevétel'!C12+'[1]Dél-Balaton Bevételek'!C12+'[1]Szakképző Bevételek'!C12</f>
        <v>0</v>
      </c>
      <c r="D12" s="75" t="n">
        <f aca="false">[1]NoszlopyBevételek!D12+[1]KultúraBevételek!D12+[1]GameszBevételek!D12+'[1]Tűzoltóság Bevétel'!D12+'[1]Dél-Balaton Bevételek'!D12+'[1]Szakképző Bevételek'!D12</f>
        <v>11210</v>
      </c>
      <c r="E12" s="78"/>
      <c r="F12" s="75" t="n">
        <f aca="false">[1]NoszlopyBevételek!F12+[1]KultúraBevételek!F12+[1]GameszBevételek!F12+'[1]Tűzoltóság Bevétel'!F12+'[1]Dél-Balaton Bevételek'!F12+'[1]Szakképző Bevételek'!F12</f>
        <v>0</v>
      </c>
      <c r="G12" s="75" t="n">
        <f aca="false">[1]NoszlopyBevételek!G12+[1]KultúraBevételek!G12+[1]GameszBevételek!G12+'[1]Tűzoltóság Bevétel'!G12+'[1]Dél-Balaton Bevételek'!G12+'[1]Szakképző Bevételek'!G12</f>
        <v>58544</v>
      </c>
      <c r="H12" s="75" t="n">
        <f aca="false">[1]NoszlopyBevételek!H12+[1]KultúraBevételek!H12+[1]GameszBevételek!H12+'[1]Tűzoltóság Bevétel'!H12+'[1]Dél-Balaton Bevételek'!H12+'[1]Szakképző Bevételek'!H12</f>
        <v>0</v>
      </c>
      <c r="I12" s="75" t="n">
        <f aca="false">[1]NoszlopyBevételek!I12+[1]KultúraBevételek!I12+[1]GameszBevételek!I12+'[1]Tűzoltóság Bevétel'!I12+'[1]Dél-Balaton Bevételek'!I12+'[1]Szakképző Bevételek'!I12</f>
        <v>0</v>
      </c>
      <c r="J12" s="76"/>
      <c r="K12" s="75" t="n">
        <f aca="false">[1]NoszlopyBevételek!K12+[1]KultúraBevételek!K12+[1]GameszBevételek!K12+'[1]Tűzoltóság Bevétel'!K12+'[1]Dél-Balaton Bevételek'!K12+'[1]Szakképző Bevételek'!K12</f>
        <v>0</v>
      </c>
      <c r="L12" s="75" t="n">
        <f aca="false">[1]NoszlopyBevételek!L12+[1]KultúraBevételek!L12+[1]GameszBevételek!L12+'[1]Tűzoltóság Bevétel'!L12+'[1]Dél-Balaton Bevételek'!L12+'[1]Szakképző Bevételek'!L12</f>
        <v>0</v>
      </c>
    </row>
    <row r="13" customFormat="false" ht="15" hidden="false" customHeight="true" outlineLevel="0" collapsed="false">
      <c r="A13" s="80"/>
      <c r="B13" s="74" t="s">
        <v>130</v>
      </c>
      <c r="C13" s="75" t="n">
        <f aca="false">[1]NoszlopyBevételek!C13+[1]KultúraBevételek!C13+[1]GameszBevételek!C13+'[1]Tűzoltóság Bevétel'!C13+'[1]Dél-Balaton Bevételek'!C13+'[1]Szakképző Bevételek'!C13</f>
        <v>25632</v>
      </c>
      <c r="D13" s="75" t="n">
        <f aca="false">[1]NoszlopyBevételek!D13+[1]KultúraBevételek!D13+[1]GameszBevételek!D13+'[1]Tűzoltóság Bevétel'!D13+'[1]Dél-Balaton Bevételek'!D13+'[1]Szakképző Bevételek'!D13</f>
        <v>178391</v>
      </c>
      <c r="E13" s="51"/>
      <c r="F13" s="75" t="n">
        <f aca="false">[1]NoszlopyBevételek!F13+[1]KultúraBevételek!F13+[1]GameszBevételek!F13+'[1]Tűzoltóság Bevétel'!F13+'[1]Dél-Balaton Bevételek'!F13+'[1]Szakképző Bevételek'!F13</f>
        <v>0</v>
      </c>
      <c r="G13" s="75" t="n">
        <f aca="false">[1]NoszlopyBevételek!G13+[1]KultúraBevételek!G13+[1]GameszBevételek!G13+'[1]Tűzoltóság Bevétel'!G13+'[1]Dél-Balaton Bevételek'!G13+'[1]Szakképző Bevételek'!G13</f>
        <v>7369</v>
      </c>
      <c r="H13" s="75" t="n">
        <f aca="false">[1]NoszlopyBevételek!H13+[1]KultúraBevételek!H13+[1]GameszBevételek!H13+'[1]Tűzoltóság Bevétel'!H13+'[1]Dél-Balaton Bevételek'!H13+'[1]Szakképző Bevételek'!H13</f>
        <v>0</v>
      </c>
      <c r="I13" s="75" t="n">
        <f aca="false">[1]NoszlopyBevételek!I13+[1]KultúraBevételek!I13+[1]GameszBevételek!I13+'[1]Tűzoltóság Bevétel'!I13+'[1]Dél-Balaton Bevételek'!I13+'[1]Szakképző Bevételek'!I13</f>
        <v>0</v>
      </c>
      <c r="J13" s="76"/>
      <c r="K13" s="75" t="n">
        <f aca="false">[1]NoszlopyBevételek!K13+[1]KultúraBevételek!K13+[1]GameszBevételek!K13+'[1]Tűzoltóság Bevétel'!K13+'[1]Dél-Balaton Bevételek'!K13+'[1]Szakképző Bevételek'!K13</f>
        <v>0</v>
      </c>
      <c r="L13" s="75" t="n">
        <f aca="false">[1]NoszlopyBevételek!L13+[1]KultúraBevételek!L13+[1]GameszBevételek!L13+'[1]Tűzoltóság Bevétel'!L13+'[1]Dél-Balaton Bevételek'!L13+'[1]Szakképző Bevételek'!L13</f>
        <v>0</v>
      </c>
    </row>
    <row r="14" customFormat="false" ht="15" hidden="false" customHeight="true" outlineLevel="0" collapsed="false">
      <c r="A14" s="80"/>
      <c r="B14" s="74" t="s">
        <v>131</v>
      </c>
      <c r="C14" s="75" t="n">
        <f aca="false">[1]NoszlopyBevételek!C14+[1]KultúraBevételek!C14+[1]GameszBevételek!C14+'[1]Tűzoltóság Bevétel'!C14+'[1]Dél-Balaton Bevételek'!C14+'[1]Szakképző Bevételek'!C14</f>
        <v>0</v>
      </c>
      <c r="D14" s="75" t="n">
        <f aca="false">[1]NoszlopyBevételek!D14+[1]KultúraBevételek!D14+[1]GameszBevételek!D14+'[1]Tűzoltóság Bevétel'!D14+'[1]Dél-Balaton Bevételek'!D14+'[1]Szakképző Bevételek'!D14</f>
        <v>8234</v>
      </c>
      <c r="E14" s="51"/>
      <c r="F14" s="75" t="n">
        <f aca="false">[1]NoszlopyBevételek!F14+[1]KultúraBevételek!F14+[1]GameszBevételek!F14+'[1]Tűzoltóság Bevétel'!F14+'[1]Dél-Balaton Bevételek'!F14+'[1]Szakképző Bevételek'!F14</f>
        <v>0</v>
      </c>
      <c r="G14" s="75" t="n">
        <f aca="false">[1]NoszlopyBevételek!G14+[1]KultúraBevételek!G14+[1]GameszBevételek!G14+'[1]Tűzoltóság Bevétel'!G14+'[1]Dél-Balaton Bevételek'!G14+'[1]Szakképző Bevételek'!G14</f>
        <v>0</v>
      </c>
      <c r="H14" s="75" t="n">
        <f aca="false">[1]NoszlopyBevételek!H14+[1]KultúraBevételek!H14+[1]GameszBevételek!H14+'[1]Tűzoltóság Bevétel'!H14+'[1]Dél-Balaton Bevételek'!H14+'[1]Szakképző Bevételek'!H14</f>
        <v>0</v>
      </c>
      <c r="I14" s="75" t="n">
        <f aca="false">[1]NoszlopyBevételek!I14+[1]KultúraBevételek!I14+[1]GameszBevételek!I14+'[1]Tűzoltóság Bevétel'!I14+'[1]Dél-Balaton Bevételek'!I14+'[1]Szakképző Bevételek'!I14</f>
        <v>0</v>
      </c>
      <c r="J14" s="76"/>
      <c r="K14" s="75" t="n">
        <f aca="false">[1]NoszlopyBevételek!K14+[1]KultúraBevételek!K14+[1]GameszBevételek!K14+'[1]Tűzoltóság Bevétel'!K14+'[1]Dél-Balaton Bevételek'!K14+'[1]Szakképző Bevételek'!K14</f>
        <v>0</v>
      </c>
      <c r="L14" s="75" t="n">
        <f aca="false">[1]NoszlopyBevételek!L14+[1]KultúraBevételek!L14+[1]GameszBevételek!L14+'[1]Tűzoltóság Bevétel'!L14+'[1]Dél-Balaton Bevételek'!L14+'[1]Szakképző Bevételek'!L14</f>
        <v>0</v>
      </c>
    </row>
    <row r="15" customFormat="false" ht="15" hidden="false" customHeight="true" outlineLevel="0" collapsed="false">
      <c r="A15" s="73" t="s">
        <v>132</v>
      </c>
      <c r="B15" s="74" t="s">
        <v>133</v>
      </c>
      <c r="C15" s="75" t="n">
        <f aca="false">[1]NoszlopyBevételek!C15+[1]KultúraBevételek!C15+[1]GameszBevételek!C15+'[1]Tűzoltóság Bevétel'!C15+'[1]Dél-Balaton Bevételek'!C15+'[1]Szakképző Bevételek'!C15</f>
        <v>6229</v>
      </c>
      <c r="D15" s="75" t="n">
        <f aca="false">[1]NoszlopyBevételek!D15+[1]KultúraBevételek!D15+[1]GameszBevételek!D15+'[1]Tűzoltóság Bevétel'!D15+'[1]Dél-Balaton Bevételek'!D15+'[1]Szakképző Bevételek'!D15</f>
        <v>115642</v>
      </c>
      <c r="E15" s="51"/>
      <c r="F15" s="75" t="n">
        <f aca="false">[1]NoszlopyBevételek!F15+[1]KultúraBevételek!F15+[1]GameszBevételek!F15+'[1]Tűzoltóság Bevétel'!F15+'[1]Dél-Balaton Bevételek'!F15+'[1]Szakképző Bevételek'!F15</f>
        <v>916</v>
      </c>
      <c r="G15" s="75" t="n">
        <f aca="false">[1]NoszlopyBevételek!G15+[1]KultúraBevételek!G15+[1]GameszBevételek!G15+'[1]Tűzoltóság Bevétel'!G15+'[1]Dél-Balaton Bevételek'!G15+'[1]Szakképző Bevételek'!G15</f>
        <v>1600</v>
      </c>
      <c r="H15" s="75" t="n">
        <f aca="false">[1]NoszlopyBevételek!H15+[1]KultúraBevételek!H15+[1]GameszBevételek!H15+'[1]Tűzoltóság Bevétel'!H15+'[1]Dél-Balaton Bevételek'!H15+'[1]Szakképző Bevételek'!H15</f>
        <v>10000</v>
      </c>
      <c r="I15" s="75" t="n">
        <f aca="false">[1]NoszlopyBevételek!I15+[1]KultúraBevételek!I15+[1]GameszBevételek!I15+'[1]Tűzoltóság Bevétel'!I15+'[1]Dél-Balaton Bevételek'!I15+'[1]Szakképző Bevételek'!I15</f>
        <v>0</v>
      </c>
      <c r="J15" s="76"/>
      <c r="K15" s="75" t="n">
        <f aca="false">[1]NoszlopyBevételek!K15+[1]KultúraBevételek!K15+[1]GameszBevételek!K15+'[1]Tűzoltóság Bevétel'!K15+'[1]Dél-Balaton Bevételek'!K15+'[1]Szakképző Bevételek'!K15</f>
        <v>0</v>
      </c>
      <c r="L15" s="75" t="n">
        <f aca="false">[1]NoszlopyBevételek!L15+[1]KultúraBevételek!L15+[1]GameszBevételek!L15+'[1]Tűzoltóság Bevétel'!L15+'[1]Dél-Balaton Bevételek'!L15+'[1]Szakképző Bevételek'!L15</f>
        <v>0</v>
      </c>
    </row>
    <row r="16" customFormat="false" ht="15" hidden="false" customHeight="true" outlineLevel="0" collapsed="false">
      <c r="A16" s="73" t="s">
        <v>134</v>
      </c>
      <c r="B16" s="74" t="s">
        <v>135</v>
      </c>
      <c r="C16" s="75" t="n">
        <f aca="false">[1]NoszlopyBevételek!C17+[1]KultúraBevételek!C17+[1]GameszBevételek!C17+'[1]Tűzoltóság Bevétel'!C17+'[1]Dél-Balaton Bevételek'!C17+'[1]Szakképző Bevételek'!C17</f>
        <v>52495</v>
      </c>
      <c r="D16" s="75" t="n">
        <v>70000</v>
      </c>
      <c r="E16" s="51"/>
      <c r="F16" s="75" t="n">
        <f aca="false">[1]NoszlopyBevételek!F17+[1]KultúraBevételek!F17+[1]GameszBevételek!F17+'[1]Tűzoltóság Bevétel'!F17+'[1]Dél-Balaton Bevételek'!F17+'[1]Szakképző Bevételek'!F17</f>
        <v>0</v>
      </c>
      <c r="G16" s="75" t="n">
        <f aca="false">[1]NoszlopyBevételek!G17+[1]KultúraBevételek!G17+[1]GameszBevételek!G17+'[1]Tűzoltóság Bevétel'!G17+'[1]Dél-Balaton Bevételek'!G17+'[1]Szakképző Bevételek'!G17</f>
        <v>0</v>
      </c>
      <c r="H16" s="75" t="n">
        <f aca="false">[1]NoszlopyBevételek!H17+[1]KultúraBevételek!H17+[1]GameszBevételek!H17+'[1]Tűzoltóság Bevétel'!H17+'[1]Dél-Balaton Bevételek'!H17+'[1]Szakképző Bevételek'!H17</f>
        <v>0</v>
      </c>
      <c r="I16" s="75" t="n">
        <f aca="false">[1]NoszlopyBevételek!I17+[1]KultúraBevételek!I17+[1]GameszBevételek!I17+'[1]Tűzoltóság Bevétel'!I17+'[1]Dél-Balaton Bevételek'!I17+'[1]Szakképző Bevételek'!I17</f>
        <v>0</v>
      </c>
      <c r="J16" s="76"/>
      <c r="K16" s="75" t="n">
        <f aca="false">[1]NoszlopyBevételek!K17+[1]KultúraBevételek!K17+[1]GameszBevételek!K17+'[1]Tűzoltóság Bevétel'!K17+'[1]Dél-Balaton Bevételek'!K17+'[1]Szakképző Bevételek'!K17</f>
        <v>0</v>
      </c>
      <c r="L16" s="75" t="n">
        <f aca="false">[1]NoszlopyBevételek!L17+[1]KultúraBevételek!L17+[1]GameszBevételek!L17+'[1]Tűzoltóság Bevétel'!L17+'[1]Dél-Balaton Bevételek'!L17+'[1]Szakképző Bevételek'!L17</f>
        <v>0</v>
      </c>
    </row>
    <row r="17" customFormat="false" ht="15" hidden="false" customHeight="true" outlineLevel="0" collapsed="false">
      <c r="A17" s="81" t="s">
        <v>136</v>
      </c>
      <c r="B17" s="74" t="s">
        <v>137</v>
      </c>
      <c r="C17" s="75" t="n">
        <f aca="false">[1]NoszlopyBevételek!C18+[1]KultúraBevételek!C18+[1]GameszBevételek!C18+'[1]Tűzoltóság Bevétel'!C18+'[1]Dél-Balaton Bevételek'!C18+'[1]Szakképző Bevételek'!C18</f>
        <v>6625</v>
      </c>
      <c r="D17" s="75" t="n">
        <f aca="false">[1]NoszlopyBevételek!D18+[1]KultúraBevételek!D18+[1]GameszBevételek!D18+'[1]Tűzoltóság Bevétel'!D18+'[1]Dél-Balaton Bevételek'!D18+'[1]Szakképző Bevételek'!D18</f>
        <v>43301</v>
      </c>
      <c r="E17" s="51"/>
      <c r="F17" s="75" t="n">
        <f aca="false">[1]NoszlopyBevételek!F18+[1]KultúraBevételek!F18+[1]GameszBevételek!F18+'[1]Tűzoltóság Bevétel'!F18+'[1]Dél-Balaton Bevételek'!F18+'[1]Szakképző Bevételek'!F18</f>
        <v>0</v>
      </c>
      <c r="G17" s="75" t="n">
        <f aca="false">[1]NoszlopyBevételek!G18+[1]KultúraBevételek!G18+[1]GameszBevételek!G18+'[1]Tűzoltóság Bevétel'!G18+'[1]Dél-Balaton Bevételek'!G18+'[1]Szakképző Bevételek'!G18</f>
        <v>12260</v>
      </c>
      <c r="H17" s="75" t="n">
        <f aca="false">[1]NoszlopyBevételek!H18+[1]KultúraBevételek!H18+[1]GameszBevételek!H18+'[1]Tűzoltóság Bevétel'!H18+'[1]Dél-Balaton Bevételek'!H18+'[1]Szakképző Bevételek'!H18</f>
        <v>0</v>
      </c>
      <c r="I17" s="75" t="n">
        <f aca="false">[1]NoszlopyBevételek!I18+[1]KultúraBevételek!I18+[1]GameszBevételek!I18+'[1]Tűzoltóság Bevétel'!I18+'[1]Dél-Balaton Bevételek'!I18+'[1]Szakképző Bevételek'!I18</f>
        <v>0</v>
      </c>
      <c r="J17" s="76"/>
      <c r="K17" s="75" t="n">
        <f aca="false">[1]NoszlopyBevételek!K18+[1]KultúraBevételek!K18+[1]GameszBevételek!K18+'[1]Tűzoltóság Bevétel'!K18+'[1]Dél-Balaton Bevételek'!K18+'[1]Szakképző Bevételek'!K18</f>
        <v>0</v>
      </c>
      <c r="L17" s="75" t="n">
        <f aca="false">[1]NoszlopyBevételek!L18+[1]KultúraBevételek!L18+[1]GameszBevételek!L18+'[1]Tűzoltóság Bevétel'!L18+'[1]Dél-Balaton Bevételek'!L18+'[1]Szakképző Bevételek'!L18</f>
        <v>0</v>
      </c>
    </row>
    <row r="18" customFormat="false" ht="15" hidden="false" customHeight="true" outlineLevel="0" collapsed="false">
      <c r="A18" s="81"/>
      <c r="B18" s="74" t="s">
        <v>138</v>
      </c>
      <c r="C18" s="75" t="n">
        <v>7100</v>
      </c>
      <c r="D18" s="75" t="n">
        <v>3932</v>
      </c>
      <c r="E18" s="78"/>
      <c r="F18" s="75" t="n">
        <f aca="false">[1]NoszlopyBevételek!F19+[1]KultúraBevételek!F19+[1]GameszBevételek!F19+'[1]Tűzoltóság Bevétel'!F19+'[1]Dél-Balaton Bevételek'!F19+'[1]Szakképző Bevételek'!F19</f>
        <v>0</v>
      </c>
      <c r="G18" s="75" t="n">
        <f aca="false">[1]NoszlopyBevételek!G19+[1]KultúraBevételek!G19+[1]GameszBevételek!G19+'[1]Tűzoltóság Bevétel'!G19+'[1]Dél-Balaton Bevételek'!G19+'[1]Szakképző Bevételek'!G19</f>
        <v>0</v>
      </c>
      <c r="H18" s="75" t="n">
        <f aca="false">[1]NoszlopyBevételek!H19+[1]KultúraBevételek!H19+[1]GameszBevételek!H19+'[1]Tűzoltóság Bevétel'!H19+'[1]Dél-Balaton Bevételek'!H19+'[1]Szakképző Bevételek'!H19</f>
        <v>0</v>
      </c>
      <c r="I18" s="75" t="n">
        <f aca="false">[1]NoszlopyBevételek!I19+[1]KultúraBevételek!I19+[1]GameszBevételek!I19+'[1]Tűzoltóság Bevétel'!I19+'[1]Dél-Balaton Bevételek'!I19+'[1]Szakképző Bevételek'!I19</f>
        <v>0</v>
      </c>
      <c r="J18" s="76"/>
      <c r="K18" s="75" t="n">
        <f aca="false">[1]NoszlopyBevételek!K19+[1]KultúraBevételek!K19+[1]GameszBevételek!K19+'[1]Tűzoltóság Bevétel'!K19+'[1]Dél-Balaton Bevételek'!K19+'[1]Szakképző Bevételek'!K19</f>
        <v>0</v>
      </c>
      <c r="L18" s="75" t="n">
        <f aca="false">[1]NoszlopyBevételek!L19+[1]KultúraBevételek!L19+[1]GameszBevételek!L19+'[1]Tűzoltóság Bevétel'!L19+'[1]Dél-Balaton Bevételek'!L19+'[1]Szakképző Bevételek'!L19</f>
        <v>0</v>
      </c>
    </row>
    <row r="19" customFormat="false" ht="15" hidden="false" customHeight="true" outlineLevel="0" collapsed="false">
      <c r="A19" s="82"/>
      <c r="B19" s="74" t="s">
        <v>139</v>
      </c>
      <c r="C19" s="75" t="n">
        <f aca="false">[1]NoszlopyBevételek!C20+[1]KultúraBevételek!C20+[1]GameszBevételek!C20+'[1]Tűzoltóság Bevétel'!C20+'[1]Dél-Balaton Bevételek'!C20+'[1]Szakképző Bevételek'!C20</f>
        <v>2080</v>
      </c>
      <c r="D19" s="75" t="n">
        <f aca="false">[1]NoszlopyBevételek!D20+[1]KultúraBevételek!D20+[1]GameszBevételek!D20+'[1]Tűzoltóság Bevétel'!D20+'[1]Dél-Balaton Bevételek'!D20+'[1]Szakképző Bevételek'!D20</f>
        <v>12736</v>
      </c>
      <c r="E19" s="51"/>
      <c r="F19" s="75" t="n">
        <f aca="false">[1]NoszlopyBevételek!F20+[1]KultúraBevételek!F20+[1]GameszBevételek!F20+'[1]Tűzoltóság Bevétel'!F20+'[1]Dél-Balaton Bevételek'!F20+'[1]Szakképző Bevételek'!F20</f>
        <v>0</v>
      </c>
      <c r="G19" s="75" t="n">
        <f aca="false">[1]NoszlopyBevételek!G20+[1]KultúraBevételek!G20+[1]GameszBevételek!G20+'[1]Tűzoltóság Bevétel'!G20+'[1]Dél-Balaton Bevételek'!G20+'[1]Szakképző Bevételek'!G20</f>
        <v>18750</v>
      </c>
      <c r="H19" s="75" t="n">
        <f aca="false">[1]NoszlopyBevételek!H20+[1]KultúraBevételek!H20+[1]GameszBevételek!H20+'[1]Tűzoltóság Bevétel'!H20+'[1]Dél-Balaton Bevételek'!H20+'[1]Szakképző Bevételek'!H20</f>
        <v>1050</v>
      </c>
      <c r="I19" s="75" t="n">
        <f aca="false">[1]NoszlopyBevételek!I20+[1]KultúraBevételek!I20+[1]GameszBevételek!I20+'[1]Tűzoltóság Bevétel'!I20+'[1]Dél-Balaton Bevételek'!I20+'[1]Szakképző Bevételek'!I20</f>
        <v>0</v>
      </c>
      <c r="J19" s="76"/>
      <c r="K19" s="75" t="n">
        <f aca="false">[1]NoszlopyBevételek!K20+[1]KultúraBevételek!K20+[1]GameszBevételek!K20+'[1]Tűzoltóság Bevétel'!K20+'[1]Dél-Balaton Bevételek'!K20+'[1]Szakképző Bevételek'!K20</f>
        <v>0</v>
      </c>
      <c r="L19" s="75" t="n">
        <f aca="false">[1]NoszlopyBevételek!L20+[1]KultúraBevételek!L20+[1]GameszBevételek!L20+'[1]Tűzoltóság Bevétel'!L20+'[1]Dél-Balaton Bevételek'!L20+'[1]Szakképző Bevételek'!L20</f>
        <v>0</v>
      </c>
    </row>
    <row r="20" customFormat="false" ht="15" hidden="false" customHeight="true" outlineLevel="0" collapsed="false">
      <c r="A20" s="82"/>
      <c r="B20" s="74" t="s">
        <v>140</v>
      </c>
      <c r="C20" s="75" t="n">
        <f aca="false">[1]NoszlopyBevételek!C21+[1]KultúraBevételek!C21+[1]GameszBevételek!C21+'[1]Tűzoltóság Bevétel'!C21+'[1]Dél-Balaton Bevételek'!C21+'[1]Szakképző Bevételek'!C21</f>
        <v>0</v>
      </c>
      <c r="D20" s="75" t="n">
        <f aca="false">[1]NoszlopyBevételek!D21+[1]KultúraBevételek!D21+[1]GameszBevételek!D21+'[1]Tűzoltóság Bevétel'!D21+'[1]Dél-Balaton Bevételek'!D21+'[1]Szakképző Bevételek'!D21</f>
        <v>14263</v>
      </c>
      <c r="E20" s="78"/>
      <c r="F20" s="75" t="n">
        <f aca="false">[1]NoszlopyBevételek!F21+[1]KultúraBevételek!F21+[1]GameszBevételek!F21+'[1]Tűzoltóság Bevétel'!F21+'[1]Dél-Balaton Bevételek'!F21+'[1]Szakképző Bevételek'!F21</f>
        <v>0</v>
      </c>
      <c r="G20" s="75" t="n">
        <f aca="false">[1]NoszlopyBevételek!G21+[1]KultúraBevételek!G21+[1]GameszBevételek!G21+'[1]Tűzoltóság Bevétel'!G21+'[1]Dél-Balaton Bevételek'!G21+'[1]Szakképző Bevételek'!G21</f>
        <v>0</v>
      </c>
      <c r="H20" s="75" t="n">
        <f aca="false">[1]NoszlopyBevételek!H21+[1]KultúraBevételek!H21+[1]GameszBevételek!H21+'[1]Tűzoltóság Bevétel'!H21+'[1]Dél-Balaton Bevételek'!H21+'[1]Szakképző Bevételek'!H21</f>
        <v>0</v>
      </c>
      <c r="I20" s="75" t="n">
        <f aca="false">[1]NoszlopyBevételek!I21+[1]KultúraBevételek!I21+[1]GameszBevételek!I21+'[1]Tűzoltóság Bevétel'!I21+'[1]Dél-Balaton Bevételek'!I21+'[1]Szakképző Bevételek'!I21</f>
        <v>0</v>
      </c>
      <c r="J20" s="76"/>
      <c r="K20" s="75" t="n">
        <f aca="false">[1]NoszlopyBevételek!K21+[1]KultúraBevételek!K21+[1]GameszBevételek!K21+'[1]Tűzoltóság Bevétel'!K21+'[1]Dél-Balaton Bevételek'!K21+'[1]Szakképző Bevételek'!K21</f>
        <v>0</v>
      </c>
      <c r="L20" s="75" t="n">
        <f aca="false">[1]NoszlopyBevételek!L21+[1]KultúraBevételek!L21+[1]GameszBevételek!L21+'[1]Tűzoltóság Bevétel'!L21+'[1]Dél-Balaton Bevételek'!L21+'[1]Szakképző Bevételek'!L21</f>
        <v>0</v>
      </c>
    </row>
    <row r="21" customFormat="false" ht="15" hidden="false" customHeight="true" outlineLevel="0" collapsed="false">
      <c r="A21" s="73" t="s">
        <v>141</v>
      </c>
      <c r="B21" s="74" t="s">
        <v>142</v>
      </c>
      <c r="C21" s="75" t="n">
        <f aca="false">[1]NoszlopyBevételek!C22+[1]KultúraBevételek!C22+[1]GameszBevételek!C22+'[1]Tűzoltóság Bevétel'!C22+'[1]Dél-Balaton Bevételek'!C22+'[1]Szakképző Bevételek'!C22</f>
        <v>3860</v>
      </c>
      <c r="D21" s="75" t="n">
        <f aca="false">[1]NoszlopyBevételek!D22+[1]KultúraBevételek!D22+[1]GameszBevételek!D22+'[1]Tűzoltóság Bevétel'!D22+'[1]Dél-Balaton Bevételek'!D22+'[1]Szakképző Bevételek'!D22</f>
        <v>244999</v>
      </c>
      <c r="E21" s="51"/>
      <c r="F21" s="75" t="n">
        <f aca="false">[1]NoszlopyBevételek!F22+[1]KultúraBevételek!F22+[1]GameszBevételek!F22+'[1]Tűzoltóság Bevétel'!F22+'[1]Dél-Balaton Bevételek'!F22+'[1]Szakképző Bevételek'!F22</f>
        <v>0</v>
      </c>
      <c r="G21" s="75" t="n">
        <f aca="false">[1]NoszlopyBevételek!G22+[1]KultúraBevételek!G22+[1]GameszBevételek!G22+'[1]Tűzoltóság Bevétel'!G22+'[1]Dél-Balaton Bevételek'!G22+'[1]Szakképző Bevételek'!G22</f>
        <v>0</v>
      </c>
      <c r="H21" s="75" t="n">
        <f aca="false">[1]NoszlopyBevételek!H22+[1]KultúraBevételek!H22+[1]GameszBevételek!H22+'[1]Tűzoltóság Bevétel'!H22+'[1]Dél-Balaton Bevételek'!H22+'[1]Szakképző Bevételek'!H22</f>
        <v>0</v>
      </c>
      <c r="I21" s="75" t="n">
        <f aca="false">[1]NoszlopyBevételek!I22+[1]KultúraBevételek!I22+[1]GameszBevételek!I22+'[1]Tűzoltóság Bevétel'!I22+'[1]Dél-Balaton Bevételek'!I22+'[1]Szakképző Bevételek'!I22</f>
        <v>0</v>
      </c>
      <c r="J21" s="76"/>
      <c r="K21" s="75" t="n">
        <f aca="false">[1]NoszlopyBevételek!K22+[1]KultúraBevételek!K22+[1]GameszBevételek!K22+'[1]Tűzoltóság Bevétel'!K22+'[1]Dél-Balaton Bevételek'!K22+'[1]Szakképző Bevételek'!K22</f>
        <v>0</v>
      </c>
      <c r="L21" s="75" t="n">
        <f aca="false">[1]NoszlopyBevételek!L22+[1]KultúraBevételek!L22+[1]GameszBevételek!L22+'[1]Tűzoltóság Bevétel'!L22+'[1]Dél-Balaton Bevételek'!L22+'[1]Szakképző Bevételek'!L22</f>
        <v>0</v>
      </c>
    </row>
    <row r="22" customFormat="false" ht="15" hidden="false" customHeight="true" outlineLevel="0" collapsed="false">
      <c r="A22" s="73" t="s">
        <v>143</v>
      </c>
      <c r="B22" s="74" t="s">
        <v>144</v>
      </c>
      <c r="C22" s="75" t="n">
        <v>135625</v>
      </c>
      <c r="D22" s="75" t="n">
        <v>6527</v>
      </c>
      <c r="E22" s="51"/>
      <c r="F22" s="75"/>
      <c r="G22" s="75" t="n">
        <f aca="false">[1]NoszlopyBevételek!G23+[1]KultúraBevételek!G23+[1]GameszBevételek!G23+'[1]Tűzoltóság Bevétel'!G23+'[1]Dél-Balaton Bevételek'!G23+'[1]Szakképző Bevételek'!G23</f>
        <v>0</v>
      </c>
      <c r="H22" s="75" t="n">
        <f aca="false">[1]NoszlopyBevételek!H23+[1]KultúraBevételek!H23+[1]GameszBevételek!H23+'[1]Tűzoltóság Bevétel'!H23+'[1]Dél-Balaton Bevételek'!H23+'[1]Szakképző Bevételek'!H23</f>
        <v>0</v>
      </c>
      <c r="I22" s="75" t="n">
        <f aca="false">[1]NoszlopyBevételek!I23+[1]KultúraBevételek!I23+[1]GameszBevételek!I23+'[1]Tűzoltóság Bevétel'!I23+'[1]Dél-Balaton Bevételek'!I23+'[1]Szakképző Bevételek'!I23</f>
        <v>0</v>
      </c>
      <c r="J22" s="76"/>
      <c r="K22" s="75" t="n">
        <f aca="false">[1]NoszlopyBevételek!K23+[1]KultúraBevételek!K23+[1]GameszBevételek!K23+'[1]Tűzoltóság Bevétel'!K23+'[1]Dél-Balaton Bevételek'!K23+'[1]Szakképző Bevételek'!K23</f>
        <v>0</v>
      </c>
      <c r="L22" s="75" t="n">
        <f aca="false">[1]NoszlopyBevételek!L23+[1]KultúraBevételek!L23+[1]GameszBevételek!L23+'[1]Tűzoltóság Bevétel'!L23+'[1]Dél-Balaton Bevételek'!L23+'[1]Szakképző Bevételek'!L23</f>
        <v>0</v>
      </c>
    </row>
    <row r="23" customFormat="false" ht="15" hidden="false" customHeight="true" outlineLevel="0" collapsed="false">
      <c r="A23" s="81" t="s">
        <v>145</v>
      </c>
      <c r="B23" s="83" t="s">
        <v>146</v>
      </c>
      <c r="C23" s="75" t="n">
        <f aca="false">[1]NoszlopyBevételek!C24+[1]KultúraBevételek!C24+[1]GameszBevételek!C24+'[1]Tűzoltóság Bevétel'!C24+'[1]Dél-Balaton Bevételek'!C24+'[1]Szakképző Bevételek'!C24</f>
        <v>0</v>
      </c>
      <c r="D23" s="75" t="n">
        <f aca="false">[1]NoszlopyBevételek!D24+[1]KultúraBevételek!D24+[1]GameszBevételek!D24+'[1]Tűzoltóság Bevétel'!D24+'[1]Dél-Balaton Bevételek'!D24+'[1]Szakképző Bevételek'!D24</f>
        <v>0</v>
      </c>
      <c r="E23" s="84"/>
      <c r="F23" s="75" t="n">
        <f aca="false">[1]NoszlopyBevételek!F24+[1]KultúraBevételek!F24+[1]GameszBevételek!F24+'[1]Tűzoltóság Bevétel'!F24+'[1]Dél-Balaton Bevételek'!F24+'[1]Szakképző Bevételek'!F24</f>
        <v>0</v>
      </c>
      <c r="G23" s="75" t="n">
        <f aca="false">[1]NoszlopyBevételek!G24+[1]KultúraBevételek!G24+[1]GameszBevételek!G24+'[1]Tűzoltóság Bevétel'!G24+'[1]Dél-Balaton Bevételek'!G24+'[1]Szakképző Bevételek'!G24</f>
        <v>7675</v>
      </c>
      <c r="H23" s="75" t="n">
        <f aca="false">[1]NoszlopyBevételek!H24+[1]KultúraBevételek!H24+[1]GameszBevételek!H24+'[1]Tűzoltóság Bevétel'!H24+'[1]Dél-Balaton Bevételek'!H24+'[1]Szakképző Bevételek'!H24</f>
        <v>335650</v>
      </c>
      <c r="I23" s="75" t="n">
        <f aca="false">[1]NoszlopyBevételek!I24+[1]KultúraBevételek!I24+[1]GameszBevételek!I24+'[1]Tűzoltóság Bevétel'!I24+'[1]Dél-Balaton Bevételek'!I24+'[1]Szakképző Bevételek'!I24</f>
        <v>0</v>
      </c>
      <c r="J23" s="85"/>
      <c r="K23" s="75" t="n">
        <f aca="false">[1]NoszlopyBevételek!K24+[1]KultúraBevételek!K24+[1]GameszBevételek!K24+'[1]Tűzoltóság Bevétel'!K24+'[1]Dél-Balaton Bevételek'!K24+'[1]Szakképző Bevételek'!K24</f>
        <v>0</v>
      </c>
      <c r="L23" s="75" t="n">
        <f aca="false">[1]NoszlopyBevételek!L24+[1]KultúraBevételek!L24+[1]GameszBevételek!L24+'[1]Tűzoltóság Bevétel'!L24+'[1]Dél-Balaton Bevételek'!L24+'[1]Szakképző Bevételek'!L24</f>
        <v>0</v>
      </c>
    </row>
    <row r="24" customFormat="false" ht="15" hidden="false" customHeight="true" outlineLevel="0" collapsed="false">
      <c r="A24" s="86" t="s">
        <v>147</v>
      </c>
      <c r="B24" s="74" t="s">
        <v>148</v>
      </c>
      <c r="C24" s="75" t="n">
        <f aca="false">[1]NoszlopyBevételek!C25+[1]KultúraBevételek!C25+[1]GameszBevételek!C25+'[1]Tűzoltóság Bevétel'!C25+'[1]Dél-Balaton Bevételek'!C25+'[1]Szakképző Bevételek'!C25</f>
        <v>0</v>
      </c>
      <c r="D24" s="75" t="n">
        <f aca="false">[1]NoszlopyBevételek!D25+[1]KultúraBevételek!D25+[1]GameszBevételek!D25+'[1]Tűzoltóság Bevétel'!D25+'[1]Dél-Balaton Bevételek'!D25+'[1]Szakképző Bevételek'!D25</f>
        <v>0</v>
      </c>
      <c r="E24" s="51"/>
      <c r="F24" s="75" t="n">
        <f aca="false">[1]NoszlopyBevételek!F25+[1]KultúraBevételek!F25+[1]GameszBevételek!F25+'[1]Tűzoltóság Bevétel'!F25+'[1]Dél-Balaton Bevételek'!F25+'[1]Szakképző Bevételek'!F25</f>
        <v>0</v>
      </c>
      <c r="G24" s="75" t="n">
        <v>92500</v>
      </c>
      <c r="H24" s="75" t="n">
        <f aca="false">[1]NoszlopyBevételek!H25+[1]KultúraBevételek!H25+[1]GameszBevételek!H25+'[1]Tűzoltóság Bevétel'!H25+'[1]Dél-Balaton Bevételek'!H25+'[1]Szakképző Bevételek'!H25</f>
        <v>0</v>
      </c>
      <c r="I24" s="75" t="n">
        <f aca="false">[1]NoszlopyBevételek!I25+[1]KultúraBevételek!I25+[1]GameszBevételek!I25+'[1]Tűzoltóság Bevétel'!I25+'[1]Dél-Balaton Bevételek'!I25+'[1]Szakképző Bevételek'!I25</f>
        <v>0</v>
      </c>
      <c r="J24" s="76"/>
      <c r="K24" s="75" t="n">
        <v>70000</v>
      </c>
      <c r="L24" s="75" t="n">
        <f aca="false">[1]NoszlopyBevételek!L25+[1]KultúraBevételek!L25+[1]GameszBevételek!L25+'[1]Tűzoltóság Bevétel'!L25+'[1]Dél-Balaton Bevételek'!L25+'[1]Szakképző Bevételek'!L25</f>
        <v>0</v>
      </c>
    </row>
    <row r="25" customFormat="false" ht="15" hidden="false" customHeight="true" outlineLevel="0" collapsed="false">
      <c r="A25" s="87"/>
      <c r="B25" s="88" t="s">
        <v>149</v>
      </c>
      <c r="C25" s="89" t="n">
        <f aca="false">C6+C7+C8+C9+C10+C11+C12+C13+C14+C15+C16+C17+C18+C19+C20+C21+C22+C23+C24</f>
        <v>429653</v>
      </c>
      <c r="D25" s="89" t="n">
        <f aca="false">D6+D7+D8+D9+D10+D11+D12+D13+D14+D15+D16+D17+D18+D19+D20+D21+D22+D23+D24</f>
        <v>1578490</v>
      </c>
      <c r="E25" s="89" t="n">
        <f aca="false">E6+E7+E8+E9+E10+E11+E12+E13+E14+E15+E16+E17+E18+E19+E20+E21+E22+E23+E24</f>
        <v>0</v>
      </c>
      <c r="F25" s="89" t="n">
        <f aca="false">F6+F7+F8+F9+F10+F11+F12+F13+F14+F15+F16+F17+F18+F19+F20+F21+F22+F23+F24</f>
        <v>2916</v>
      </c>
      <c r="G25" s="89" t="n">
        <f aca="false">G6+G7+G8+G9+G10+G11+G12+G13+G14+G15+G16+G17+G18+G19+G20+G21+G22+G23+G24</f>
        <v>222616</v>
      </c>
      <c r="H25" s="89" t="n">
        <f aca="false">H6+H7+H8+H9+H10+H11+H12+H13+H14+H15+H16+H17+H18+H19+H20+H21+H22+H23+H24</f>
        <v>392200</v>
      </c>
      <c r="I25" s="89" t="n">
        <f aca="false">I6+I7+I8+I9+I10+I11+I12+I13+I14+I15+I16+I17+I18+I19+I20+I21+I22+I23+I24</f>
        <v>0</v>
      </c>
      <c r="J25" s="89" t="n">
        <f aca="false">J6+J7+J8+J9+J10+J11+J12+J13+J14+J15+J16+J17+J18+J19+J20+J21+J22+J23+J24</f>
        <v>0</v>
      </c>
      <c r="K25" s="89" t="n">
        <f aca="false">K6+K7+K8+K9+K10+K11+K12+K13+K14+K15+K16+K17+K18+K19+K20+K21+K22+K23+K24</f>
        <v>70000</v>
      </c>
      <c r="L25" s="89" t="n">
        <f aca="false">L6+L7+L8+L9+L10+L11+L12+L13+L14+L15+L16+L17+L18+L19+L20+L21+L22+L23+L24</f>
        <v>0</v>
      </c>
    </row>
    <row r="26" customFormat="false" ht="15" hidden="false" customHeight="true" outlineLevel="0" collapsed="false">
      <c r="A26" s="90" t="s">
        <v>150</v>
      </c>
      <c r="B26" s="91" t="s">
        <v>151</v>
      </c>
      <c r="C26" s="92" t="n">
        <v>119000</v>
      </c>
      <c r="D26" s="92" t="n">
        <f aca="false">[1]KórházBevételek!D27</f>
        <v>0</v>
      </c>
      <c r="E26" s="92" t="n">
        <f aca="false">[1]KórházBevételek!E27</f>
        <v>0</v>
      </c>
      <c r="F26" s="92" t="n">
        <f aca="false">[1]KórházBevételek!F27</f>
        <v>0</v>
      </c>
      <c r="G26" s="92" t="n">
        <v>1428733</v>
      </c>
      <c r="H26" s="92" t="n">
        <f aca="false">[1]KórházBevételek!H27</f>
        <v>0</v>
      </c>
      <c r="I26" s="92" t="n">
        <f aca="false">[1]KórházBevételek!I27</f>
        <v>0</v>
      </c>
      <c r="J26" s="92" t="n">
        <f aca="false">[1]KórházBevételek!J27</f>
        <v>0</v>
      </c>
      <c r="K26" s="92" t="n">
        <f aca="false">[1]KórházBevételek!K27</f>
        <v>0</v>
      </c>
      <c r="L26" s="92" t="n">
        <f aca="false">[1]KórházBevételek!L27</f>
        <v>0</v>
      </c>
    </row>
    <row r="27" customFormat="false" ht="13.5" hidden="false" customHeight="false" outlineLevel="0" collapsed="false">
      <c r="A27" s="93"/>
      <c r="B27" s="94" t="s">
        <v>152</v>
      </c>
      <c r="C27" s="95" t="n">
        <f aca="false">C25+C26</f>
        <v>548653</v>
      </c>
      <c r="D27" s="95" t="n">
        <f aca="false">D25+D26</f>
        <v>1578490</v>
      </c>
      <c r="E27" s="95" t="n">
        <f aca="false">E25+E26</f>
        <v>0</v>
      </c>
      <c r="F27" s="95" t="n">
        <f aca="false">F25+F26</f>
        <v>2916</v>
      </c>
      <c r="G27" s="95" t="n">
        <f aca="false">G25+G26</f>
        <v>1651349</v>
      </c>
      <c r="H27" s="95" t="n">
        <f aca="false">H25+H26</f>
        <v>392200</v>
      </c>
      <c r="I27" s="95" t="n">
        <f aca="false">I25+I26</f>
        <v>0</v>
      </c>
      <c r="J27" s="95" t="n">
        <f aca="false">J25+J26</f>
        <v>0</v>
      </c>
      <c r="K27" s="95" t="n">
        <f aca="false">K25+K26</f>
        <v>70000</v>
      </c>
      <c r="L27" s="95" t="n">
        <f aca="false">L25+L26</f>
        <v>0</v>
      </c>
    </row>
    <row r="28" customFormat="false" ht="13.5" hidden="false" customHeight="false" outlineLevel="0" collapsed="false">
      <c r="A28" s="96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13.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41.25" hidden="false" customHeight="true" outlineLevel="0" collapsed="false">
      <c r="A30" s="99"/>
      <c r="B30" s="100"/>
      <c r="C30" s="101" t="s">
        <v>153</v>
      </c>
      <c r="D30" s="101"/>
      <c r="E30" s="102"/>
      <c r="F30" s="103" t="s">
        <v>72</v>
      </c>
    </row>
    <row r="31" customFormat="false" ht="38.25" hidden="false" customHeight="true" outlineLevel="0" collapsed="false">
      <c r="A31" s="104" t="s">
        <v>73</v>
      </c>
      <c r="B31" s="70" t="s">
        <v>112</v>
      </c>
      <c r="C31" s="70" t="s">
        <v>154</v>
      </c>
      <c r="D31" s="70" t="s">
        <v>155</v>
      </c>
      <c r="E31" s="70"/>
      <c r="F31" s="72" t="s">
        <v>156</v>
      </c>
    </row>
    <row r="32" customFormat="false" ht="25.5" hidden="false" customHeight="false" outlineLevel="0" collapsed="false">
      <c r="A32" s="73" t="s">
        <v>77</v>
      </c>
      <c r="B32" s="105" t="s">
        <v>157</v>
      </c>
      <c r="C32" s="106" t="n">
        <f aca="false">[1]NoszlopyBevételek!C33+[1]KultúraBevételek!C33+[1]GameszBevételek!C33+'[1]Tűzoltóság Bevétel'!C33+'[1]Dél-Balaton Bevételek'!C33+'[1]Szakképző Bevételek'!C33</f>
        <v>0</v>
      </c>
      <c r="D32" s="106" t="n">
        <f aca="false">[1]NoszlopyBevételek!D33+[1]KultúraBevételek!D33+[1]GameszBevételek!D33+'[1]Tűzoltóság Bevétel'!D33+'[1]Dél-Balaton Bevételek'!D33+'[1]Szakképző Bevételek'!D33</f>
        <v>0</v>
      </c>
      <c r="E32" s="106"/>
      <c r="F32" s="107" t="n">
        <f aca="false">C6+D6+F6+G6+H6+I6+K6+L6+C32+D32</f>
        <v>181154</v>
      </c>
    </row>
    <row r="33" customFormat="false" ht="25.5" hidden="false" customHeight="false" outlineLevel="0" collapsed="false">
      <c r="A33" s="73" t="s">
        <v>91</v>
      </c>
      <c r="B33" s="105" t="s">
        <v>123</v>
      </c>
      <c r="C33" s="106" t="n">
        <v>4350</v>
      </c>
      <c r="D33" s="106" t="n">
        <f aca="false">[1]NoszlopyBevételek!D34+[1]KultúraBevételek!D34+[1]GameszBevételek!D34+'[1]Tűzoltóság Bevétel'!D34+'[1]Dél-Balaton Bevételek'!D34+'[1]Szakképző Bevételek'!D34</f>
        <v>0</v>
      </c>
      <c r="E33" s="51"/>
      <c r="F33" s="107" t="n">
        <f aca="false">C7+D7+F7+G7+H7+I7+K7+L7+C33+D33</f>
        <v>479472</v>
      </c>
    </row>
    <row r="34" customFormat="false" ht="12.75" hidden="false" customHeight="true" outlineLevel="0" collapsed="false">
      <c r="A34" s="77" t="s">
        <v>124</v>
      </c>
      <c r="B34" s="105" t="s">
        <v>125</v>
      </c>
      <c r="C34" s="106" t="n">
        <v>1384</v>
      </c>
      <c r="D34" s="106" t="n">
        <f aca="false">[1]NoszlopyBevételek!D35+[1]KultúraBevételek!D35+[1]GameszBevételek!D35+'[1]Tűzoltóság Bevétel'!D35+'[1]Dél-Balaton Bevételek'!D35+'[1]Szakképző Bevételek'!D35</f>
        <v>0</v>
      </c>
      <c r="E34" s="51"/>
      <c r="F34" s="107" t="n">
        <f aca="false">C8+D8+F8+G8+H8+I8+K8+L8+C34+D34</f>
        <v>263791</v>
      </c>
    </row>
    <row r="35" customFormat="false" ht="12.75" hidden="false" customHeight="false" outlineLevel="0" collapsed="false">
      <c r="A35" s="77"/>
      <c r="B35" s="105" t="s">
        <v>126</v>
      </c>
      <c r="C35" s="106"/>
      <c r="D35" s="106" t="n">
        <f aca="false">[1]NoszlopyBevételek!D36+[1]KultúraBevételek!D36+[1]GameszBevételek!D36+'[1]Tűzoltóság Bevétel'!D36+'[1]Dél-Balaton Bevételek'!D36+'[1]Szakképző Bevételek'!D36</f>
        <v>726</v>
      </c>
      <c r="E35" s="78"/>
      <c r="F35" s="107" t="n">
        <f aca="false">C9+D9+F9+G9+H9+I9+K9+L9+C35+D35</f>
        <v>38717</v>
      </c>
    </row>
    <row r="36" customFormat="false" ht="12.75" hidden="false" customHeight="false" outlineLevel="0" collapsed="false">
      <c r="A36" s="77"/>
      <c r="B36" s="105" t="s">
        <v>127</v>
      </c>
      <c r="C36" s="106"/>
      <c r="D36" s="106" t="n">
        <f aca="false">[1]NoszlopyBevételek!D37+[1]KultúraBevételek!D37+[1]GameszBevételek!D37+'[1]Tűzoltóság Bevétel'!D37+'[1]Dél-Balaton Bevételek'!D37+'[1]Szakképző Bevételek'!D37</f>
        <v>0</v>
      </c>
      <c r="E36" s="78"/>
      <c r="F36" s="107" t="n">
        <f aca="false">C10+D10+F10+G10+H10+I10+K10+L10+C36+D36</f>
        <v>22148</v>
      </c>
    </row>
    <row r="37" customFormat="false" ht="12.75" hidden="false" customHeight="false" outlineLevel="0" collapsed="false">
      <c r="A37" s="79"/>
      <c r="B37" s="105" t="s">
        <v>128</v>
      </c>
      <c r="C37" s="106"/>
      <c r="D37" s="106" t="n">
        <f aca="false">[1]NoszlopyBevételek!D38+[1]KultúraBevételek!D38+[1]GameszBevételek!D38+'[1]Tűzoltóság Bevétel'!D38+'[1]Dél-Balaton Bevételek'!D38+'[1]Szakképző Bevételek'!D38</f>
        <v>0</v>
      </c>
      <c r="E37" s="51"/>
      <c r="F37" s="107" t="n">
        <f aca="false">C11+D11+F11+G11+H11+I11+K11+L11+C37+D37</f>
        <v>151858</v>
      </c>
    </row>
    <row r="38" customFormat="false" ht="12.75" hidden="false" customHeight="false" outlineLevel="0" collapsed="false">
      <c r="A38" s="79"/>
      <c r="B38" s="105" t="s">
        <v>129</v>
      </c>
      <c r="C38" s="106" t="n">
        <v>1828</v>
      </c>
      <c r="D38" s="106" t="n">
        <f aca="false">[1]NoszlopyBevételek!D39+[1]KultúraBevételek!D39+[1]GameszBevételek!D39+'[1]Tűzoltóság Bevétel'!D39+'[1]Dél-Balaton Bevételek'!D39+'[1]Szakképző Bevételek'!D39</f>
        <v>0</v>
      </c>
      <c r="E38" s="78"/>
      <c r="F38" s="107" t="n">
        <f aca="false">C12+D12+F12+G12+H12+I12+K12+L12+C38+D38</f>
        <v>71582</v>
      </c>
    </row>
    <row r="39" customFormat="false" ht="12.75" hidden="false" customHeight="false" outlineLevel="0" collapsed="false">
      <c r="A39" s="80"/>
      <c r="B39" s="105" t="s">
        <v>130</v>
      </c>
      <c r="C39" s="106" t="n">
        <v>2258</v>
      </c>
      <c r="D39" s="106" t="n">
        <f aca="false">[1]NoszlopyBevételek!D40+[1]KultúraBevételek!D40+[1]GameszBevételek!D40+'[1]Tűzoltóság Bevétel'!D40+'[1]Dél-Balaton Bevételek'!D40+'[1]Szakképző Bevételek'!D40</f>
        <v>0</v>
      </c>
      <c r="E39" s="51"/>
      <c r="F39" s="107" t="n">
        <f aca="false">C13+D13+F13+G13+H13+I13+K13+L13+C39+D39</f>
        <v>213650</v>
      </c>
    </row>
    <row r="40" customFormat="false" ht="12.75" hidden="false" customHeight="false" outlineLevel="0" collapsed="false">
      <c r="A40" s="80"/>
      <c r="B40" s="105" t="s">
        <v>131</v>
      </c>
      <c r="C40" s="106" t="n">
        <f aca="false">[1]NoszlopyBevételek!C41+[1]KultúraBevételek!C41+[1]GameszBevételek!C41+'[1]Tűzoltóság Bevétel'!C41+'[1]Dél-Balaton Bevételek'!C41+'[1]Szakképző Bevételek'!C41</f>
        <v>0</v>
      </c>
      <c r="D40" s="106" t="n">
        <f aca="false">[1]NoszlopyBevételek!D41+[1]KultúraBevételek!D41+[1]GameszBevételek!D41+'[1]Tűzoltóság Bevétel'!D41+'[1]Dél-Balaton Bevételek'!D41+'[1]Szakképző Bevételek'!D41</f>
        <v>0</v>
      </c>
      <c r="E40" s="51"/>
      <c r="F40" s="107" t="n">
        <f aca="false">C14+D14+F14+G14+H14+I14+K14+L14+C40+D40</f>
        <v>8234</v>
      </c>
    </row>
    <row r="41" customFormat="false" ht="12.75" hidden="false" customHeight="false" outlineLevel="0" collapsed="false">
      <c r="A41" s="73" t="s">
        <v>132</v>
      </c>
      <c r="B41" s="105" t="s">
        <v>133</v>
      </c>
      <c r="C41" s="106" t="n">
        <f aca="false">[1]NoszlopyBevételek!C42+[1]KultúraBevételek!C42+[1]GameszBevételek!C42+'[1]Tűzoltóság Bevétel'!C42+'[1]Dél-Balaton Bevételek'!C42+'[1]Szakképző Bevételek'!C42</f>
        <v>0</v>
      </c>
      <c r="D41" s="106" t="n">
        <f aca="false">[1]NoszlopyBevételek!D42+[1]KultúraBevételek!D42+[1]GameszBevételek!D42+'[1]Tűzoltóság Bevétel'!D42+'[1]Dél-Balaton Bevételek'!D42+'[1]Szakképző Bevételek'!D42</f>
        <v>0</v>
      </c>
      <c r="E41" s="51"/>
      <c r="F41" s="107" t="n">
        <f aca="false">C15+D15+F15+G15+H15+I15+K15+L15+C41+D41</f>
        <v>134387</v>
      </c>
    </row>
    <row r="42" customFormat="false" ht="17.25" hidden="false" customHeight="true" outlineLevel="0" collapsed="false">
      <c r="A42" s="73" t="s">
        <v>134</v>
      </c>
      <c r="B42" s="105" t="s">
        <v>135</v>
      </c>
      <c r="C42" s="106" t="n">
        <f aca="false">[1]NoszlopyBevételek!C44+[1]KultúraBevételek!C44+[1]GameszBevételek!C44+'[1]Tűzoltóság Bevétel'!C44+'[1]Dél-Balaton Bevételek'!C44+'[1]Szakképző Bevételek'!C44</f>
        <v>15</v>
      </c>
      <c r="D42" s="106" t="n">
        <f aca="false">[1]NoszlopyBevételek!D44+[1]KultúraBevételek!D44+[1]GameszBevételek!D44+'[1]Tűzoltóság Bevétel'!D44+'[1]Dél-Balaton Bevételek'!D44+'[1]Szakképző Bevételek'!D44</f>
        <v>0</v>
      </c>
      <c r="E42" s="51"/>
      <c r="F42" s="107" t="n">
        <f aca="false">C16+D16+F16+G16+H16+I16+K16+L16+C42+D42</f>
        <v>122510</v>
      </c>
    </row>
    <row r="43" customFormat="false" ht="18" hidden="false" customHeight="true" outlineLevel="0" collapsed="false">
      <c r="A43" s="81" t="s">
        <v>136</v>
      </c>
      <c r="B43" s="105" t="s">
        <v>158</v>
      </c>
      <c r="C43" s="106" t="n">
        <f aca="false">[1]NoszlopyBevételek!C45+[1]KultúraBevételek!C45+[1]GameszBevételek!C45+'[1]Tűzoltóság Bevétel'!C45+'[1]Dél-Balaton Bevételek'!C45+'[1]Szakképző Bevételek'!C45</f>
        <v>0</v>
      </c>
      <c r="D43" s="106" t="n">
        <f aca="false">[1]NoszlopyBevételek!D45+[1]KultúraBevételek!D45+[1]GameszBevételek!D45+'[1]Tűzoltóság Bevétel'!D45+'[1]Dél-Balaton Bevételek'!D45+'[1]Szakképző Bevételek'!D45</f>
        <v>0</v>
      </c>
      <c r="E43" s="51"/>
      <c r="F43" s="107" t="n">
        <f aca="false">C17+D17+F17+G17+H17+I17+K17+L17+C43+D43</f>
        <v>62186</v>
      </c>
    </row>
    <row r="44" customFormat="false" ht="12.75" hidden="false" customHeight="false" outlineLevel="0" collapsed="false">
      <c r="A44" s="81"/>
      <c r="B44" s="105" t="s">
        <v>138</v>
      </c>
      <c r="C44" s="106" t="n">
        <f aca="false">[1]NoszlopyBevételek!C46+[1]KultúraBevételek!C46+[1]GameszBevételek!C46+'[1]Tűzoltóság Bevétel'!C46+'[1]Dél-Balaton Bevételek'!C46+'[1]Szakképző Bevételek'!C46</f>
        <v>0</v>
      </c>
      <c r="D44" s="106" t="n">
        <f aca="false">[1]NoszlopyBevételek!D46+[1]KultúraBevételek!D46+[1]GameszBevételek!D46+'[1]Tűzoltóság Bevétel'!D46+'[1]Dél-Balaton Bevételek'!D46+'[1]Szakképző Bevételek'!D46</f>
        <v>0</v>
      </c>
      <c r="E44" s="78"/>
      <c r="F44" s="107" t="n">
        <f aca="false">C18+D18+F18+G18+H18+I18+K18+L18+C44+D44</f>
        <v>11032</v>
      </c>
    </row>
    <row r="45" customFormat="false" ht="12.75" hidden="false" customHeight="false" outlineLevel="0" collapsed="false">
      <c r="A45" s="82"/>
      <c r="B45" s="105" t="s">
        <v>139</v>
      </c>
      <c r="C45" s="106" t="n">
        <f aca="false">[1]NoszlopyBevételek!C47+[1]KultúraBevételek!C47+[1]GameszBevételek!C47+'[1]Tűzoltóság Bevétel'!C47+'[1]Dél-Balaton Bevételek'!C47+'[1]Szakképző Bevételek'!C47</f>
        <v>0</v>
      </c>
      <c r="D45" s="106" t="n">
        <f aca="false">[1]NoszlopyBevételek!D47+[1]KultúraBevételek!D47+[1]GameszBevételek!D47+'[1]Tűzoltóság Bevétel'!D47+'[1]Dél-Balaton Bevételek'!D47+'[1]Szakképző Bevételek'!D47</f>
        <v>0</v>
      </c>
      <c r="E45" s="51"/>
      <c r="F45" s="107" t="n">
        <f aca="false">C19+D19+F19+G19+H19+I19+K19+L19+C45+D45</f>
        <v>34616</v>
      </c>
    </row>
    <row r="46" customFormat="false" ht="12.75" hidden="false" customHeight="false" outlineLevel="0" collapsed="false">
      <c r="A46" s="82"/>
      <c r="B46" s="105" t="s">
        <v>140</v>
      </c>
      <c r="C46" s="106" t="n">
        <f aca="false">[1]NoszlopyBevételek!C48+[1]KultúraBevételek!C48+[1]GameszBevételek!C48+'[1]Tűzoltóság Bevétel'!C48+'[1]Dél-Balaton Bevételek'!C48+'[1]Szakképző Bevételek'!C48</f>
        <v>0</v>
      </c>
      <c r="D46" s="106" t="n">
        <f aca="false">[1]NoszlopyBevételek!D48+[1]KultúraBevételek!D48+[1]GameszBevételek!D48+'[1]Tűzoltóság Bevétel'!D48+'[1]Dél-Balaton Bevételek'!D48+'[1]Szakképző Bevételek'!D48</f>
        <v>0</v>
      </c>
      <c r="E46" s="78"/>
      <c r="F46" s="107" t="n">
        <f aca="false">C20+D20+F20+G20+H20+I20+K20+L20+C46+D46</f>
        <v>14263</v>
      </c>
    </row>
    <row r="47" customFormat="false" ht="12.75" hidden="false" customHeight="false" outlineLevel="0" collapsed="false">
      <c r="A47" s="73" t="s">
        <v>141</v>
      </c>
      <c r="B47" s="105" t="s">
        <v>142</v>
      </c>
      <c r="C47" s="106" t="n">
        <f aca="false">[1]NoszlopyBevételek!C49+[1]KultúraBevételek!C49+[1]GameszBevételek!C49+'[1]Tűzoltóság Bevétel'!C49+'[1]Dél-Balaton Bevételek'!C49+'[1]Szakképző Bevételek'!C49</f>
        <v>10400</v>
      </c>
      <c r="D47" s="106" t="n">
        <f aca="false">[1]NoszlopyBevételek!D49+[1]KultúraBevételek!D49+[1]GameszBevételek!D49+'[1]Tűzoltóság Bevétel'!D49+'[1]Dél-Balaton Bevételek'!D49+'[1]Szakképző Bevételek'!D49</f>
        <v>400</v>
      </c>
      <c r="E47" s="51"/>
      <c r="F47" s="107" t="n">
        <f aca="false">C21+D21+F21+G21+H21+I21+K21+L21+C47+D47</f>
        <v>259659</v>
      </c>
    </row>
    <row r="48" customFormat="false" ht="25.5" hidden="false" customHeight="false" outlineLevel="0" collapsed="false">
      <c r="A48" s="73" t="s">
        <v>143</v>
      </c>
      <c r="B48" s="105" t="s">
        <v>144</v>
      </c>
      <c r="C48" s="106" t="n">
        <f aca="false">[1]NoszlopyBevételek!C50+[1]KultúraBevételek!C50+[1]GameszBevételek!C50+'[1]Tűzoltóság Bevétel'!C50+'[1]Dél-Balaton Bevételek'!C50+'[1]Szakképző Bevételek'!C50</f>
        <v>0</v>
      </c>
      <c r="D48" s="106" t="n">
        <f aca="false">[1]NoszlopyBevételek!D50+[1]KultúraBevételek!D50+[1]GameszBevételek!D50+'[1]Tűzoltóság Bevétel'!D50+'[1]Dél-Balaton Bevételek'!D50+'[1]Szakképző Bevételek'!D50</f>
        <v>0</v>
      </c>
      <c r="E48" s="51"/>
      <c r="F48" s="107" t="n">
        <f aca="false">C22+D22+F22+G22+H22+I22+K22+L22+C48+D48</f>
        <v>142152</v>
      </c>
    </row>
    <row r="49" customFormat="false" ht="12.75" hidden="false" customHeight="false" outlineLevel="0" collapsed="false">
      <c r="A49" s="81" t="s">
        <v>145</v>
      </c>
      <c r="B49" s="108" t="s">
        <v>146</v>
      </c>
      <c r="C49" s="106" t="n">
        <f aca="false">[1]NoszlopyBevételek!C51+[1]KultúraBevételek!C51+[1]GameszBevételek!C51+'[1]Tűzoltóság Bevétel'!C51+'[1]Dél-Balaton Bevételek'!C51+'[1]Szakképző Bevételek'!C51</f>
        <v>500</v>
      </c>
      <c r="D49" s="106" t="n">
        <f aca="false">[1]NoszlopyBevételek!D51+[1]KultúraBevételek!D51+[1]GameszBevételek!D51+'[1]Tűzoltóság Bevétel'!D51+'[1]Dél-Balaton Bevételek'!D51+'[1]Szakképző Bevételek'!D51</f>
        <v>417</v>
      </c>
      <c r="E49" s="84"/>
      <c r="F49" s="107" t="n">
        <f aca="false">C23+D23+F23+G23+H23+I23+K23+L23+C49+D49</f>
        <v>344242</v>
      </c>
    </row>
    <row r="50" customFormat="false" ht="12.75" hidden="false" customHeight="false" outlineLevel="0" collapsed="false">
      <c r="A50" s="86" t="s">
        <v>147</v>
      </c>
      <c r="B50" s="108" t="s">
        <v>148</v>
      </c>
      <c r="C50" s="106" t="n">
        <f aca="false">[1]NoszlopyBevételek!C52+[1]KultúraBevételek!C52+[1]GameszBevételek!C52+'[1]Tűzoltóság Bevétel'!C52+'[1]Dél-Balaton Bevételek'!C52+'[1]Szakképző Bevételek'!C52</f>
        <v>0</v>
      </c>
      <c r="D50" s="106" t="n">
        <v>73117</v>
      </c>
      <c r="E50" s="84"/>
      <c r="F50" s="107" t="n">
        <f aca="false">C24+D24+F24+G24+H24+I24+K24+L24+C50+D50</f>
        <v>235617</v>
      </c>
    </row>
    <row r="51" customFormat="false" ht="12.75" hidden="false" customHeight="false" outlineLevel="0" collapsed="false">
      <c r="A51" s="87"/>
      <c r="B51" s="64" t="s">
        <v>149</v>
      </c>
      <c r="C51" s="89" t="n">
        <f aca="false">C32+C33+C34+C35+C36+C37+C38+C39+C40+C41+C42+C43+C44+C45+C46+C47+C48+C49+C50</f>
        <v>20735</v>
      </c>
      <c r="D51" s="89" t="n">
        <f aca="false">D32+D33+D34+D35+D36+D37+D38+D39+D40+D41+D42+D43+D44+D45+D46+D47+D48+D49+D50</f>
        <v>74660</v>
      </c>
      <c r="E51" s="89" t="n">
        <f aca="false">E32+E33+E34+E35+E36+E37+E38+E39+E40+E41+E42+E43+E44+E45+E46+E47+E48+E49+E50</f>
        <v>0</v>
      </c>
      <c r="F51" s="109" t="n">
        <f aca="false">F32+F33+F34+F35+F36+F37+F38+F39+F40+F41+F42+F43+F44+F45+F46+F47+F48+F49+F50</f>
        <v>2791270</v>
      </c>
    </row>
    <row r="52" customFormat="false" ht="13.5" hidden="false" customHeight="false" outlineLevel="0" collapsed="false">
      <c r="A52" s="90" t="s">
        <v>150</v>
      </c>
      <c r="B52" s="110" t="s">
        <v>151</v>
      </c>
      <c r="C52" s="84" t="n">
        <f aca="false">[1]KórházBevételek!C54</f>
        <v>0</v>
      </c>
      <c r="D52" s="84" t="n">
        <f aca="false">[1]KórházBevételek!D54</f>
        <v>1241</v>
      </c>
      <c r="E52" s="84" t="n">
        <f aca="false">[1]KórházBevételek!E54</f>
        <v>0</v>
      </c>
      <c r="F52" s="111" t="n">
        <f aca="false">[1]KórházBevételek!F54</f>
        <v>1548974</v>
      </c>
    </row>
    <row r="53" customFormat="false" ht="13.5" hidden="false" customHeight="false" outlineLevel="0" collapsed="false">
      <c r="A53" s="93"/>
      <c r="B53" s="112" t="s">
        <v>152</v>
      </c>
      <c r="C53" s="113" t="n">
        <f aca="false">C51+C52</f>
        <v>20735</v>
      </c>
      <c r="D53" s="113" t="n">
        <f aca="false">D51+D52</f>
        <v>75901</v>
      </c>
      <c r="E53" s="113" t="n">
        <f aca="false">E51+E52</f>
        <v>0</v>
      </c>
      <c r="F53" s="114" t="n">
        <f aca="false">F51+F52</f>
        <v>4340244</v>
      </c>
    </row>
    <row r="54" customFormat="false" ht="13.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</row>
    <row r="56" customFormat="false" ht="12.75" hidden="false" customHeight="false" outlineLevel="0" collapsed="false">
      <c r="A56" s="115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</row>
  </sheetData>
  <mergeCells count="17">
    <mergeCell ref="B1:L1"/>
    <mergeCell ref="A2:L2"/>
    <mergeCell ref="A3:L3"/>
    <mergeCell ref="G4:H4"/>
    <mergeCell ref="I4:K4"/>
    <mergeCell ref="A8:A10"/>
    <mergeCell ref="A11:A12"/>
    <mergeCell ref="A13:A14"/>
    <mergeCell ref="A17:A18"/>
    <mergeCell ref="A19:A20"/>
    <mergeCell ref="C30:D30"/>
    <mergeCell ref="A34:A36"/>
    <mergeCell ref="A37:A38"/>
    <mergeCell ref="A39:A40"/>
    <mergeCell ref="A43:A44"/>
    <mergeCell ref="A45:A46"/>
    <mergeCell ref="C56:L5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3. sz. melléklet /2011.(II) sz rendelethez Marcali Városi Önkormányzat Intézményeinek 2011. évi bevételei előirányzatai
                           EF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85" activeCellId="0" sqref="F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7"/>
    <col collapsed="false" customWidth="true" hidden="false" outlineLevel="0" max="3" min="3" style="0" width="15.41"/>
    <col collapsed="false" customWidth="true" hidden="false" outlineLevel="0" max="4" min="4" style="0" width="12.7"/>
    <col collapsed="false" customWidth="true" hidden="true" outlineLevel="0" max="5" min="5" style="0" width="11.13"/>
    <col collapsed="false" customWidth="true" hidden="false" outlineLevel="0" max="6" min="6" style="0" width="11.85"/>
    <col collapsed="false" customWidth="true" hidden="false" outlineLevel="0" max="7" min="7" style="0" width="15.41"/>
    <col collapsed="false" customWidth="true" hidden="false" outlineLevel="0" max="8" min="8" style="0" width="14.85"/>
    <col collapsed="false" customWidth="true" hidden="false" outlineLevel="0" max="9" min="9" style="0" width="15.41"/>
    <col collapsed="false" customWidth="true" hidden="true" outlineLevel="0" max="10" min="10" style="0" width="10.56"/>
    <col collapsed="false" customWidth="true" hidden="false" outlineLevel="0" max="11" min="11" style="0" width="12.56"/>
    <col collapsed="false" customWidth="true" hidden="true" outlineLevel="0" max="12" min="12" style="0" width="16.56"/>
  </cols>
  <sheetData>
    <row r="1" customFormat="false" ht="12.75" hidden="false" customHeight="true" outlineLevel="0" collapsed="false">
      <c r="A1" s="115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</row>
    <row r="2" customFormat="false" ht="12.75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</row>
    <row r="3" customFormat="false" ht="14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118"/>
    </row>
    <row r="4" customFormat="false" ht="27.75" hidden="false" customHeight="true" outlineLevel="0" collapsed="false">
      <c r="A4" s="119"/>
      <c r="B4" s="120"/>
      <c r="C4" s="121" t="s">
        <v>159</v>
      </c>
      <c r="D4" s="121"/>
      <c r="E4" s="121"/>
      <c r="F4" s="121"/>
      <c r="G4" s="121"/>
      <c r="H4" s="121"/>
      <c r="I4" s="121"/>
      <c r="J4" s="122"/>
    </row>
    <row r="5" customFormat="false" ht="42.75" hidden="false" customHeight="true" outlineLevel="0" collapsed="false">
      <c r="A5" s="68" t="s">
        <v>73</v>
      </c>
      <c r="B5" s="69" t="s">
        <v>112</v>
      </c>
      <c r="C5" s="70" t="s">
        <v>160</v>
      </c>
      <c r="D5" s="70" t="s">
        <v>161</v>
      </c>
      <c r="E5" s="123"/>
      <c r="F5" s="70" t="s">
        <v>162</v>
      </c>
      <c r="G5" s="70" t="s">
        <v>163</v>
      </c>
      <c r="H5" s="70" t="s">
        <v>164</v>
      </c>
      <c r="I5" s="72" t="s">
        <v>165</v>
      </c>
      <c r="J5" s="124"/>
    </row>
    <row r="6" customFormat="false" ht="17.25" hidden="false" customHeight="true" outlineLevel="0" collapsed="false">
      <c r="A6" s="73" t="s">
        <v>77</v>
      </c>
      <c r="B6" s="74" t="s">
        <v>122</v>
      </c>
      <c r="C6" s="106" t="n">
        <v>105700</v>
      </c>
      <c r="D6" s="106" t="n">
        <v>27665</v>
      </c>
      <c r="E6" s="106" t="n">
        <f aca="false">[1]NoszlopyKiadások!E6+[1]KultúraKiadások!E6+[1]GameszKiadások!E6+[1]KórházKiadások!E6+'[1]Tűzoltóság Kiadások'!E6+'[1]Dél-Balaton Kiadások'!E6+'[1]Szakképző Kiadások'!E6</f>
        <v>0</v>
      </c>
      <c r="F6" s="106" t="n">
        <v>44885</v>
      </c>
      <c r="G6" s="106" t="n">
        <v>1691</v>
      </c>
      <c r="H6" s="106" t="n">
        <f aca="false">[1]NoszlopyKiadások!H6+[1]KultúraKiadások!H6+[1]GameszKiadások!H6+[1]KórházKiadások!H6+'[1]Tűzoltóság Kiadások'!H6+'[1]Dél-Balaton Kiadások'!H6+'[1]Szakképző Kiadások'!H6</f>
        <v>0</v>
      </c>
      <c r="I6" s="106" t="n">
        <v>330</v>
      </c>
      <c r="J6" s="125"/>
    </row>
    <row r="7" customFormat="false" ht="15" hidden="false" customHeight="true" outlineLevel="0" collapsed="false">
      <c r="A7" s="73" t="s">
        <v>91</v>
      </c>
      <c r="B7" s="74" t="s">
        <v>123</v>
      </c>
      <c r="C7" s="106" t="n">
        <v>224049</v>
      </c>
      <c r="D7" s="106" t="n">
        <v>58856</v>
      </c>
      <c r="E7" s="51"/>
      <c r="F7" s="106" t="n">
        <v>161067</v>
      </c>
      <c r="G7" s="106" t="n">
        <v>4000</v>
      </c>
      <c r="H7" s="106" t="n">
        <f aca="false">[1]NoszlopyKiadások!H7+[1]KultúraKiadások!H7+[1]GameszKiadások!H7+[1]KórházKiadások!H7+'[1]Tűzoltóság Kiadások'!H7+'[1]Dél-Balaton Kiadások'!H7+'[1]Szakképző Kiadások'!H7</f>
        <v>0</v>
      </c>
      <c r="I7" s="106" t="n">
        <f aca="false">[1]NoszlopyKiadások!I7+[1]KultúraKiadások!I7+[1]GameszKiadások!I7+[1]KórházKiadások!I7+'[1]Tűzoltóság Kiadások'!I7+'[1]Dél-Balaton Kiadások'!I7+'[1]Szakképző Kiadások'!I7</f>
        <v>0</v>
      </c>
      <c r="J7" s="126"/>
    </row>
    <row r="8" customFormat="false" ht="15" hidden="false" customHeight="true" outlineLevel="0" collapsed="false">
      <c r="A8" s="77" t="s">
        <v>124</v>
      </c>
      <c r="B8" s="74" t="s">
        <v>125</v>
      </c>
      <c r="C8" s="106" t="n">
        <v>172493</v>
      </c>
      <c r="D8" s="106" t="n">
        <v>45959</v>
      </c>
      <c r="E8" s="51"/>
      <c r="F8" s="106" t="n">
        <v>39999</v>
      </c>
      <c r="G8" s="106" t="n">
        <f aca="false">[1]NoszlopyKiadások!G8+[1]KultúraKiadások!G8+[1]GameszKiadások!G8+[1]KórházKiadások!G8+'[1]Tűzoltóság Kiadások'!G8+'[1]Dél-Balaton Kiadások'!G8+'[1]Szakképző Kiadások'!G8</f>
        <v>4340</v>
      </c>
      <c r="H8" s="106" t="n">
        <f aca="false">[1]NoszlopyKiadások!H8+[1]KultúraKiadások!H8+[1]GameszKiadások!H8+[1]KórházKiadások!H8+'[1]Tűzoltóság Kiadások'!H8+'[1]Dél-Balaton Kiadások'!H8+'[1]Szakképző Kiadások'!H8</f>
        <v>0</v>
      </c>
      <c r="I8" s="106" t="n">
        <f aca="false">[1]NoszlopyKiadások!I8+[1]KultúraKiadások!I8+[1]GameszKiadások!I8+[1]KórházKiadások!I8+'[1]Tűzoltóság Kiadások'!I8+'[1]Dél-Balaton Kiadások'!I8+'[1]Szakképző Kiadások'!I8</f>
        <v>0</v>
      </c>
      <c r="J8" s="126"/>
    </row>
    <row r="9" customFormat="false" ht="15" hidden="false" customHeight="true" outlineLevel="0" collapsed="false">
      <c r="A9" s="77"/>
      <c r="B9" s="74" t="s">
        <v>126</v>
      </c>
      <c r="C9" s="106" t="n">
        <f aca="false">[1]NoszlopyKiadások!C9+[1]KultúraKiadások!C9+[1]GameszKiadások!C9+[1]KórházKiadások!C9+'[1]Tűzoltóság Kiadások'!C9+'[1]Dél-Balaton Kiadások'!C9+'[1]Szakképző Kiadások'!C9</f>
        <v>26718</v>
      </c>
      <c r="D9" s="106" t="n">
        <f aca="false">[1]NoszlopyKiadások!D9+[1]KultúraKiadások!D9+[1]GameszKiadások!D9+[1]KórházKiadások!D9+'[1]Tűzoltóság Kiadások'!D9+'[1]Dél-Balaton Kiadások'!D9+'[1]Szakképző Kiadások'!D9</f>
        <v>7124</v>
      </c>
      <c r="E9" s="78"/>
      <c r="F9" s="106" t="n">
        <v>4049</v>
      </c>
      <c r="G9" s="106" t="n">
        <f aca="false">[1]NoszlopyKiadások!G9+[1]KultúraKiadások!G9+[1]GameszKiadások!G9+[1]KórházKiadások!G9+'[1]Tűzoltóság Kiadások'!G9+'[1]Dél-Balaton Kiadások'!G9+'[1]Szakképző Kiadások'!G9</f>
        <v>100</v>
      </c>
      <c r="H9" s="106" t="n">
        <f aca="false">[1]NoszlopyKiadások!H9+[1]KultúraKiadások!H9+[1]GameszKiadások!H9+[1]KórházKiadások!H9+'[1]Tűzoltóság Kiadások'!H9+'[1]Dél-Balaton Kiadások'!H9+'[1]Szakképző Kiadások'!H9</f>
        <v>0</v>
      </c>
      <c r="I9" s="106" t="n">
        <f aca="false">[1]NoszlopyKiadások!I9+[1]KultúraKiadások!I9+[1]GameszKiadások!I9+[1]KórházKiadások!I9+'[1]Tűzoltóság Kiadások'!I9+'[1]Dél-Balaton Kiadások'!I9+'[1]Szakképző Kiadások'!I9</f>
        <v>0</v>
      </c>
      <c r="J9" s="126"/>
    </row>
    <row r="10" customFormat="false" ht="15" hidden="false" customHeight="true" outlineLevel="0" collapsed="false">
      <c r="A10" s="77"/>
      <c r="B10" s="74" t="s">
        <v>127</v>
      </c>
      <c r="C10" s="106" t="n">
        <f aca="false">[1]NoszlopyKiadások!C10+[1]KultúraKiadások!C10+[1]GameszKiadások!C10+[1]KórházKiadások!C10+'[1]Tűzoltóság Kiadások'!C10+'[1]Dél-Balaton Kiadások'!C10+'[1]Szakképző Kiadások'!C10</f>
        <v>13785</v>
      </c>
      <c r="D10" s="106" t="n">
        <f aca="false">[1]NoszlopyKiadások!D10+[1]KultúraKiadások!D10+[1]GameszKiadások!D10+[1]KórházKiadások!D10+'[1]Tűzoltóság Kiadások'!D10+'[1]Dél-Balaton Kiadások'!D10+'[1]Szakképző Kiadások'!D10</f>
        <v>3653</v>
      </c>
      <c r="E10" s="78"/>
      <c r="F10" s="106" t="n">
        <v>4370</v>
      </c>
      <c r="G10" s="106" t="n">
        <f aca="false">[1]NoszlopyKiadások!G10+[1]KultúraKiadások!G10+[1]GameszKiadások!G10+[1]KórházKiadások!G10+'[1]Tűzoltóság Kiadások'!G10+'[1]Dél-Balaton Kiadások'!G10+'[1]Szakképző Kiadások'!G10</f>
        <v>340</v>
      </c>
      <c r="H10" s="106" t="n">
        <f aca="false">[1]NoszlopyKiadások!H10+[1]KultúraKiadások!H10+[1]GameszKiadások!H10+[1]KórházKiadások!H10+'[1]Tűzoltóság Kiadások'!H10+'[1]Dél-Balaton Kiadások'!H10+'[1]Szakképző Kiadások'!H10</f>
        <v>0</v>
      </c>
      <c r="I10" s="106" t="n">
        <f aca="false">[1]NoszlopyKiadások!I10+[1]KultúraKiadások!I10+[1]GameszKiadások!I10+[1]KórházKiadások!I10+'[1]Tűzoltóság Kiadások'!I10+'[1]Dél-Balaton Kiadások'!I10+'[1]Szakképző Kiadások'!I10</f>
        <v>0</v>
      </c>
      <c r="J10" s="126"/>
    </row>
    <row r="11" customFormat="false" ht="15" hidden="false" customHeight="true" outlineLevel="0" collapsed="false">
      <c r="A11" s="79"/>
      <c r="B11" s="74" t="s">
        <v>128</v>
      </c>
      <c r="C11" s="106" t="n">
        <v>102957</v>
      </c>
      <c r="D11" s="106" t="n">
        <v>27596</v>
      </c>
      <c r="E11" s="51"/>
      <c r="F11" s="106" t="n">
        <v>19301</v>
      </c>
      <c r="G11" s="106" t="n">
        <f aca="false">[1]NoszlopyKiadások!G11+[1]KultúraKiadások!G11+[1]GameszKiadások!G11+[1]KórházKiadások!G11+'[1]Tűzoltóság Kiadások'!G11+'[1]Dél-Balaton Kiadások'!G11+'[1]Szakképző Kiadások'!G11</f>
        <v>2004</v>
      </c>
      <c r="H11" s="106" t="n">
        <f aca="false">[1]NoszlopyKiadások!H11+[1]KultúraKiadások!H11+[1]GameszKiadások!H11+[1]KórházKiadások!H11+'[1]Tűzoltóság Kiadások'!H11+'[1]Dél-Balaton Kiadások'!H11+'[1]Szakképző Kiadások'!H11</f>
        <v>0</v>
      </c>
      <c r="I11" s="106" t="n">
        <f aca="false">[1]NoszlopyKiadások!I11+[1]KultúraKiadások!I11+[1]GameszKiadások!I11+[1]KórházKiadások!I11+'[1]Tűzoltóság Kiadások'!I11+'[1]Dél-Balaton Kiadások'!I11+'[1]Szakképző Kiadások'!I11</f>
        <v>0</v>
      </c>
      <c r="J11" s="126"/>
    </row>
    <row r="12" customFormat="false" ht="17.25" hidden="false" customHeight="true" outlineLevel="0" collapsed="false">
      <c r="A12" s="79"/>
      <c r="B12" s="74" t="s">
        <v>129</v>
      </c>
      <c r="C12" s="106" t="n">
        <f aca="false">[1]NoszlopyKiadások!C12+[1]KultúraKiadások!C12+[1]GameszKiadások!C12+[1]KórházKiadások!C12+'[1]Tűzoltóság Kiadások'!C12+'[1]Dél-Balaton Kiadások'!C12+'[1]Szakképző Kiadások'!C12</f>
        <v>47281</v>
      </c>
      <c r="D12" s="106" t="n">
        <f aca="false">[1]NoszlopyKiadások!D12+[1]KultúraKiadások!D12+[1]GameszKiadások!D12+[1]KórházKiadások!D12+'[1]Tűzoltóság Kiadások'!D12+'[1]Dél-Balaton Kiadások'!D12+'[1]Szakképző Kiadások'!D12</f>
        <v>12099</v>
      </c>
      <c r="E12" s="78"/>
      <c r="F12" s="106" t="n">
        <v>12202</v>
      </c>
      <c r="G12" s="106" t="n">
        <f aca="false">[1]NoszlopyKiadások!G12+[1]KultúraKiadások!G12+[1]GameszKiadások!G12+[1]KórházKiadások!G12+'[1]Tűzoltóság Kiadások'!G12+'[1]Dél-Balaton Kiadások'!G12+'[1]Szakképző Kiadások'!G12</f>
        <v>0</v>
      </c>
      <c r="H12" s="106" t="n">
        <f aca="false">[1]NoszlopyKiadások!H12+[1]KultúraKiadások!H12+[1]GameszKiadások!H12+[1]KórházKiadások!H12+'[1]Tűzoltóság Kiadások'!H12+'[1]Dél-Balaton Kiadások'!H12+'[1]Szakképző Kiadások'!H12</f>
        <v>0</v>
      </c>
      <c r="I12" s="106" t="n">
        <f aca="false">[1]NoszlopyKiadások!I12+[1]KultúraKiadások!I12+[1]GameszKiadások!I12+[1]KórházKiadások!I12+'[1]Tűzoltóság Kiadások'!I12+'[1]Dél-Balaton Kiadások'!I12+'[1]Szakképző Kiadások'!I12</f>
        <v>0</v>
      </c>
      <c r="J12" s="126"/>
    </row>
    <row r="13" customFormat="false" ht="15" hidden="false" customHeight="true" outlineLevel="0" collapsed="false">
      <c r="A13" s="80"/>
      <c r="B13" s="74" t="s">
        <v>130</v>
      </c>
      <c r="C13" s="106" t="n">
        <f aca="false">[1]NoszlopyKiadások!C13+[1]KultúraKiadások!C13+[1]GameszKiadások!C13+[1]KórházKiadások!C13+'[1]Tűzoltóság Kiadások'!C13+'[1]Dél-Balaton Kiadások'!C13+'[1]Szakképző Kiadások'!C13</f>
        <v>122308</v>
      </c>
      <c r="D13" s="106" t="n">
        <f aca="false">[1]NoszlopyKiadások!D13+[1]KultúraKiadások!D13+[1]GameszKiadások!D13+[1]KórházKiadások!D13+'[1]Tűzoltóság Kiadások'!D13+'[1]Dél-Balaton Kiadások'!D13+'[1]Szakképző Kiadások'!D13</f>
        <v>32684</v>
      </c>
      <c r="E13" s="51"/>
      <c r="F13" s="106" t="n">
        <v>58658</v>
      </c>
      <c r="G13" s="106" t="n">
        <f aca="false">[1]NoszlopyKiadások!G13+[1]KultúraKiadások!G13+[1]GameszKiadások!G13+[1]KórházKiadások!G13+'[1]Tűzoltóság Kiadások'!G13+'[1]Dél-Balaton Kiadások'!G13+'[1]Szakképző Kiadások'!G13</f>
        <v>0</v>
      </c>
      <c r="H13" s="106" t="n">
        <f aca="false">[1]NoszlopyKiadások!H13+[1]KultúraKiadások!H13+[1]GameszKiadások!H13+[1]KórházKiadások!H13+'[1]Tűzoltóság Kiadások'!H13+'[1]Dél-Balaton Kiadások'!H13+'[1]Szakképző Kiadások'!H13</f>
        <v>0</v>
      </c>
      <c r="I13" s="106" t="n">
        <f aca="false">[1]NoszlopyKiadások!I13+[1]KultúraKiadások!I13+[1]GameszKiadások!I13+[1]KórházKiadások!I13+'[1]Tűzoltóság Kiadások'!I13+'[1]Dél-Balaton Kiadások'!I13+'[1]Szakképző Kiadások'!I13</f>
        <v>0</v>
      </c>
      <c r="J13" s="126"/>
    </row>
    <row r="14" customFormat="false" ht="15" hidden="false" customHeight="true" outlineLevel="0" collapsed="false">
      <c r="A14" s="80"/>
      <c r="B14" s="74" t="s">
        <v>131</v>
      </c>
      <c r="C14" s="106" t="n">
        <f aca="false">[1]NoszlopyKiadások!C14+[1]KultúraKiadások!C14+[1]GameszKiadások!C14+[1]KórházKiadások!C14+'[1]Tűzoltóság Kiadások'!C14+'[1]Dél-Balaton Kiadások'!C14+'[1]Szakképző Kiadások'!C14</f>
        <v>6266</v>
      </c>
      <c r="D14" s="106" t="n">
        <f aca="false">[1]NoszlopyKiadások!D14+[1]KultúraKiadások!D14+[1]GameszKiadások!D14+[1]KórházKiadások!D14+'[1]Tűzoltóság Kiadások'!D14+'[1]Dél-Balaton Kiadások'!D14+'[1]Szakképző Kiadások'!D14</f>
        <v>1682</v>
      </c>
      <c r="E14" s="51"/>
      <c r="F14" s="106" t="n">
        <f aca="false">[1]NoszlopyKiadások!F14+[1]KultúraKiadások!F14+[1]GameszKiadások!F14+[1]KórházKiadások!F14+'[1]Tűzoltóság Kiadások'!F14+'[1]Dél-Balaton Kiadások'!F14+'[1]Szakképző Kiadások'!F14</f>
        <v>286</v>
      </c>
      <c r="G14" s="106" t="n">
        <f aca="false">[1]NoszlopyKiadások!G14+[1]KultúraKiadások!G14+[1]GameszKiadások!G14+[1]KórházKiadások!G14+'[1]Tűzoltóság Kiadások'!G14+'[1]Dél-Balaton Kiadások'!G14+'[1]Szakképző Kiadások'!G14</f>
        <v>0</v>
      </c>
      <c r="H14" s="106" t="n">
        <f aca="false">[1]NoszlopyKiadások!H14+[1]KultúraKiadások!H14+[1]GameszKiadások!H14+[1]KórházKiadások!H14+'[1]Tűzoltóság Kiadások'!H14+'[1]Dél-Balaton Kiadások'!H14+'[1]Szakképző Kiadások'!H14</f>
        <v>0</v>
      </c>
      <c r="I14" s="106" t="n">
        <f aca="false">[1]NoszlopyKiadások!I14+[1]KultúraKiadások!I14+[1]GameszKiadások!I14+[1]KórházKiadások!I14+'[1]Tűzoltóság Kiadások'!I14+'[1]Dél-Balaton Kiadások'!I14+'[1]Szakképző Kiadások'!I14</f>
        <v>0</v>
      </c>
      <c r="J14" s="126"/>
    </row>
    <row r="15" customFormat="false" ht="15" hidden="false" customHeight="true" outlineLevel="0" collapsed="false">
      <c r="A15" s="73" t="s">
        <v>132</v>
      </c>
      <c r="B15" s="74" t="s">
        <v>133</v>
      </c>
      <c r="C15" s="106" t="n">
        <f aca="false">[1]NoszlopyKiadások!C15+[1]KultúraKiadások!C15+[1]GameszKiadások!C15+[1]KórházKiadások!C15+'[1]Tűzoltóság Kiadások'!C15+'[1]Dél-Balaton Kiadások'!C15+'[1]Szakképző Kiadások'!C15</f>
        <v>81880</v>
      </c>
      <c r="D15" s="106" t="n">
        <f aca="false">[1]NoszlopyKiadások!D15+[1]KultúraKiadások!D15+[1]GameszKiadások!D15+[1]KórházKiadások!D15+'[1]Tűzoltóság Kiadások'!D15+'[1]Dél-Balaton Kiadások'!D15+'[1]Szakképző Kiadások'!D15</f>
        <v>21902</v>
      </c>
      <c r="E15" s="51"/>
      <c r="F15" s="106" t="n">
        <f aca="false">[1]NoszlopyKiadások!F15+[1]KultúraKiadások!F15+[1]GameszKiadások!F15+[1]KórházKiadások!F15+'[1]Tűzoltóság Kiadások'!F15+'[1]Dél-Balaton Kiadások'!F15+'[1]Szakképző Kiadások'!F15</f>
        <v>21955</v>
      </c>
      <c r="G15" s="106" t="n">
        <f aca="false">[1]NoszlopyKiadások!G15+[1]KultúraKiadások!G15+[1]GameszKiadások!G15+[1]KórházKiadások!G15+'[1]Tűzoltóság Kiadások'!G15+'[1]Dél-Balaton Kiadások'!G15+'[1]Szakképző Kiadások'!G15</f>
        <v>150</v>
      </c>
      <c r="H15" s="106" t="n">
        <f aca="false">[1]NoszlopyKiadások!H15+[1]KultúraKiadások!H15+[1]GameszKiadások!H15+[1]KórházKiadások!H15+'[1]Tűzoltóság Kiadások'!H15+'[1]Dél-Balaton Kiadások'!H15+'[1]Szakképző Kiadások'!H15</f>
        <v>0</v>
      </c>
      <c r="I15" s="106" t="n">
        <f aca="false">[1]NoszlopyKiadások!I15+[1]KultúraKiadások!I15+[1]GameszKiadások!I15+[1]KórházKiadások!I15+'[1]Tűzoltóság Kiadások'!I15+'[1]Dél-Balaton Kiadások'!I15+'[1]Szakképző Kiadások'!I15</f>
        <v>0</v>
      </c>
      <c r="J15" s="126"/>
    </row>
    <row r="16" customFormat="false" ht="15" hidden="false" customHeight="true" outlineLevel="0" collapsed="false">
      <c r="A16" s="73" t="s">
        <v>134</v>
      </c>
      <c r="B16" s="74" t="s">
        <v>135</v>
      </c>
      <c r="C16" s="106" t="n">
        <f aca="false">[1]NoszlopyKiadások!C17+[1]KultúraKiadások!C17+[1]GameszKiadások!C17+[1]KórházKiadások!C17+'[1]Tűzoltóság Kiadások'!C17+'[1]Dél-Balaton Kiadások'!C17+'[1]Szakképző Kiadások'!C17</f>
        <v>34917</v>
      </c>
      <c r="D16" s="106" t="n">
        <f aca="false">[1]NoszlopyKiadások!D17+[1]KultúraKiadások!D17+[1]GameszKiadások!D17+[1]KórházKiadások!D17+'[1]Tűzoltóság Kiadások'!D17+'[1]Dél-Balaton Kiadások'!D17+'[1]Szakképző Kiadások'!D17</f>
        <v>8304</v>
      </c>
      <c r="E16" s="51"/>
      <c r="F16" s="106" t="n">
        <f aca="false">[1]NoszlopyKiadások!F17+[1]KultúraKiadások!F17+[1]GameszKiadások!F17+[1]KórházKiadások!F17+'[1]Tűzoltóság Kiadások'!F17+'[1]Dél-Balaton Kiadások'!F17+'[1]Szakképző Kiadások'!F17</f>
        <v>75376</v>
      </c>
      <c r="G16" s="106" t="n">
        <f aca="false">[1]NoszlopyKiadások!G17+[1]KultúraKiadások!G17+[1]GameszKiadások!G17+[1]KórházKiadások!G17+'[1]Tűzoltóság Kiadások'!G17+'[1]Dél-Balaton Kiadások'!G17+'[1]Szakképző Kiadások'!G17</f>
        <v>0</v>
      </c>
      <c r="H16" s="106" t="n">
        <f aca="false">[1]NoszlopyKiadások!H17+[1]KultúraKiadások!H17+[1]GameszKiadások!H17+[1]KórházKiadások!H17+'[1]Tűzoltóság Kiadások'!H17+'[1]Dél-Balaton Kiadások'!H17+'[1]Szakképző Kiadások'!H17</f>
        <v>0</v>
      </c>
      <c r="I16" s="106" t="n">
        <f aca="false">[1]NoszlopyKiadások!I17+[1]KultúraKiadások!I17+[1]GameszKiadások!I17+[1]KórházKiadások!I17+'[1]Tűzoltóság Kiadások'!I17+'[1]Dél-Balaton Kiadások'!I17+'[1]Szakképző Kiadások'!I17</f>
        <v>0</v>
      </c>
      <c r="J16" s="126"/>
    </row>
    <row r="17" customFormat="false" ht="15" hidden="false" customHeight="true" outlineLevel="0" collapsed="false">
      <c r="A17" s="81" t="s">
        <v>136</v>
      </c>
      <c r="B17" s="74" t="s">
        <v>137</v>
      </c>
      <c r="C17" s="106" t="n">
        <f aca="false">[1]NoszlopyKiadások!C18+[1]KultúraKiadások!C18+[1]GameszKiadások!C18+[1]KórházKiadások!C18+'[1]Tűzoltóság Kiadások'!C18+'[1]Dél-Balaton Kiadások'!C18+'[1]Szakképző Kiadások'!C18</f>
        <v>20856</v>
      </c>
      <c r="D17" s="106" t="n">
        <f aca="false">[1]NoszlopyKiadások!D18+[1]KultúraKiadások!D18+[1]GameszKiadások!D18+[1]KórházKiadások!D18+'[1]Tűzoltóság Kiadások'!D18+'[1]Dél-Balaton Kiadások'!D18+'[1]Szakképző Kiadások'!D18</f>
        <v>5507</v>
      </c>
      <c r="E17" s="51"/>
      <c r="F17" s="106" t="n">
        <f aca="false">[1]NoszlopyKiadások!F18+[1]KultúraKiadások!F18+[1]GameszKiadások!F18+[1]KórházKiadások!F18+'[1]Tűzoltóság Kiadások'!F18+'[1]Dél-Balaton Kiadások'!F18+'[1]Szakképző Kiadások'!F18</f>
        <v>34323</v>
      </c>
      <c r="G17" s="106" t="n">
        <f aca="false">[1]NoszlopyKiadások!G18+[1]KultúraKiadások!G18+[1]GameszKiadások!G18+[1]KórházKiadások!G18+'[1]Tűzoltóság Kiadások'!G18+'[1]Dél-Balaton Kiadások'!G18+'[1]Szakképző Kiadások'!G18</f>
        <v>0</v>
      </c>
      <c r="H17" s="106" t="n">
        <f aca="false">[1]NoszlopyKiadások!H18+[1]KultúraKiadások!H18+[1]GameszKiadások!H18+[1]KórházKiadások!H18+'[1]Tűzoltóság Kiadások'!H18+'[1]Dél-Balaton Kiadások'!H18+'[1]Szakképző Kiadások'!H18</f>
        <v>0</v>
      </c>
      <c r="I17" s="106" t="n">
        <f aca="false">[1]NoszlopyKiadások!I18+[1]KultúraKiadások!I18+[1]GameszKiadások!I18+[1]KórházKiadások!I18+'[1]Tűzoltóság Kiadások'!I18+'[1]Dél-Balaton Kiadások'!I18+'[1]Szakképző Kiadások'!I18</f>
        <v>1500</v>
      </c>
      <c r="J17" s="126"/>
    </row>
    <row r="18" customFormat="false" ht="15" hidden="false" customHeight="true" outlineLevel="0" collapsed="false">
      <c r="A18" s="81"/>
      <c r="B18" s="74" t="s">
        <v>138</v>
      </c>
      <c r="C18" s="106" t="n">
        <f aca="false">[1]NoszlopyKiadások!C19+[1]KultúraKiadások!C19+[1]GameszKiadások!C19+[1]KórházKiadások!C19+'[1]Tűzoltóság Kiadások'!C19+'[1]Dél-Balaton Kiadások'!C19+'[1]Szakképző Kiadások'!C19</f>
        <v>7480</v>
      </c>
      <c r="D18" s="106" t="n">
        <f aca="false">[1]NoszlopyKiadások!D19+[1]KultúraKiadások!D19+[1]GameszKiadások!D19+[1]KórházKiadások!D19+'[1]Tűzoltóság Kiadások'!D19+'[1]Dél-Balaton Kiadások'!D19+'[1]Szakképző Kiadások'!D19</f>
        <v>1954</v>
      </c>
      <c r="E18" s="78"/>
      <c r="F18" s="106" t="n">
        <v>1598</v>
      </c>
      <c r="G18" s="106" t="n">
        <f aca="false">[1]NoszlopyKiadások!G19+[1]KultúraKiadások!G19+[1]GameszKiadások!G19+[1]KórházKiadások!G19+'[1]Tűzoltóság Kiadások'!G19+'[1]Dél-Balaton Kiadások'!G19+'[1]Szakképző Kiadások'!G19</f>
        <v>0</v>
      </c>
      <c r="H18" s="106" t="n">
        <f aca="false">[1]NoszlopyKiadások!H19+[1]KultúraKiadások!H19+[1]GameszKiadások!H19+[1]KórházKiadások!H19+'[1]Tűzoltóság Kiadások'!H19+'[1]Dél-Balaton Kiadások'!H19+'[1]Szakképző Kiadások'!H19</f>
        <v>0</v>
      </c>
      <c r="I18" s="106" t="n">
        <f aca="false">[1]NoszlopyKiadások!I19+[1]KultúraKiadások!I19+[1]GameszKiadások!I19+[1]KórházKiadások!I19+'[1]Tűzoltóság Kiadások'!I19+'[1]Dél-Balaton Kiadások'!I19+'[1]Szakképző Kiadások'!I19</f>
        <v>0</v>
      </c>
      <c r="J18" s="126"/>
    </row>
    <row r="19" customFormat="false" ht="15" hidden="false" customHeight="true" outlineLevel="0" collapsed="false">
      <c r="A19" s="82"/>
      <c r="B19" s="74" t="s">
        <v>139</v>
      </c>
      <c r="C19" s="106" t="n">
        <f aca="false">[1]NoszlopyKiadások!C20+[1]KultúraKiadások!C20+[1]GameszKiadások!C20+[1]KórházKiadások!C20+'[1]Tűzoltóság Kiadások'!C20+'[1]Dél-Balaton Kiadások'!C20+'[1]Szakképző Kiadások'!C20</f>
        <v>15135</v>
      </c>
      <c r="D19" s="106" t="n">
        <f aca="false">[1]NoszlopyKiadások!D20+[1]KultúraKiadások!D20+[1]GameszKiadások!D20+[1]KórházKiadások!D20+'[1]Tűzoltóság Kiadások'!D20+'[1]Dél-Balaton Kiadások'!D20+'[1]Szakképző Kiadások'!D20</f>
        <v>3952</v>
      </c>
      <c r="E19" s="51"/>
      <c r="F19" s="106" t="n">
        <f aca="false">[1]NoszlopyKiadások!F20+[1]KultúraKiadások!F20+[1]GameszKiadások!F20+[1]KórházKiadások!F20+'[1]Tűzoltóság Kiadások'!F20+'[1]Dél-Balaton Kiadások'!F20+'[1]Szakképző Kiadások'!F20</f>
        <v>15529</v>
      </c>
      <c r="G19" s="106" t="n">
        <f aca="false">[1]NoszlopyKiadások!G20+[1]KultúraKiadások!G20+[1]GameszKiadások!G20+[1]KórházKiadások!G20+'[1]Tűzoltóság Kiadások'!G20+'[1]Dél-Balaton Kiadások'!G20+'[1]Szakképző Kiadások'!G20</f>
        <v>0</v>
      </c>
      <c r="H19" s="106" t="n">
        <f aca="false">[1]NoszlopyKiadások!H20+[1]KultúraKiadások!H20+[1]GameszKiadások!H20+[1]KórházKiadások!H20+'[1]Tűzoltóság Kiadások'!H20+'[1]Dél-Balaton Kiadások'!H20+'[1]Szakképző Kiadások'!H20</f>
        <v>0</v>
      </c>
      <c r="I19" s="106" t="n">
        <f aca="false">[1]NoszlopyKiadások!I20+[1]KultúraKiadások!I20+[1]GameszKiadások!I20+[1]KórházKiadások!I20+'[1]Tűzoltóság Kiadások'!I20+'[1]Dél-Balaton Kiadások'!I20+'[1]Szakképző Kiadások'!I20</f>
        <v>0</v>
      </c>
      <c r="J19" s="126"/>
    </row>
    <row r="20" customFormat="false" ht="15" hidden="false" customHeight="true" outlineLevel="0" collapsed="false">
      <c r="A20" s="82"/>
      <c r="B20" s="74" t="s">
        <v>140</v>
      </c>
      <c r="C20" s="106" t="n">
        <f aca="false">[1]NoszlopyKiadások!C21+[1]KultúraKiadások!C21+[1]GameszKiadások!C21+[1]KórházKiadások!C21+'[1]Tűzoltóság Kiadások'!C21+'[1]Dél-Balaton Kiadások'!C21+'[1]Szakképző Kiadások'!C21</f>
        <v>8343</v>
      </c>
      <c r="D20" s="106" t="n">
        <f aca="false">[1]NoszlopyKiadások!D21+[1]KultúraKiadások!D21+[1]GameszKiadások!D21+[1]KórházKiadások!D21+'[1]Tűzoltóság Kiadások'!D21+'[1]Dél-Balaton Kiadások'!D21+'[1]Szakképző Kiadások'!D21</f>
        <v>2138</v>
      </c>
      <c r="E20" s="78"/>
      <c r="F20" s="106" t="n">
        <f aca="false">[1]NoszlopyKiadások!F21+[1]KultúraKiadások!F21+[1]GameszKiadások!F21+[1]KórházKiadások!F21+'[1]Tűzoltóság Kiadások'!F21+'[1]Dél-Balaton Kiadások'!F21+'[1]Szakképző Kiadások'!F21</f>
        <v>3782</v>
      </c>
      <c r="G20" s="106" t="n">
        <f aca="false">[1]NoszlopyKiadások!G21+[1]KultúraKiadások!G21+[1]GameszKiadások!G21+[1]KórházKiadások!G21+'[1]Tűzoltóság Kiadások'!G21+'[1]Dél-Balaton Kiadások'!G21+'[1]Szakképző Kiadások'!G21</f>
        <v>0</v>
      </c>
      <c r="H20" s="106" t="n">
        <f aca="false">[1]NoszlopyKiadások!H21+[1]KultúraKiadások!H21+[1]GameszKiadások!H21+[1]KórházKiadások!H21+'[1]Tűzoltóság Kiadások'!H21+'[1]Dél-Balaton Kiadások'!H21+'[1]Szakképző Kiadások'!H21</f>
        <v>0</v>
      </c>
      <c r="I20" s="106" t="n">
        <f aca="false">[1]NoszlopyKiadások!I21+[1]KultúraKiadások!I21+[1]GameszKiadások!I21+[1]KórházKiadások!I21+'[1]Tűzoltóság Kiadások'!I21+'[1]Dél-Balaton Kiadások'!I21+'[1]Szakképző Kiadások'!I21</f>
        <v>0</v>
      </c>
      <c r="J20" s="126"/>
    </row>
    <row r="21" customFormat="false" ht="15" hidden="false" customHeight="true" outlineLevel="0" collapsed="false">
      <c r="A21" s="73" t="s">
        <v>141</v>
      </c>
      <c r="B21" s="74" t="s">
        <v>142</v>
      </c>
      <c r="C21" s="106" t="n">
        <f aca="false">[1]NoszlopyKiadások!C22+[1]KultúraKiadások!C22+[1]GameszKiadások!C22+[1]KórházKiadások!C22+'[1]Tűzoltóság Kiadások'!C22+'[1]Dél-Balaton Kiadások'!C22+'[1]Szakképző Kiadások'!C22</f>
        <v>182809</v>
      </c>
      <c r="D21" s="106" t="n">
        <f aca="false">[1]NoszlopyKiadások!D22+[1]KultúraKiadások!D22+[1]GameszKiadások!D22+[1]KórházKiadások!D22+'[1]Tűzoltóság Kiadások'!D22+'[1]Dél-Balaton Kiadások'!D22+'[1]Szakképző Kiadások'!D22</f>
        <v>44981</v>
      </c>
      <c r="E21" s="51"/>
      <c r="F21" s="106" t="n">
        <f aca="false">[1]NoszlopyKiadások!F22+[1]KultúraKiadások!F22+[1]GameszKiadások!F22+[1]KórházKiadások!F22+'[1]Tűzoltóság Kiadások'!F22+'[1]Dél-Balaton Kiadások'!F22+'[1]Szakképző Kiadások'!F22</f>
        <v>31469</v>
      </c>
      <c r="G21" s="106" t="n">
        <f aca="false">[1]NoszlopyKiadások!G22+[1]KultúraKiadások!G22+[1]GameszKiadások!G22+[1]KórházKiadások!G22+'[1]Tűzoltóság Kiadások'!G22+'[1]Dél-Balaton Kiadások'!G22+'[1]Szakképző Kiadások'!G22</f>
        <v>0</v>
      </c>
      <c r="H21" s="106" t="n">
        <f aca="false">[1]NoszlopyKiadások!H22+[1]KultúraKiadások!H22+[1]GameszKiadások!H22+[1]KórházKiadások!H22+'[1]Tűzoltóság Kiadások'!H22+'[1]Dél-Balaton Kiadások'!H22+'[1]Szakképző Kiadások'!H22</f>
        <v>0</v>
      </c>
      <c r="I21" s="106" t="n">
        <f aca="false">[1]NoszlopyKiadások!I22+[1]KultúraKiadások!I22+[1]GameszKiadások!I22+[1]KórházKiadások!I22+'[1]Tűzoltóság Kiadások'!I22+'[1]Dél-Balaton Kiadások'!I22+'[1]Szakképző Kiadások'!I22</f>
        <v>0</v>
      </c>
      <c r="J21" s="126"/>
    </row>
    <row r="22" customFormat="false" ht="15" hidden="false" customHeight="true" outlineLevel="0" collapsed="false">
      <c r="A22" s="73" t="s">
        <v>143</v>
      </c>
      <c r="B22" s="74" t="s">
        <v>144</v>
      </c>
      <c r="C22" s="106" t="n">
        <v>35423</v>
      </c>
      <c r="D22" s="106" t="n">
        <v>11022</v>
      </c>
      <c r="E22" s="51"/>
      <c r="F22" s="106" t="n">
        <v>91769</v>
      </c>
      <c r="G22" s="106" t="n">
        <f aca="false">[1]NoszlopyKiadások!G23+[1]KultúraKiadások!G23+[1]GameszKiadások!G23+[1]KórházKiadások!G23+'[1]Tűzoltóság Kiadások'!G23+'[1]Dél-Balaton Kiadások'!G23+'[1]Szakképző Kiadások'!G23</f>
        <v>0</v>
      </c>
      <c r="H22" s="106" t="n">
        <f aca="false">[1]NoszlopyKiadások!H23+[1]KultúraKiadások!H23+[1]GameszKiadások!H23+[1]KórházKiadások!H23+'[1]Tűzoltóság Kiadások'!H23+'[1]Dél-Balaton Kiadások'!H23+'[1]Szakképző Kiadások'!H23</f>
        <v>0</v>
      </c>
      <c r="I22" s="106" t="n">
        <f aca="false">[1]NoszlopyKiadások!I23+[1]KultúraKiadások!I23+[1]GameszKiadások!I23+[1]KórházKiadások!I23+'[1]Tűzoltóság Kiadások'!I23+'[1]Dél-Balaton Kiadások'!I23+'[1]Szakképző Kiadások'!I23</f>
        <v>0</v>
      </c>
      <c r="J22" s="126"/>
    </row>
    <row r="23" customFormat="false" ht="15" hidden="false" customHeight="true" outlineLevel="0" collapsed="false">
      <c r="A23" s="81" t="s">
        <v>145</v>
      </c>
      <c r="B23" s="74" t="s">
        <v>146</v>
      </c>
      <c r="C23" s="106" t="n">
        <f aca="false">[1]NoszlopyKiadások!C24+[1]KultúraKiadások!C24+[1]GameszKiadások!C24+[1]KórházKiadások!C24+'[1]Tűzoltóság Kiadások'!C24+'[1]Dél-Balaton Kiadások'!C24+'[1]Szakképző Kiadások'!C24</f>
        <v>4512</v>
      </c>
      <c r="D23" s="106" t="n">
        <f aca="false">[1]NoszlopyKiadások!D24+[1]KultúraKiadások!D24+[1]GameszKiadások!D24+[1]KórházKiadások!D24+'[1]Tűzoltóság Kiadások'!D24+'[1]Dél-Balaton Kiadások'!D24+'[1]Szakképző Kiadások'!D24</f>
        <v>980</v>
      </c>
      <c r="E23" s="51"/>
      <c r="F23" s="106" t="n">
        <f aca="false">[1]NoszlopyKiadások!F24+[1]KultúraKiadások!F24+[1]GameszKiadások!F24+[1]KórházKiadások!F24+'[1]Tűzoltóság Kiadások'!F24+'[1]Dél-Balaton Kiadások'!F24+'[1]Szakképző Kiadások'!F24</f>
        <v>3225</v>
      </c>
      <c r="G23" s="106" t="n">
        <f aca="false">[1]NoszlopyKiadások!G24+[1]KultúraKiadások!G24+[1]GameszKiadások!G24+[1]KórházKiadások!G24+'[1]Tűzoltóság Kiadások'!G24+'[1]Dél-Balaton Kiadások'!G24+'[1]Szakképző Kiadások'!G24</f>
        <v>0</v>
      </c>
      <c r="H23" s="106" t="n">
        <f aca="false">[1]NoszlopyKiadások!H24+[1]KultúraKiadások!H24+[1]GameszKiadások!H24+[1]KórházKiadások!H24+'[1]Tűzoltóság Kiadások'!H24+'[1]Dél-Balaton Kiadások'!H24+'[1]Szakképző Kiadások'!H24</f>
        <v>0</v>
      </c>
      <c r="I23" s="106" t="n">
        <f aca="false">[1]NoszlopyKiadások!I24+[1]KultúraKiadások!I24+[1]GameszKiadások!I24+[1]KórházKiadások!I24+'[1]Tűzoltóság Kiadások'!I24+'[1]Dél-Balaton Kiadások'!I24+'[1]Szakképző Kiadások'!I24</f>
        <v>0</v>
      </c>
      <c r="J23" s="126"/>
    </row>
    <row r="24" customFormat="false" ht="15" hidden="false" customHeight="true" outlineLevel="0" collapsed="false">
      <c r="A24" s="86" t="s">
        <v>147</v>
      </c>
      <c r="B24" s="74" t="s">
        <v>148</v>
      </c>
      <c r="C24" s="106" t="n">
        <v>39900</v>
      </c>
      <c r="D24" s="106" t="n">
        <v>8023</v>
      </c>
      <c r="E24" s="51"/>
      <c r="F24" s="106" t="n">
        <v>82500</v>
      </c>
      <c r="G24" s="106" t="n">
        <f aca="false">[1]NoszlopyKiadások!G25+[1]KultúraKiadások!G25+[1]GameszKiadások!G25+[1]KórházKiadások!G25+'[1]Tűzoltóság Kiadások'!G25+'[1]Dél-Balaton Kiadások'!G25+'[1]Szakképző Kiadások'!G25</f>
        <v>0</v>
      </c>
      <c r="H24" s="106" t="n">
        <f aca="false">[1]NoszlopyKiadások!H25+[1]KultúraKiadások!H25+[1]GameszKiadások!H25+[1]KórházKiadások!H25+'[1]Tűzoltóság Kiadások'!H25+'[1]Dél-Balaton Kiadások'!H25+'[1]Szakképző Kiadások'!H25</f>
        <v>0</v>
      </c>
      <c r="I24" s="106" t="n">
        <f aca="false">[1]NoszlopyKiadások!I25+[1]KultúraKiadások!I25+[1]GameszKiadások!I25+[1]KórházKiadások!I25+'[1]Tűzoltóság Kiadások'!I25+'[1]Dél-Balaton Kiadások'!I25+'[1]Szakképző Kiadások'!I25</f>
        <v>0</v>
      </c>
      <c r="J24" s="126"/>
    </row>
    <row r="25" customFormat="false" ht="15" hidden="false" customHeight="true" outlineLevel="0" collapsed="false">
      <c r="A25" s="87"/>
      <c r="B25" s="64" t="s">
        <v>149</v>
      </c>
      <c r="C25" s="89" t="n">
        <f aca="false">C6+C7+C8+C9+C10+C11+C12+C13+C14+C15+C16+C17+C18+C19+C20+C21+C22+C23+C24</f>
        <v>1252812</v>
      </c>
      <c r="D25" s="89" t="n">
        <f aca="false">D6+D7+D8+D9+D10+D11+D12+D13+D14+D15+D16+D17+D18+D19+D20+D21+D22+D23+D24</f>
        <v>326081</v>
      </c>
      <c r="E25" s="89" t="n">
        <f aca="false">E6+E7+E8+E9+E10+E11+E12+E13+E14+E15+E16+E17+E18+E19+E20+E21+E22+E23+E24</f>
        <v>0</v>
      </c>
      <c r="F25" s="89" t="n">
        <f aca="false">F6+F7+F8+F9+F10+F11+F12+F13+F14+F15+F16+F17+F18+F19+F20+F21+F22+F23+F24</f>
        <v>706343</v>
      </c>
      <c r="G25" s="89" t="n">
        <f aca="false">G6+G7+G8+G9+G10+G11+G12+G13+G14+G15+G16+G17+G18+G19+G20+G21+G22+G23+G24</f>
        <v>12625</v>
      </c>
      <c r="H25" s="89" t="n">
        <f aca="false">H6+H7+H8+H9+H10+H11+H12+H13+H14+H15+H16+H17+H18+H19+H20+H21+H22+H23+H24</f>
        <v>0</v>
      </c>
      <c r="I25" s="89" t="n">
        <f aca="false">I6+I7+I8+I9+I10+I11+I12+I13+I14+I15+I16+I17+I18+I19+I20+I21+I22+I23+I24</f>
        <v>1830</v>
      </c>
      <c r="J25" s="89" t="e">
        <f aca="false">J6+J7+J8+J9+J10+J11+J12+J13+J14+J15+#REF!+J16+J17+J18+J19+J20+J21+J22+J23+J24</f>
        <v>#VALUE!</v>
      </c>
    </row>
    <row r="26" customFormat="false" ht="15" hidden="false" customHeight="true" outlineLevel="0" collapsed="false">
      <c r="A26" s="90" t="s">
        <v>150</v>
      </c>
      <c r="B26" s="42" t="s">
        <v>151</v>
      </c>
      <c r="C26" s="51" t="n">
        <f aca="false">[1]KórházKiadások!C27</f>
        <v>668221</v>
      </c>
      <c r="D26" s="51" t="n">
        <f aca="false">[1]KórházKiadások!D27</f>
        <v>182930</v>
      </c>
      <c r="E26" s="51" t="n">
        <f aca="false">[1]KórházKiadások!E27</f>
        <v>0</v>
      </c>
      <c r="F26" s="51" t="n">
        <f aca="false">[1]KórházKiadások!F27</f>
        <v>696582</v>
      </c>
      <c r="G26" s="51" t="n">
        <f aca="false">[1]KórházKiadások!G27</f>
        <v>0</v>
      </c>
      <c r="H26" s="51" t="n">
        <f aca="false">[1]KórházKiadások!H27</f>
        <v>0</v>
      </c>
      <c r="I26" s="51" t="n">
        <f aca="false">[1]KórházKiadások!I27</f>
        <v>0</v>
      </c>
      <c r="J26" s="126"/>
    </row>
    <row r="27" customFormat="false" ht="13.5" hidden="false" customHeight="false" outlineLevel="0" collapsed="false">
      <c r="A27" s="93"/>
      <c r="B27" s="127" t="s">
        <v>152</v>
      </c>
      <c r="C27" s="128" t="n">
        <f aca="false">C25+C26</f>
        <v>1921033</v>
      </c>
      <c r="D27" s="128" t="n">
        <f aca="false">D25+D26</f>
        <v>509011</v>
      </c>
      <c r="E27" s="128" t="n">
        <f aca="false">E25+E26</f>
        <v>0</v>
      </c>
      <c r="F27" s="128" t="n">
        <f aca="false">F25+F26</f>
        <v>1402925</v>
      </c>
      <c r="G27" s="128" t="n">
        <f aca="false">G25+G26</f>
        <v>12625</v>
      </c>
      <c r="H27" s="128" t="n">
        <f aca="false">H25+H26</f>
        <v>0</v>
      </c>
      <c r="I27" s="128" t="n">
        <f aca="false">I25+I26</f>
        <v>1830</v>
      </c>
      <c r="J27" s="128" t="e">
        <f aca="false">J25+J26</f>
        <v>#VALUE!</v>
      </c>
    </row>
    <row r="28" customFormat="false" ht="13.5" hidden="false" customHeight="false" outlineLevel="0" collapsed="false">
      <c r="A28" s="96"/>
      <c r="B28" s="97"/>
      <c r="C28" s="98"/>
      <c r="D28" s="98"/>
      <c r="E28" s="98"/>
      <c r="F28" s="98"/>
      <c r="G28" s="98"/>
      <c r="H28" s="98"/>
      <c r="I28" s="98"/>
      <c r="J28" s="98"/>
      <c r="K28" s="98"/>
      <c r="L28" s="98"/>
    </row>
    <row r="29" customFormat="false" ht="30" hidden="false" customHeight="tru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</row>
    <row r="30" customFormat="false" ht="13.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</row>
    <row r="31" customFormat="false" ht="31.5" hidden="false" customHeight="true" outlineLevel="0" collapsed="false">
      <c r="A31" s="119"/>
      <c r="B31" s="120"/>
      <c r="C31" s="101" t="s">
        <v>166</v>
      </c>
      <c r="D31" s="101"/>
      <c r="E31" s="101"/>
      <c r="F31" s="101"/>
      <c r="G31" s="101"/>
      <c r="H31" s="101"/>
      <c r="I31" s="103" t="s">
        <v>167</v>
      </c>
      <c r="J31" s="103"/>
      <c r="K31" s="103"/>
    </row>
    <row r="32" customFormat="false" ht="38.25" hidden="false" customHeight="false" outlineLevel="0" collapsed="false">
      <c r="A32" s="68" t="s">
        <v>73</v>
      </c>
      <c r="B32" s="69" t="s">
        <v>112</v>
      </c>
      <c r="C32" s="71" t="s">
        <v>168</v>
      </c>
      <c r="D32" s="70" t="s">
        <v>169</v>
      </c>
      <c r="E32" s="70"/>
      <c r="F32" s="70" t="s">
        <v>170</v>
      </c>
      <c r="G32" s="70" t="s">
        <v>171</v>
      </c>
      <c r="H32" s="70" t="s">
        <v>172</v>
      </c>
      <c r="I32" s="70" t="s">
        <v>117</v>
      </c>
      <c r="J32" s="70"/>
      <c r="K32" s="72" t="s">
        <v>118</v>
      </c>
    </row>
    <row r="33" customFormat="false" ht="25.5" hidden="false" customHeight="false" outlineLevel="0" collapsed="false">
      <c r="A33" s="73" t="s">
        <v>77</v>
      </c>
      <c r="B33" s="74" t="s">
        <v>157</v>
      </c>
      <c r="C33" s="106" t="n">
        <f aca="false">[1]NoszlopyKiadások!C34+[1]KultúraKiadások!C34+[1]GameszKiadások!C34+[1]KórházKiadások!C34+'[1]Tűzoltóság Kiadások'!C34+'[1]Dél-Balaton Kiadások'!C34+'[1]Szakképző Kiadások'!C34</f>
        <v>0</v>
      </c>
      <c r="D33" s="106" t="n">
        <f aca="false">[1]NoszlopyKiadások!D34+[1]KultúraKiadások!D34+[1]GameszKiadások!D34+[1]KórházKiadások!D34+'[1]Tűzoltóság Kiadások'!D34+'[1]Dél-Balaton Kiadások'!D34+'[1]Szakképző Kiadások'!D34</f>
        <v>0</v>
      </c>
      <c r="E33" s="106" t="n">
        <f aca="false">[1]NoszlopyKiadások!E34+[1]KultúraKiadások!E34+[1]GameszKiadások!E34+[1]KórházKiadások!E34+'[1]Tűzoltóság Kiadások'!E34+'[1]Dél-Balaton Kiadások'!E34+'[1]Szakképző Kiadások'!E34</f>
        <v>0</v>
      </c>
      <c r="F33" s="106" t="n">
        <f aca="false">[1]NoszlopyKiadások!F34+[1]KultúraKiadások!F34+[1]GameszKiadások!F34+[1]KórházKiadások!F34+'[1]Tűzoltóság Kiadások'!F34+'[1]Dél-Balaton Kiadások'!F34+'[1]Szakképző Kiadások'!F34</f>
        <v>0</v>
      </c>
      <c r="G33" s="106" t="n">
        <f aca="false">[1]NoszlopyKiadások!G34+[1]KultúraKiadások!G34+[1]GameszKiadások!G34+[1]KórházKiadások!G34+'[1]Tűzoltóság Kiadások'!G34+'[1]Dél-Balaton Kiadások'!G34+'[1]Szakképző Kiadások'!G34</f>
        <v>0</v>
      </c>
      <c r="H33" s="106" t="n">
        <v>883</v>
      </c>
      <c r="I33" s="106" t="n">
        <f aca="false">[1]NoszlopyKiadások!I34+[1]KultúraKiadások!I34+[1]GameszKiadások!I34+[1]KórházKiadások!I34+'[1]Tűzoltóság Kiadások'!I34+'[1]Dél-Balaton Kiadások'!I34+'[1]Szakképző Kiadások'!I34</f>
        <v>0</v>
      </c>
      <c r="J33" s="106" t="n">
        <f aca="false">[1]NoszlopyKiadások!J34+[1]KultúraKiadások!J34+[1]GameszKiadások!J34+[1]KórházKiadások!J34+'[1]Tűzoltóság Kiadások'!J34+'[1]Dél-Balaton Kiadások'!J34+'[1]Szakképző Kiadások'!J34</f>
        <v>0</v>
      </c>
      <c r="K33" s="106" t="n">
        <f aca="false">[1]NoszlopyKiadások!K34+[1]KultúraKiadások!K34+[1]GameszKiadások!K34+[1]KórházKiadások!K34+'[1]Tűzoltóság Kiadások'!K34+'[1]Dél-Balaton Kiadások'!K34+'[1]Szakképző Kiadások'!K34</f>
        <v>0</v>
      </c>
      <c r="M33" s="45"/>
    </row>
    <row r="34" customFormat="false" ht="25.5" hidden="false" customHeight="false" outlineLevel="0" collapsed="false">
      <c r="A34" s="73" t="s">
        <v>91</v>
      </c>
      <c r="B34" s="74" t="s">
        <v>123</v>
      </c>
      <c r="C34" s="106" t="n">
        <v>31500</v>
      </c>
      <c r="D34" s="106" t="n">
        <f aca="false">[1]NoszlopyKiadások!D35+[1]KultúraKiadások!D35+[1]GameszKiadások!D35+[1]KórházKiadások!D35+'[1]Tűzoltóság Kiadások'!D35+'[1]Dél-Balaton Kiadások'!D35+'[1]Szakképző Kiadások'!D35</f>
        <v>0</v>
      </c>
      <c r="E34" s="51"/>
      <c r="F34" s="106" t="n">
        <f aca="false">[1]NoszlopyKiadások!F35+[1]KultúraKiadások!F35+[1]GameszKiadások!F35+[1]KórházKiadások!F35+'[1]Tűzoltóság Kiadások'!F35+'[1]Dél-Balaton Kiadások'!F35+'[1]Szakképző Kiadások'!F35</f>
        <v>0</v>
      </c>
      <c r="G34" s="106" t="n">
        <f aca="false">[1]NoszlopyKiadások!G35+[1]KultúraKiadások!G35+[1]GameszKiadások!G35+[1]KórházKiadások!G35+'[1]Tűzoltóság Kiadások'!G35+'[1]Dél-Balaton Kiadások'!G35+'[1]Szakképző Kiadások'!G35</f>
        <v>0</v>
      </c>
      <c r="H34" s="106" t="n">
        <f aca="false">[1]NoszlopyKiadások!H35+[1]KultúraKiadások!H35+[1]GameszKiadások!H35+[1]KórházKiadások!H35+'[1]Tűzoltóság Kiadások'!H35+'[1]Dél-Balaton Kiadások'!H35+'[1]Szakképző Kiadások'!H35</f>
        <v>0</v>
      </c>
      <c r="I34" s="106" t="n">
        <f aca="false">[1]NoszlopyKiadások!I35+[1]KultúraKiadások!I35+[1]GameszKiadások!I35+[1]KórházKiadások!I35+'[1]Tűzoltóság Kiadások'!I35+'[1]Dél-Balaton Kiadások'!I35+'[1]Szakképző Kiadások'!I35</f>
        <v>0</v>
      </c>
      <c r="J34" s="78"/>
      <c r="K34" s="106" t="n">
        <f aca="false">[1]NoszlopyKiadások!K35+[1]KultúraKiadások!K35+[1]GameszKiadások!K35+[1]KórházKiadások!K35+'[1]Tűzoltóság Kiadások'!K35+'[1]Dél-Balaton Kiadások'!K35+'[1]Szakképző Kiadások'!K35</f>
        <v>0</v>
      </c>
      <c r="M34" s="45"/>
    </row>
    <row r="35" customFormat="false" ht="12.75" hidden="false" customHeight="true" outlineLevel="0" collapsed="false">
      <c r="A35" s="77" t="s">
        <v>124</v>
      </c>
      <c r="B35" s="74" t="s">
        <v>125</v>
      </c>
      <c r="C35" s="106" t="n">
        <f aca="false">[1]NoszlopyKiadások!C36+[1]KultúraKiadások!C36+[1]GameszKiadások!C36+[1]KórházKiadások!C36+'[1]Tűzoltóság Kiadások'!C36+'[1]Dél-Balaton Kiadások'!C36+'[1]Szakképző Kiadások'!C36</f>
        <v>1000</v>
      </c>
      <c r="D35" s="106" t="n">
        <f aca="false">[1]NoszlopyKiadások!D36+[1]KultúraKiadások!D36+[1]GameszKiadások!D36+[1]KórházKiadások!D36+'[1]Tűzoltóság Kiadások'!D36+'[1]Dél-Balaton Kiadások'!D36+'[1]Szakképző Kiadások'!D36</f>
        <v>0</v>
      </c>
      <c r="E35" s="51"/>
      <c r="F35" s="106" t="n">
        <f aca="false">[1]NoszlopyKiadások!F36+[1]KultúraKiadások!F36+[1]GameszKiadások!F36+[1]KórházKiadások!F36+'[1]Tűzoltóság Kiadások'!F36+'[1]Dél-Balaton Kiadások'!F36+'[1]Szakképző Kiadások'!F36</f>
        <v>0</v>
      </c>
      <c r="G35" s="106" t="n">
        <f aca="false">[1]NoszlopyKiadások!G36+[1]KultúraKiadások!G36+[1]GameszKiadások!G36+[1]KórházKiadások!G36+'[1]Tűzoltóság Kiadások'!G36+'[1]Dél-Balaton Kiadások'!G36+'[1]Szakképző Kiadások'!G36</f>
        <v>0</v>
      </c>
      <c r="H35" s="106" t="n">
        <f aca="false">[1]NoszlopyKiadások!H36+[1]KultúraKiadások!H36+[1]GameszKiadások!H36+[1]KórházKiadások!H36+'[1]Tűzoltóság Kiadások'!H36+'[1]Dél-Balaton Kiadások'!H36+'[1]Szakképző Kiadások'!H36</f>
        <v>0</v>
      </c>
      <c r="I35" s="106" t="n">
        <f aca="false">[1]NoszlopyKiadások!I36+[1]KultúraKiadások!I36+[1]GameszKiadások!I36+[1]KórházKiadások!I36+'[1]Tűzoltóság Kiadások'!I36+'[1]Dél-Balaton Kiadások'!I36+'[1]Szakképző Kiadások'!I36</f>
        <v>0</v>
      </c>
      <c r="J35" s="78"/>
      <c r="K35" s="106" t="n">
        <f aca="false">[1]NoszlopyKiadások!K36+[1]KultúraKiadások!K36+[1]GameszKiadások!K36+[1]KórházKiadások!K36+'[1]Tűzoltóság Kiadások'!K36+'[1]Dél-Balaton Kiadások'!K36+'[1]Szakképző Kiadások'!K36</f>
        <v>0</v>
      </c>
      <c r="M35" s="45"/>
    </row>
    <row r="36" customFormat="false" ht="12.75" hidden="false" customHeight="false" outlineLevel="0" collapsed="false">
      <c r="A36" s="77"/>
      <c r="B36" s="74" t="s">
        <v>126</v>
      </c>
      <c r="C36" s="106" t="n">
        <f aca="false">[1]NoszlopyKiadások!C37+[1]KultúraKiadások!C37+[1]GameszKiadások!C37+[1]KórházKiadások!C37+'[1]Tűzoltóság Kiadások'!C37+'[1]Dél-Balaton Kiadások'!C37+'[1]Szakképző Kiadások'!C37</f>
        <v>726</v>
      </c>
      <c r="D36" s="106" t="n">
        <f aca="false">[1]NoszlopyKiadások!D37+[1]KultúraKiadások!D37+[1]GameszKiadások!D37+[1]KórházKiadások!D37+'[1]Tűzoltóság Kiadások'!D37+'[1]Dél-Balaton Kiadások'!D37+'[1]Szakképző Kiadások'!D37</f>
        <v>0</v>
      </c>
      <c r="E36" s="78"/>
      <c r="F36" s="106" t="n">
        <f aca="false">[1]NoszlopyKiadások!F37+[1]KultúraKiadások!F37+[1]GameszKiadások!F37+[1]KórházKiadások!F37+'[1]Tűzoltóság Kiadások'!F37+'[1]Dél-Balaton Kiadások'!F37+'[1]Szakképző Kiadások'!F37</f>
        <v>0</v>
      </c>
      <c r="G36" s="106" t="n">
        <f aca="false">[1]NoszlopyKiadások!G37+[1]KultúraKiadások!G37+[1]GameszKiadások!G37+[1]KórházKiadások!G37+'[1]Tűzoltóság Kiadások'!G37+'[1]Dél-Balaton Kiadások'!G37+'[1]Szakképző Kiadások'!G37</f>
        <v>0</v>
      </c>
      <c r="H36" s="106" t="n">
        <f aca="false">[1]NoszlopyKiadások!H37+[1]KultúraKiadások!H37+[1]GameszKiadások!H37+[1]KórházKiadások!H37+'[1]Tűzoltóság Kiadások'!H37+'[1]Dél-Balaton Kiadások'!H37+'[1]Szakképző Kiadások'!H37</f>
        <v>0</v>
      </c>
      <c r="I36" s="106" t="n">
        <f aca="false">[1]NoszlopyKiadások!I37+[1]KultúraKiadások!I37+[1]GameszKiadások!I37+[1]KórházKiadások!I37+'[1]Tűzoltóság Kiadások'!I37+'[1]Dél-Balaton Kiadások'!I37+'[1]Szakképző Kiadások'!I37</f>
        <v>0</v>
      </c>
      <c r="J36" s="78"/>
      <c r="K36" s="106" t="n">
        <f aca="false">[1]NoszlopyKiadások!K37+[1]KultúraKiadások!K37+[1]GameszKiadások!K37+[1]KórházKiadások!K37+'[1]Tűzoltóság Kiadások'!K37+'[1]Dél-Balaton Kiadások'!K37+'[1]Szakképző Kiadások'!K37</f>
        <v>0</v>
      </c>
      <c r="M36" s="45"/>
    </row>
    <row r="37" customFormat="false" ht="12.75" hidden="false" customHeight="false" outlineLevel="0" collapsed="false">
      <c r="A37" s="77"/>
      <c r="B37" s="74" t="s">
        <v>127</v>
      </c>
      <c r="C37" s="106" t="n">
        <f aca="false">[1]NoszlopyKiadások!C38+[1]KultúraKiadások!C38+[1]GameszKiadások!C38+[1]KórházKiadások!C38+'[1]Tűzoltóság Kiadások'!C38+'[1]Dél-Balaton Kiadások'!C38+'[1]Szakképző Kiadások'!C38</f>
        <v>0</v>
      </c>
      <c r="D37" s="106" t="n">
        <f aca="false">[1]NoszlopyKiadások!D38+[1]KultúraKiadások!D38+[1]GameszKiadások!D38+[1]KórházKiadások!D38+'[1]Tűzoltóság Kiadások'!D38+'[1]Dél-Balaton Kiadások'!D38+'[1]Szakképző Kiadások'!D38</f>
        <v>0</v>
      </c>
      <c r="E37" s="78"/>
      <c r="F37" s="106" t="n">
        <f aca="false">[1]NoszlopyKiadások!F38+[1]KultúraKiadások!F38+[1]GameszKiadások!F38+[1]KórházKiadások!F38+'[1]Tűzoltóság Kiadások'!F38+'[1]Dél-Balaton Kiadások'!F38+'[1]Szakképző Kiadások'!F38</f>
        <v>0</v>
      </c>
      <c r="G37" s="106" t="n">
        <f aca="false">[1]NoszlopyKiadások!G38+[1]KultúraKiadások!G38+[1]GameszKiadások!G38+[1]KórházKiadások!G38+'[1]Tűzoltóság Kiadások'!G38+'[1]Dél-Balaton Kiadások'!G38+'[1]Szakképző Kiadások'!G38</f>
        <v>0</v>
      </c>
      <c r="H37" s="106" t="n">
        <f aca="false">[1]NoszlopyKiadások!H38+[1]KultúraKiadások!H38+[1]GameszKiadások!H38+[1]KórházKiadások!H38+'[1]Tűzoltóság Kiadások'!H38+'[1]Dél-Balaton Kiadások'!H38+'[1]Szakképző Kiadások'!H38</f>
        <v>0</v>
      </c>
      <c r="I37" s="106" t="n">
        <f aca="false">[1]NoszlopyKiadások!I38+[1]KultúraKiadások!I38+[1]GameszKiadások!I38+[1]KórházKiadások!I38+'[1]Tűzoltóság Kiadások'!I38+'[1]Dél-Balaton Kiadások'!I38+'[1]Szakképző Kiadások'!I38</f>
        <v>0</v>
      </c>
      <c r="J37" s="78"/>
      <c r="K37" s="106" t="n">
        <f aca="false">[1]NoszlopyKiadások!K38+[1]KultúraKiadások!K38+[1]GameszKiadások!K38+[1]KórházKiadások!K38+'[1]Tűzoltóság Kiadások'!K38+'[1]Dél-Balaton Kiadások'!K38+'[1]Szakképző Kiadások'!K38</f>
        <v>0</v>
      </c>
      <c r="M37" s="45"/>
    </row>
    <row r="38" customFormat="false" ht="12.75" hidden="false" customHeight="false" outlineLevel="0" collapsed="false">
      <c r="A38" s="79"/>
      <c r="B38" s="74" t="s">
        <v>128</v>
      </c>
      <c r="C38" s="106" t="n">
        <f aca="false">[1]NoszlopyKiadások!C39+[1]KultúraKiadások!C39+[1]GameszKiadások!C39+[1]KórházKiadások!C39+'[1]Tűzoltóság Kiadások'!C39+'[1]Dél-Balaton Kiadások'!C39+'[1]Szakképző Kiadások'!C39</f>
        <v>0</v>
      </c>
      <c r="D38" s="106" t="n">
        <f aca="false">[1]NoszlopyKiadások!D39+[1]KultúraKiadások!D39+[1]GameszKiadások!D39+[1]KórházKiadások!D39+'[1]Tűzoltóság Kiadások'!D39+'[1]Dél-Balaton Kiadások'!D39+'[1]Szakképző Kiadások'!D39</f>
        <v>0</v>
      </c>
      <c r="E38" s="51"/>
      <c r="F38" s="106" t="n">
        <f aca="false">[1]NoszlopyKiadások!F39+[1]KultúraKiadások!F39+[1]GameszKiadások!F39+[1]KórházKiadások!F39+'[1]Tűzoltóság Kiadások'!F39+'[1]Dél-Balaton Kiadások'!F39+'[1]Szakképző Kiadások'!F39</f>
        <v>0</v>
      </c>
      <c r="G38" s="106" t="n">
        <f aca="false">[1]NoszlopyKiadások!G39+[1]KultúraKiadások!G39+[1]GameszKiadások!G39+[1]KórházKiadások!G39+'[1]Tűzoltóság Kiadások'!G39+'[1]Dél-Balaton Kiadások'!G39+'[1]Szakképző Kiadások'!G39</f>
        <v>0</v>
      </c>
      <c r="H38" s="106" t="n">
        <f aca="false">[1]NoszlopyKiadások!H39+[1]KultúraKiadások!H39+[1]GameszKiadások!H39+[1]KórházKiadások!H39+'[1]Tűzoltóság Kiadások'!H39+'[1]Dél-Balaton Kiadások'!H39+'[1]Szakképző Kiadások'!H39</f>
        <v>0</v>
      </c>
      <c r="I38" s="106" t="n">
        <f aca="false">[1]NoszlopyKiadások!I39+[1]KultúraKiadások!I39+[1]GameszKiadások!I39+[1]KórházKiadások!I39+'[1]Tűzoltóság Kiadások'!I39+'[1]Dél-Balaton Kiadások'!I39+'[1]Szakképző Kiadások'!I39</f>
        <v>0</v>
      </c>
      <c r="J38" s="78"/>
      <c r="K38" s="106" t="n">
        <f aca="false">[1]NoszlopyKiadások!K39+[1]KultúraKiadások!K39+[1]GameszKiadások!K39+[1]KórházKiadások!K39+'[1]Tűzoltóság Kiadások'!K39+'[1]Dél-Balaton Kiadások'!K39+'[1]Szakképző Kiadások'!K39</f>
        <v>0</v>
      </c>
      <c r="M38" s="45"/>
    </row>
    <row r="39" customFormat="false" ht="12.75" hidden="false" customHeight="false" outlineLevel="0" collapsed="false">
      <c r="A39" s="79"/>
      <c r="B39" s="74" t="s">
        <v>129</v>
      </c>
      <c r="C39" s="106" t="n">
        <f aca="false">[1]NoszlopyKiadások!C40+[1]KultúraKiadások!C40+[1]GameszKiadások!C40+[1]KórházKiadások!C40+'[1]Tűzoltóság Kiadások'!C40+'[1]Dél-Balaton Kiadások'!C40+'[1]Szakképző Kiadások'!C40</f>
        <v>0</v>
      </c>
      <c r="D39" s="106" t="n">
        <f aca="false">[1]NoszlopyKiadások!D40+[1]KultúraKiadások!D40+[1]GameszKiadások!D40+[1]KórházKiadások!D40+'[1]Tűzoltóság Kiadások'!D40+'[1]Dél-Balaton Kiadások'!D40+'[1]Szakképző Kiadások'!D40</f>
        <v>0</v>
      </c>
      <c r="E39" s="78"/>
      <c r="F39" s="106" t="n">
        <f aca="false">[1]NoszlopyKiadások!F40+[1]KultúraKiadások!F40+[1]GameszKiadások!F40+[1]KórházKiadások!F40+'[1]Tűzoltóság Kiadások'!F40+'[1]Dél-Balaton Kiadások'!F40+'[1]Szakképző Kiadások'!F40</f>
        <v>0</v>
      </c>
      <c r="G39" s="106" t="n">
        <f aca="false">[1]NoszlopyKiadások!G40+[1]KultúraKiadások!G40+[1]GameszKiadások!G40+[1]KórházKiadások!G40+'[1]Tűzoltóság Kiadások'!G40+'[1]Dél-Balaton Kiadások'!G40+'[1]Szakképző Kiadások'!G40</f>
        <v>0</v>
      </c>
      <c r="H39" s="106" t="n">
        <f aca="false">[1]NoszlopyKiadások!H40+[1]KultúraKiadások!H40+[1]GameszKiadások!H40+[1]KórházKiadások!H40+'[1]Tűzoltóság Kiadások'!H40+'[1]Dél-Balaton Kiadások'!H40+'[1]Szakképző Kiadások'!H40</f>
        <v>0</v>
      </c>
      <c r="I39" s="106" t="n">
        <f aca="false">[1]NoszlopyKiadások!I40+[1]KultúraKiadások!I40+[1]GameszKiadások!I40+[1]KórházKiadások!I40+'[1]Tűzoltóság Kiadások'!I40+'[1]Dél-Balaton Kiadások'!I40+'[1]Szakképző Kiadások'!I40</f>
        <v>0</v>
      </c>
      <c r="J39" s="78"/>
      <c r="K39" s="106" t="n">
        <f aca="false">[1]NoszlopyKiadások!K40+[1]KultúraKiadások!K40+[1]GameszKiadások!K40+[1]KórházKiadások!K40+'[1]Tűzoltóság Kiadások'!K40+'[1]Dél-Balaton Kiadások'!K40+'[1]Szakképző Kiadások'!K40</f>
        <v>0</v>
      </c>
      <c r="M39" s="45"/>
    </row>
    <row r="40" customFormat="false" ht="12.75" hidden="false" customHeight="false" outlineLevel="0" collapsed="false">
      <c r="A40" s="80"/>
      <c r="B40" s="74" t="s">
        <v>130</v>
      </c>
      <c r="C40" s="106" t="n">
        <f aca="false">[1]NoszlopyKiadások!C41+[1]KultúraKiadások!C41+[1]GameszKiadások!C41+[1]KórházKiadások!C41+'[1]Tűzoltóság Kiadások'!C41+'[1]Dél-Balaton Kiadások'!C41+'[1]Szakképző Kiadások'!C41</f>
        <v>0</v>
      </c>
      <c r="D40" s="106" t="n">
        <f aca="false">[1]NoszlopyKiadások!D41+[1]KultúraKiadások!D41+[1]GameszKiadások!D41+[1]KórházKiadások!D41+'[1]Tűzoltóság Kiadások'!D41+'[1]Dél-Balaton Kiadások'!D41+'[1]Szakképző Kiadások'!D41</f>
        <v>0</v>
      </c>
      <c r="E40" s="51"/>
      <c r="F40" s="106" t="n">
        <f aca="false">[1]NoszlopyKiadások!F41+[1]KultúraKiadások!F41+[1]GameszKiadások!F41+[1]KórházKiadások!F41+'[1]Tűzoltóság Kiadások'!F41+'[1]Dél-Balaton Kiadások'!F41+'[1]Szakképző Kiadások'!F41</f>
        <v>0</v>
      </c>
      <c r="G40" s="106" t="n">
        <f aca="false">[1]NoszlopyKiadások!G41+[1]KultúraKiadások!G41+[1]GameszKiadások!G41+[1]KórházKiadások!G41+'[1]Tűzoltóság Kiadások'!G41+'[1]Dél-Balaton Kiadások'!G41+'[1]Szakképző Kiadások'!G41</f>
        <v>0</v>
      </c>
      <c r="H40" s="106" t="n">
        <f aca="false">[1]NoszlopyKiadások!H41+[1]KultúraKiadások!H41+[1]GameszKiadások!H41+[1]KórházKiadások!H41+'[1]Tűzoltóság Kiadások'!H41+'[1]Dél-Balaton Kiadások'!H41+'[1]Szakképző Kiadások'!H41</f>
        <v>0</v>
      </c>
      <c r="I40" s="106" t="n">
        <f aca="false">[1]NoszlopyKiadások!I41+[1]KultúraKiadások!I41+[1]GameszKiadások!I41+[1]KórházKiadások!I41+'[1]Tűzoltóság Kiadások'!I41+'[1]Dél-Balaton Kiadások'!I41+'[1]Szakképző Kiadások'!I41</f>
        <v>0</v>
      </c>
      <c r="J40" s="78"/>
      <c r="K40" s="106" t="n">
        <f aca="false">[1]NoszlopyKiadások!K41+[1]KultúraKiadások!K41+[1]GameszKiadások!K41+[1]KórházKiadások!K41+'[1]Tűzoltóság Kiadások'!K41+'[1]Dél-Balaton Kiadások'!K41+'[1]Szakképző Kiadások'!K41</f>
        <v>0</v>
      </c>
      <c r="M40" s="45"/>
    </row>
    <row r="41" customFormat="false" ht="12.75" hidden="false" customHeight="false" outlineLevel="0" collapsed="false">
      <c r="A41" s="80"/>
      <c r="B41" s="74" t="s">
        <v>131</v>
      </c>
      <c r="C41" s="106" t="n">
        <f aca="false">[1]NoszlopyKiadások!C42+[1]KultúraKiadások!C42+[1]GameszKiadások!C42+[1]KórházKiadások!C42+'[1]Tűzoltóság Kiadások'!C42+'[1]Dél-Balaton Kiadások'!C42+'[1]Szakképző Kiadások'!C42</f>
        <v>0</v>
      </c>
      <c r="D41" s="106" t="n">
        <f aca="false">[1]NoszlopyKiadások!D42+[1]KultúraKiadások!D42+[1]GameszKiadások!D42+[1]KórházKiadások!D42+'[1]Tűzoltóság Kiadások'!D42+'[1]Dél-Balaton Kiadások'!D42+'[1]Szakképző Kiadások'!D42</f>
        <v>0</v>
      </c>
      <c r="E41" s="51"/>
      <c r="F41" s="106" t="n">
        <f aca="false">[1]NoszlopyKiadások!F42+[1]KultúraKiadások!F42+[1]GameszKiadások!F42+[1]KórházKiadások!F42+'[1]Tűzoltóság Kiadások'!F42+'[1]Dél-Balaton Kiadások'!F42+'[1]Szakképző Kiadások'!F42</f>
        <v>0</v>
      </c>
      <c r="G41" s="106" t="n">
        <f aca="false">[1]NoszlopyKiadások!G42+[1]KultúraKiadások!G42+[1]GameszKiadások!G42+[1]KórházKiadások!G42+'[1]Tűzoltóság Kiadások'!G42+'[1]Dél-Balaton Kiadások'!G42+'[1]Szakképző Kiadások'!G42</f>
        <v>0</v>
      </c>
      <c r="H41" s="106" t="n">
        <f aca="false">[1]NoszlopyKiadások!H42+[1]KultúraKiadások!H42+[1]GameszKiadások!H42+[1]KórházKiadások!H42+'[1]Tűzoltóság Kiadások'!H42+'[1]Dél-Balaton Kiadások'!H42+'[1]Szakképző Kiadások'!H42</f>
        <v>0</v>
      </c>
      <c r="I41" s="106" t="n">
        <f aca="false">[1]NoszlopyKiadások!I42+[1]KultúraKiadások!I42+[1]GameszKiadások!I42+[1]KórházKiadások!I42+'[1]Tűzoltóság Kiadások'!I42+'[1]Dél-Balaton Kiadások'!I42+'[1]Szakképző Kiadások'!I42</f>
        <v>0</v>
      </c>
      <c r="J41" s="78"/>
      <c r="K41" s="106" t="n">
        <f aca="false">[1]NoszlopyKiadások!K42+[1]KultúraKiadások!K42+[1]GameszKiadások!K42+[1]KórházKiadások!K42+'[1]Tűzoltóság Kiadások'!K42+'[1]Dél-Balaton Kiadások'!K42+'[1]Szakképző Kiadások'!K42</f>
        <v>0</v>
      </c>
      <c r="M41" s="45"/>
    </row>
    <row r="42" customFormat="false" ht="12.75" hidden="false" customHeight="false" outlineLevel="0" collapsed="false">
      <c r="A42" s="73" t="s">
        <v>132</v>
      </c>
      <c r="B42" s="74" t="s">
        <v>133</v>
      </c>
      <c r="C42" s="106" t="n">
        <f aca="false">[1]NoszlopyKiadások!C43+[1]KultúraKiadások!C43+[1]GameszKiadások!C43+[1]KórházKiadások!C43+'[1]Tűzoltóság Kiadások'!C43+'[1]Dél-Balaton Kiadások'!C43+'[1]Szakképző Kiadások'!C43</f>
        <v>8500</v>
      </c>
      <c r="D42" s="106" t="n">
        <f aca="false">[1]NoszlopyKiadások!D43+[1]KultúraKiadások!D43+[1]GameszKiadások!D43+[1]KórházKiadások!D43+'[1]Tűzoltóság Kiadások'!D43+'[1]Dél-Balaton Kiadások'!D43+'[1]Szakképző Kiadások'!D43</f>
        <v>0</v>
      </c>
      <c r="E42" s="51"/>
      <c r="F42" s="106" t="n">
        <f aca="false">[1]NoszlopyKiadások!F43+[1]KultúraKiadások!F43+[1]GameszKiadások!F43+[1]KórházKiadások!F43+'[1]Tűzoltóság Kiadások'!F43+'[1]Dél-Balaton Kiadások'!F43+'[1]Szakképző Kiadások'!F43</f>
        <v>0</v>
      </c>
      <c r="G42" s="106" t="n">
        <f aca="false">[1]NoszlopyKiadások!G43+[1]KultúraKiadások!G43+[1]GameszKiadások!G43+[1]KórházKiadások!G43+'[1]Tűzoltóság Kiadások'!G43+'[1]Dél-Balaton Kiadások'!G43+'[1]Szakképző Kiadások'!G43</f>
        <v>0</v>
      </c>
      <c r="H42" s="106" t="n">
        <f aca="false">[1]NoszlopyKiadások!H43+[1]KultúraKiadások!H43+[1]GameszKiadások!H43+[1]KórházKiadások!H43+'[1]Tűzoltóság Kiadások'!H43+'[1]Dél-Balaton Kiadások'!H43+'[1]Szakképző Kiadások'!H43</f>
        <v>0</v>
      </c>
      <c r="I42" s="106" t="n">
        <f aca="false">[1]NoszlopyKiadások!I43+[1]KultúraKiadások!I43+[1]GameszKiadások!I43+[1]KórházKiadások!I43+'[1]Tűzoltóság Kiadások'!I43+'[1]Dél-Balaton Kiadások'!I43+'[1]Szakképző Kiadások'!I43</f>
        <v>0</v>
      </c>
      <c r="J42" s="78"/>
      <c r="K42" s="106" t="n">
        <f aca="false">[1]NoszlopyKiadások!K43+[1]KultúraKiadások!K43+[1]GameszKiadások!K43+[1]KórházKiadások!K43+'[1]Tűzoltóság Kiadások'!K43+'[1]Dél-Balaton Kiadások'!K43+'[1]Szakképző Kiadások'!K43</f>
        <v>0</v>
      </c>
      <c r="M42" s="45"/>
    </row>
    <row r="43" customFormat="false" ht="12.75" hidden="false" customHeight="false" outlineLevel="0" collapsed="false">
      <c r="A43" s="73" t="s">
        <v>134</v>
      </c>
      <c r="B43" s="74" t="s">
        <v>135</v>
      </c>
      <c r="C43" s="106" t="n">
        <v>3913</v>
      </c>
      <c r="D43" s="106" t="n">
        <f aca="false">[1]NoszlopyKiadások!D45+[1]KultúraKiadások!D45+[1]GameszKiadások!D45+[1]KórházKiadások!D45+'[1]Tűzoltóság Kiadások'!D45+'[1]Dél-Balaton Kiadások'!D45+'[1]Szakképző Kiadások'!D45</f>
        <v>0</v>
      </c>
      <c r="E43" s="51"/>
      <c r="F43" s="106" t="n">
        <f aca="false">[1]NoszlopyKiadások!F45+[1]KultúraKiadások!F45+[1]GameszKiadások!F45+[1]KórházKiadások!F45+'[1]Tűzoltóság Kiadások'!F45+'[1]Dél-Balaton Kiadások'!F45+'[1]Szakképző Kiadások'!F45</f>
        <v>0</v>
      </c>
      <c r="G43" s="106" t="n">
        <f aca="false">[1]NoszlopyKiadások!G45+[1]KultúraKiadások!G45+[1]GameszKiadások!G45+[1]KórházKiadások!G45+'[1]Tűzoltóság Kiadások'!G45+'[1]Dél-Balaton Kiadások'!G45+'[1]Szakképző Kiadások'!G45</f>
        <v>0</v>
      </c>
      <c r="H43" s="106" t="n">
        <f aca="false">[1]NoszlopyKiadások!H45+[1]KultúraKiadások!H45+[1]GameszKiadások!H45+[1]KórházKiadások!H45+'[1]Tűzoltóság Kiadások'!H45+'[1]Dél-Balaton Kiadások'!H45+'[1]Szakképző Kiadások'!H45</f>
        <v>0</v>
      </c>
      <c r="I43" s="106" t="n">
        <f aca="false">[1]NoszlopyKiadások!I45+[1]KultúraKiadások!I45+[1]GameszKiadások!I45+[1]KórházKiadások!I45+'[1]Tűzoltóság Kiadások'!I45+'[1]Dél-Balaton Kiadások'!I45+'[1]Szakképző Kiadások'!I45</f>
        <v>0</v>
      </c>
      <c r="J43" s="78"/>
      <c r="K43" s="106" t="n">
        <f aca="false">[1]NoszlopyKiadások!K45+[1]KultúraKiadások!K45+[1]GameszKiadások!K45+[1]KórházKiadások!K45+'[1]Tűzoltóság Kiadások'!K45+'[1]Dél-Balaton Kiadások'!K45+'[1]Szakképző Kiadások'!K45</f>
        <v>0</v>
      </c>
      <c r="M43" s="45"/>
    </row>
    <row r="44" customFormat="false" ht="12.75" hidden="false" customHeight="true" outlineLevel="0" collapsed="false">
      <c r="A44" s="81" t="s">
        <v>136</v>
      </c>
      <c r="B44" s="74" t="s">
        <v>158</v>
      </c>
      <c r="C44" s="106" t="n">
        <f aca="false">[1]NoszlopyKiadások!C46+[1]KultúraKiadások!C46+[1]GameszKiadások!C46+[1]KórházKiadások!C46+'[1]Tűzoltóság Kiadások'!C46+'[1]Dél-Balaton Kiadások'!C46+'[1]Szakképző Kiadások'!C46</f>
        <v>0</v>
      </c>
      <c r="D44" s="106" t="n">
        <f aca="false">[1]NoszlopyKiadások!D46+[1]KultúraKiadások!D46+[1]GameszKiadások!D46+[1]KórházKiadások!D46+'[1]Tűzoltóság Kiadások'!D46+'[1]Dél-Balaton Kiadások'!D46+'[1]Szakképző Kiadások'!D46</f>
        <v>0</v>
      </c>
      <c r="E44" s="51"/>
      <c r="F44" s="106" t="n">
        <f aca="false">[1]NoszlopyKiadások!F46+[1]KultúraKiadások!F46+[1]GameszKiadások!F46+[1]KórházKiadások!F46+'[1]Tűzoltóság Kiadások'!F46+'[1]Dél-Balaton Kiadások'!F46+'[1]Szakképző Kiadások'!F46</f>
        <v>0</v>
      </c>
      <c r="G44" s="106" t="n">
        <f aca="false">[1]NoszlopyKiadások!G46+[1]KultúraKiadások!G46+[1]GameszKiadások!G46+[1]KórházKiadások!G46+'[1]Tűzoltóság Kiadások'!G46+'[1]Dél-Balaton Kiadások'!G46+'[1]Szakképző Kiadások'!G46</f>
        <v>0</v>
      </c>
      <c r="H44" s="106" t="n">
        <f aca="false">[1]NoszlopyKiadások!H46+[1]KultúraKiadások!H46+[1]GameszKiadások!H46+[1]KórházKiadások!H46+'[1]Tűzoltóság Kiadások'!H46+'[1]Dél-Balaton Kiadások'!H46+'[1]Szakképző Kiadások'!H46</f>
        <v>0</v>
      </c>
      <c r="I44" s="106" t="n">
        <f aca="false">[1]NoszlopyKiadások!I46+[1]KultúraKiadások!I46+[1]GameszKiadások!I46+[1]KórházKiadások!I46+'[1]Tűzoltóság Kiadások'!I46+'[1]Dél-Balaton Kiadások'!I46+'[1]Szakképző Kiadások'!I46</f>
        <v>0</v>
      </c>
      <c r="J44" s="78"/>
      <c r="K44" s="106" t="n">
        <f aca="false">[1]NoszlopyKiadások!K46+[1]KultúraKiadások!K46+[1]GameszKiadások!K46+[1]KórházKiadások!K46+'[1]Tűzoltóság Kiadások'!K46+'[1]Dél-Balaton Kiadások'!K46+'[1]Szakképző Kiadások'!K46</f>
        <v>0</v>
      </c>
      <c r="M44" s="45"/>
    </row>
    <row r="45" customFormat="false" ht="12.75" hidden="false" customHeight="false" outlineLevel="0" collapsed="false">
      <c r="A45" s="81"/>
      <c r="B45" s="74" t="s">
        <v>138</v>
      </c>
      <c r="C45" s="106" t="n">
        <f aca="false">[1]NoszlopyKiadások!C47+[1]KultúraKiadások!C47+[1]GameszKiadások!C47+[1]KórházKiadások!C47+'[1]Tűzoltóság Kiadások'!C47+'[1]Dél-Balaton Kiadások'!C47+'[1]Szakképző Kiadások'!C47</f>
        <v>0</v>
      </c>
      <c r="D45" s="106" t="n">
        <f aca="false">[1]NoszlopyKiadások!D47+[1]KultúraKiadások!D47+[1]GameszKiadások!D47+[1]KórházKiadások!D47+'[1]Tűzoltóság Kiadások'!D47+'[1]Dél-Balaton Kiadások'!D47+'[1]Szakképző Kiadások'!D47</f>
        <v>0</v>
      </c>
      <c r="E45" s="78"/>
      <c r="F45" s="106" t="n">
        <f aca="false">[1]NoszlopyKiadások!F47+[1]KultúraKiadások!F47+[1]GameszKiadások!F47+[1]KórházKiadások!F47+'[1]Tűzoltóság Kiadások'!F47+'[1]Dél-Balaton Kiadások'!F47+'[1]Szakképző Kiadások'!F47</f>
        <v>0</v>
      </c>
      <c r="G45" s="106" t="n">
        <f aca="false">[1]NoszlopyKiadások!G47+[1]KultúraKiadások!G47+[1]GameszKiadások!G47+[1]KórházKiadások!G47+'[1]Tűzoltóság Kiadások'!G47+'[1]Dél-Balaton Kiadások'!G47+'[1]Szakképző Kiadások'!G47</f>
        <v>0</v>
      </c>
      <c r="H45" s="106" t="n">
        <f aca="false">[1]NoszlopyKiadások!H47+[1]KultúraKiadások!H47+[1]GameszKiadások!H47+[1]KórházKiadások!H47+'[1]Tűzoltóság Kiadások'!H47+'[1]Dél-Balaton Kiadások'!H47+'[1]Szakképző Kiadások'!H47</f>
        <v>0</v>
      </c>
      <c r="I45" s="106" t="n">
        <f aca="false">[1]NoszlopyKiadások!I47+[1]KultúraKiadások!I47+[1]GameszKiadások!I47+[1]KórházKiadások!I47+'[1]Tűzoltóság Kiadások'!I47+'[1]Dél-Balaton Kiadások'!I47+'[1]Szakképző Kiadások'!I47</f>
        <v>0</v>
      </c>
      <c r="J45" s="78"/>
      <c r="K45" s="106" t="n">
        <f aca="false">[1]NoszlopyKiadások!K47+[1]KultúraKiadások!K47+[1]GameszKiadások!K47+[1]KórházKiadások!K47+'[1]Tűzoltóság Kiadások'!K47+'[1]Dél-Balaton Kiadások'!K47+'[1]Szakképző Kiadások'!K47</f>
        <v>0</v>
      </c>
      <c r="M45" s="45"/>
    </row>
    <row r="46" customFormat="false" ht="12.75" hidden="false" customHeight="false" outlineLevel="0" collapsed="false">
      <c r="A46" s="82"/>
      <c r="B46" s="74" t="s">
        <v>139</v>
      </c>
      <c r="C46" s="106" t="n">
        <f aca="false">[1]NoszlopyKiadások!C48+[1]KultúraKiadások!C48+[1]GameszKiadások!C48+[1]KórházKiadások!C48+'[1]Tűzoltóság Kiadások'!C48+'[1]Dél-Balaton Kiadások'!C48+'[1]Szakképző Kiadások'!C48</f>
        <v>0</v>
      </c>
      <c r="D46" s="106" t="n">
        <f aca="false">[1]NoszlopyKiadások!D48+[1]KultúraKiadások!D48+[1]GameszKiadások!D48+[1]KórházKiadások!D48+'[1]Tűzoltóság Kiadások'!D48+'[1]Dél-Balaton Kiadások'!D48+'[1]Szakképző Kiadások'!D48</f>
        <v>0</v>
      </c>
      <c r="E46" s="51"/>
      <c r="F46" s="106" t="n">
        <f aca="false">[1]NoszlopyKiadások!F48+[1]KultúraKiadások!F48+[1]GameszKiadások!F48+[1]KórházKiadások!F48+'[1]Tűzoltóság Kiadások'!F48+'[1]Dél-Balaton Kiadások'!F48+'[1]Szakképző Kiadások'!F48</f>
        <v>0</v>
      </c>
      <c r="G46" s="106" t="n">
        <f aca="false">[1]NoszlopyKiadások!G48+[1]KultúraKiadások!G48+[1]GameszKiadások!G48+[1]KórházKiadások!G48+'[1]Tűzoltóság Kiadások'!G48+'[1]Dél-Balaton Kiadások'!G48+'[1]Szakképző Kiadások'!G48</f>
        <v>0</v>
      </c>
      <c r="H46" s="106" t="n">
        <f aca="false">[1]NoszlopyKiadások!H48+[1]KultúraKiadások!H48+[1]GameszKiadások!H48+[1]KórházKiadások!H48+'[1]Tűzoltóság Kiadások'!H48+'[1]Dél-Balaton Kiadások'!H48+'[1]Szakképző Kiadások'!H48</f>
        <v>0</v>
      </c>
      <c r="I46" s="106" t="n">
        <f aca="false">[1]NoszlopyKiadások!I48+[1]KultúraKiadások!I48+[1]GameszKiadások!I48+[1]KórházKiadások!I48+'[1]Tűzoltóság Kiadások'!I48+'[1]Dél-Balaton Kiadások'!I48+'[1]Szakképző Kiadások'!I48</f>
        <v>0</v>
      </c>
      <c r="J46" s="78"/>
      <c r="K46" s="106" t="n">
        <f aca="false">[1]NoszlopyKiadások!K48+[1]KultúraKiadások!K48+[1]GameszKiadások!K48+[1]KórházKiadások!K48+'[1]Tűzoltóság Kiadások'!K48+'[1]Dél-Balaton Kiadások'!K48+'[1]Szakképző Kiadások'!K48</f>
        <v>0</v>
      </c>
      <c r="M46" s="45"/>
    </row>
    <row r="47" customFormat="false" ht="15.75" hidden="false" customHeight="true" outlineLevel="0" collapsed="false">
      <c r="A47" s="82"/>
      <c r="B47" s="74" t="s">
        <v>140</v>
      </c>
      <c r="C47" s="106" t="n">
        <f aca="false">[1]NoszlopyKiadások!C49+[1]KultúraKiadások!C49+[1]GameszKiadások!C49+[1]KórházKiadások!C49+'[1]Tűzoltóság Kiadások'!C49+'[1]Dél-Balaton Kiadások'!C49+'[1]Szakképző Kiadások'!C49</f>
        <v>0</v>
      </c>
      <c r="D47" s="106" t="n">
        <f aca="false">[1]NoszlopyKiadások!D49+[1]KultúraKiadások!D49+[1]GameszKiadások!D49+[1]KórházKiadások!D49+'[1]Tűzoltóság Kiadások'!D49+'[1]Dél-Balaton Kiadások'!D49+'[1]Szakképző Kiadások'!D49</f>
        <v>0</v>
      </c>
      <c r="E47" s="78"/>
      <c r="F47" s="106" t="n">
        <f aca="false">[1]NoszlopyKiadások!F49+[1]KultúraKiadások!F49+[1]GameszKiadások!F49+[1]KórházKiadások!F49+'[1]Tűzoltóság Kiadások'!F49+'[1]Dél-Balaton Kiadások'!F49+'[1]Szakképző Kiadások'!F49</f>
        <v>0</v>
      </c>
      <c r="G47" s="106" t="n">
        <f aca="false">[1]NoszlopyKiadások!G49+[1]KultúraKiadások!G49+[1]GameszKiadások!G49+[1]KórházKiadások!G49+'[1]Tűzoltóság Kiadások'!G49+'[1]Dél-Balaton Kiadások'!G49+'[1]Szakképző Kiadások'!G49</f>
        <v>0</v>
      </c>
      <c r="H47" s="106" t="n">
        <f aca="false">[1]NoszlopyKiadások!H49+[1]KultúraKiadások!H49+[1]GameszKiadások!H49+[1]KórházKiadások!H49+'[1]Tűzoltóság Kiadások'!H49+'[1]Dél-Balaton Kiadások'!H49+'[1]Szakképző Kiadások'!H49</f>
        <v>0</v>
      </c>
      <c r="I47" s="106" t="n">
        <f aca="false">[1]NoszlopyKiadások!I49+[1]KultúraKiadások!I49+[1]GameszKiadások!I49+[1]KórházKiadások!I49+'[1]Tűzoltóság Kiadások'!I49+'[1]Dél-Balaton Kiadások'!I49+'[1]Szakképző Kiadások'!I49</f>
        <v>0</v>
      </c>
      <c r="J47" s="78"/>
      <c r="K47" s="106" t="n">
        <f aca="false">[1]NoszlopyKiadások!K49+[1]KultúraKiadások!K49+[1]GameszKiadások!K49+[1]KórházKiadások!K49+'[1]Tűzoltóság Kiadások'!K49+'[1]Dél-Balaton Kiadások'!K49+'[1]Szakképző Kiadások'!K49</f>
        <v>0</v>
      </c>
      <c r="M47" s="45"/>
    </row>
    <row r="48" customFormat="false" ht="12.75" hidden="false" customHeight="false" outlineLevel="0" collapsed="false">
      <c r="A48" s="73" t="s">
        <v>141</v>
      </c>
      <c r="B48" s="74" t="s">
        <v>142</v>
      </c>
      <c r="C48" s="106" t="n">
        <f aca="false">[1]NoszlopyKiadások!C50+[1]KultúraKiadások!C50+[1]GameszKiadások!C50+[1]KórházKiadások!C50+'[1]Tűzoltóság Kiadások'!C50+'[1]Dél-Balaton Kiadások'!C50+'[1]Szakképző Kiadások'!C50</f>
        <v>400</v>
      </c>
      <c r="D48" s="106" t="n">
        <f aca="false">[1]NoszlopyKiadások!D50+[1]KultúraKiadások!D50+[1]GameszKiadások!D50+[1]KórházKiadások!D50+'[1]Tűzoltóság Kiadások'!D50+'[1]Dél-Balaton Kiadások'!D50+'[1]Szakképző Kiadások'!D50</f>
        <v>0</v>
      </c>
      <c r="E48" s="51"/>
      <c r="F48" s="106" t="n">
        <f aca="false">[1]NoszlopyKiadások!F50+[1]KultúraKiadások!F50+[1]GameszKiadások!F50+[1]KórházKiadások!F50+'[1]Tűzoltóság Kiadások'!F50+'[1]Dél-Balaton Kiadások'!F50+'[1]Szakképző Kiadások'!F50</f>
        <v>0</v>
      </c>
      <c r="G48" s="106" t="n">
        <f aca="false">[1]NoszlopyKiadások!G50+[1]KultúraKiadások!G50+[1]GameszKiadások!G50+[1]KórházKiadások!G50+'[1]Tűzoltóság Kiadások'!G50+'[1]Dél-Balaton Kiadások'!G50+'[1]Szakképző Kiadások'!G50</f>
        <v>0</v>
      </c>
      <c r="H48" s="106" t="n">
        <f aca="false">[1]NoszlopyKiadások!H50+[1]KultúraKiadások!H50+[1]GameszKiadások!H50+[1]KórházKiadások!H50+'[1]Tűzoltóság Kiadások'!H50+'[1]Dél-Balaton Kiadások'!H50+'[1]Szakképző Kiadások'!H50</f>
        <v>0</v>
      </c>
      <c r="I48" s="106" t="n">
        <f aca="false">[1]NoszlopyKiadások!I50+[1]KultúraKiadások!I50+[1]GameszKiadások!I50+[1]KórházKiadások!I50+'[1]Tűzoltóság Kiadások'!I50+'[1]Dél-Balaton Kiadások'!I50+'[1]Szakképző Kiadások'!I50</f>
        <v>0</v>
      </c>
      <c r="J48" s="78"/>
      <c r="K48" s="106" t="n">
        <f aca="false">[1]NoszlopyKiadások!K50+[1]KultúraKiadások!K50+[1]GameszKiadások!K50+[1]KórházKiadások!K50+'[1]Tűzoltóság Kiadások'!K50+'[1]Dél-Balaton Kiadások'!K50+'[1]Szakképző Kiadások'!K50</f>
        <v>0</v>
      </c>
      <c r="M48" s="45"/>
    </row>
    <row r="49" s="55" customFormat="true" ht="25.5" hidden="false" customHeight="false" outlineLevel="0" collapsed="false">
      <c r="A49" s="73" t="s">
        <v>143</v>
      </c>
      <c r="B49" s="74" t="s">
        <v>144</v>
      </c>
      <c r="C49" s="106" t="n">
        <v>3938</v>
      </c>
      <c r="D49" s="106" t="n">
        <f aca="false">[1]NoszlopyKiadások!D51+[1]KultúraKiadások!D51+[1]GameszKiadások!D51+[1]KórházKiadások!D51+'[1]Tűzoltóság Kiadások'!D51+'[1]Dél-Balaton Kiadások'!D51+'[1]Szakképző Kiadások'!D51</f>
        <v>0</v>
      </c>
      <c r="E49" s="51"/>
      <c r="F49" s="106" t="n">
        <f aca="false">[1]NoszlopyKiadások!F51+[1]KultúraKiadások!F51+[1]GameszKiadások!F51+[1]KórházKiadások!F51+'[1]Tűzoltóság Kiadások'!F51+'[1]Dél-Balaton Kiadások'!F51+'[1]Szakképző Kiadások'!F51</f>
        <v>0</v>
      </c>
      <c r="G49" s="106" t="n">
        <f aca="false">[1]NoszlopyKiadások!G51+[1]KultúraKiadások!G51+[1]GameszKiadások!G51+[1]KórházKiadások!G51+'[1]Tűzoltóság Kiadások'!G51+'[1]Dél-Balaton Kiadások'!G51+'[1]Szakképző Kiadások'!G51</f>
        <v>0</v>
      </c>
      <c r="H49" s="106" t="n">
        <f aca="false">[1]NoszlopyKiadások!H51+[1]KultúraKiadások!H51+[1]GameszKiadások!H51+[1]KórházKiadások!H51+'[1]Tűzoltóság Kiadások'!H51+'[1]Dél-Balaton Kiadások'!H51+'[1]Szakképző Kiadások'!H51</f>
        <v>0</v>
      </c>
      <c r="I49" s="106" t="n">
        <f aca="false">[1]NoszlopyKiadások!I51+[1]KultúraKiadások!I51+[1]GameszKiadások!I51+[1]KórházKiadások!I51+'[1]Tűzoltóság Kiadások'!I51+'[1]Dél-Balaton Kiadások'!I51+'[1]Szakképző Kiadások'!I51</f>
        <v>0</v>
      </c>
      <c r="J49" s="78"/>
      <c r="K49" s="106" t="n">
        <f aca="false">[1]NoszlopyKiadások!K51+[1]KultúraKiadások!K51+[1]GameszKiadások!K51+[1]KórházKiadások!K51+'[1]Tűzoltóság Kiadások'!K51+'[1]Dél-Balaton Kiadások'!K51+'[1]Szakképző Kiadások'!K51</f>
        <v>0</v>
      </c>
      <c r="M49" s="45"/>
    </row>
    <row r="50" customFormat="false" ht="12.75" hidden="false" customHeight="false" outlineLevel="0" collapsed="false">
      <c r="A50" s="81" t="s">
        <v>145</v>
      </c>
      <c r="B50" s="83" t="s">
        <v>146</v>
      </c>
      <c r="C50" s="106" t="n">
        <f aca="false">[1]NoszlopyKiadások!C52+[1]KultúraKiadások!C52+[1]GameszKiadások!C52+[1]KórházKiadások!C52+'[1]Tűzoltóság Kiadások'!C52+'[1]Dél-Balaton Kiadások'!C52+'[1]Szakképző Kiadások'!C52</f>
        <v>335525</v>
      </c>
      <c r="D50" s="106" t="n">
        <f aca="false">[1]NoszlopyKiadások!D52+[1]KultúraKiadások!D52+[1]GameszKiadások!D52+[1]KórházKiadások!D52+'[1]Tűzoltóság Kiadások'!D52+'[1]Dél-Balaton Kiadások'!D52+'[1]Szakképző Kiadások'!D52</f>
        <v>0</v>
      </c>
      <c r="E50" s="84"/>
      <c r="F50" s="106" t="n">
        <f aca="false">[1]NoszlopyKiadások!F52+[1]KultúraKiadások!F52+[1]GameszKiadások!F52+[1]KórházKiadások!F52+'[1]Tűzoltóság Kiadások'!F52+'[1]Dél-Balaton Kiadások'!F52+'[1]Szakképző Kiadások'!F52</f>
        <v>0</v>
      </c>
      <c r="G50" s="106" t="n">
        <f aca="false">[1]NoszlopyKiadások!G52+[1]KultúraKiadások!G52+[1]GameszKiadások!G52+[1]KórházKiadások!G52+'[1]Tűzoltóság Kiadások'!G52+'[1]Dél-Balaton Kiadások'!G52+'[1]Szakképző Kiadások'!G52</f>
        <v>0</v>
      </c>
      <c r="H50" s="106" t="n">
        <f aca="false">[1]NoszlopyKiadások!H52+[1]KultúraKiadások!H52+[1]GameszKiadások!H52+[1]KórházKiadások!H52+'[1]Tűzoltóság Kiadások'!H52+'[1]Dél-Balaton Kiadások'!H52+'[1]Szakképző Kiadások'!H52</f>
        <v>0</v>
      </c>
      <c r="I50" s="106" t="n">
        <f aca="false">[1]NoszlopyKiadások!I52+[1]KultúraKiadások!I52+[1]GameszKiadások!I52+[1]KórházKiadások!I52+'[1]Tűzoltóság Kiadások'!I52+'[1]Dél-Balaton Kiadások'!I52+'[1]Szakképző Kiadások'!I52</f>
        <v>0</v>
      </c>
      <c r="J50" s="129"/>
      <c r="K50" s="106" t="n">
        <f aca="false">[1]NoszlopyKiadások!K52+[1]KultúraKiadások!K52+[1]GameszKiadások!K52+[1]KórházKiadások!K52+'[1]Tűzoltóság Kiadások'!K52+'[1]Dél-Balaton Kiadások'!K52+'[1]Szakképző Kiadások'!K52</f>
        <v>0</v>
      </c>
      <c r="M50" s="45"/>
    </row>
    <row r="51" customFormat="false" ht="12.75" hidden="false" customHeight="false" outlineLevel="0" collapsed="false">
      <c r="A51" s="86" t="s">
        <v>147</v>
      </c>
      <c r="B51" s="105" t="s">
        <v>148</v>
      </c>
      <c r="C51" s="106" t="n">
        <f aca="false">[1]NoszlopyKiadások!C53+[1]KultúraKiadások!C53+[1]GameszKiadások!C53+[1]KórházKiadások!C53+'[1]Tűzoltóság Kiadások'!C53+'[1]Dél-Balaton Kiadások'!C53+'[1]Szakképző Kiadások'!C53</f>
        <v>0</v>
      </c>
      <c r="D51" s="106" t="n">
        <f aca="false">[1]NoszlopyKiadások!D53+[1]KultúraKiadások!D53+[1]GameszKiadások!D53+[1]KórházKiadások!D53+'[1]Tűzoltóság Kiadások'!D53+'[1]Dél-Balaton Kiadások'!D53+'[1]Szakképző Kiadások'!D53</f>
        <v>0</v>
      </c>
      <c r="E51" s="51"/>
      <c r="F51" s="106" t="n">
        <f aca="false">[1]NoszlopyKiadások!F53+[1]KultúraKiadások!F53+[1]GameszKiadások!F53+[1]KórházKiadások!F53+'[1]Tűzoltóság Kiadások'!F53+'[1]Dél-Balaton Kiadások'!F53+'[1]Szakképző Kiadások'!F53</f>
        <v>0</v>
      </c>
      <c r="G51" s="106" t="n">
        <v>105194</v>
      </c>
      <c r="H51" s="106"/>
      <c r="I51" s="106" t="n">
        <f aca="false">[1]NoszlopyKiadások!I53+[1]KultúraKiadások!I53+[1]GameszKiadások!I53+[1]KórházKiadások!I53+'[1]Tűzoltóság Kiadások'!I53+'[1]Dél-Balaton Kiadások'!I53+'[1]Szakképző Kiadások'!I53</f>
        <v>0</v>
      </c>
      <c r="J51" s="78"/>
      <c r="K51" s="106" t="n">
        <f aca="false">[1]NoszlopyKiadások!K53+[1]KultúraKiadások!K53+[1]GameszKiadások!K53+[1]KórházKiadások!K53+'[1]Tűzoltóság Kiadások'!K53+'[1]Dél-Balaton Kiadások'!K53+'[1]Szakképző Kiadások'!K53</f>
        <v>0</v>
      </c>
      <c r="M51" s="45"/>
    </row>
    <row r="52" customFormat="false" ht="12.75" hidden="false" customHeight="false" outlineLevel="0" collapsed="false">
      <c r="A52" s="87"/>
      <c r="B52" s="64" t="s">
        <v>149</v>
      </c>
      <c r="C52" s="89" t="n">
        <f aca="false">C33+C34+C35+C36+C37+C38+C39+C40+C41+C42+C43+C44+C45+C46+C47+C48+C49+C50+C51</f>
        <v>385502</v>
      </c>
      <c r="D52" s="89" t="n">
        <f aca="false">D33+D34+D35+D36+D37+D38+D39+D40+D41+D42+D43+D44+D45+D46+D47+D48+D49+D50+D51</f>
        <v>0</v>
      </c>
      <c r="E52" s="89" t="n">
        <f aca="false">E33+E34+E35+E36+E37+E38+E39+E40+E41+E42+E43+E44+E45+E46+E47+E48+E49+E50+E51</f>
        <v>0</v>
      </c>
      <c r="F52" s="89" t="n">
        <f aca="false">F33+F34+F35+F36+F37+F38+F39+F40+F41+F42+F43+F44+F45+F46+F47+F48+F49+F50+F51</f>
        <v>0</v>
      </c>
      <c r="G52" s="89" t="n">
        <f aca="false">G33+G34+G35+G36+G37+G38+G39+G40+G41+G42+G43+G44+G45+G46+G47+G48+G49+G50+G51</f>
        <v>105194</v>
      </c>
      <c r="H52" s="89" t="n">
        <f aca="false">H33+H34+H35+H36+H37+H38+H39+H40+H41+H42+H43+H44+H45+H46+H47+H48+H49+H50+H51</f>
        <v>883</v>
      </c>
      <c r="I52" s="89" t="n">
        <f aca="false">I33+I34+I35+I36+I37+I38+I39+I40+I41+I42+I43+I44+I45+I46+I47+I48+I49+I50+I51</f>
        <v>0</v>
      </c>
      <c r="J52" s="89" t="n">
        <f aca="false">J33+J34+J35+J36+J37+J38+J39+J40+J41+J42+J43+J44+J45+J46+J47+J48+J49+J50+J51</f>
        <v>0</v>
      </c>
      <c r="K52" s="89" t="n">
        <f aca="false">K33+K34+K35+K36+K37+K38+K39+K40+K41+K42+K43+K44+K45+K46+K47+K48+K49+K50+K51</f>
        <v>0</v>
      </c>
      <c r="M52" s="45"/>
    </row>
    <row r="53" customFormat="false" ht="12.75" hidden="false" customHeight="false" outlineLevel="0" collapsed="false">
      <c r="A53" s="90" t="s">
        <v>150</v>
      </c>
      <c r="B53" s="42" t="s">
        <v>151</v>
      </c>
      <c r="C53" s="51" t="n">
        <f aca="false">[1]KórházKiadások!C55</f>
        <v>0</v>
      </c>
      <c r="D53" s="51" t="n">
        <f aca="false">[1]KórházKiadások!D55</f>
        <v>1241</v>
      </c>
      <c r="E53" s="51" t="n">
        <f aca="false">[1]KórházKiadások!E55</f>
        <v>0</v>
      </c>
      <c r="F53" s="51" t="n">
        <f aca="false">[1]KórházKiadások!F55</f>
        <v>0</v>
      </c>
      <c r="G53" s="51" t="n">
        <f aca="false">[1]KórházKiadások!G55</f>
        <v>0</v>
      </c>
      <c r="H53" s="51" t="n">
        <f aca="false">[1]KórházKiadások!H55</f>
        <v>0</v>
      </c>
      <c r="I53" s="51" t="n">
        <f aca="false">[1]KórházKiadások!I55</f>
        <v>0</v>
      </c>
      <c r="J53" s="51" t="n">
        <f aca="false">[1]KórházKiadások!J55</f>
        <v>0</v>
      </c>
      <c r="K53" s="51" t="n">
        <f aca="false">[1]KórházKiadások!K55</f>
        <v>0</v>
      </c>
      <c r="M53" s="45"/>
    </row>
    <row r="54" customFormat="false" ht="13.5" hidden="false" customHeight="false" outlineLevel="0" collapsed="false">
      <c r="A54" s="93"/>
      <c r="B54" s="127" t="s">
        <v>152</v>
      </c>
      <c r="C54" s="128" t="n">
        <f aca="false">C52+C53</f>
        <v>385502</v>
      </c>
      <c r="D54" s="128" t="n">
        <f aca="false">D52+D53</f>
        <v>1241</v>
      </c>
      <c r="E54" s="128" t="n">
        <f aca="false">E52+E53</f>
        <v>0</v>
      </c>
      <c r="F54" s="128" t="n">
        <f aca="false">F52+F53</f>
        <v>0</v>
      </c>
      <c r="G54" s="128" t="n">
        <f aca="false">G52+G53</f>
        <v>105194</v>
      </c>
      <c r="H54" s="128" t="n">
        <f aca="false">H52+H53</f>
        <v>883</v>
      </c>
      <c r="I54" s="128" t="n">
        <f aca="false">I52+I53</f>
        <v>0</v>
      </c>
      <c r="J54" s="128" t="n">
        <f aca="false">J52+J53</f>
        <v>0</v>
      </c>
      <c r="K54" s="128" t="n">
        <f aca="false">K52+K53</f>
        <v>0</v>
      </c>
      <c r="M54" s="45"/>
    </row>
    <row r="55" customFormat="false" ht="16.5" hidden="false" customHeight="false" outlineLevel="0" collapsed="false">
      <c r="A55" s="130"/>
      <c r="B55" s="97"/>
      <c r="C55" s="131"/>
      <c r="D55" s="131"/>
      <c r="E55" s="131"/>
      <c r="F55" s="131"/>
      <c r="G55" s="131"/>
      <c r="H55" s="131"/>
      <c r="I55" s="131"/>
      <c r="J55" s="98"/>
      <c r="K55" s="98"/>
      <c r="L55" s="131"/>
    </row>
    <row r="56" customFormat="false" ht="15.75" hidden="false" customHeight="false" outlineLevel="0" collapsed="false">
      <c r="A56" s="130"/>
      <c r="B56" s="97"/>
      <c r="C56" s="131"/>
      <c r="D56" s="131"/>
      <c r="E56" s="131"/>
      <c r="F56" s="131"/>
      <c r="G56" s="131"/>
      <c r="H56" s="131"/>
      <c r="I56" s="131"/>
      <c r="J56" s="131"/>
      <c r="K56" s="98"/>
      <c r="L56" s="131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</row>
    <row r="58" customFormat="false" ht="13.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</row>
    <row r="59" customFormat="false" ht="41.25" hidden="false" customHeight="true" outlineLevel="0" collapsed="false">
      <c r="A59" s="99"/>
      <c r="B59" s="100"/>
      <c r="C59" s="103" t="s">
        <v>173</v>
      </c>
      <c r="J59" s="132"/>
    </row>
    <row r="60" customFormat="false" ht="38.25" hidden="false" customHeight="true" outlineLevel="0" collapsed="false">
      <c r="A60" s="104" t="s">
        <v>73</v>
      </c>
      <c r="B60" s="70" t="s">
        <v>112</v>
      </c>
      <c r="C60" s="72" t="s">
        <v>174</v>
      </c>
      <c r="J60" s="70"/>
    </row>
    <row r="61" customFormat="false" ht="25.5" hidden="false" customHeight="false" outlineLevel="0" collapsed="false">
      <c r="A61" s="73" t="s">
        <v>77</v>
      </c>
      <c r="B61" s="105" t="s">
        <v>157</v>
      </c>
      <c r="C61" s="133" t="n">
        <f aca="false">C6+D6+F6+G6+H6+I6+C33+D33+F33+G33+H33+I33+K33</f>
        <v>181154</v>
      </c>
      <c r="J61" s="78"/>
    </row>
    <row r="62" customFormat="false" ht="25.5" hidden="false" customHeight="false" outlineLevel="0" collapsed="false">
      <c r="A62" s="73" t="s">
        <v>91</v>
      </c>
      <c r="B62" s="105" t="s">
        <v>123</v>
      </c>
      <c r="C62" s="133" t="n">
        <f aca="false">C7+D7+F7+G7+H7+I7+C34+D34+F34+G34+H34+I34+K34</f>
        <v>479472</v>
      </c>
      <c r="J62" s="78"/>
    </row>
    <row r="63" customFormat="false" ht="12.75" hidden="false" customHeight="true" outlineLevel="0" collapsed="false">
      <c r="A63" s="77" t="s">
        <v>124</v>
      </c>
      <c r="B63" s="105" t="s">
        <v>125</v>
      </c>
      <c r="C63" s="133" t="n">
        <f aca="false">C8+D8+F8+G8+H8+I8+C35+D35+F35+G35+H35+I35+K35</f>
        <v>263791</v>
      </c>
      <c r="J63" s="78"/>
    </row>
    <row r="64" customFormat="false" ht="12.75" hidden="false" customHeight="false" outlineLevel="0" collapsed="false">
      <c r="A64" s="77"/>
      <c r="B64" s="105" t="s">
        <v>126</v>
      </c>
      <c r="C64" s="133" t="n">
        <f aca="false">C9+D9+F9+G9+H9+I9+C36+D36+F36+G36+H36+I36+K36</f>
        <v>38717</v>
      </c>
      <c r="J64" s="78"/>
    </row>
    <row r="65" customFormat="false" ht="12.75" hidden="false" customHeight="false" outlineLevel="0" collapsed="false">
      <c r="A65" s="77"/>
      <c r="B65" s="105" t="s">
        <v>127</v>
      </c>
      <c r="C65" s="133" t="n">
        <f aca="false">C10+D10+F10+G10+H10+I10+C37+D37+F37+G37+H37+I37+K37</f>
        <v>22148</v>
      </c>
      <c r="J65" s="78"/>
    </row>
    <row r="66" customFormat="false" ht="12.75" hidden="false" customHeight="false" outlineLevel="0" collapsed="false">
      <c r="A66" s="79"/>
      <c r="B66" s="105" t="s">
        <v>128</v>
      </c>
      <c r="C66" s="133" t="n">
        <f aca="false">C11+D11+F11+G11+H11+I11+C38+D38+F38+G38+H38+I38+K38</f>
        <v>151858</v>
      </c>
      <c r="J66" s="78"/>
    </row>
    <row r="67" customFormat="false" ht="12.75" hidden="false" customHeight="false" outlineLevel="0" collapsed="false">
      <c r="A67" s="79"/>
      <c r="B67" s="105" t="s">
        <v>129</v>
      </c>
      <c r="C67" s="133" t="n">
        <f aca="false">C12+D12+F12+G12+H12+I12+C39+D39+F39+G39+H39+I39+K39</f>
        <v>71582</v>
      </c>
      <c r="J67" s="78"/>
    </row>
    <row r="68" customFormat="false" ht="12.75" hidden="false" customHeight="false" outlineLevel="0" collapsed="false">
      <c r="A68" s="80"/>
      <c r="B68" s="105" t="s">
        <v>130</v>
      </c>
      <c r="C68" s="133" t="n">
        <f aca="false">C13+D13+F13+G13+H13+I13+C40+D40+F40+G40+H40+I40+K40</f>
        <v>213650</v>
      </c>
      <c r="J68" s="78"/>
    </row>
    <row r="69" customFormat="false" ht="12.75" hidden="false" customHeight="false" outlineLevel="0" collapsed="false">
      <c r="A69" s="80"/>
      <c r="B69" s="105" t="s">
        <v>131</v>
      </c>
      <c r="C69" s="133" t="n">
        <f aca="false">C14+D14+F14+G14+H14+I14+C41+D41+F41+G41+H41+I41+K41</f>
        <v>8234</v>
      </c>
      <c r="J69" s="78"/>
    </row>
    <row r="70" customFormat="false" ht="12.75" hidden="false" customHeight="false" outlineLevel="0" collapsed="false">
      <c r="A70" s="73" t="s">
        <v>132</v>
      </c>
      <c r="B70" s="105" t="s">
        <v>133</v>
      </c>
      <c r="C70" s="133" t="n">
        <f aca="false">C15+D15+F15+G15+H15+I15+C42+D42+F42+G42+H42+I42+K42</f>
        <v>134387</v>
      </c>
      <c r="J70" s="78"/>
    </row>
    <row r="71" customFormat="false" ht="15" hidden="false" customHeight="true" outlineLevel="0" collapsed="false">
      <c r="A71" s="73" t="s">
        <v>134</v>
      </c>
      <c r="B71" s="105" t="s">
        <v>135</v>
      </c>
      <c r="C71" s="133" t="n">
        <f aca="false">C16+D16+F16+G16+H16+I16+C43+D43+F43+G43+H43+I43+K43</f>
        <v>122510</v>
      </c>
      <c r="J71" s="78"/>
    </row>
    <row r="72" customFormat="false" ht="18" hidden="false" customHeight="true" outlineLevel="0" collapsed="false">
      <c r="A72" s="81" t="s">
        <v>136</v>
      </c>
      <c r="B72" s="105" t="s">
        <v>158</v>
      </c>
      <c r="C72" s="133" t="n">
        <f aca="false">C17+D17+F17+G17+H17+I17+C44+D44+F44+G44+H44+I44+K44</f>
        <v>62186</v>
      </c>
      <c r="J72" s="78"/>
    </row>
    <row r="73" customFormat="false" ht="12.75" hidden="false" customHeight="false" outlineLevel="0" collapsed="false">
      <c r="A73" s="81"/>
      <c r="B73" s="105" t="s">
        <v>138</v>
      </c>
      <c r="C73" s="133" t="n">
        <f aca="false">C18+D18+F18+G18+H18+I18+C45+D45+F45+G45+H45+I45+K45</f>
        <v>11032</v>
      </c>
      <c r="J73" s="78"/>
    </row>
    <row r="74" customFormat="false" ht="12.75" hidden="false" customHeight="false" outlineLevel="0" collapsed="false">
      <c r="A74" s="82"/>
      <c r="B74" s="105" t="s">
        <v>139</v>
      </c>
      <c r="C74" s="133" t="n">
        <f aca="false">C19+D19+F19+G19+H19+I19+C46+D46+F46+G46+H46+I46+K46</f>
        <v>34616</v>
      </c>
      <c r="J74" s="78"/>
    </row>
    <row r="75" customFormat="false" ht="12.75" hidden="false" customHeight="false" outlineLevel="0" collapsed="false">
      <c r="A75" s="82"/>
      <c r="B75" s="105" t="s">
        <v>140</v>
      </c>
      <c r="C75" s="133" t="n">
        <f aca="false">C20+D20+F20+G20+H20+I20+C47+D47+F47+G47+H47+I47+K47</f>
        <v>14263</v>
      </c>
      <c r="J75" s="78"/>
    </row>
    <row r="76" customFormat="false" ht="12.75" hidden="false" customHeight="false" outlineLevel="0" collapsed="false">
      <c r="A76" s="73" t="s">
        <v>141</v>
      </c>
      <c r="B76" s="105" t="s">
        <v>142</v>
      </c>
      <c r="C76" s="133" t="n">
        <f aca="false">C21+D21+F21+G21+H21+I21+C48+D48+F48+G48+H48+I48+K48</f>
        <v>259659</v>
      </c>
      <c r="J76" s="78"/>
    </row>
    <row r="77" customFormat="false" ht="25.5" hidden="false" customHeight="false" outlineLevel="0" collapsed="false">
      <c r="A77" s="73" t="s">
        <v>143</v>
      </c>
      <c r="B77" s="105" t="s">
        <v>144</v>
      </c>
      <c r="C77" s="133" t="n">
        <f aca="false">C22+D22+F22+G22+H22+I22+C49+D49+F49+G49+H49+I49+K49</f>
        <v>142152</v>
      </c>
      <c r="J77" s="78"/>
    </row>
    <row r="78" customFormat="false" ht="12.75" hidden="false" customHeight="false" outlineLevel="0" collapsed="false">
      <c r="A78" s="81" t="s">
        <v>145</v>
      </c>
      <c r="B78" s="108" t="s">
        <v>146</v>
      </c>
      <c r="C78" s="133" t="n">
        <f aca="false">C23+D23+F23+G23+H23+I23+C50+D50+F50+G50+H50+I50+K50</f>
        <v>344242</v>
      </c>
      <c r="J78" s="129"/>
    </row>
    <row r="79" customFormat="false" ht="13.5" hidden="false" customHeight="false" outlineLevel="0" collapsed="false">
      <c r="A79" s="86" t="s">
        <v>147</v>
      </c>
      <c r="B79" s="105" t="s">
        <v>148</v>
      </c>
      <c r="C79" s="133" t="n">
        <f aca="false">C24+D24+F24+G24+H24+I24+C51+D51+F51+G51+H51+I51+K51</f>
        <v>235617</v>
      </c>
      <c r="J79" s="134"/>
    </row>
    <row r="80" customFormat="false" ht="13.5" hidden="false" customHeight="false" outlineLevel="0" collapsed="false">
      <c r="A80" s="87"/>
      <c r="B80" s="64" t="s">
        <v>149</v>
      </c>
      <c r="C80" s="133" t="n">
        <f aca="false">C25+D25+F25+G25+H25+I25+C52+D52+F52+G52+H52+I52+K52</f>
        <v>2791270</v>
      </c>
      <c r="J80" s="135"/>
    </row>
    <row r="81" customFormat="false" ht="13.5" hidden="false" customHeight="false" outlineLevel="0" collapsed="false">
      <c r="A81" s="90" t="s">
        <v>150</v>
      </c>
      <c r="B81" s="42" t="s">
        <v>151</v>
      </c>
      <c r="C81" s="133" t="n">
        <f aca="false">C26+D26+F26+G26+H26+I26+C53+D53+F53+G53+H53+I53+K53</f>
        <v>1548974</v>
      </c>
      <c r="J81" s="134"/>
    </row>
    <row r="82" customFormat="false" ht="13.5" hidden="false" customHeight="false" outlineLevel="0" collapsed="false">
      <c r="A82" s="93"/>
      <c r="B82" s="127" t="s">
        <v>152</v>
      </c>
      <c r="C82" s="136" t="n">
        <f aca="false">C27+D27+F27+G27+H27+I27+C54+D54+F54+G54+H54+I54+K54</f>
        <v>4340244</v>
      </c>
      <c r="J82" s="137"/>
    </row>
    <row r="83" s="138" customFormat="true" ht="2.25" hidden="false" customHeight="true" outlineLevel="0" collapsed="false">
      <c r="A83" s="115"/>
      <c r="B83" s="115"/>
      <c r="C83" s="116"/>
      <c r="D83" s="116"/>
      <c r="E83" s="116"/>
      <c r="F83" s="116"/>
      <c r="G83" s="116"/>
      <c r="H83" s="116"/>
      <c r="I83" s="116"/>
      <c r="J83" s="116"/>
      <c r="K83" s="116"/>
      <c r="L83" s="116"/>
    </row>
  </sheetData>
  <mergeCells count="21">
    <mergeCell ref="B1:L1"/>
    <mergeCell ref="A2:L2"/>
    <mergeCell ref="A3:I3"/>
    <mergeCell ref="C4:I4"/>
    <mergeCell ref="A8:A10"/>
    <mergeCell ref="A11:A12"/>
    <mergeCell ref="A13:A14"/>
    <mergeCell ref="A17:A18"/>
    <mergeCell ref="A19:A20"/>
    <mergeCell ref="C31:H31"/>
    <mergeCell ref="I31:K31"/>
    <mergeCell ref="A35:A37"/>
    <mergeCell ref="A38:A39"/>
    <mergeCell ref="A40:A41"/>
    <mergeCell ref="A44:A45"/>
    <mergeCell ref="A46:A47"/>
    <mergeCell ref="A63:A65"/>
    <mergeCell ref="A66:A67"/>
    <mergeCell ref="A68:A69"/>
    <mergeCell ref="A72:A73"/>
    <mergeCell ref="A74:A7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4.sz. melléklet /2011.(II) sz rendelethez Marcali Városi Önkormányzat Intézményeinek 2011. évi kiadási előirányzatai
            EF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C28" activeCellId="0" sqref="C28"/>
    </sheetView>
  </sheetViews>
  <sheetFormatPr defaultColWidth="7.9921875" defaultRowHeight="12.75" zeroHeight="false" outlineLevelRow="0" outlineLevelCol="0"/>
  <cols>
    <col collapsed="false" customWidth="false" hidden="false" outlineLevel="0" max="1" min="1" style="139" width="7.99"/>
    <col collapsed="false" customWidth="true" hidden="false" outlineLevel="0" max="2" min="2" style="139" width="78.41"/>
    <col collapsed="false" customWidth="true" hidden="false" outlineLevel="0" max="3" min="3" style="139" width="11.56"/>
    <col collapsed="false" customWidth="false" hidden="false" outlineLevel="0" max="4" min="4" style="139" width="7.99"/>
    <col collapsed="false" customWidth="true" hidden="false" outlineLevel="0" max="5" min="5" style="139" width="11.42"/>
    <col collapsed="false" customWidth="true" hidden="false" outlineLevel="0" max="6" min="6" style="139" width="13.85"/>
    <col collapsed="false" customWidth="true" hidden="false" outlineLevel="0" max="7" min="7" style="139" width="11.42"/>
    <col collapsed="false" customWidth="false" hidden="false" outlineLevel="0" max="257" min="8" style="139" width="7.99"/>
  </cols>
  <sheetData>
    <row r="1" s="143" customFormat="true" ht="25.5" hidden="false" customHeight="false" outlineLevel="0" collapsed="false">
      <c r="A1" s="140" t="s">
        <v>0</v>
      </c>
      <c r="B1" s="141" t="s">
        <v>1</v>
      </c>
      <c r="C1" s="142" t="s">
        <v>2</v>
      </c>
      <c r="E1" s="139"/>
      <c r="F1" s="139"/>
      <c r="G1" s="139"/>
    </row>
    <row r="2" customFormat="false" ht="12.75" hidden="false" customHeight="false" outlineLevel="0" collapsed="false">
      <c r="A2" s="144" t="s">
        <v>3</v>
      </c>
      <c r="B2" s="145" t="s">
        <v>4</v>
      </c>
      <c r="C2" s="146" t="n">
        <f aca="false">C4+C3</f>
        <v>1124294</v>
      </c>
    </row>
    <row r="3" customFormat="false" ht="12.75" hidden="false" customHeight="false" outlineLevel="0" collapsed="false">
      <c r="A3" s="144"/>
      <c r="B3" s="144" t="s">
        <v>7</v>
      </c>
      <c r="C3" s="147" t="n">
        <v>163075</v>
      </c>
    </row>
    <row r="4" customFormat="false" ht="12.75" hidden="false" customHeight="false" outlineLevel="0" collapsed="false">
      <c r="A4" s="144"/>
      <c r="B4" s="148" t="s">
        <v>8</v>
      </c>
      <c r="C4" s="146" t="n">
        <f aca="false">C5+C11+C15</f>
        <v>961219</v>
      </c>
    </row>
    <row r="5" customFormat="false" ht="12.75" hidden="false" customHeight="false" outlineLevel="0" collapsed="false">
      <c r="A5" s="144"/>
      <c r="B5" s="148" t="s">
        <v>9</v>
      </c>
      <c r="C5" s="146" t="n">
        <f aca="false">C6+C7+C8+C9+C10</f>
        <v>445600</v>
      </c>
    </row>
    <row r="6" customFormat="false" ht="12.75" hidden="false" customHeight="false" outlineLevel="0" collapsed="false">
      <c r="A6" s="144"/>
      <c r="B6" s="148" t="s">
        <v>10</v>
      </c>
      <c r="C6" s="149" t="n">
        <v>85000</v>
      </c>
    </row>
    <row r="7" customFormat="false" ht="12.75" hidden="false" customHeight="false" outlineLevel="0" collapsed="false">
      <c r="A7" s="144"/>
      <c r="B7" s="148" t="s">
        <v>11</v>
      </c>
      <c r="C7" s="149" t="n">
        <v>39000</v>
      </c>
    </row>
    <row r="8" customFormat="false" ht="12.75" hidden="false" customHeight="false" outlineLevel="0" collapsed="false">
      <c r="A8" s="144"/>
      <c r="B8" s="148" t="s">
        <v>12</v>
      </c>
      <c r="C8" s="149" t="n">
        <v>100</v>
      </c>
    </row>
    <row r="9" customFormat="false" ht="12.75" hidden="false" customHeight="false" outlineLevel="0" collapsed="false">
      <c r="A9" s="144"/>
      <c r="B9" s="148" t="s">
        <v>175</v>
      </c>
      <c r="C9" s="149" t="n">
        <v>320000</v>
      </c>
    </row>
    <row r="10" customFormat="false" ht="12.75" hidden="false" customHeight="false" outlineLevel="0" collapsed="false">
      <c r="A10" s="144"/>
      <c r="B10" s="148" t="s">
        <v>176</v>
      </c>
      <c r="C10" s="149" t="n">
        <v>1500</v>
      </c>
    </row>
    <row r="11" customFormat="false" ht="12.75" hidden="false" customHeight="false" outlineLevel="0" collapsed="false">
      <c r="A11" s="144"/>
      <c r="B11" s="148" t="s">
        <v>14</v>
      </c>
      <c r="C11" s="146" t="n">
        <f aca="false">C12+C13+C14</f>
        <v>506119</v>
      </c>
    </row>
    <row r="12" customFormat="false" ht="12.75" hidden="false" customHeight="false" outlineLevel="0" collapsed="false">
      <c r="A12" s="144"/>
      <c r="B12" s="148" t="s">
        <v>15</v>
      </c>
      <c r="C12" s="149" t="n">
        <v>107003</v>
      </c>
    </row>
    <row r="13" customFormat="false" ht="12.75" hidden="false" customHeight="false" outlineLevel="0" collapsed="false">
      <c r="A13" s="144"/>
      <c r="B13" s="148" t="s">
        <v>16</v>
      </c>
      <c r="C13" s="149" t="n">
        <v>314116</v>
      </c>
    </row>
    <row r="14" customFormat="false" ht="12.75" hidden="false" customHeight="false" outlineLevel="0" collapsed="false">
      <c r="A14" s="144"/>
      <c r="B14" s="148" t="s">
        <v>17</v>
      </c>
      <c r="C14" s="149" t="n">
        <v>85000</v>
      </c>
    </row>
    <row r="15" customFormat="false" ht="12.75" hidden="false" customHeight="false" outlineLevel="0" collapsed="false">
      <c r="A15" s="144"/>
      <c r="B15" s="148" t="s">
        <v>18</v>
      </c>
      <c r="C15" s="146" t="n">
        <f aca="false">C16+C17+C18</f>
        <v>9500</v>
      </c>
    </row>
    <row r="16" customFormat="false" ht="12.75" hidden="false" customHeight="false" outlineLevel="0" collapsed="false">
      <c r="A16" s="144"/>
      <c r="B16" s="148" t="s">
        <v>19</v>
      </c>
      <c r="C16" s="149" t="n">
        <v>3000</v>
      </c>
    </row>
    <row r="17" customFormat="false" ht="12.75" hidden="false" customHeight="false" outlineLevel="0" collapsed="false">
      <c r="A17" s="144"/>
      <c r="B17" s="148" t="s">
        <v>20</v>
      </c>
      <c r="C17" s="149" t="n">
        <v>5000</v>
      </c>
    </row>
    <row r="18" customFormat="false" ht="12.75" hidden="false" customHeight="false" outlineLevel="0" collapsed="false">
      <c r="A18" s="144"/>
      <c r="B18" s="148" t="s">
        <v>21</v>
      </c>
      <c r="C18" s="149" t="n">
        <v>1500</v>
      </c>
    </row>
    <row r="19" customFormat="false" ht="12.75" hidden="false" customHeight="false" outlineLevel="0" collapsed="false">
      <c r="A19" s="144" t="s">
        <v>22</v>
      </c>
      <c r="B19" s="148" t="s">
        <v>23</v>
      </c>
      <c r="C19" s="146" t="n">
        <f aca="false">C20</f>
        <v>1283021</v>
      </c>
    </row>
    <row r="20" customFormat="false" ht="12.75" hidden="false" customHeight="false" outlineLevel="0" collapsed="false">
      <c r="A20" s="144"/>
      <c r="B20" s="148" t="s">
        <v>24</v>
      </c>
      <c r="C20" s="146" t="n">
        <f aca="false">C21+C22+C23+C24+C25</f>
        <v>1283021</v>
      </c>
    </row>
    <row r="21" customFormat="false" ht="12.75" hidden="false" customHeight="false" outlineLevel="0" collapsed="false">
      <c r="A21" s="144"/>
      <c r="B21" s="148" t="s">
        <v>25</v>
      </c>
      <c r="C21" s="149" t="n">
        <v>920089</v>
      </c>
    </row>
    <row r="22" customFormat="false" ht="12.75" hidden="false" customHeight="false" outlineLevel="0" collapsed="false">
      <c r="A22" s="144"/>
      <c r="B22" s="148" t="s">
        <v>26</v>
      </c>
      <c r="C22" s="149"/>
    </row>
    <row r="23" customFormat="false" ht="12.75" hidden="false" customHeight="false" outlineLevel="0" collapsed="false">
      <c r="A23" s="144"/>
      <c r="B23" s="148" t="s">
        <v>27</v>
      </c>
      <c r="C23" s="149" t="n">
        <v>362932</v>
      </c>
    </row>
    <row r="24" customFormat="false" ht="12.75" hidden="false" customHeight="false" outlineLevel="0" collapsed="false">
      <c r="A24" s="144"/>
      <c r="B24" s="148" t="s">
        <v>28</v>
      </c>
      <c r="C24" s="148"/>
    </row>
    <row r="25" customFormat="false" ht="12.75" hidden="false" customHeight="false" outlineLevel="0" collapsed="false">
      <c r="A25" s="144"/>
      <c r="B25" s="148" t="s">
        <v>29</v>
      </c>
      <c r="C25" s="149"/>
    </row>
    <row r="26" customFormat="false" ht="12.75" hidden="false" customHeight="false" outlineLevel="0" collapsed="false">
      <c r="A26" s="144" t="s">
        <v>30</v>
      </c>
      <c r="B26" s="148" t="s">
        <v>31</v>
      </c>
      <c r="C26" s="146" t="n">
        <f aca="false">C27+C28+C29</f>
        <v>511334</v>
      </c>
    </row>
    <row r="27" customFormat="false" ht="12.75" hidden="false" customHeight="false" outlineLevel="0" collapsed="false">
      <c r="A27" s="144"/>
      <c r="B27" s="148" t="s">
        <v>34</v>
      </c>
      <c r="C27" s="146" t="n">
        <v>320931</v>
      </c>
    </row>
    <row r="28" customFormat="false" ht="12.75" hidden="false" customHeight="false" outlineLevel="0" collapsed="false">
      <c r="A28" s="144"/>
      <c r="B28" s="148" t="s">
        <v>35</v>
      </c>
      <c r="C28" s="149" t="n">
        <v>70403</v>
      </c>
    </row>
    <row r="29" customFormat="false" ht="12.75" hidden="false" customHeight="false" outlineLevel="0" collapsed="false">
      <c r="A29" s="144"/>
      <c r="B29" s="148" t="s">
        <v>36</v>
      </c>
      <c r="C29" s="149" t="n">
        <v>120000</v>
      </c>
    </row>
    <row r="30" customFormat="false" ht="12.75" hidden="false" customHeight="false" outlineLevel="0" collapsed="false">
      <c r="A30" s="144" t="s">
        <v>37</v>
      </c>
      <c r="B30" s="148" t="s">
        <v>38</v>
      </c>
      <c r="C30" s="146" t="n">
        <f aca="false">C31+C34</f>
        <v>1790381</v>
      </c>
    </row>
    <row r="31" customFormat="false" ht="12.75" hidden="false" customHeight="false" outlineLevel="0" collapsed="false">
      <c r="A31" s="144"/>
      <c r="B31" s="148" t="s">
        <v>177</v>
      </c>
      <c r="C31" s="146" t="n">
        <f aca="false">C32+C33</f>
        <v>179614</v>
      </c>
    </row>
    <row r="32" customFormat="false" ht="12.75" hidden="false" customHeight="false" outlineLevel="0" collapsed="false">
      <c r="A32" s="144"/>
      <c r="B32" s="148" t="s">
        <v>40</v>
      </c>
      <c r="C32" s="146"/>
    </row>
    <row r="33" customFormat="false" ht="12.75" hidden="false" customHeight="false" outlineLevel="0" collapsed="false">
      <c r="A33" s="144"/>
      <c r="B33" s="148" t="s">
        <v>41</v>
      </c>
      <c r="C33" s="146" t="n">
        <v>179614</v>
      </c>
    </row>
    <row r="34" customFormat="false" ht="12.75" hidden="false" customHeight="false" outlineLevel="0" collapsed="false">
      <c r="A34" s="144"/>
      <c r="B34" s="148" t="s">
        <v>178</v>
      </c>
      <c r="C34" s="146" t="n">
        <f aca="false">C36+C35</f>
        <v>1610767</v>
      </c>
    </row>
    <row r="35" customFormat="false" ht="12.75" hidden="false" customHeight="false" outlineLevel="0" collapsed="false">
      <c r="A35" s="144"/>
      <c r="B35" s="148" t="s">
        <v>44</v>
      </c>
      <c r="C35" s="146" t="n">
        <v>0</v>
      </c>
    </row>
    <row r="36" customFormat="false" ht="12.75" hidden="false" customHeight="false" outlineLevel="0" collapsed="false">
      <c r="A36" s="144"/>
      <c r="B36" s="148" t="s">
        <v>45</v>
      </c>
      <c r="C36" s="146" t="n">
        <v>1610767</v>
      </c>
    </row>
    <row r="37" customFormat="false" ht="12.75" hidden="false" customHeight="false" outlineLevel="0" collapsed="false">
      <c r="A37" s="144" t="s">
        <v>47</v>
      </c>
      <c r="B37" s="148" t="s">
        <v>48</v>
      </c>
      <c r="C37" s="146" t="n">
        <f aca="false">C39+C38</f>
        <v>9000</v>
      </c>
    </row>
    <row r="38" customFormat="false" ht="12.75" hidden="false" customHeight="false" outlineLevel="0" collapsed="false">
      <c r="A38" s="144"/>
      <c r="B38" s="148" t="s">
        <v>179</v>
      </c>
      <c r="C38" s="146" t="n">
        <v>9000</v>
      </c>
    </row>
    <row r="39" customFormat="false" ht="12.75" hidden="false" customHeight="false" outlineLevel="0" collapsed="false">
      <c r="A39" s="144"/>
      <c r="B39" s="148" t="s">
        <v>180</v>
      </c>
      <c r="C39" s="146"/>
    </row>
    <row r="40" customFormat="false" ht="12.75" hidden="false" customHeight="false" outlineLevel="0" collapsed="false">
      <c r="A40" s="144" t="s">
        <v>53</v>
      </c>
      <c r="B40" s="148" t="s">
        <v>121</v>
      </c>
      <c r="C40" s="146" t="n">
        <f aca="false">C41+C42</f>
        <v>18624</v>
      </c>
    </row>
    <row r="41" customFormat="false" ht="12.75" hidden="false" customHeight="false" outlineLevel="0" collapsed="false">
      <c r="A41" s="144"/>
      <c r="B41" s="148" t="s">
        <v>181</v>
      </c>
      <c r="C41" s="146" t="n">
        <v>2400</v>
      </c>
    </row>
    <row r="42" customFormat="false" ht="12.75" hidden="false" customHeight="false" outlineLevel="0" collapsed="false">
      <c r="A42" s="144"/>
      <c r="B42" s="148" t="s">
        <v>182</v>
      </c>
      <c r="C42" s="146" t="n">
        <v>16224</v>
      </c>
    </row>
    <row r="43" s="152" customFormat="true" ht="28.5" hidden="false" customHeight="true" outlineLevel="0" collapsed="false">
      <c r="A43" s="150" t="s">
        <v>59</v>
      </c>
      <c r="B43" s="150"/>
      <c r="C43" s="151" t="n">
        <f aca="false">C2+C19+C26+C30+C37+C40</f>
        <v>4736654</v>
      </c>
    </row>
    <row r="44" customFormat="false" ht="12.75" hidden="false" customHeight="false" outlineLevel="0" collapsed="false">
      <c r="A44" s="144" t="s">
        <v>60</v>
      </c>
      <c r="B44" s="148" t="s">
        <v>61</v>
      </c>
      <c r="C44" s="148"/>
    </row>
    <row r="45" customFormat="false" ht="12.75" hidden="false" customHeight="false" outlineLevel="0" collapsed="false">
      <c r="A45" s="144"/>
      <c r="B45" s="144" t="s">
        <v>62</v>
      </c>
      <c r="C45" s="153" t="n">
        <v>354000</v>
      </c>
    </row>
    <row r="46" customFormat="false" ht="12.75" hidden="false" customHeight="false" outlineLevel="0" collapsed="false">
      <c r="A46" s="144"/>
      <c r="B46" s="145" t="s">
        <v>63</v>
      </c>
      <c r="C46" s="148"/>
    </row>
    <row r="47" s="156" customFormat="true" ht="28.5" hidden="false" customHeight="true" outlineLevel="0" collapsed="false">
      <c r="A47" s="150" t="s">
        <v>64</v>
      </c>
      <c r="B47" s="150"/>
      <c r="C47" s="154" t="n">
        <f aca="false">C45+C46</f>
        <v>354000</v>
      </c>
      <c r="D47" s="155"/>
    </row>
    <row r="48" customFormat="false" ht="12.75" hidden="false" customHeight="false" outlineLevel="0" collapsed="false">
      <c r="A48" s="144" t="s">
        <v>65</v>
      </c>
      <c r="B48" s="148" t="s">
        <v>66</v>
      </c>
      <c r="C48" s="148"/>
    </row>
    <row r="49" customFormat="false" ht="12.75" hidden="false" customHeight="false" outlineLevel="0" collapsed="false">
      <c r="A49" s="144"/>
      <c r="B49" s="144" t="s">
        <v>183</v>
      </c>
      <c r="C49" s="147" t="n">
        <v>176998</v>
      </c>
    </row>
    <row r="50" customFormat="false" ht="12.75" hidden="false" customHeight="false" outlineLevel="0" collapsed="false">
      <c r="A50" s="144"/>
      <c r="B50" s="144" t="s">
        <v>184</v>
      </c>
      <c r="C50" s="147" t="n">
        <v>652739</v>
      </c>
    </row>
    <row r="51" s="156" customFormat="true" ht="28.5" hidden="false" customHeight="true" outlineLevel="0" collapsed="false">
      <c r="A51" s="157" t="s">
        <v>71</v>
      </c>
      <c r="B51" s="157"/>
      <c r="C51" s="158" t="n">
        <f aca="false">SUM(C49:C50)</f>
        <v>829737</v>
      </c>
    </row>
    <row r="52" customFormat="false" ht="12.75" hidden="false" customHeight="false" outlineLevel="0" collapsed="false">
      <c r="A52" s="159" t="s">
        <v>72</v>
      </c>
      <c r="B52" s="159"/>
      <c r="C52" s="160" t="n">
        <f aca="false">SUM(C43+C47+C51)</f>
        <v>5920391</v>
      </c>
    </row>
    <row r="54" s="143" customFormat="true" ht="48.75" hidden="false" customHeight="true" outlineLevel="0" collapsed="false">
      <c r="A54" s="161"/>
      <c r="B54" s="161"/>
      <c r="C54" s="161"/>
    </row>
  </sheetData>
  <mergeCells count="7">
    <mergeCell ref="A43:B43"/>
    <mergeCell ref="B44:C44"/>
    <mergeCell ref="A47:B47"/>
    <mergeCell ref="B48:C48"/>
    <mergeCell ref="A51:B51"/>
    <mergeCell ref="A52:B52"/>
    <mergeCell ref="A54:C54"/>
  </mergeCells>
  <printOptions headings="false" gridLines="false" gridLinesSet="true" horizontalCentered="false" verticalCentered="false"/>
  <pageMargins left="0.747916666666667" right="0.747916666666667" top="1.10208333333333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5.sz. melléklet /2011.(II) sz. rendelethez
Marcali Városi Önkormányzat Polgármesteri Hivatal 2011. évi bevételi előirányzatai
             EFt&amp;R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3" min="3" style="0" width="16.28"/>
  </cols>
  <sheetData>
    <row r="1" customFormat="false" ht="31.5" hidden="false" customHeight="true" outlineLevel="0" collapsed="false">
      <c r="A1" s="162" t="s">
        <v>185</v>
      </c>
      <c r="B1" s="163" t="s">
        <v>74</v>
      </c>
      <c r="C1" s="164" t="s">
        <v>186</v>
      </c>
    </row>
    <row r="2" customFormat="false" ht="36.75" hidden="false" customHeight="true" outlineLevel="0" collapsed="false">
      <c r="A2" s="165" t="s">
        <v>187</v>
      </c>
      <c r="B2" s="163"/>
      <c r="C2" s="164"/>
    </row>
    <row r="3" customFormat="false" ht="15" hidden="false" customHeight="true" outlineLevel="0" collapsed="false">
      <c r="A3" s="166" t="s">
        <v>188</v>
      </c>
      <c r="B3" s="167" t="s">
        <v>189</v>
      </c>
      <c r="C3" s="168" t="n">
        <v>246292</v>
      </c>
    </row>
    <row r="4" customFormat="false" ht="15" hidden="false" customHeight="true" outlineLevel="0" collapsed="false">
      <c r="A4" s="169" t="s">
        <v>190</v>
      </c>
      <c r="B4" s="170" t="s">
        <v>191</v>
      </c>
      <c r="C4" s="168" t="n">
        <v>66658</v>
      </c>
    </row>
    <row r="5" customFormat="false" ht="15" hidden="false" customHeight="true" outlineLevel="0" collapsed="false">
      <c r="A5" s="169" t="s">
        <v>30</v>
      </c>
      <c r="B5" s="170" t="s">
        <v>192</v>
      </c>
      <c r="C5" s="171" t="n">
        <f aca="false">SUM(C7:C45)-C21-C28</f>
        <v>705828</v>
      </c>
    </row>
    <row r="6" customFormat="false" ht="15" hidden="false" customHeight="true" outlineLevel="0" collapsed="false">
      <c r="A6" s="172"/>
      <c r="B6" s="173" t="s">
        <v>193</v>
      </c>
      <c r="C6" s="168"/>
    </row>
    <row r="7" customFormat="false" ht="15" hidden="false" customHeight="true" outlineLevel="0" collapsed="false">
      <c r="A7" s="172"/>
      <c r="B7" s="174" t="s">
        <v>194</v>
      </c>
      <c r="C7" s="175" t="n">
        <v>20</v>
      </c>
    </row>
    <row r="8" customFormat="false" ht="15" hidden="false" customHeight="true" outlineLevel="0" collapsed="false">
      <c r="A8" s="172"/>
      <c r="B8" s="174" t="s">
        <v>195</v>
      </c>
      <c r="C8" s="175" t="n">
        <v>4300</v>
      </c>
    </row>
    <row r="9" customFormat="false" ht="15" hidden="false" customHeight="true" outlineLevel="0" collapsed="false">
      <c r="A9" s="172"/>
      <c r="B9" s="176" t="s">
        <v>196</v>
      </c>
      <c r="C9" s="175" t="n">
        <v>600</v>
      </c>
    </row>
    <row r="10" customFormat="false" ht="15" hidden="false" customHeight="true" outlineLevel="0" collapsed="false">
      <c r="A10" s="172"/>
      <c r="B10" s="176" t="s">
        <v>197</v>
      </c>
      <c r="C10" s="175" t="n">
        <v>300</v>
      </c>
    </row>
    <row r="11" customFormat="false" ht="15" hidden="false" customHeight="true" outlineLevel="0" collapsed="false">
      <c r="A11" s="172"/>
      <c r="B11" s="176" t="s">
        <v>198</v>
      </c>
      <c r="C11" s="175" t="n">
        <v>680</v>
      </c>
    </row>
    <row r="12" customFormat="false" ht="15" hidden="false" customHeight="true" outlineLevel="0" collapsed="false">
      <c r="A12" s="172"/>
      <c r="B12" s="176" t="s">
        <v>199</v>
      </c>
      <c r="C12" s="175" t="n">
        <v>3500</v>
      </c>
    </row>
    <row r="13" customFormat="false" ht="15" hidden="false" customHeight="true" outlineLevel="0" collapsed="false">
      <c r="A13" s="172"/>
      <c r="B13" s="176" t="s">
        <v>200</v>
      </c>
      <c r="C13" s="175" t="n">
        <v>2000</v>
      </c>
    </row>
    <row r="14" customFormat="false" ht="15" hidden="false" customHeight="true" outlineLevel="0" collapsed="false">
      <c r="A14" s="172"/>
      <c r="B14" s="176" t="s">
        <v>201</v>
      </c>
      <c r="C14" s="175" t="n">
        <v>380</v>
      </c>
    </row>
    <row r="15" customFormat="false" ht="15" hidden="false" customHeight="true" outlineLevel="0" collapsed="false">
      <c r="A15" s="172"/>
      <c r="B15" s="176" t="s">
        <v>202</v>
      </c>
      <c r="C15" s="175" t="n">
        <v>1600</v>
      </c>
    </row>
    <row r="16" customFormat="false" ht="15" hidden="false" customHeight="true" outlineLevel="0" collapsed="false">
      <c r="A16" s="172"/>
      <c r="B16" s="176" t="s">
        <v>203</v>
      </c>
      <c r="C16" s="175" t="n">
        <v>2000</v>
      </c>
    </row>
    <row r="17" customFormat="false" ht="15" hidden="false" customHeight="true" outlineLevel="0" collapsed="false">
      <c r="A17" s="172"/>
      <c r="B17" s="176" t="s">
        <v>204</v>
      </c>
      <c r="C17" s="175" t="n">
        <v>500</v>
      </c>
    </row>
    <row r="18" customFormat="false" ht="15" hidden="false" customHeight="true" outlineLevel="0" collapsed="false">
      <c r="A18" s="172"/>
      <c r="B18" s="176" t="s">
        <v>205</v>
      </c>
      <c r="C18" s="175" t="n">
        <v>3000</v>
      </c>
    </row>
    <row r="19" customFormat="false" ht="15" hidden="false" customHeight="true" outlineLevel="0" collapsed="false">
      <c r="A19" s="172"/>
      <c r="B19" s="176" t="s">
        <v>206</v>
      </c>
      <c r="C19" s="175" t="n">
        <v>44000</v>
      </c>
    </row>
    <row r="20" customFormat="false" ht="15" hidden="false" customHeight="true" outlineLevel="0" collapsed="false">
      <c r="A20" s="172"/>
      <c r="B20" s="176" t="s">
        <v>207</v>
      </c>
      <c r="C20" s="175" t="n">
        <v>117000</v>
      </c>
    </row>
    <row r="21" customFormat="false" ht="15" hidden="false" customHeight="true" outlineLevel="0" collapsed="false">
      <c r="A21" s="172"/>
      <c r="B21" s="176" t="s">
        <v>208</v>
      </c>
      <c r="C21" s="175" t="n">
        <v>68000</v>
      </c>
    </row>
    <row r="22" customFormat="false" ht="15" hidden="false" customHeight="true" outlineLevel="0" collapsed="false">
      <c r="A22" s="172"/>
      <c r="B22" s="176" t="s">
        <v>209</v>
      </c>
      <c r="C22" s="175" t="n">
        <v>4000</v>
      </c>
    </row>
    <row r="23" customFormat="false" ht="15" hidden="false" customHeight="true" outlineLevel="0" collapsed="false">
      <c r="A23" s="172"/>
      <c r="B23" s="176" t="s">
        <v>210</v>
      </c>
      <c r="C23" s="175" t="n">
        <v>4000</v>
      </c>
    </row>
    <row r="24" customFormat="false" ht="18.75" hidden="false" customHeight="true" outlineLevel="0" collapsed="false">
      <c r="A24" s="172"/>
      <c r="B24" s="176" t="s">
        <v>211</v>
      </c>
      <c r="C24" s="175" t="n">
        <v>54300</v>
      </c>
    </row>
    <row r="25" customFormat="false" ht="15" hidden="false" customHeight="true" outlineLevel="0" collapsed="false">
      <c r="A25" s="172"/>
      <c r="B25" s="176" t="s">
        <v>212</v>
      </c>
      <c r="C25" s="175" t="n">
        <v>27000</v>
      </c>
    </row>
    <row r="26" customFormat="false" ht="15" hidden="false" customHeight="true" outlineLevel="0" collapsed="false">
      <c r="A26" s="172"/>
      <c r="B26" s="176" t="s">
        <v>213</v>
      </c>
      <c r="C26" s="175" t="n">
        <v>450</v>
      </c>
    </row>
    <row r="27" customFormat="false" ht="15" hidden="false" customHeight="true" outlineLevel="0" collapsed="false">
      <c r="A27" s="172"/>
      <c r="B27" s="176" t="s">
        <v>214</v>
      </c>
      <c r="C27" s="175" t="n">
        <v>10000</v>
      </c>
    </row>
    <row r="28" customFormat="false" ht="18" hidden="false" customHeight="true" outlineLevel="0" collapsed="false">
      <c r="A28" s="172"/>
      <c r="B28" s="177" t="s">
        <v>215</v>
      </c>
      <c r="C28" s="175" t="n">
        <v>3000</v>
      </c>
    </row>
    <row r="29" customFormat="false" ht="26.25" hidden="false" customHeight="true" outlineLevel="0" collapsed="false">
      <c r="A29" s="172"/>
      <c r="B29" s="176" t="s">
        <v>216</v>
      </c>
      <c r="C29" s="175" t="n">
        <v>21000</v>
      </c>
    </row>
    <row r="30" customFormat="false" ht="15.75" hidden="false" customHeight="true" outlineLevel="0" collapsed="false">
      <c r="A30" s="172"/>
      <c r="B30" s="176" t="s">
        <v>217</v>
      </c>
      <c r="C30" s="175" t="n">
        <v>1300</v>
      </c>
    </row>
    <row r="31" customFormat="false" ht="15.75" hidden="false" customHeight="true" outlineLevel="0" collapsed="false">
      <c r="A31" s="172"/>
      <c r="B31" s="176" t="s">
        <v>218</v>
      </c>
      <c r="C31" s="175" t="n">
        <v>20000</v>
      </c>
    </row>
    <row r="32" customFormat="false" ht="15" hidden="false" customHeight="true" outlineLevel="0" collapsed="false">
      <c r="A32" s="172"/>
      <c r="B32" s="176" t="s">
        <v>219</v>
      </c>
      <c r="C32" s="175" t="n">
        <v>3000</v>
      </c>
    </row>
    <row r="33" customFormat="false" ht="15" hidden="false" customHeight="true" outlineLevel="0" collapsed="false">
      <c r="A33" s="172"/>
      <c r="B33" s="176" t="s">
        <v>220</v>
      </c>
      <c r="C33" s="175" t="n">
        <v>1500</v>
      </c>
    </row>
    <row r="34" customFormat="false" ht="19.5" hidden="false" customHeight="true" outlineLevel="0" collapsed="false">
      <c r="A34" s="172"/>
      <c r="B34" s="176" t="s">
        <v>221</v>
      </c>
      <c r="C34" s="175" t="n">
        <v>1800</v>
      </c>
    </row>
    <row r="35" customFormat="false" ht="15" hidden="false" customHeight="true" outlineLevel="0" collapsed="false">
      <c r="A35" s="172"/>
      <c r="B35" s="176" t="s">
        <v>222</v>
      </c>
      <c r="C35" s="175" t="n">
        <v>3000</v>
      </c>
    </row>
    <row r="36" customFormat="false" ht="15" hidden="false" customHeight="true" outlineLevel="0" collapsed="false">
      <c r="A36" s="172"/>
      <c r="B36" s="176" t="s">
        <v>223</v>
      </c>
      <c r="C36" s="175" t="n">
        <v>74630</v>
      </c>
    </row>
    <row r="37" customFormat="false" ht="15" hidden="false" customHeight="true" outlineLevel="0" collapsed="false">
      <c r="A37" s="172"/>
      <c r="B37" s="176" t="s">
        <v>224</v>
      </c>
      <c r="C37" s="175" t="n">
        <v>18726</v>
      </c>
    </row>
    <row r="38" customFormat="false" ht="15" hidden="false" customHeight="true" outlineLevel="0" collapsed="false">
      <c r="A38" s="172"/>
      <c r="B38" s="176" t="s">
        <v>225</v>
      </c>
      <c r="C38" s="175" t="n">
        <v>82505</v>
      </c>
    </row>
    <row r="39" customFormat="false" ht="15" hidden="false" customHeight="true" outlineLevel="0" collapsed="false">
      <c r="A39" s="172"/>
      <c r="B39" s="174" t="s">
        <v>226</v>
      </c>
      <c r="C39" s="175" t="n">
        <v>123500</v>
      </c>
    </row>
    <row r="40" customFormat="false" ht="29.25" hidden="false" customHeight="true" outlineLevel="0" collapsed="false">
      <c r="A40" s="172"/>
      <c r="B40" s="174" t="s">
        <v>227</v>
      </c>
      <c r="C40" s="175" t="n">
        <v>9000</v>
      </c>
    </row>
    <row r="41" customFormat="false" ht="15" hidden="false" customHeight="true" outlineLevel="0" collapsed="false">
      <c r="A41" s="172"/>
      <c r="B41" s="174" t="s">
        <v>228</v>
      </c>
      <c r="C41" s="175" t="n">
        <v>9100</v>
      </c>
    </row>
    <row r="42" customFormat="false" ht="15" hidden="false" customHeight="true" outlineLevel="0" collapsed="false">
      <c r="A42" s="172"/>
      <c r="B42" s="174" t="s">
        <v>229</v>
      </c>
      <c r="C42" s="175" t="n">
        <v>4000</v>
      </c>
    </row>
    <row r="43" customFormat="false" ht="27" hidden="false" customHeight="true" outlineLevel="0" collapsed="false">
      <c r="A43" s="172"/>
      <c r="B43" s="174" t="s">
        <v>230</v>
      </c>
      <c r="C43" s="175" t="n">
        <v>40000</v>
      </c>
    </row>
    <row r="44" customFormat="false" ht="15" hidden="false" customHeight="true" outlineLevel="0" collapsed="false">
      <c r="A44" s="172"/>
      <c r="B44" s="174" t="s">
        <v>231</v>
      </c>
      <c r="C44" s="175" t="n">
        <v>4137</v>
      </c>
    </row>
    <row r="45" customFormat="false" ht="15" hidden="false" customHeight="true" outlineLevel="0" collapsed="false">
      <c r="A45" s="172"/>
      <c r="B45" s="176" t="s">
        <v>232</v>
      </c>
      <c r="C45" s="175" t="n">
        <v>9000</v>
      </c>
    </row>
    <row r="46" customFormat="false" ht="15" hidden="false" customHeight="true" outlineLevel="0" collapsed="false">
      <c r="A46" s="169" t="s">
        <v>37</v>
      </c>
      <c r="B46" s="178" t="s">
        <v>233</v>
      </c>
      <c r="C46" s="168" t="n">
        <f aca="false">C49+C54+C55+C56+C57+C58+C59+C60+C61+C62</f>
        <v>124391</v>
      </c>
    </row>
    <row r="47" customFormat="false" ht="15" hidden="false" customHeight="true" outlineLevel="0" collapsed="false">
      <c r="A47" s="179"/>
      <c r="B47" s="180" t="s">
        <v>234</v>
      </c>
      <c r="C47" s="168"/>
    </row>
    <row r="48" customFormat="false" ht="15" hidden="true" customHeight="true" outlineLevel="0" collapsed="false">
      <c r="A48" s="179"/>
      <c r="B48" s="173"/>
      <c r="C48" s="168"/>
    </row>
    <row r="49" customFormat="false" ht="15" hidden="false" customHeight="true" outlineLevel="0" collapsed="false">
      <c r="A49" s="179"/>
      <c r="B49" s="181" t="s">
        <v>235</v>
      </c>
      <c r="C49" s="168" t="n">
        <v>2000</v>
      </c>
    </row>
    <row r="50" customFormat="false" ht="15" hidden="false" customHeight="true" outlineLevel="0" collapsed="false">
      <c r="A50" s="179"/>
      <c r="B50" s="174" t="s">
        <v>236</v>
      </c>
      <c r="C50" s="175" t="n">
        <v>200</v>
      </c>
    </row>
    <row r="51" customFormat="false" ht="15" hidden="false" customHeight="true" outlineLevel="0" collapsed="false">
      <c r="A51" s="179"/>
      <c r="B51" s="174" t="s">
        <v>237</v>
      </c>
      <c r="C51" s="175" t="n">
        <v>100</v>
      </c>
    </row>
    <row r="52" customFormat="false" ht="15" hidden="false" customHeight="true" outlineLevel="0" collapsed="false">
      <c r="A52" s="179"/>
      <c r="B52" s="174" t="s">
        <v>238</v>
      </c>
      <c r="C52" s="175" t="n">
        <v>1500</v>
      </c>
    </row>
    <row r="53" customFormat="false" ht="15" hidden="false" customHeight="true" outlineLevel="0" collapsed="false">
      <c r="A53" s="179"/>
      <c r="B53" s="174" t="s">
        <v>239</v>
      </c>
      <c r="C53" s="175" t="n">
        <v>200</v>
      </c>
    </row>
    <row r="54" customFormat="false" ht="15" hidden="false" customHeight="true" outlineLevel="0" collapsed="false">
      <c r="A54" s="179"/>
      <c r="B54" s="174" t="s">
        <v>240</v>
      </c>
      <c r="C54" s="175" t="n">
        <v>2200</v>
      </c>
    </row>
    <row r="55" customFormat="false" ht="15" hidden="false" customHeight="true" outlineLevel="0" collapsed="false">
      <c r="A55" s="179"/>
      <c r="B55" s="174" t="s">
        <v>241</v>
      </c>
      <c r="C55" s="175" t="n">
        <v>1500</v>
      </c>
    </row>
    <row r="56" customFormat="false" ht="15" hidden="false" customHeight="true" outlineLevel="0" collapsed="false">
      <c r="A56" s="179"/>
      <c r="B56" s="174" t="s">
        <v>242</v>
      </c>
      <c r="C56" s="175" t="n">
        <v>1500</v>
      </c>
    </row>
    <row r="57" customFormat="false" ht="15" hidden="false" customHeight="true" outlineLevel="0" collapsed="false">
      <c r="A57" s="179"/>
      <c r="B57" s="174" t="s">
        <v>243</v>
      </c>
      <c r="C57" s="175" t="n">
        <v>272</v>
      </c>
    </row>
    <row r="58" customFormat="false" ht="15" hidden="false" customHeight="true" outlineLevel="0" collapsed="false">
      <c r="A58" s="179"/>
      <c r="B58" s="174" t="s">
        <v>244</v>
      </c>
      <c r="C58" s="175" t="n">
        <v>60</v>
      </c>
    </row>
    <row r="59" customFormat="false" ht="15" hidden="false" customHeight="true" outlineLevel="0" collapsed="false">
      <c r="A59" s="179"/>
      <c r="B59" s="174" t="s">
        <v>245</v>
      </c>
      <c r="C59" s="175" t="n">
        <v>2000</v>
      </c>
    </row>
    <row r="60" customFormat="false" ht="15" hidden="false" customHeight="true" outlineLevel="0" collapsed="false">
      <c r="A60" s="179"/>
      <c r="B60" s="174" t="s">
        <v>246</v>
      </c>
      <c r="C60" s="175" t="n">
        <v>85822</v>
      </c>
    </row>
    <row r="61" customFormat="false" ht="15" hidden="false" customHeight="true" outlineLevel="0" collapsed="false">
      <c r="A61" s="179"/>
      <c r="B61" s="174" t="s">
        <v>247</v>
      </c>
      <c r="C61" s="175" t="n">
        <v>2000</v>
      </c>
    </row>
    <row r="62" customFormat="false" ht="15" hidden="false" customHeight="true" outlineLevel="0" collapsed="false">
      <c r="A62" s="179"/>
      <c r="B62" s="181" t="s">
        <v>248</v>
      </c>
      <c r="C62" s="182" t="n">
        <f aca="false">SUM(C63:C81)</f>
        <v>27037</v>
      </c>
    </row>
    <row r="63" customFormat="false" ht="15" hidden="false" customHeight="true" outlineLevel="0" collapsed="false">
      <c r="A63" s="179"/>
      <c r="B63" s="173" t="s">
        <v>249</v>
      </c>
      <c r="C63" s="175" t="n">
        <v>3289</v>
      </c>
    </row>
    <row r="64" customFormat="false" ht="15" hidden="false" customHeight="true" outlineLevel="0" collapsed="false">
      <c r="A64" s="179"/>
      <c r="B64" s="173" t="s">
        <v>250</v>
      </c>
      <c r="C64" s="175" t="n">
        <v>829</v>
      </c>
    </row>
    <row r="65" customFormat="false" ht="15" hidden="false" customHeight="true" outlineLevel="0" collapsed="false">
      <c r="A65" s="179"/>
      <c r="B65" s="173" t="s">
        <v>251</v>
      </c>
      <c r="C65" s="175" t="n">
        <v>27</v>
      </c>
    </row>
    <row r="66" customFormat="false" ht="15" hidden="false" customHeight="true" outlineLevel="0" collapsed="false">
      <c r="A66" s="179"/>
      <c r="B66" s="173" t="s">
        <v>252</v>
      </c>
      <c r="C66" s="175"/>
    </row>
    <row r="67" customFormat="false" ht="15" hidden="false" customHeight="true" outlineLevel="0" collapsed="false">
      <c r="A67" s="179"/>
      <c r="B67" s="174" t="s">
        <v>253</v>
      </c>
      <c r="C67" s="175" t="n">
        <v>2829</v>
      </c>
    </row>
    <row r="68" customFormat="false" ht="15" hidden="false" customHeight="true" outlineLevel="0" collapsed="false">
      <c r="A68" s="179"/>
      <c r="B68" s="174" t="s">
        <v>254</v>
      </c>
      <c r="C68" s="175" t="n">
        <v>13200</v>
      </c>
    </row>
    <row r="69" customFormat="false" ht="15" hidden="false" customHeight="true" outlineLevel="0" collapsed="false">
      <c r="A69" s="179"/>
      <c r="B69" s="174" t="s">
        <v>255</v>
      </c>
      <c r="C69" s="175" t="n">
        <v>1000</v>
      </c>
    </row>
    <row r="70" customFormat="false" ht="15" hidden="false" customHeight="true" outlineLevel="0" collapsed="false">
      <c r="A70" s="179"/>
      <c r="B70" s="174" t="s">
        <v>256</v>
      </c>
      <c r="C70" s="175" t="n">
        <v>937</v>
      </c>
    </row>
    <row r="71" customFormat="false" ht="15" hidden="false" customHeight="true" outlineLevel="0" collapsed="false">
      <c r="A71" s="179"/>
      <c r="B71" s="174" t="s">
        <v>257</v>
      </c>
      <c r="C71" s="175" t="n">
        <v>14</v>
      </c>
    </row>
    <row r="72" customFormat="false" ht="15" hidden="false" customHeight="true" outlineLevel="0" collapsed="false">
      <c r="A72" s="179"/>
      <c r="B72" s="174" t="s">
        <v>258</v>
      </c>
      <c r="C72" s="175" t="n">
        <v>50</v>
      </c>
    </row>
    <row r="73" customFormat="false" ht="15" hidden="false" customHeight="true" outlineLevel="0" collapsed="false">
      <c r="A73" s="179"/>
      <c r="B73" s="173" t="s">
        <v>259</v>
      </c>
      <c r="C73" s="175" t="n">
        <v>86</v>
      </c>
    </row>
    <row r="74" customFormat="false" ht="15" hidden="false" customHeight="true" outlineLevel="0" collapsed="false">
      <c r="A74" s="179"/>
      <c r="B74" s="173" t="s">
        <v>260</v>
      </c>
      <c r="C74" s="175" t="n">
        <v>117</v>
      </c>
    </row>
    <row r="75" customFormat="false" ht="15" hidden="false" customHeight="true" outlineLevel="0" collapsed="false">
      <c r="A75" s="179"/>
      <c r="B75" s="174" t="s">
        <v>261</v>
      </c>
      <c r="C75" s="175" t="n">
        <v>28</v>
      </c>
    </row>
    <row r="76" customFormat="false" ht="15" hidden="false" customHeight="true" outlineLevel="0" collapsed="false">
      <c r="A76" s="179"/>
      <c r="B76" s="173" t="s">
        <v>262</v>
      </c>
      <c r="C76" s="175" t="n">
        <v>78</v>
      </c>
    </row>
    <row r="77" customFormat="false" ht="15" hidden="false" customHeight="true" outlineLevel="0" collapsed="false">
      <c r="A77" s="179"/>
      <c r="B77" s="173" t="s">
        <v>263</v>
      </c>
      <c r="C77" s="175" t="n">
        <v>89</v>
      </c>
    </row>
    <row r="78" customFormat="false" ht="15" hidden="false" customHeight="true" outlineLevel="0" collapsed="false">
      <c r="A78" s="179"/>
      <c r="B78" s="173" t="s">
        <v>264</v>
      </c>
      <c r="C78" s="175" t="n">
        <v>145</v>
      </c>
    </row>
    <row r="79" customFormat="false" ht="15" hidden="false" customHeight="true" outlineLevel="0" collapsed="false">
      <c r="A79" s="179"/>
      <c r="B79" s="173" t="s">
        <v>265</v>
      </c>
      <c r="C79" s="175" t="n">
        <v>1348</v>
      </c>
    </row>
    <row r="80" customFormat="false" ht="15" hidden="false" customHeight="true" outlineLevel="0" collapsed="false">
      <c r="A80" s="179"/>
      <c r="B80" s="173" t="s">
        <v>266</v>
      </c>
      <c r="C80" s="175" t="n">
        <v>2910</v>
      </c>
    </row>
    <row r="81" customFormat="false" ht="15" hidden="false" customHeight="true" outlineLevel="0" collapsed="false">
      <c r="A81" s="179"/>
      <c r="B81" s="173" t="s">
        <v>267</v>
      </c>
      <c r="C81" s="175" t="n">
        <v>61</v>
      </c>
    </row>
    <row r="82" customFormat="false" ht="15" hidden="false" customHeight="true" outlineLevel="0" collapsed="false">
      <c r="A82" s="169" t="s">
        <v>47</v>
      </c>
      <c r="B82" s="183" t="s">
        <v>268</v>
      </c>
      <c r="C82" s="171" t="n">
        <f aca="false">SUM(C83:C100)</f>
        <v>140452</v>
      </c>
    </row>
    <row r="83" customFormat="false" ht="15" hidden="false" customHeight="true" outlineLevel="0" collapsed="false">
      <c r="A83" s="184"/>
      <c r="B83" s="174" t="s">
        <v>269</v>
      </c>
      <c r="C83" s="175" t="n">
        <v>68400</v>
      </c>
    </row>
    <row r="84" customFormat="false" ht="15" hidden="false" customHeight="true" outlineLevel="0" collapsed="false">
      <c r="A84" s="184"/>
      <c r="B84" s="174" t="s">
        <v>270</v>
      </c>
      <c r="C84" s="175" t="n">
        <v>12950</v>
      </c>
    </row>
    <row r="85" customFormat="false" ht="15" hidden="false" customHeight="true" outlineLevel="0" collapsed="false">
      <c r="A85" s="184"/>
      <c r="B85" s="174" t="s">
        <v>271</v>
      </c>
      <c r="C85" s="175" t="n">
        <v>6000</v>
      </c>
    </row>
    <row r="86" customFormat="false" ht="15" hidden="false" customHeight="true" outlineLevel="0" collapsed="false">
      <c r="A86" s="184"/>
      <c r="B86" s="174" t="s">
        <v>272</v>
      </c>
      <c r="C86" s="175" t="n">
        <v>200</v>
      </c>
    </row>
    <row r="87" customFormat="false" ht="15" hidden="false" customHeight="true" outlineLevel="0" collapsed="false">
      <c r="A87" s="184"/>
      <c r="B87" s="174" t="s">
        <v>273</v>
      </c>
      <c r="C87" s="175" t="n">
        <v>6000</v>
      </c>
    </row>
    <row r="88" customFormat="false" ht="15" hidden="false" customHeight="true" outlineLevel="0" collapsed="false">
      <c r="A88" s="184"/>
      <c r="B88" s="174" t="s">
        <v>274</v>
      </c>
      <c r="C88" s="175" t="n">
        <v>1072</v>
      </c>
    </row>
    <row r="89" customFormat="false" ht="15" hidden="false" customHeight="true" outlineLevel="0" collapsed="false">
      <c r="A89" s="184"/>
      <c r="B89" s="174" t="s">
        <v>275</v>
      </c>
      <c r="C89" s="175" t="n">
        <v>850</v>
      </c>
    </row>
    <row r="90" customFormat="false" ht="15" hidden="false" customHeight="true" outlineLevel="0" collapsed="false">
      <c r="A90" s="184"/>
      <c r="B90" s="174" t="s">
        <v>276</v>
      </c>
      <c r="C90" s="175" t="n">
        <v>2000</v>
      </c>
    </row>
    <row r="91" customFormat="false" ht="15" hidden="false" customHeight="true" outlineLevel="0" collapsed="false">
      <c r="A91" s="184"/>
      <c r="B91" s="174" t="s">
        <v>277</v>
      </c>
      <c r="C91" s="175" t="n">
        <v>2000</v>
      </c>
    </row>
    <row r="92" customFormat="false" ht="15" hidden="false" customHeight="true" outlineLevel="0" collapsed="false">
      <c r="A92" s="184"/>
      <c r="B92" s="174" t="s">
        <v>278</v>
      </c>
      <c r="C92" s="175" t="n">
        <v>1300</v>
      </c>
    </row>
    <row r="93" customFormat="false" ht="15" hidden="false" customHeight="true" outlineLevel="0" collapsed="false">
      <c r="A93" s="184"/>
      <c r="B93" s="174" t="s">
        <v>279</v>
      </c>
      <c r="C93" s="175" t="n">
        <v>7300</v>
      </c>
    </row>
    <row r="94" customFormat="false" ht="15" hidden="false" customHeight="true" outlineLevel="0" collapsed="false">
      <c r="A94" s="184"/>
      <c r="B94" s="174" t="s">
        <v>280</v>
      </c>
      <c r="C94" s="175" t="n">
        <v>14000</v>
      </c>
    </row>
    <row r="95" customFormat="false" ht="15" hidden="false" customHeight="true" outlineLevel="0" collapsed="false">
      <c r="A95" s="184"/>
      <c r="B95" s="174" t="s">
        <v>281</v>
      </c>
      <c r="C95" s="175" t="n">
        <v>2080</v>
      </c>
    </row>
    <row r="96" customFormat="false" ht="15" hidden="false" customHeight="true" outlineLevel="0" collapsed="false">
      <c r="A96" s="184"/>
      <c r="B96" s="174" t="s">
        <v>282</v>
      </c>
      <c r="C96" s="175" t="n">
        <v>10000</v>
      </c>
    </row>
    <row r="97" customFormat="false" ht="15" hidden="false" customHeight="true" outlineLevel="0" collapsed="false">
      <c r="A97" s="184"/>
      <c r="B97" s="174" t="s">
        <v>283</v>
      </c>
      <c r="C97" s="175" t="n">
        <v>4500</v>
      </c>
    </row>
    <row r="98" customFormat="false" ht="15" hidden="false" customHeight="true" outlineLevel="0" collapsed="false">
      <c r="A98" s="184"/>
      <c r="B98" s="174" t="s">
        <v>284</v>
      </c>
      <c r="C98" s="175" t="n">
        <v>300</v>
      </c>
    </row>
    <row r="99" customFormat="false" ht="15" hidden="false" customHeight="true" outlineLevel="0" collapsed="false">
      <c r="A99" s="184"/>
      <c r="B99" s="185" t="s">
        <v>285</v>
      </c>
      <c r="C99" s="175" t="n">
        <v>300</v>
      </c>
    </row>
    <row r="100" customFormat="false" ht="15" hidden="false" customHeight="true" outlineLevel="0" collapsed="false">
      <c r="A100" s="184"/>
      <c r="B100" s="186" t="s">
        <v>286</v>
      </c>
      <c r="C100" s="187" t="n">
        <v>1200</v>
      </c>
    </row>
    <row r="101" customFormat="false" ht="15" hidden="false" customHeight="true" outlineLevel="0" collapsed="false">
      <c r="A101" s="188"/>
      <c r="B101" s="189"/>
      <c r="C101" s="190"/>
    </row>
    <row r="102" customFormat="false" ht="15" hidden="false" customHeight="true" outlineLevel="0" collapsed="false">
      <c r="A102" s="188"/>
      <c r="B102" s="189"/>
      <c r="C102" s="190"/>
    </row>
    <row r="103" customFormat="false" ht="15" hidden="false" customHeight="true" outlineLevel="0" collapsed="false">
      <c r="A103" s="188"/>
      <c r="B103" s="189"/>
      <c r="C103" s="190"/>
    </row>
    <row r="104" customFormat="false" ht="12.75" hidden="false" customHeight="false" outlineLevel="0" collapsed="false">
      <c r="B104" s="138"/>
      <c r="C104" s="138"/>
    </row>
    <row r="105" customFormat="false" ht="12.75" hidden="false" customHeight="false" outlineLevel="0" collapsed="false">
      <c r="B105" s="138"/>
      <c r="C105" s="138"/>
    </row>
    <row r="106" customFormat="false" ht="12.75" hidden="false" customHeight="false" outlineLevel="0" collapsed="false">
      <c r="B106" s="138"/>
      <c r="C106" s="138"/>
    </row>
    <row r="107" customFormat="false" ht="12.75" hidden="false" customHeight="false" outlineLevel="0" collapsed="false">
      <c r="B107" s="138"/>
      <c r="C107" s="138"/>
    </row>
    <row r="108" customFormat="false" ht="12.75" hidden="false" customHeight="false" outlineLevel="0" collapsed="false">
      <c r="B108" s="138"/>
      <c r="C108" s="138"/>
    </row>
    <row r="109" customFormat="false" ht="12.75" hidden="false" customHeight="false" outlineLevel="0" collapsed="false">
      <c r="B109" s="138"/>
      <c r="C109" s="138"/>
    </row>
    <row r="110" customFormat="false" ht="12.75" hidden="false" customHeight="false" outlineLevel="0" collapsed="false">
      <c r="B110" s="138"/>
      <c r="C110" s="138"/>
    </row>
    <row r="111" customFormat="false" ht="12.75" hidden="false" customHeight="false" outlineLevel="0" collapsed="false">
      <c r="B111" s="138"/>
      <c r="C111" s="138"/>
    </row>
    <row r="112" customFormat="false" ht="12.75" hidden="false" customHeight="false" outlineLevel="0" collapsed="false">
      <c r="B112" s="138"/>
      <c r="C112" s="138"/>
    </row>
    <row r="113" customFormat="false" ht="12.75" hidden="false" customHeight="false" outlineLevel="0" collapsed="false">
      <c r="B113" s="138"/>
      <c r="C113" s="138"/>
    </row>
    <row r="114" customFormat="false" ht="12.75" hidden="false" customHeight="false" outlineLevel="0" collapsed="false">
      <c r="B114" s="138"/>
      <c r="C114" s="138"/>
    </row>
    <row r="115" customFormat="false" ht="12.75" hidden="false" customHeight="false" outlineLevel="0" collapsed="false">
      <c r="B115" s="138"/>
      <c r="C115" s="138"/>
    </row>
    <row r="116" customFormat="false" ht="12.75" hidden="false" customHeight="false" outlineLevel="0" collapsed="false">
      <c r="B116" s="138"/>
      <c r="C116" s="138"/>
    </row>
    <row r="117" customFormat="false" ht="12.75" hidden="false" customHeight="false" outlineLevel="0" collapsed="false">
      <c r="B117" s="138"/>
      <c r="C117" s="191"/>
    </row>
    <row r="118" customFormat="false" ht="12.75" hidden="false" customHeight="false" outlineLevel="0" collapsed="false">
      <c r="B118" s="138"/>
      <c r="C118" s="138"/>
    </row>
    <row r="119" customFormat="false" ht="12.75" hidden="false" customHeight="false" outlineLevel="0" collapsed="false">
      <c r="B119" s="138"/>
      <c r="C119" s="138"/>
    </row>
    <row r="120" customFormat="false" ht="12.75" hidden="false" customHeight="false" outlineLevel="0" collapsed="false">
      <c r="B120" s="138"/>
      <c r="C120" s="138"/>
    </row>
    <row r="121" customFormat="false" ht="12.75" hidden="false" customHeight="false" outlineLevel="0" collapsed="false">
      <c r="B121" s="138"/>
      <c r="C121" s="138"/>
    </row>
    <row r="122" customFormat="false" ht="12.75" hidden="false" customHeight="false" outlineLevel="0" collapsed="false">
      <c r="B122" s="138"/>
      <c r="C122" s="138"/>
    </row>
    <row r="123" customFormat="false" ht="12.75" hidden="false" customHeight="false" outlineLevel="0" collapsed="false">
      <c r="B123" s="138"/>
      <c r="C123" s="138"/>
    </row>
    <row r="124" customFormat="false" ht="12.75" hidden="false" customHeight="false" outlineLevel="0" collapsed="false">
      <c r="B124" s="138"/>
      <c r="C124" s="138"/>
    </row>
    <row r="125" customFormat="false" ht="12.75" hidden="false" customHeight="false" outlineLevel="0" collapsed="false">
      <c r="B125" s="138"/>
      <c r="C125" s="138"/>
    </row>
    <row r="126" customFormat="false" ht="12.75" hidden="false" customHeight="false" outlineLevel="0" collapsed="false">
      <c r="B126" s="138"/>
      <c r="C126" s="138"/>
    </row>
    <row r="127" customFormat="false" ht="12.75" hidden="false" customHeight="false" outlineLevel="0" collapsed="false">
      <c r="B127" s="138"/>
      <c r="C127" s="138"/>
    </row>
  </sheetData>
  <mergeCells count="5">
    <mergeCell ref="B1:B2"/>
    <mergeCell ref="C1:C2"/>
    <mergeCell ref="A6:A45"/>
    <mergeCell ref="A47:A81"/>
    <mergeCell ref="A83:A100"/>
  </mergeCells>
  <printOptions headings="false" gridLines="false" gridLinesSet="true" horizontalCentered="false" verticalCentered="false"/>
  <pageMargins left="0.196527777777778" right="0.15763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5. sz. melléklet /2011.(II) sz rendelethez Marcali Városi Önkormányzat Polgármesteri Hivatal 2011. évi kiadási előirányzatai
           EF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3" activeCellId="0" sqref="D1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5" min="3" style="0" width="12.7"/>
    <col collapsed="false" customWidth="true" hidden="false" outlineLevel="0" max="6" min="6" style="192" width="12.7"/>
    <col collapsed="false" customWidth="true" hidden="false" outlineLevel="0" max="7" min="7" style="193" width="0.28"/>
    <col collapsed="false" customWidth="true" hidden="true" outlineLevel="0" max="9" min="8" style="0" width="9.14"/>
  </cols>
  <sheetData>
    <row r="1" customFormat="false" ht="45" hidden="false" customHeight="true" outlineLevel="0" collapsed="false">
      <c r="A1" s="194" t="s">
        <v>287</v>
      </c>
      <c r="B1" s="195" t="s">
        <v>288</v>
      </c>
      <c r="C1" s="195" t="s">
        <v>75</v>
      </c>
      <c r="D1" s="195" t="s">
        <v>289</v>
      </c>
      <c r="E1" s="195" t="s">
        <v>290</v>
      </c>
      <c r="F1" s="196" t="s">
        <v>291</v>
      </c>
    </row>
    <row r="2" customFormat="false" ht="15" hidden="false" customHeight="true" outlineLevel="0" collapsed="false">
      <c r="A2" s="91"/>
      <c r="B2" s="197"/>
      <c r="C2" s="197"/>
      <c r="D2" s="197"/>
      <c r="E2" s="197"/>
      <c r="F2" s="198" t="s">
        <v>292</v>
      </c>
    </row>
    <row r="3" customFormat="false" ht="30" hidden="false" customHeight="true" outlineLevel="0" collapsed="false">
      <c r="A3" s="199" t="s">
        <v>3</v>
      </c>
      <c r="B3" s="200" t="s">
        <v>293</v>
      </c>
      <c r="C3" s="200"/>
      <c r="D3" s="200"/>
      <c r="E3" s="200"/>
      <c r="F3" s="200"/>
    </row>
    <row r="4" customFormat="false" ht="38.1" hidden="false" customHeight="true" outlineLevel="0" collapsed="false">
      <c r="A4" s="201" t="s">
        <v>77</v>
      </c>
      <c r="B4" s="202" t="s">
        <v>294</v>
      </c>
      <c r="C4" s="203" t="n">
        <v>438</v>
      </c>
      <c r="D4" s="203" t="n">
        <v>438</v>
      </c>
      <c r="E4" s="203"/>
      <c r="F4" s="204" t="s">
        <v>295</v>
      </c>
      <c r="G4" s="205"/>
      <c r="H4" s="205"/>
      <c r="I4" s="205"/>
    </row>
    <row r="5" customFormat="false" ht="38.1" hidden="false" customHeight="true" outlineLevel="0" collapsed="false">
      <c r="A5" s="201" t="s">
        <v>91</v>
      </c>
      <c r="B5" s="202" t="s">
        <v>296</v>
      </c>
      <c r="C5" s="203" t="n">
        <v>80</v>
      </c>
      <c r="D5" s="203" t="n">
        <v>80</v>
      </c>
      <c r="E5" s="203"/>
      <c r="F5" s="204" t="s">
        <v>295</v>
      </c>
      <c r="G5" s="206"/>
      <c r="H5" s="207"/>
      <c r="I5" s="207"/>
    </row>
    <row r="6" customFormat="false" ht="24.95" hidden="false" customHeight="true" outlineLevel="0" collapsed="false">
      <c r="A6" s="201" t="s">
        <v>124</v>
      </c>
      <c r="B6" s="202" t="s">
        <v>297</v>
      </c>
      <c r="C6" s="203" t="n">
        <v>2300</v>
      </c>
      <c r="D6" s="203" t="n">
        <v>2300</v>
      </c>
      <c r="E6" s="203"/>
      <c r="F6" s="204" t="s">
        <v>295</v>
      </c>
      <c r="G6" s="206"/>
      <c r="H6" s="207"/>
      <c r="I6" s="207"/>
    </row>
    <row r="7" customFormat="false" ht="24.95" hidden="false" customHeight="true" outlineLevel="0" collapsed="false">
      <c r="A7" s="201" t="s">
        <v>132</v>
      </c>
      <c r="B7" s="202" t="s">
        <v>298</v>
      </c>
      <c r="C7" s="203" t="n">
        <v>5000</v>
      </c>
      <c r="D7" s="203" t="n">
        <v>5000</v>
      </c>
      <c r="E7" s="203"/>
      <c r="F7" s="204" t="s">
        <v>295</v>
      </c>
      <c r="G7" s="206"/>
      <c r="H7" s="207"/>
      <c r="I7" s="207"/>
    </row>
    <row r="8" customFormat="false" ht="25.5" hidden="false" customHeight="false" outlineLevel="0" collapsed="false">
      <c r="A8" s="201" t="s">
        <v>134</v>
      </c>
      <c r="B8" s="202" t="s">
        <v>299</v>
      </c>
      <c r="C8" s="203" t="n">
        <v>3500</v>
      </c>
      <c r="D8" s="203" t="n">
        <v>3500</v>
      </c>
      <c r="E8" s="203"/>
      <c r="F8" s="204" t="s">
        <v>295</v>
      </c>
      <c r="G8" s="206"/>
      <c r="H8" s="207"/>
      <c r="I8" s="207"/>
    </row>
    <row r="9" customFormat="false" ht="38.1" hidden="false" customHeight="true" outlineLevel="0" collapsed="false">
      <c r="A9" s="201" t="s">
        <v>136</v>
      </c>
      <c r="B9" s="202" t="s">
        <v>300</v>
      </c>
      <c r="C9" s="203" t="n">
        <v>3000</v>
      </c>
      <c r="D9" s="203" t="n">
        <v>3000</v>
      </c>
      <c r="E9" s="203"/>
      <c r="F9" s="204" t="s">
        <v>295</v>
      </c>
      <c r="G9" s="206"/>
      <c r="H9" s="207"/>
      <c r="I9" s="207"/>
    </row>
    <row r="10" customFormat="false" ht="65.1" hidden="false" customHeight="true" outlineLevel="0" collapsed="false">
      <c r="A10" s="201" t="s">
        <v>141</v>
      </c>
      <c r="B10" s="202" t="s">
        <v>301</v>
      </c>
      <c r="C10" s="203" t="n">
        <v>2000</v>
      </c>
      <c r="D10" s="203" t="n">
        <v>2000</v>
      </c>
      <c r="E10" s="203"/>
      <c r="F10" s="204" t="s">
        <v>295</v>
      </c>
      <c r="G10" s="206"/>
      <c r="H10" s="207"/>
      <c r="I10" s="207"/>
    </row>
    <row r="11" customFormat="false" ht="24.95" hidden="false" customHeight="true" outlineLevel="0" collapsed="false">
      <c r="A11" s="201" t="s">
        <v>143</v>
      </c>
      <c r="B11" s="202" t="s">
        <v>302</v>
      </c>
      <c r="C11" s="203" t="n">
        <v>300</v>
      </c>
      <c r="D11" s="203" t="n">
        <v>300</v>
      </c>
      <c r="E11" s="203"/>
      <c r="F11" s="204" t="s">
        <v>295</v>
      </c>
      <c r="G11" s="206"/>
      <c r="H11" s="207"/>
      <c r="I11" s="207"/>
    </row>
    <row r="12" customFormat="false" ht="39" hidden="false" customHeight="false" outlineLevel="0" collapsed="false">
      <c r="A12" s="201" t="s">
        <v>145</v>
      </c>
      <c r="B12" s="208" t="s">
        <v>303</v>
      </c>
      <c r="C12" s="209" t="n">
        <v>14375</v>
      </c>
      <c r="D12" s="209" t="n">
        <v>1725</v>
      </c>
      <c r="E12" s="209" t="n">
        <v>12650</v>
      </c>
      <c r="F12" s="210" t="s">
        <v>304</v>
      </c>
    </row>
    <row r="13" customFormat="false" ht="20.1" hidden="false" customHeight="true" outlineLevel="0" collapsed="false">
      <c r="A13" s="211"/>
      <c r="B13" s="212" t="s">
        <v>149</v>
      </c>
      <c r="C13" s="213" t="n">
        <f aca="false">SUM(C4:C12)</f>
        <v>30993</v>
      </c>
      <c r="D13" s="213" t="n">
        <f aca="false">SUM(D4:D12)</f>
        <v>18343</v>
      </c>
      <c r="E13" s="213" t="n">
        <f aca="false">SUM(E4:E12)</f>
        <v>12650</v>
      </c>
      <c r="F13" s="214"/>
    </row>
    <row r="14" customFormat="false" ht="15" hidden="false" customHeight="true" outlineLevel="0" collapsed="false">
      <c r="A14" s="215"/>
      <c r="B14" s="191"/>
      <c r="C14" s="191"/>
      <c r="D14" s="191"/>
      <c r="E14" s="191"/>
      <c r="F14" s="216"/>
    </row>
    <row r="15" customFormat="false" ht="15" hidden="false" customHeight="true" outlineLevel="0" collapsed="false">
      <c r="A15" s="215"/>
      <c r="B15" s="191"/>
      <c r="C15" s="217"/>
      <c r="D15" s="191"/>
      <c r="E15" s="191"/>
      <c r="F15" s="216"/>
    </row>
    <row r="16" customFormat="false" ht="15" hidden="false" customHeight="true" outlineLevel="0" collapsed="false">
      <c r="A16" s="218"/>
      <c r="B16" s="219"/>
      <c r="C16" s="220"/>
      <c r="D16" s="220"/>
      <c r="E16" s="220"/>
      <c r="F16" s="221"/>
    </row>
    <row r="17" s="224" customFormat="true" ht="45" hidden="false" customHeight="true" outlineLevel="0" collapsed="false">
      <c r="A17" s="222" t="s">
        <v>287</v>
      </c>
      <c r="B17" s="223" t="s">
        <v>288</v>
      </c>
      <c r="C17" s="195" t="s">
        <v>75</v>
      </c>
      <c r="D17" s="195" t="s">
        <v>305</v>
      </c>
      <c r="E17" s="195" t="s">
        <v>290</v>
      </c>
      <c r="F17" s="196" t="s">
        <v>291</v>
      </c>
      <c r="G17" s="193"/>
    </row>
    <row r="18" customFormat="false" ht="15" hidden="false" customHeight="true" outlineLevel="0" collapsed="false">
      <c r="A18" s="225"/>
      <c r="B18" s="226"/>
      <c r="C18" s="226"/>
      <c r="D18" s="226"/>
      <c r="E18" s="226"/>
      <c r="F18" s="198" t="s">
        <v>292</v>
      </c>
    </row>
    <row r="19" customFormat="false" ht="30" hidden="false" customHeight="true" outlineLevel="0" collapsed="false">
      <c r="A19" s="227" t="s">
        <v>22</v>
      </c>
      <c r="B19" s="228" t="s">
        <v>306</v>
      </c>
      <c r="C19" s="228"/>
      <c r="D19" s="228"/>
      <c r="E19" s="228"/>
      <c r="F19" s="228"/>
    </row>
    <row r="20" customFormat="false" ht="39" hidden="false" customHeight="false" outlineLevel="0" collapsed="false">
      <c r="A20" s="229" t="s">
        <v>77</v>
      </c>
      <c r="B20" s="230" t="s">
        <v>307</v>
      </c>
      <c r="C20" s="106" t="n">
        <v>850</v>
      </c>
      <c r="D20" s="231" t="n">
        <v>850</v>
      </c>
      <c r="E20" s="231"/>
      <c r="F20" s="232" t="s">
        <v>295</v>
      </c>
    </row>
    <row r="21" customFormat="false" ht="20.1" hidden="false" customHeight="true" outlineLevel="0" collapsed="false">
      <c r="A21" s="233"/>
      <c r="B21" s="234" t="s">
        <v>149</v>
      </c>
      <c r="C21" s="235" t="n">
        <f aca="false">SUM(C20:C20)</f>
        <v>850</v>
      </c>
      <c r="D21" s="235" t="n">
        <f aca="false">SUM(D20:D20)</f>
        <v>850</v>
      </c>
      <c r="E21" s="235" t="n">
        <f aca="false">SUM(E20:E20)</f>
        <v>0</v>
      </c>
      <c r="F21" s="214"/>
    </row>
    <row r="22" customFormat="false" ht="15" hidden="false" customHeight="true" outlineLevel="0" collapsed="false">
      <c r="A22" s="236"/>
      <c r="B22" s="237"/>
      <c r="C22" s="238"/>
      <c r="D22" s="239"/>
      <c r="E22" s="239"/>
      <c r="F22" s="240"/>
    </row>
    <row r="23" customFormat="false" ht="15" hidden="false" customHeight="true" outlineLevel="0" collapsed="false">
      <c r="A23" s="236"/>
      <c r="B23" s="237"/>
      <c r="C23" s="238"/>
      <c r="D23" s="239"/>
      <c r="E23" s="239"/>
      <c r="F23" s="240"/>
    </row>
    <row r="24" customFormat="false" ht="15" hidden="false" customHeight="true" outlineLevel="0" collapsed="false">
      <c r="A24" s="241"/>
      <c r="B24" s="242"/>
      <c r="C24" s="243"/>
      <c r="D24" s="243"/>
      <c r="E24" s="243"/>
      <c r="F24" s="221"/>
    </row>
    <row r="25" s="224" customFormat="true" ht="45" hidden="false" customHeight="true" outlineLevel="0" collapsed="false">
      <c r="A25" s="222" t="s">
        <v>287</v>
      </c>
      <c r="B25" s="223" t="s">
        <v>288</v>
      </c>
      <c r="C25" s="195" t="s">
        <v>75</v>
      </c>
      <c r="D25" s="195" t="s">
        <v>305</v>
      </c>
      <c r="E25" s="195" t="s">
        <v>290</v>
      </c>
      <c r="F25" s="196" t="s">
        <v>291</v>
      </c>
      <c r="G25" s="193"/>
    </row>
    <row r="26" customFormat="false" ht="15" hidden="false" customHeight="true" outlineLevel="0" collapsed="false">
      <c r="A26" s="244"/>
      <c r="B26" s="245"/>
      <c r="C26" s="246"/>
      <c r="D26" s="246"/>
      <c r="E26" s="246"/>
      <c r="F26" s="198" t="s">
        <v>292</v>
      </c>
    </row>
    <row r="27" customFormat="false" ht="30" hidden="false" customHeight="true" outlineLevel="0" collapsed="false">
      <c r="A27" s="199" t="s">
        <v>37</v>
      </c>
      <c r="B27" s="200" t="s">
        <v>308</v>
      </c>
      <c r="C27" s="200"/>
      <c r="D27" s="200"/>
      <c r="E27" s="200"/>
      <c r="F27" s="200"/>
    </row>
    <row r="28" s="251" customFormat="true" ht="38.1" hidden="false" customHeight="true" outlineLevel="0" collapsed="false">
      <c r="A28" s="229" t="s">
        <v>77</v>
      </c>
      <c r="B28" s="247" t="s">
        <v>309</v>
      </c>
      <c r="C28" s="248" t="n">
        <v>170576</v>
      </c>
      <c r="D28" s="248" t="n">
        <f aca="false">C28-E28</f>
        <v>55945</v>
      </c>
      <c r="E28" s="249" t="n">
        <v>114631</v>
      </c>
      <c r="F28" s="204" t="s">
        <v>310</v>
      </c>
      <c r="G28" s="250"/>
    </row>
    <row r="29" customFormat="false" ht="38.1" hidden="false" customHeight="true" outlineLevel="0" collapsed="false">
      <c r="A29" s="229" t="s">
        <v>91</v>
      </c>
      <c r="B29" s="252" t="s">
        <v>311</v>
      </c>
      <c r="C29" s="253" t="n">
        <v>72604</v>
      </c>
      <c r="D29" s="253" t="n">
        <v>0</v>
      </c>
      <c r="E29" s="106" t="n">
        <v>72604</v>
      </c>
      <c r="F29" s="254" t="s">
        <v>312</v>
      </c>
      <c r="G29" s="250"/>
    </row>
    <row r="30" customFormat="false" ht="24.95" hidden="false" customHeight="true" outlineLevel="0" collapsed="false">
      <c r="A30" s="229" t="s">
        <v>124</v>
      </c>
      <c r="B30" s="252" t="s">
        <v>313</v>
      </c>
      <c r="C30" s="253" t="n">
        <v>644370</v>
      </c>
      <c r="D30" s="253" t="n">
        <v>64437</v>
      </c>
      <c r="E30" s="106" t="n">
        <v>579933</v>
      </c>
      <c r="F30" s="254" t="s">
        <v>314</v>
      </c>
      <c r="G30" s="250"/>
    </row>
    <row r="31" customFormat="false" ht="15" hidden="false" customHeight="true" outlineLevel="0" collapsed="false">
      <c r="A31" s="255" t="s">
        <v>132</v>
      </c>
      <c r="B31" s="256" t="s">
        <v>315</v>
      </c>
      <c r="C31" s="257" t="n">
        <v>3000</v>
      </c>
      <c r="D31" s="257" t="n">
        <v>3000</v>
      </c>
      <c r="E31" s="258"/>
      <c r="F31" s="259" t="s">
        <v>295</v>
      </c>
      <c r="G31" s="260"/>
    </row>
    <row r="32" customFormat="false" ht="15" hidden="false" customHeight="true" outlineLevel="0" collapsed="false">
      <c r="A32" s="229" t="s">
        <v>134</v>
      </c>
      <c r="B32" s="261" t="s">
        <v>316</v>
      </c>
      <c r="C32" s="253" t="n">
        <v>1992</v>
      </c>
      <c r="D32" s="253" t="n">
        <v>1492</v>
      </c>
      <c r="E32" s="106" t="n">
        <v>500</v>
      </c>
      <c r="F32" s="254" t="s">
        <v>317</v>
      </c>
    </row>
    <row r="33" customFormat="false" ht="39.95" hidden="false" customHeight="true" outlineLevel="0" collapsed="false">
      <c r="A33" s="229" t="s">
        <v>136</v>
      </c>
      <c r="B33" s="262" t="s">
        <v>318</v>
      </c>
      <c r="C33" s="263" t="n">
        <v>488</v>
      </c>
      <c r="D33" s="263" t="n">
        <v>488</v>
      </c>
      <c r="E33" s="264"/>
      <c r="F33" s="265" t="s">
        <v>295</v>
      </c>
      <c r="G33" s="260"/>
    </row>
    <row r="34" customFormat="false" ht="24.95" hidden="false" customHeight="true" outlineLevel="0" collapsed="false">
      <c r="A34" s="229" t="s">
        <v>141</v>
      </c>
      <c r="B34" s="262" t="s">
        <v>319</v>
      </c>
      <c r="C34" s="263" t="n">
        <v>26555</v>
      </c>
      <c r="D34" s="266" t="n">
        <v>5311</v>
      </c>
      <c r="E34" s="264" t="n">
        <f aca="false">C34-D34</f>
        <v>21244</v>
      </c>
      <c r="F34" s="265" t="s">
        <v>320</v>
      </c>
      <c r="G34" s="260"/>
    </row>
    <row r="35" customFormat="false" ht="15" hidden="false" customHeight="true" outlineLevel="0" collapsed="false">
      <c r="A35" s="229" t="s">
        <v>143</v>
      </c>
      <c r="B35" s="262" t="s">
        <v>321</v>
      </c>
      <c r="C35" s="263" t="n">
        <v>651870</v>
      </c>
      <c r="D35" s="263" t="n">
        <v>151662</v>
      </c>
      <c r="E35" s="264" t="n">
        <v>500208</v>
      </c>
      <c r="F35" s="265" t="s">
        <v>320</v>
      </c>
      <c r="G35" s="260"/>
    </row>
    <row r="36" customFormat="false" ht="24.95" hidden="false" customHeight="true" outlineLevel="0" collapsed="false">
      <c r="A36" s="229" t="s">
        <v>145</v>
      </c>
      <c r="B36" s="262" t="s">
        <v>322</v>
      </c>
      <c r="C36" s="263" t="n">
        <v>215000</v>
      </c>
      <c r="D36" s="263" t="n">
        <v>15000</v>
      </c>
      <c r="E36" s="264" t="n">
        <v>200000</v>
      </c>
      <c r="F36" s="265" t="s">
        <v>323</v>
      </c>
      <c r="G36" s="260"/>
    </row>
    <row r="37" customFormat="false" ht="24.95" hidden="false" customHeight="true" outlineLevel="0" collapsed="false">
      <c r="A37" s="229" t="s">
        <v>147</v>
      </c>
      <c r="B37" s="262" t="s">
        <v>324</v>
      </c>
      <c r="C37" s="263" t="n">
        <v>25000</v>
      </c>
      <c r="D37" s="263" t="n">
        <v>5000</v>
      </c>
      <c r="E37" s="264" t="n">
        <v>20000</v>
      </c>
      <c r="F37" s="265" t="s">
        <v>325</v>
      </c>
      <c r="G37" s="260"/>
    </row>
    <row r="38" customFormat="false" ht="50.1" hidden="false" customHeight="true" outlineLevel="0" collapsed="false">
      <c r="A38" s="229" t="s">
        <v>150</v>
      </c>
      <c r="B38" s="267" t="s">
        <v>326</v>
      </c>
      <c r="C38" s="263" t="n">
        <v>11418</v>
      </c>
      <c r="D38" s="263" t="n">
        <f aca="false">C38-E38</f>
        <v>571</v>
      </c>
      <c r="E38" s="264" t="n">
        <v>10847</v>
      </c>
      <c r="F38" s="265" t="s">
        <v>327</v>
      </c>
      <c r="G38" s="260"/>
    </row>
    <row r="39" customFormat="false" ht="25.5" hidden="false" customHeight="false" outlineLevel="0" collapsed="false">
      <c r="A39" s="229" t="s">
        <v>328</v>
      </c>
      <c r="B39" s="267" t="s">
        <v>329</v>
      </c>
      <c r="C39" s="263" t="n">
        <v>2000</v>
      </c>
      <c r="D39" s="263" t="n">
        <v>2000</v>
      </c>
      <c r="E39" s="264"/>
      <c r="F39" s="265" t="s">
        <v>330</v>
      </c>
      <c r="G39" s="260"/>
    </row>
    <row r="40" customFormat="false" ht="38.25" hidden="false" customHeight="false" outlineLevel="0" collapsed="false">
      <c r="A40" s="229" t="s">
        <v>331</v>
      </c>
      <c r="B40" s="267" t="s">
        <v>332</v>
      </c>
      <c r="C40" s="263" t="n">
        <v>713</v>
      </c>
      <c r="D40" s="263" t="n">
        <v>713</v>
      </c>
      <c r="E40" s="264"/>
      <c r="F40" s="265" t="s">
        <v>295</v>
      </c>
      <c r="G40" s="260"/>
    </row>
    <row r="41" customFormat="false" ht="24.95" hidden="false" customHeight="true" outlineLevel="0" collapsed="false">
      <c r="A41" s="229" t="s">
        <v>333</v>
      </c>
      <c r="B41" s="268" t="s">
        <v>334</v>
      </c>
      <c r="C41" s="269" t="n">
        <v>15000</v>
      </c>
      <c r="D41" s="269" t="n">
        <v>15000</v>
      </c>
      <c r="E41" s="270"/>
      <c r="F41" s="271" t="s">
        <v>295</v>
      </c>
      <c r="G41" s="260"/>
    </row>
    <row r="42" customFormat="false" ht="24.95" hidden="false" customHeight="true" outlineLevel="0" collapsed="false">
      <c r="A42" s="272" t="s">
        <v>335</v>
      </c>
      <c r="B42" s="268" t="s">
        <v>336</v>
      </c>
      <c r="C42" s="269" t="n">
        <v>10000</v>
      </c>
      <c r="D42" s="269" t="n">
        <v>10000</v>
      </c>
      <c r="E42" s="270"/>
      <c r="F42" s="271" t="s">
        <v>295</v>
      </c>
      <c r="G42" s="260"/>
    </row>
    <row r="43" s="278" customFormat="true" ht="20.1" hidden="false" customHeight="true" outlineLevel="0" collapsed="false">
      <c r="A43" s="273"/>
      <c r="B43" s="274" t="s">
        <v>149</v>
      </c>
      <c r="C43" s="275" t="n">
        <f aca="false">SUM(C28:C42)</f>
        <v>1850586</v>
      </c>
      <c r="D43" s="275" t="n">
        <f aca="false">SUM(D28:D42)</f>
        <v>330619</v>
      </c>
      <c r="E43" s="275" t="n">
        <f aca="false">SUM(E28:E42)</f>
        <v>1519967</v>
      </c>
      <c r="F43" s="276"/>
      <c r="G43" s="277"/>
    </row>
    <row r="44" customFormat="false" ht="16.5" hidden="false" customHeight="true" outlineLevel="0" collapsed="false">
      <c r="A44" s="236"/>
      <c r="B44" s="279"/>
      <c r="C44" s="280"/>
      <c r="D44" s="280"/>
      <c r="E44" s="280"/>
      <c r="F44" s="240"/>
      <c r="G44" s="260"/>
    </row>
    <row r="45" customFormat="false" ht="12.75" hidden="false" customHeight="true" outlineLevel="0" collapsed="false">
      <c r="A45" s="236"/>
      <c r="B45" s="279"/>
      <c r="C45" s="239"/>
      <c r="D45" s="239"/>
      <c r="F45" s="240"/>
      <c r="G45" s="260"/>
    </row>
    <row r="46" customFormat="false" ht="16.5" hidden="false" customHeight="false" outlineLevel="0" collapsed="false">
      <c r="E46" s="239"/>
      <c r="F46" s="240"/>
      <c r="G46" s="260"/>
    </row>
    <row r="47" s="281" customFormat="true" ht="17.25" hidden="false" customHeight="true" outlineLevel="0" collapsed="false">
      <c r="B47" s="282"/>
      <c r="C47" s="283"/>
      <c r="D47" s="283"/>
      <c r="E47" s="283"/>
      <c r="F47" s="284"/>
      <c r="G47" s="277"/>
    </row>
    <row r="48" s="282" customFormat="true" ht="16.5" hidden="false" customHeight="false" outlineLevel="0" collapsed="false">
      <c r="C48" s="283"/>
      <c r="D48" s="283"/>
      <c r="E48" s="285"/>
      <c r="F48" s="286"/>
      <c r="G48" s="287"/>
    </row>
    <row r="49" s="288" customFormat="true" ht="15.75" hidden="false" customHeight="true" outlineLevel="0" collapsed="false">
      <c r="E49" s="289"/>
      <c r="F49" s="284"/>
      <c r="G49" s="193"/>
    </row>
    <row r="50" s="290" customFormat="true" ht="15.75" hidden="false" customHeight="true" outlineLevel="0" collapsed="false">
      <c r="C50" s="291"/>
      <c r="D50" s="291"/>
      <c r="E50" s="291"/>
      <c r="F50" s="292"/>
      <c r="G50" s="293"/>
    </row>
    <row r="51" customFormat="false" ht="15" hidden="false" customHeight="true" outlineLevel="0" collapsed="false">
      <c r="E51" s="243"/>
      <c r="F51" s="221"/>
    </row>
    <row r="52" customFormat="false" ht="16.5" hidden="false" customHeight="false" outlineLevel="0" collapsed="false">
      <c r="G52" s="260"/>
    </row>
    <row r="53" customFormat="false" ht="16.5" hidden="false" customHeight="false" outlineLevel="0" collapsed="false">
      <c r="E53" s="45"/>
      <c r="G53" s="260"/>
    </row>
    <row r="54" customFormat="false" ht="16.5" hidden="false" customHeight="false" outlineLevel="0" collapsed="false">
      <c r="E54" s="45"/>
    </row>
    <row r="55" customFormat="false" ht="15" hidden="false" customHeight="true" outlineLevel="0" collapsed="false">
      <c r="E55" s="45"/>
    </row>
    <row r="56" customFormat="false" ht="15" hidden="false" customHeight="true" outlineLevel="0" collapsed="false"/>
    <row r="57" customFormat="false" ht="15" hidden="false" customHeight="true" outlineLevel="0" collapsed="false">
      <c r="E57" s="45"/>
    </row>
    <row r="58" customFormat="false" ht="15" hidden="false" customHeight="true" outlineLevel="0" collapsed="false"/>
    <row r="59" customFormat="false" ht="15" hidden="false" customHeight="true" outlineLevel="0" collapsed="false">
      <c r="C59" s="45"/>
    </row>
    <row r="60" customFormat="false" ht="15" hidden="false" customHeight="true" outlineLevel="0" collapsed="false"/>
    <row r="61" customFormat="false" ht="30" hidden="false" customHeight="true" outlineLevel="0" collapsed="false">
      <c r="C61" s="45"/>
    </row>
    <row r="62" customFormat="false" ht="15" hidden="false" customHeight="true" outlineLevel="0" collapsed="false">
      <c r="E62" s="45"/>
    </row>
    <row r="63" customFormat="false" ht="15" hidden="false" customHeight="true" outlineLevel="0" collapsed="false">
      <c r="E63" s="45"/>
    </row>
    <row r="64" customFormat="false" ht="15" hidden="false" customHeight="true" outlineLevel="0" collapsed="false">
      <c r="C64" s="45"/>
      <c r="E64" s="294"/>
    </row>
    <row r="65" customFormat="false" ht="15" hidden="false" customHeight="true" outlineLevel="0" collapsed="false"/>
    <row r="66" customFormat="false" ht="15.75" hidden="false" customHeight="true" outlineLevel="0" collapsed="false"/>
    <row r="67" customFormat="false" ht="15" hidden="false" customHeight="true" outlineLevel="0" collapsed="false">
      <c r="C67" s="45"/>
    </row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30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40.5" hidden="false" customHeight="true" outlineLevel="0" collapsed="false"/>
    <row r="76" customFormat="false" ht="15" hidden="false" customHeight="true" outlineLevel="0" collapsed="false"/>
    <row r="77" customFormat="false" ht="41.2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21" hidden="false" customHeight="true" outlineLevel="0" collapsed="false"/>
    <row r="85" customFormat="false" ht="15" hidden="false" customHeight="true" outlineLevel="0" collapsed="false"/>
    <row r="86" customFormat="false" ht="13.5" hidden="false" customHeight="true" outlineLevel="0" collapsed="false"/>
    <row r="87" customFormat="false" ht="12.75" hidden="false" customHeight="true" outlineLevel="0" collapsed="false"/>
    <row r="88" customFormat="false" ht="15.75" hidden="false" customHeight="true" outlineLevel="0" collapsed="false"/>
    <row r="89" customFormat="false" ht="40.5" hidden="false" customHeight="true" outlineLevel="0" collapsed="false"/>
    <row r="90" customFormat="false" ht="15" hidden="false" customHeight="true" outlineLevel="0" collapsed="false"/>
    <row r="91" customFormat="false" ht="41.2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</sheetData>
  <mergeCells count="4">
    <mergeCell ref="B3:F3"/>
    <mergeCell ref="G4:I4"/>
    <mergeCell ref="B19:F19"/>
    <mergeCell ref="B27:F27"/>
  </mergeCells>
  <printOptions headings="false" gridLines="false" gridLinesSet="true" horizontalCentered="false" verticalCentered="false"/>
  <pageMargins left="0.7875" right="0.7875" top="0.984027777777778" bottom="0.39375" header="0.511805555555556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6.sz. melléklet /2011.(II) sz. rendelethez Marcali Városi Önkormányzat Polgármesteri Hivatal 2011. évi beruházási kiadás előirányzatai
         EFt</oddHeader>
    <oddFooter/>
  </headerFooter>
  <rowBreaks count="2" manualBreakCount="2">
    <brk id="44" man="true" max="16383" min="0"/>
    <brk id="6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1" activeCellId="0" sqref="D11:E1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6" min="3" style="0" width="12.7"/>
    <col collapsed="false" customWidth="true" hidden="false" outlineLevel="0" max="7" min="7" style="193" width="0.41"/>
    <col collapsed="false" customWidth="true" hidden="true" outlineLevel="0" max="10" min="8" style="0" width="9.14"/>
  </cols>
  <sheetData>
    <row r="1" s="224" customFormat="true" ht="45" hidden="false" customHeight="true" outlineLevel="0" collapsed="false">
      <c r="A1" s="222" t="s">
        <v>287</v>
      </c>
      <c r="B1" s="223" t="s">
        <v>288</v>
      </c>
      <c r="C1" s="195" t="s">
        <v>75</v>
      </c>
      <c r="D1" s="195" t="s">
        <v>305</v>
      </c>
      <c r="E1" s="195" t="s">
        <v>290</v>
      </c>
      <c r="F1" s="196" t="s">
        <v>291</v>
      </c>
      <c r="G1" s="193"/>
    </row>
    <row r="2" customFormat="false" ht="15" hidden="false" customHeight="true" outlineLevel="0" collapsed="false">
      <c r="A2" s="295"/>
      <c r="B2" s="296"/>
      <c r="C2" s="296"/>
      <c r="D2" s="296"/>
      <c r="E2" s="296"/>
      <c r="F2" s="198" t="s">
        <v>292</v>
      </c>
    </row>
    <row r="3" customFormat="false" ht="30" hidden="false" customHeight="true" outlineLevel="0" collapsed="false">
      <c r="A3" s="199" t="s">
        <v>337</v>
      </c>
      <c r="B3" s="297" t="s">
        <v>338</v>
      </c>
      <c r="C3" s="297"/>
      <c r="D3" s="297"/>
      <c r="E3" s="297"/>
      <c r="F3" s="297"/>
    </row>
    <row r="4" customFormat="false" ht="24.95" hidden="false" customHeight="true" outlineLevel="0" collapsed="false">
      <c r="A4" s="298" t="s">
        <v>77</v>
      </c>
      <c r="B4" s="267" t="s">
        <v>339</v>
      </c>
      <c r="C4" s="299" t="n">
        <v>13980</v>
      </c>
      <c r="D4" s="299" t="n">
        <f aca="false">C4-E4</f>
        <v>6990</v>
      </c>
      <c r="E4" s="299" t="n">
        <v>6990</v>
      </c>
      <c r="F4" s="300" t="s">
        <v>340</v>
      </c>
    </row>
    <row r="5" customFormat="false" ht="24.95" hidden="false" customHeight="true" outlineLevel="0" collapsed="false">
      <c r="A5" s="298" t="s">
        <v>91</v>
      </c>
      <c r="B5" s="267" t="s">
        <v>341</v>
      </c>
      <c r="C5" s="299" t="n">
        <v>17500</v>
      </c>
      <c r="D5" s="299" t="n">
        <f aca="false">C5-E5</f>
        <v>8750</v>
      </c>
      <c r="E5" s="299" t="n">
        <v>8750</v>
      </c>
      <c r="F5" s="300"/>
    </row>
    <row r="6" customFormat="false" ht="15" hidden="false" customHeight="true" outlineLevel="0" collapsed="false">
      <c r="A6" s="298" t="s">
        <v>124</v>
      </c>
      <c r="B6" s="301" t="s">
        <v>342</v>
      </c>
      <c r="C6" s="302" t="n">
        <v>30000</v>
      </c>
      <c r="D6" s="302" t="n">
        <v>6000</v>
      </c>
      <c r="E6" s="303" t="n">
        <v>24000</v>
      </c>
      <c r="F6" s="304" t="s">
        <v>325</v>
      </c>
      <c r="G6" s="305"/>
      <c r="H6" s="305"/>
      <c r="I6" s="305"/>
      <c r="J6" s="305"/>
    </row>
    <row r="7" customFormat="false" ht="38.25" hidden="false" customHeight="false" outlineLevel="0" collapsed="false">
      <c r="A7" s="298" t="s">
        <v>132</v>
      </c>
      <c r="B7" s="301" t="s">
        <v>343</v>
      </c>
      <c r="C7" s="302" t="n">
        <v>480</v>
      </c>
      <c r="D7" s="302" t="n">
        <v>480</v>
      </c>
      <c r="E7" s="303"/>
      <c r="F7" s="306" t="s">
        <v>344</v>
      </c>
      <c r="G7" s="307"/>
      <c r="H7" s="308"/>
      <c r="I7" s="308"/>
      <c r="J7" s="308"/>
    </row>
    <row r="8" customFormat="false" ht="24.95" hidden="false" customHeight="true" outlineLevel="0" collapsed="false">
      <c r="A8" s="298" t="s">
        <v>134</v>
      </c>
      <c r="B8" s="301" t="s">
        <v>345</v>
      </c>
      <c r="C8" s="302" t="n">
        <v>741</v>
      </c>
      <c r="D8" s="302" t="n">
        <v>741</v>
      </c>
      <c r="E8" s="303"/>
      <c r="F8" s="306" t="s">
        <v>344</v>
      </c>
      <c r="G8" s="307"/>
      <c r="H8" s="308"/>
      <c r="I8" s="308"/>
      <c r="J8" s="308"/>
    </row>
    <row r="9" customFormat="false" ht="25.5" hidden="false" customHeight="false" outlineLevel="0" collapsed="false">
      <c r="A9" s="298" t="s">
        <v>136</v>
      </c>
      <c r="B9" s="301" t="s">
        <v>346</v>
      </c>
      <c r="C9" s="302" t="n">
        <v>24579</v>
      </c>
      <c r="D9" s="302" t="n">
        <f aca="false">C9-E9</f>
        <v>18579</v>
      </c>
      <c r="E9" s="231" t="n">
        <v>6000</v>
      </c>
      <c r="F9" s="309" t="s">
        <v>347</v>
      </c>
    </row>
    <row r="10" customFormat="false" ht="26.25" hidden="false" customHeight="false" outlineLevel="0" collapsed="false">
      <c r="A10" s="310" t="s">
        <v>141</v>
      </c>
      <c r="B10" s="311" t="s">
        <v>348</v>
      </c>
      <c r="C10" s="312" t="n">
        <v>43719</v>
      </c>
      <c r="D10" s="312" t="n">
        <v>43719</v>
      </c>
      <c r="E10" s="313"/>
      <c r="F10" s="198" t="s">
        <v>344</v>
      </c>
    </row>
    <row r="11" s="318" customFormat="true" ht="20.1" hidden="false" customHeight="true" outlineLevel="0" collapsed="false">
      <c r="A11" s="314"/>
      <c r="B11" s="274" t="s">
        <v>149</v>
      </c>
      <c r="C11" s="275" t="n">
        <f aca="false">SUM(C4:C10)</f>
        <v>130999</v>
      </c>
      <c r="D11" s="315" t="n">
        <f aca="false">SUM(D4:D10)</f>
        <v>85259</v>
      </c>
      <c r="E11" s="315" t="n">
        <f aca="false">SUM(E4:E10)</f>
        <v>45740</v>
      </c>
      <c r="F11" s="316"/>
      <c r="G11" s="317"/>
      <c r="I11" s="319"/>
    </row>
    <row r="12" customFormat="false" ht="16.5" hidden="false" customHeight="false" outlineLevel="0" collapsed="false">
      <c r="A12" s="236"/>
      <c r="I12" s="319"/>
    </row>
    <row r="13" customFormat="false" ht="16.5" hidden="false" customHeight="false" outlineLevel="0" collapsed="false">
      <c r="A13" s="236"/>
      <c r="C13" s="294"/>
      <c r="I13" s="319"/>
    </row>
    <row r="15" customFormat="false" ht="16.5" hidden="false" customHeight="false" outlineLevel="0" collapsed="false">
      <c r="A15" s="236"/>
      <c r="B15" s="279"/>
      <c r="C15" s="280"/>
      <c r="D15" s="280"/>
      <c r="E15" s="280"/>
      <c r="F15" s="320"/>
      <c r="I15" s="319"/>
    </row>
    <row r="16" customFormat="false" ht="15" hidden="false" customHeight="true" outlineLevel="0" collapsed="false">
      <c r="A16" s="236"/>
      <c r="B16" s="321"/>
      <c r="C16" s="322"/>
      <c r="D16" s="322"/>
      <c r="E16" s="322"/>
      <c r="F16" s="320"/>
    </row>
    <row r="17" customFormat="false" ht="15" hidden="false" customHeight="true" outlineLevel="0" collapsed="false">
      <c r="A17" s="236"/>
      <c r="C17" s="322"/>
      <c r="D17" s="322"/>
      <c r="E17" s="45"/>
      <c r="F17" s="320"/>
    </row>
    <row r="18" customFormat="false" ht="16.5" hidden="false" customHeight="false" outlineLevel="0" collapsed="false">
      <c r="A18" s="236"/>
      <c r="B18" s="321"/>
      <c r="C18" s="322"/>
      <c r="D18" s="322"/>
      <c r="E18" s="322"/>
      <c r="F18" s="320"/>
    </row>
    <row r="19" customFormat="false" ht="16.5" hidden="false" customHeight="false" outlineLevel="0" collapsed="false">
      <c r="A19" s="236"/>
      <c r="B19" s="138"/>
      <c r="C19" s="138"/>
      <c r="D19" s="138"/>
      <c r="E19" s="138"/>
      <c r="F19" s="323"/>
    </row>
    <row r="20" customFormat="false" ht="16.5" hidden="false" customHeight="false" outlineLevel="0" collapsed="false">
      <c r="A20" s="236"/>
      <c r="B20" s="324"/>
      <c r="D20" s="138"/>
      <c r="E20" s="325"/>
      <c r="F20" s="138"/>
    </row>
    <row r="21" customFormat="false" ht="16.5" hidden="false" customHeight="false" outlineLevel="0" collapsed="false">
      <c r="A21" s="236"/>
      <c r="B21" s="138"/>
      <c r="C21" s="324"/>
      <c r="D21" s="138"/>
      <c r="E21" s="326"/>
      <c r="F21" s="138"/>
    </row>
    <row r="22" customFormat="false" ht="16.5" hidden="false" customHeight="false" outlineLevel="0" collapsed="false">
      <c r="A22" s="236"/>
      <c r="B22" s="321"/>
      <c r="C22" s="327"/>
      <c r="D22" s="322"/>
      <c r="E22" s="322"/>
      <c r="F22" s="322"/>
    </row>
    <row r="23" customFormat="false" ht="16.5" hidden="false" customHeight="false" outlineLevel="0" collapsed="false">
      <c r="A23" s="236"/>
      <c r="B23" s="138"/>
      <c r="C23" s="138"/>
      <c r="D23" s="138"/>
      <c r="E23" s="138"/>
      <c r="F23" s="138"/>
    </row>
    <row r="24" customFormat="false" ht="16.5" hidden="false" customHeight="false" outlineLevel="0" collapsed="false">
      <c r="A24" s="236"/>
      <c r="B24" s="321"/>
      <c r="C24" s="322"/>
      <c r="D24" s="322"/>
      <c r="E24" s="322"/>
      <c r="F24" s="320"/>
    </row>
    <row r="25" customFormat="false" ht="16.5" hidden="false" customHeight="false" outlineLevel="0" collapsed="false">
      <c r="A25" s="236"/>
      <c r="B25" s="321"/>
      <c r="C25" s="322"/>
      <c r="D25" s="322"/>
      <c r="E25" s="322"/>
      <c r="F25" s="320"/>
    </row>
    <row r="26" customFormat="false" ht="16.5" hidden="false" customHeight="false" outlineLevel="0" collapsed="false">
      <c r="A26" s="236"/>
      <c r="B26" s="324"/>
      <c r="C26" s="323"/>
      <c r="D26" s="323"/>
      <c r="E26" s="323"/>
      <c r="F26" s="138"/>
    </row>
    <row r="27" customFormat="false" ht="16.5" hidden="false" customHeight="false" outlineLevel="0" collapsed="false">
      <c r="A27" s="328"/>
      <c r="B27" s="138"/>
      <c r="C27" s="323"/>
      <c r="D27" s="323"/>
      <c r="E27" s="323"/>
      <c r="F27" s="138"/>
    </row>
    <row r="28" customFormat="false" ht="15" hidden="false" customHeight="true" outlineLevel="0" collapsed="false">
      <c r="B28" s="329"/>
      <c r="D28" s="294"/>
    </row>
    <row r="29" customFormat="false" ht="12" hidden="false" customHeight="true" outlineLevel="0" collapsed="false"/>
    <row r="30" customFormat="false" ht="16.5" hidden="false" customHeight="false" outlineLevel="0" collapsed="false">
      <c r="D30" s="294"/>
      <c r="F30" s="294"/>
    </row>
  </sheetData>
  <mergeCells count="3">
    <mergeCell ref="B3:F3"/>
    <mergeCell ref="F4:F5"/>
    <mergeCell ref="G6:J6"/>
  </mergeCells>
  <printOptions headings="false" gridLines="false" gridLinesSet="true" horizontalCentered="false" verticalCentered="false"/>
  <pageMargins left="0.540277777777778" right="0.459722222222222" top="1" bottom="1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7.sz. melléklet /2011.(II) sz. rendelethez Marcali Városi Önkormányzat 2011. évi felújíási kiadás előirányzatai
         EF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0.85"/>
    <col collapsed="false" customWidth="true" hidden="false" outlineLevel="0" max="3" min="3" style="0" width="10.41"/>
    <col collapsed="false" customWidth="true" hidden="false" outlineLevel="0" max="4" min="4" style="0" width="9.56"/>
    <col collapsed="false" customWidth="true" hidden="false" outlineLevel="0" max="5" min="5" style="0" width="11.85"/>
    <col collapsed="false" customWidth="true" hidden="false" outlineLevel="0" max="6" min="6" style="0" width="12.56"/>
    <col collapsed="false" customWidth="true" hidden="false" outlineLevel="0" max="7" min="7" style="0" width="13.14"/>
  </cols>
  <sheetData>
    <row r="1" customFormat="false" ht="13.5" hidden="false" customHeight="true" outlineLevel="0" collapsed="false">
      <c r="A1" s="330" t="s">
        <v>349</v>
      </c>
      <c r="B1" s="330"/>
      <c r="C1" s="330"/>
      <c r="D1" s="330"/>
      <c r="E1" s="330"/>
      <c r="F1" s="330"/>
      <c r="G1" s="330"/>
    </row>
    <row r="2" customFormat="false" ht="30" hidden="false" customHeight="true" outlineLevel="0" collapsed="false">
      <c r="A2" s="331" t="s">
        <v>185</v>
      </c>
      <c r="B2" s="332" t="s">
        <v>350</v>
      </c>
      <c r="C2" s="331" t="s">
        <v>351</v>
      </c>
      <c r="D2" s="331" t="s">
        <v>351</v>
      </c>
      <c r="E2" s="331" t="s">
        <v>352</v>
      </c>
      <c r="F2" s="331" t="s">
        <v>353</v>
      </c>
      <c r="G2" s="331" t="s">
        <v>354</v>
      </c>
    </row>
    <row r="3" customFormat="false" ht="41.25" hidden="false" customHeight="true" outlineLevel="0" collapsed="false">
      <c r="A3" s="333" t="s">
        <v>355</v>
      </c>
      <c r="B3" s="332"/>
      <c r="C3" s="333" t="s">
        <v>356</v>
      </c>
      <c r="D3" s="333" t="s">
        <v>357</v>
      </c>
      <c r="E3" s="333" t="s">
        <v>358</v>
      </c>
      <c r="F3" s="333" t="s">
        <v>359</v>
      </c>
      <c r="G3" s="333" t="s">
        <v>360</v>
      </c>
    </row>
    <row r="4" customFormat="false" ht="33.75" hidden="false" customHeight="true" outlineLevel="0" collapsed="false">
      <c r="A4" s="334" t="s">
        <v>77</v>
      </c>
      <c r="B4" s="335" t="s">
        <v>361</v>
      </c>
      <c r="C4" s="336" t="n">
        <v>45</v>
      </c>
      <c r="D4" s="336" t="n">
        <v>45</v>
      </c>
      <c r="E4" s="335" t="n">
        <v>45</v>
      </c>
      <c r="F4" s="335" t="n">
        <v>41</v>
      </c>
      <c r="G4" s="335" t="n">
        <v>4</v>
      </c>
    </row>
    <row r="5" customFormat="false" ht="24.75" hidden="false" customHeight="true" outlineLevel="0" collapsed="false">
      <c r="A5" s="337" t="s">
        <v>91</v>
      </c>
      <c r="B5" s="173" t="s">
        <v>123</v>
      </c>
      <c r="C5" s="338" t="n">
        <v>114</v>
      </c>
      <c r="D5" s="338" t="n">
        <v>114</v>
      </c>
      <c r="E5" s="173" t="n">
        <v>114</v>
      </c>
      <c r="F5" s="173" t="n">
        <v>111</v>
      </c>
      <c r="G5" s="173" t="n">
        <v>3</v>
      </c>
    </row>
    <row r="6" customFormat="false" ht="12.75" hidden="false" customHeight="true" outlineLevel="0" collapsed="false">
      <c r="A6" s="339" t="s">
        <v>124</v>
      </c>
      <c r="B6" s="173" t="s">
        <v>362</v>
      </c>
      <c r="C6" s="338" t="n">
        <v>79</v>
      </c>
      <c r="D6" s="338" t="n">
        <v>79</v>
      </c>
      <c r="E6" s="173" t="n">
        <v>79</v>
      </c>
      <c r="F6" s="173" t="n">
        <v>78</v>
      </c>
      <c r="G6" s="173" t="n">
        <v>1</v>
      </c>
    </row>
    <row r="7" customFormat="false" ht="12.75" hidden="false" customHeight="false" outlineLevel="0" collapsed="false">
      <c r="A7" s="339"/>
      <c r="B7" s="173" t="s">
        <v>126</v>
      </c>
      <c r="C7" s="338" t="n">
        <v>15</v>
      </c>
      <c r="D7" s="338" t="n">
        <v>15</v>
      </c>
      <c r="E7" s="173" t="n">
        <v>15</v>
      </c>
      <c r="F7" s="173" t="n">
        <v>14</v>
      </c>
      <c r="G7" s="173" t="n">
        <v>1</v>
      </c>
    </row>
    <row r="8" customFormat="false" ht="12.75" hidden="false" customHeight="false" outlineLevel="0" collapsed="false">
      <c r="A8" s="339"/>
      <c r="B8" s="173" t="s">
        <v>363</v>
      </c>
      <c r="C8" s="338" t="n">
        <v>7</v>
      </c>
      <c r="D8" s="338" t="n">
        <v>7</v>
      </c>
      <c r="E8" s="173" t="n">
        <v>7</v>
      </c>
      <c r="F8" s="173" t="n">
        <v>7</v>
      </c>
      <c r="G8" s="173"/>
    </row>
    <row r="9" customFormat="false" ht="12.75" hidden="false" customHeight="false" outlineLevel="0" collapsed="false">
      <c r="A9" s="340"/>
      <c r="B9" s="341" t="s">
        <v>128</v>
      </c>
      <c r="C9" s="338" t="n">
        <v>45</v>
      </c>
      <c r="D9" s="338" t="n">
        <v>45</v>
      </c>
      <c r="E9" s="173" t="n">
        <v>45</v>
      </c>
      <c r="F9" s="173" t="n">
        <v>45</v>
      </c>
      <c r="G9" s="173"/>
    </row>
    <row r="10" customFormat="false" ht="12.75" hidden="false" customHeight="false" outlineLevel="0" collapsed="false">
      <c r="A10" s="340"/>
      <c r="B10" s="173" t="s">
        <v>364</v>
      </c>
      <c r="C10" s="338" t="n">
        <v>18</v>
      </c>
      <c r="D10" s="338" t="n">
        <v>18</v>
      </c>
      <c r="E10" s="173" t="n">
        <v>18</v>
      </c>
      <c r="F10" s="173" t="n">
        <v>18</v>
      </c>
      <c r="G10" s="173"/>
    </row>
    <row r="11" customFormat="false" ht="12.75" hidden="false" customHeight="true" outlineLevel="0" collapsed="false">
      <c r="A11" s="337" t="s">
        <v>132</v>
      </c>
      <c r="B11" s="173" t="s">
        <v>365</v>
      </c>
      <c r="C11" s="338" t="n">
        <v>65</v>
      </c>
      <c r="D11" s="338" t="n">
        <v>65</v>
      </c>
      <c r="E11" s="173" t="n">
        <v>65</v>
      </c>
      <c r="F11" s="173" t="n">
        <v>62</v>
      </c>
      <c r="G11" s="173" t="n">
        <v>3</v>
      </c>
    </row>
    <row r="12" customFormat="false" ht="12.75" hidden="false" customHeight="false" outlineLevel="0" collapsed="false">
      <c r="A12" s="337"/>
      <c r="B12" s="173" t="s">
        <v>366</v>
      </c>
      <c r="C12" s="338" t="n">
        <v>4</v>
      </c>
      <c r="D12" s="338" t="n">
        <v>4</v>
      </c>
      <c r="E12" s="173" t="n">
        <v>4</v>
      </c>
      <c r="F12" s="173" t="n">
        <v>2</v>
      </c>
      <c r="G12" s="173" t="n">
        <v>2</v>
      </c>
    </row>
    <row r="13" customFormat="false" ht="12.75" hidden="false" customHeight="false" outlineLevel="0" collapsed="false">
      <c r="A13" s="337" t="s">
        <v>134</v>
      </c>
      <c r="B13" s="173" t="s">
        <v>367</v>
      </c>
      <c r="C13" s="338" t="n">
        <v>42</v>
      </c>
      <c r="D13" s="338" t="n">
        <v>42</v>
      </c>
      <c r="E13" s="173" t="n">
        <v>42</v>
      </c>
      <c r="F13" s="173" t="n">
        <v>42</v>
      </c>
      <c r="G13" s="173"/>
    </row>
    <row r="14" customFormat="false" ht="18" hidden="false" customHeight="true" outlineLevel="0" collapsed="false">
      <c r="A14" s="337" t="s">
        <v>136</v>
      </c>
      <c r="B14" s="173" t="s">
        <v>368</v>
      </c>
      <c r="C14" s="338"/>
      <c r="D14" s="338"/>
      <c r="E14" s="173"/>
      <c r="F14" s="173"/>
      <c r="G14" s="173"/>
    </row>
    <row r="15" customFormat="false" ht="12.75" hidden="false" customHeight="false" outlineLevel="0" collapsed="false">
      <c r="A15" s="337" t="s">
        <v>141</v>
      </c>
      <c r="B15" s="173" t="s">
        <v>135</v>
      </c>
      <c r="C15" s="338" t="n">
        <v>23</v>
      </c>
      <c r="D15" s="338" t="n">
        <v>23</v>
      </c>
      <c r="E15" s="173" t="n">
        <v>23</v>
      </c>
      <c r="F15" s="173" t="n">
        <v>23</v>
      </c>
      <c r="G15" s="173"/>
    </row>
    <row r="16" customFormat="false" ht="12.75" hidden="false" customHeight="true" outlineLevel="0" collapsed="false">
      <c r="A16" s="339" t="s">
        <v>143</v>
      </c>
      <c r="B16" s="173" t="s">
        <v>369</v>
      </c>
      <c r="C16" s="338" t="n">
        <v>10</v>
      </c>
      <c r="D16" s="338" t="n">
        <v>12</v>
      </c>
      <c r="E16" s="173" t="n">
        <v>13</v>
      </c>
      <c r="F16" s="173" t="n">
        <v>10</v>
      </c>
      <c r="G16" s="173" t="n">
        <v>3</v>
      </c>
    </row>
    <row r="17" customFormat="false" ht="12.75" hidden="false" customHeight="false" outlineLevel="0" collapsed="false">
      <c r="A17" s="339"/>
      <c r="B17" s="173" t="s">
        <v>370</v>
      </c>
      <c r="C17" s="338" t="n">
        <v>4</v>
      </c>
      <c r="D17" s="338" t="n">
        <v>4</v>
      </c>
      <c r="E17" s="173" t="n">
        <v>4</v>
      </c>
      <c r="F17" s="173" t="n">
        <v>4</v>
      </c>
      <c r="G17" s="173"/>
    </row>
    <row r="18" customFormat="false" ht="12.75" hidden="false" customHeight="false" outlineLevel="0" collapsed="false">
      <c r="A18" s="340"/>
      <c r="B18" s="341" t="s">
        <v>139</v>
      </c>
      <c r="C18" s="338" t="n">
        <v>8</v>
      </c>
      <c r="D18" s="338" t="n">
        <v>8</v>
      </c>
      <c r="E18" s="173" t="n">
        <v>9</v>
      </c>
      <c r="F18" s="173" t="n">
        <v>8</v>
      </c>
      <c r="G18" s="173" t="n">
        <v>1</v>
      </c>
    </row>
    <row r="19" customFormat="false" ht="12.75" hidden="false" customHeight="false" outlineLevel="0" collapsed="false">
      <c r="A19" s="340"/>
      <c r="B19" s="173" t="s">
        <v>140</v>
      </c>
      <c r="C19" s="338" t="n">
        <v>5</v>
      </c>
      <c r="D19" s="338" t="n">
        <v>5</v>
      </c>
      <c r="E19" s="173" t="n">
        <v>5</v>
      </c>
      <c r="F19" s="173" t="n">
        <v>4</v>
      </c>
      <c r="G19" s="173" t="n">
        <v>1</v>
      </c>
    </row>
    <row r="20" customFormat="false" ht="25.5" hidden="false" customHeight="false" outlineLevel="0" collapsed="false">
      <c r="A20" s="337" t="s">
        <v>145</v>
      </c>
      <c r="B20" s="173" t="s">
        <v>371</v>
      </c>
      <c r="C20" s="338" t="n">
        <v>65</v>
      </c>
      <c r="D20" s="338" t="n">
        <v>65</v>
      </c>
      <c r="E20" s="173" t="n">
        <v>65</v>
      </c>
      <c r="F20" s="173" t="n">
        <v>65</v>
      </c>
      <c r="G20" s="173"/>
    </row>
    <row r="21" customFormat="false" ht="25.5" hidden="false" customHeight="false" outlineLevel="0" collapsed="false">
      <c r="A21" s="337" t="n">
        <v>10</v>
      </c>
      <c r="B21" s="173" t="s">
        <v>372</v>
      </c>
      <c r="C21" s="338" t="n">
        <v>19</v>
      </c>
      <c r="D21" s="338" t="n">
        <v>29</v>
      </c>
      <c r="E21" s="173" t="n">
        <v>29</v>
      </c>
      <c r="F21" s="173" t="n">
        <v>29</v>
      </c>
      <c r="G21" s="173"/>
    </row>
    <row r="22" customFormat="false" ht="18.75" hidden="false" customHeight="true" outlineLevel="0" collapsed="false">
      <c r="A22" s="339" t="s">
        <v>150</v>
      </c>
      <c r="B22" s="173" t="s">
        <v>373</v>
      </c>
      <c r="C22" s="338" t="n">
        <v>2</v>
      </c>
      <c r="D22" s="338" t="n">
        <v>2</v>
      </c>
      <c r="E22" s="173" t="n">
        <v>2</v>
      </c>
      <c r="F22" s="173" t="n">
        <v>2</v>
      </c>
      <c r="G22" s="173"/>
    </row>
    <row r="23" customFormat="false" ht="25.5" hidden="false" customHeight="false" outlineLevel="0" collapsed="false">
      <c r="A23" s="342" t="s">
        <v>374</v>
      </c>
      <c r="B23" s="173" t="s">
        <v>375</v>
      </c>
      <c r="C23" s="338" t="n">
        <v>413</v>
      </c>
      <c r="D23" s="338" t="n">
        <v>387</v>
      </c>
      <c r="E23" s="173" t="n">
        <v>387</v>
      </c>
      <c r="F23" s="173" t="n">
        <v>387</v>
      </c>
      <c r="G23" s="173"/>
    </row>
    <row r="24" customFormat="false" ht="12.75" hidden="false" customHeight="false" outlineLevel="0" collapsed="false">
      <c r="A24" s="343" t="s">
        <v>331</v>
      </c>
      <c r="B24" s="344" t="s">
        <v>376</v>
      </c>
      <c r="C24" s="345" t="n">
        <v>85</v>
      </c>
      <c r="D24" s="345" t="n">
        <v>87</v>
      </c>
      <c r="E24" s="344" t="n">
        <v>87</v>
      </c>
      <c r="F24" s="344" t="n">
        <v>84</v>
      </c>
      <c r="G24" s="344" t="n">
        <v>3</v>
      </c>
    </row>
    <row r="25" customFormat="false" ht="38.25" hidden="false" customHeight="true" outlineLevel="0" collapsed="false">
      <c r="A25" s="346" t="s">
        <v>333</v>
      </c>
      <c r="B25" s="347" t="s">
        <v>377</v>
      </c>
      <c r="C25" s="348" t="n">
        <v>1</v>
      </c>
      <c r="D25" s="348" t="n">
        <v>27</v>
      </c>
      <c r="E25" s="347" t="n">
        <v>28</v>
      </c>
      <c r="F25" s="347" t="n">
        <v>3</v>
      </c>
      <c r="G25" s="347" t="n">
        <v>25</v>
      </c>
    </row>
    <row r="26" customFormat="false" ht="13.5" hidden="false" customHeight="false" outlineLevel="0" collapsed="false">
      <c r="A26" s="349"/>
      <c r="B26" s="350" t="s">
        <v>378</v>
      </c>
      <c r="C26" s="350" t="n">
        <f aca="false">C24+C23+C22+C21+C20+C19+C18+C17+C16+C15+C14+C13+C12+C11+C10+C9+C8+C7+C6+C5+C4+C25</f>
        <v>1069</v>
      </c>
      <c r="D26" s="350" t="n">
        <f aca="false">D24+D23+D22+D21+D20+D19+D18+D17+D16+D15+D14+D13+D12+D11+D10+D9+D8+D7+D6+D5+D4+D25</f>
        <v>1083</v>
      </c>
      <c r="E26" s="350" t="n">
        <f aca="false">E24+E23+E22+E21+E20+E19+E18+E17+E16+E15+E14+E13+E12+E11+E10+E9+E8+E7+E6+E5+E4+E25</f>
        <v>1086</v>
      </c>
      <c r="F26" s="350" t="n">
        <f aca="false">F24+F23+F22+F21+F20+F19+F18+F17+F16+F15+F14+F13+F12+F11+F10+F9+F8+F7+F6+F5+F4+F25</f>
        <v>1039</v>
      </c>
      <c r="G26" s="350" t="n">
        <f aca="false">G24+G23+G22+G21+G20+G19+G18+G17+G16+G15+G14+G13+G12+G11+G10+G9+G8+G7+G6+G5+G4+G25</f>
        <v>47</v>
      </c>
    </row>
    <row r="27" customFormat="false" ht="12.75" hidden="false" customHeight="false" outlineLevel="0" collapsed="false">
      <c r="A27" s="58"/>
      <c r="B27" s="55"/>
      <c r="C27" s="55"/>
      <c r="D27" s="55"/>
      <c r="E27" s="55"/>
      <c r="F27" s="55"/>
      <c r="G27" s="55"/>
    </row>
  </sheetData>
  <mergeCells count="7">
    <mergeCell ref="A1:G1"/>
    <mergeCell ref="B2:B3"/>
    <mergeCell ref="A6:A8"/>
    <mergeCell ref="A9:A10"/>
    <mergeCell ref="A11:A12"/>
    <mergeCell ref="A16:A17"/>
    <mergeCell ref="A18:A19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8.sz. melléklet /2011.(II) sz. rendelethez Marcali Városi Önkormányzat létszám-előirányzata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Pappne</cp:lastModifiedBy>
  <cp:lastPrinted>2011-03-03T15:28:48Z</cp:lastPrinted>
  <dcterms:modified xsi:type="dcterms:W3CDTF">2011-03-04T08:23:33Z</dcterms:modified>
  <cp:revision>0</cp:revision>
  <dc:subject/>
  <dc:title/>
</cp:coreProperties>
</file>