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6"/>
  </bookViews>
  <sheets>
    <sheet name="1.szmelléklet bevétel" sheetId="1" state="visible" r:id="rId2"/>
    <sheet name="1sz melléklet kiadás" sheetId="2" state="visible" r:id="rId3"/>
    <sheet name="1.a.sz.mell működés mérleg" sheetId="3" state="visible" r:id="rId4"/>
    <sheet name="1.b.sz.mell felhalm mérleg" sheetId="4" state="visible" r:id="rId5"/>
    <sheet name="2sz melléklet" sheetId="5" state="visible" r:id="rId6"/>
    <sheet name="3asz melléklet polghiv (2)" sheetId="6" state="visible" r:id="rId7"/>
    <sheet name="3sz melléklet polghiv" sheetId="7" state="visible" r:id="rId8"/>
    <sheet name="4. számú melléklet (2)" sheetId="8" state="visible" r:id="rId9"/>
    <sheet name="5.sz melléklet felújítás (2)" sheetId="9" state="visible" r:id="rId10"/>
    <sheet name="6. sz. melléklet EU támogatás" sheetId="10" state="visible" r:id="rId11"/>
    <sheet name="7. sz. melléklet létszám" sheetId="11" state="visible" r:id="rId12"/>
    <sheet name=" 8. sz. melléklet adott tám (2)" sheetId="12" state="visible" r:id="rId13"/>
    <sheet name="9.sz. melléklet ált. és céltar" sheetId="13" state="visible" r:id="rId14"/>
    <sheet name="10.sz.melléklet többéves ki (3)" sheetId="14" state="visible" r:id="rId15"/>
    <sheet name="11. sz.melléklet kisebbség)" sheetId="15" state="visible" r:id="rId16"/>
    <sheet name="12. sz.melléklet ütemterv" sheetId="16" state="visible" r:id="rId17"/>
    <sheet name=" 13.sz. melléklet mérleg" sheetId="17" state="visible" r:id="rId18"/>
    <sheet name="1. sz tájékoztató kimutatás " sheetId="18" state="visible" r:id="rId19"/>
    <sheet name="2. sz tájékoztató kimutatás " sheetId="19" state="visible" r:id="rId20"/>
    <sheet name="3.sz.Tájékoztató kimutatás" sheetId="20" state="visible" r:id="rId21"/>
    <sheet name="4. számú melléklet (3)" sheetId="21" state="visible" r:id="rId22"/>
  </sheets>
  <externalReferences>
    <externalReference r:id="rId23"/>
  </externalReferences>
  <definedNames>
    <definedName function="false" hidden="false" localSheetId="2" name="_xlnm.Print_Area" vbProcedure="false">'1.a.sz.mell működés mérleg'!$A$1:$H$22</definedName>
    <definedName function="false" hidden="false" localSheetId="3" name="_xlnm.Print_Area" vbProcedure="false">'1.b.sz.mell felhalm mérleg'!$A$1:$H$21</definedName>
    <definedName function="false" hidden="false" localSheetId="4" name="_xlnm.Print_Area" vbProcedure="false">'2sz melléklet'!$A$1:$M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lgármesteri Hivatal:
</t>
        </r>
        <r>
          <rPr>
            <sz val="8"/>
            <color rgb="FF000000"/>
            <rFont val="Tahoma"/>
            <family val="0"/>
            <charset val="238"/>
          </rPr>
          <t xml:space="preserve">Kezdeti összeg: 90.000
Kamat: hat havi BUBOR+ 1%
Kamatfizetés: félévente
Kamat alapja: fennálló tartozás
Törlesztés: 2006-2015 évente: 8.100 M
Lejárat: 201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14</xdr:rowOff>
              </xdr:from>
              <xdr:to>
                <xdr:col>6</xdr:col>
                <xdr:colOff>32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7" uniqueCount="709">
  <si>
    <t xml:space="preserve">1.sz. Melléklet</t>
  </si>
  <si>
    <t xml:space="preserve">a 6 /2010.(II.19.)számú  rendelethez</t>
  </si>
  <si>
    <t xml:space="preserve">Marcali Városi Önkormányzat 2010.évi bevételeiről és kiadásairól</t>
  </si>
  <si>
    <t xml:space="preserve">Me..ezer Ft</t>
  </si>
  <si>
    <t xml:space="preserve">S.sz.</t>
  </si>
  <si>
    <t xml:space="preserve">M e g n e v e z é s</t>
  </si>
  <si>
    <t xml:space="preserve">2009. évi   előirányzat</t>
  </si>
  <si>
    <t xml:space="preserve">2009. évi  mód. előir.</t>
  </si>
  <si>
    <t xml:space="preserve">2010. évi előirányzat</t>
  </si>
  <si>
    <t xml:space="preserve">Bevételek</t>
  </si>
  <si>
    <t xml:space="preserve">I.</t>
  </si>
  <si>
    <t xml:space="preserve">Működési bevételek</t>
  </si>
  <si>
    <t xml:space="preserve">1.</t>
  </si>
  <si>
    <t xml:space="preserve">Intézményi működési bevételek</t>
  </si>
  <si>
    <t xml:space="preserve">   -Polgármesteri Hivatal</t>
  </si>
  <si>
    <t xml:space="preserve">   - Intézmények</t>
  </si>
  <si>
    <t xml:space="preserve">2.</t>
  </si>
  <si>
    <t xml:space="preserve">Önkormányzatok sajátos működési bevételei </t>
  </si>
  <si>
    <t xml:space="preserve">2.1   Helyi adók, pótlékok</t>
  </si>
  <si>
    <t xml:space="preserve">2.2   Átengedett központi adók</t>
  </si>
  <si>
    <t xml:space="preserve">2.3   Bírságok pótlékok, egyéb sajátos bevételek</t>
  </si>
  <si>
    <t xml:space="preserve">               Működési bevételek</t>
  </si>
  <si>
    <t xml:space="preserve">II.</t>
  </si>
  <si>
    <t xml:space="preserve">Támogatások</t>
  </si>
  <si>
    <t xml:space="preserve">Önkormányzatok költségvetési támogatása</t>
  </si>
  <si>
    <t xml:space="preserve">1.1   Normatív támogatások</t>
  </si>
  <si>
    <t xml:space="preserve">1.2   Központosított előirányzatok</t>
  </si>
  <si>
    <t xml:space="preserve">1.3   Normatív kötött felhasználású támogatás</t>
  </si>
  <si>
    <t xml:space="preserve">1.4   Helyi önkormányzatok fejlesztési feladatainak tám.</t>
  </si>
  <si>
    <t xml:space="preserve">1.5  Működésképtelen önk. egyéb ámogatása</t>
  </si>
  <si>
    <t xml:space="preserve">              Támogatások </t>
  </si>
  <si>
    <t xml:space="preserve">III.</t>
  </si>
  <si>
    <t xml:space="preserve">Felhalmozási és tőke jellegű bevételek</t>
  </si>
  <si>
    <t xml:space="preserve">Sajátos felhalmozási és tőkejellegű bevételei</t>
  </si>
  <si>
    <t xml:space="preserve">   - Polgármesteri Hivatal</t>
  </si>
  <si>
    <t xml:space="preserve">Pénzügyi befektetések bevételei</t>
  </si>
  <si>
    <t xml:space="preserve">IV.</t>
  </si>
  <si>
    <t xml:space="preserve">Véglegesen átvett pénzeszközök</t>
  </si>
  <si>
    <t xml:space="preserve">Működési célú pénzeszköz átvétel</t>
  </si>
  <si>
    <t xml:space="preserve">   - OEP-től átvett pénzeszköz</t>
  </si>
  <si>
    <t xml:space="preserve">   - Polgármesteri Hivatal pénzeszköz átvétele</t>
  </si>
  <si>
    <t xml:space="preserve">   - Intézmények pénzeszköz átvétele</t>
  </si>
  <si>
    <t xml:space="preserve">Felhalmozási célú pénzeszköz átvétel</t>
  </si>
  <si>
    <t xml:space="preserve">             Véglegesen átvett pénzeszközök</t>
  </si>
  <si>
    <t xml:space="preserve">V.</t>
  </si>
  <si>
    <t xml:space="preserve">Támogatási kölcsönök visszatérülése</t>
  </si>
  <si>
    <t xml:space="preserve">VI.</t>
  </si>
  <si>
    <t xml:space="preserve">Hitelek</t>
  </si>
  <si>
    <t xml:space="preserve">Működési célú hitelfelvétel</t>
  </si>
  <si>
    <t xml:space="preserve">Kötvénykibocsátás</t>
  </si>
  <si>
    <t xml:space="preserve">            Hitelek</t>
  </si>
  <si>
    <t xml:space="preserve">VII.</t>
  </si>
  <si>
    <t xml:space="preserve">Pénzforgalom nélküli bevételek</t>
  </si>
  <si>
    <t xml:space="preserve">Előző évi pénzmaradvány igénybevétele</t>
  </si>
  <si>
    <t xml:space="preserve">Függő bevétel</t>
  </si>
  <si>
    <t xml:space="preserve">Bevételek összesen </t>
  </si>
  <si>
    <r>
      <rPr>
        <b val="true"/>
        <sz val="10"/>
        <rFont val="Times New Roman"/>
        <family val="1"/>
        <charset val="238"/>
      </rPr>
      <t xml:space="preserve">               </t>
    </r>
    <r>
      <rPr>
        <b val="true"/>
        <u val="single"/>
        <sz val="10"/>
        <rFont val="Times New Roman"/>
        <family val="1"/>
        <charset val="238"/>
      </rPr>
      <t xml:space="preserve">1.sz. Mellékle</t>
    </r>
    <r>
      <rPr>
        <b val="true"/>
        <sz val="10"/>
        <rFont val="Times New Roman"/>
        <family val="1"/>
        <charset val="238"/>
      </rPr>
      <t xml:space="preserve">t</t>
    </r>
  </si>
  <si>
    <t xml:space="preserve">a 6 /2010.(II.19.) számú redelethez</t>
  </si>
  <si>
    <t xml:space="preserve">Marcali Városi Önkormányzat 2010. évi bevételeiről és kiadásairól</t>
  </si>
  <si>
    <t xml:space="preserve">S.sz</t>
  </si>
  <si>
    <t xml:space="preserve">2009 évi  előirányzat</t>
  </si>
  <si>
    <t xml:space="preserve">Kiadások</t>
  </si>
  <si>
    <t xml:space="preserve">Önállóan gazdálkodó költségvetési szervek</t>
  </si>
  <si>
    <t xml:space="preserve">                 </t>
  </si>
  <si>
    <t xml:space="preserve">Ebből:  Személyi juttatások</t>
  </si>
  <si>
    <t xml:space="preserve">             Munkaadókat terhelő járulék</t>
  </si>
  <si>
    <t xml:space="preserve">             Dologi kiadások</t>
  </si>
  <si>
    <t xml:space="preserve">             Pénzeszköz átadás</t>
  </si>
  <si>
    <t xml:space="preserve">             Ellátottak pénzbeli juttatásai</t>
  </si>
  <si>
    <t xml:space="preserve">             Felhalmozási kiadás</t>
  </si>
  <si>
    <t xml:space="preserve">                       Ebből:  beruházás</t>
  </si>
  <si>
    <t xml:space="preserve">                                     felújítás</t>
  </si>
  <si>
    <t xml:space="preserve">Polgármesteri Hivatal </t>
  </si>
  <si>
    <t xml:space="preserve">             Pénzeszköz átadás </t>
  </si>
  <si>
    <t xml:space="preserve">             Támogatások</t>
  </si>
  <si>
    <t xml:space="preserve">             Fejlesztési célra átadott pénzeszköz</t>
  </si>
  <si>
    <t xml:space="preserve">                      Ebböl: lakosságnak kamattámogatásra </t>
  </si>
  <si>
    <t xml:space="preserve">                                Tűzoltó autóhoz átadás</t>
  </si>
  <si>
    <t xml:space="preserve">Pénzmaradvány átadás intézménynek</t>
  </si>
  <si>
    <t xml:space="preserve">                       Ebből:   beruházás   </t>
  </si>
  <si>
    <t xml:space="preserve">                                      felújítás         </t>
  </si>
  <si>
    <t xml:space="preserve">             Általános tartalék</t>
  </si>
  <si>
    <t xml:space="preserve">             Céltartalék</t>
  </si>
  <si>
    <t xml:space="preserve">             Pénzügyi befektetések kiadásai (Részesedés vásárlás)</t>
  </si>
  <si>
    <t xml:space="preserve">             Rövid lejáratú hiteltörlesztés </t>
  </si>
  <si>
    <t xml:space="preserve">             Hosszú lejáratú hiteltörlesztés(fejlesztési)</t>
  </si>
  <si>
    <t xml:space="preserve">             Támogatási kölcsönök nyújtása</t>
  </si>
  <si>
    <t xml:space="preserve">Kiadások összesen:  /1-2/</t>
  </si>
  <si>
    <t xml:space="preserve">Ebből:   Személyi juttatások</t>
  </si>
  <si>
    <t xml:space="preserve">              Munkaadókat terhelő járulék</t>
  </si>
  <si>
    <t xml:space="preserve">              Dologi kiadások</t>
  </si>
  <si>
    <t xml:space="preserve">              Pénzeszköz átadás</t>
  </si>
  <si>
    <t xml:space="preserve">              Speciális célú támogatások</t>
  </si>
  <si>
    <t xml:space="preserve">              Ellátottak pénzbeli juttatásai</t>
  </si>
  <si>
    <t xml:space="preserve">              Fejlesztési célra átadott pénzeszköz</t>
  </si>
  <si>
    <t xml:space="preserve">                          Ebböl: lakosságnak kamattámogatásra</t>
  </si>
  <si>
    <t xml:space="preserve">              Felhalmozási kiadás </t>
  </si>
  <si>
    <t xml:space="preserve">              Ebből:   beruházás     </t>
  </si>
  <si>
    <t xml:space="preserve">                             felújítás           </t>
  </si>
  <si>
    <t xml:space="preserve">              Általános tartalék</t>
  </si>
  <si>
    <t xml:space="preserve">              Céltartalék</t>
  </si>
  <si>
    <t xml:space="preserve">              Részesedés vásárlás</t>
  </si>
  <si>
    <t xml:space="preserve">              Rövid lejáratú hiteltörlesztés </t>
  </si>
  <si>
    <t xml:space="preserve">              Hosszú lejáratú hiteltörlesztés</t>
  </si>
  <si>
    <t xml:space="preserve">             Függő kiadás</t>
  </si>
  <si>
    <t xml:space="preserve">1.a Melléklet</t>
  </si>
  <si>
    <t xml:space="preserve">                                                           a  6/2010.(II.19.) számú redelethez</t>
  </si>
  <si>
    <t xml:space="preserve">I. Működési célú (folyó) bevételek, működési célú (folyó) kiadások mérlege
(Önkormányzati szinten 2010.év)</t>
  </si>
  <si>
    <t xml:space="preserve">                 Ezer Ft</t>
  </si>
  <si>
    <t xml:space="preserve">Megnevezés</t>
  </si>
  <si>
    <t xml:space="preserve">2009. évi  előirányzat</t>
  </si>
  <si>
    <t xml:space="preserve">2009. évi mód.ei</t>
  </si>
  <si>
    <t xml:space="preserve">2010. évo előirányzat</t>
  </si>
  <si>
    <t xml:space="preserve">2009. évi mód.ei.</t>
  </si>
  <si>
    <t xml:space="preserve">2010.évi előirányzat</t>
  </si>
  <si>
    <t xml:space="preserve">Saját bevételek</t>
  </si>
  <si>
    <t xml:space="preserve">Személyi juttatások</t>
  </si>
  <si>
    <t xml:space="preserve">Átengedett bevételek</t>
  </si>
  <si>
    <t xml:space="preserve">Munkaadókat terhelő járulék</t>
  </si>
  <si>
    <t xml:space="preserve">Átvett pénzeszközök</t>
  </si>
  <si>
    <t xml:space="preserve">Dologi kiadások</t>
  </si>
  <si>
    <t xml:space="preserve">Állami hozzájárulás</t>
  </si>
  <si>
    <t xml:space="preserve">Ellátottak pénzbeni juttatása</t>
  </si>
  <si>
    <t xml:space="preserve">Előző évi várható pénzm.</t>
  </si>
  <si>
    <t xml:space="preserve">Speciális célú támogatások</t>
  </si>
  <si>
    <t xml:space="preserve">Helyi adó</t>
  </si>
  <si>
    <t xml:space="preserve">Pénzeszköz átadás</t>
  </si>
  <si>
    <t xml:space="preserve">Működési célú hiteltörlesztés
 </t>
  </si>
  <si>
    <t xml:space="preserve">Működési célú hiteltörlesztés
 (kamat)</t>
  </si>
  <si>
    <t xml:space="preserve">Tartalék</t>
  </si>
  <si>
    <t xml:space="preserve">Céltartalék</t>
  </si>
  <si>
    <t xml:space="preserve">ÖSSZESEN:</t>
  </si>
  <si>
    <t xml:space="preserve">Hiány:</t>
  </si>
  <si>
    <t xml:space="preserve">Többlet:</t>
  </si>
  <si>
    <t xml:space="preserve">1.b Melléklet</t>
  </si>
  <si>
    <t xml:space="preserve">a 6/2010.(II.19.) számú redelethez</t>
  </si>
  <si>
    <t xml:space="preserve">II. Tőkejellegű bevételek és kiadások mérlege
(Önkormányzati szinten 2010.év)</t>
  </si>
  <si>
    <t xml:space="preserve">2009. évi előirányzat</t>
  </si>
  <si>
    <t xml:space="preserve">2009. évi 
mód ei.</t>
  </si>
  <si>
    <t xml:space="preserve">Önkormányzat felhalmozási
és tőkejellegű bevételei</t>
  </si>
  <si>
    <t xml:space="preserve">Beruházási kiadások, 
felhalmozási célú alapátadások</t>
  </si>
  <si>
    <t xml:space="preserve">Fejlesztési célú támogatások
(cél-címzett, egyéb)</t>
  </si>
  <si>
    <t xml:space="preserve">Felhalmozási célú pénzeszköz átadás</t>
  </si>
  <si>
    <t xml:space="preserve">Értékpapír eladás</t>
  </si>
  <si>
    <t xml:space="preserve">Felújítások</t>
  </si>
  <si>
    <t xml:space="preserve">Fejlesztési célú átvett pe.</t>
  </si>
  <si>
    <t xml:space="preserve">Pénzügyi befektetések</t>
  </si>
  <si>
    <t xml:space="preserve">Felhalmozási célú tartalék</t>
  </si>
  <si>
    <t xml:space="preserve">Felhalmozási célú hitel</t>
  </si>
  <si>
    <t xml:space="preserve">Felhalmozási célú kölcsön</t>
  </si>
  <si>
    <t xml:space="preserve">Hosszú lejáratú hitel felv.</t>
  </si>
  <si>
    <t xml:space="preserve">Felhalmozási célú hiteltörlesztés (tőke )</t>
  </si>
  <si>
    <t xml:space="preserve">Magánsz. komm. adója</t>
  </si>
  <si>
    <t xml:space="preserve">Felhalmozási célú hiteltörlesztés (kamat) </t>
  </si>
  <si>
    <t xml:space="preserve">Kölcsön visszatérítés</t>
  </si>
  <si>
    <t xml:space="preserve">Felh. célú Áfa</t>
  </si>
  <si>
    <t xml:space="preserve">2. sz. melléklet</t>
  </si>
  <si>
    <t xml:space="preserve">                                     Marcali Városi Önkormányzat Intézményeinek 2010. évi bevételeiről és kiadásairól                 Me: ezer Ft</t>
  </si>
  <si>
    <t xml:space="preserve">Felhalmozási és tőkejellegű bevétel</t>
  </si>
  <si>
    <t xml:space="preserve">Támogatás értékű működési célú bevétel</t>
  </si>
  <si>
    <t xml:space="preserve">Intézmény</t>
  </si>
  <si>
    <t xml:space="preserve">2009. évi mód. előir.</t>
  </si>
  <si>
    <t xml:space="preserve">Berzsenyi Dániel Gimn</t>
  </si>
  <si>
    <t xml:space="preserve">Széchenyi Zs. Szakk. és Szakisk.</t>
  </si>
  <si>
    <t xml:space="preserve">3.</t>
  </si>
  <si>
    <t xml:space="preserve">Noszlopy G. Isk.</t>
  </si>
  <si>
    <t xml:space="preserve">- Zeneiskola</t>
  </si>
  <si>
    <t xml:space="preserve">- Nemesvidi Tagiskola</t>
  </si>
  <si>
    <t xml:space="preserve">- Mikszáth U.Ált.Iskola</t>
  </si>
  <si>
    <t xml:space="preserve">- Egységes Pedagógia Sz.</t>
  </si>
  <si>
    <t xml:space="preserve">4.</t>
  </si>
  <si>
    <t xml:space="preserve">Ovodai Központ.</t>
  </si>
  <si>
    <t xml:space="preserve">- Nemesvidi Tagóvoda</t>
  </si>
  <si>
    <t xml:space="preserve">5.</t>
  </si>
  <si>
    <t xml:space="preserve">Szakképző</t>
  </si>
  <si>
    <t xml:space="preserve">6.</t>
  </si>
  <si>
    <t xml:space="preserve">Szoc és Eü. Szolg.</t>
  </si>
  <si>
    <t xml:space="preserve">7.</t>
  </si>
  <si>
    <t xml:space="preserve">GAMESZ</t>
  </si>
  <si>
    <t xml:space="preserve">8.</t>
  </si>
  <si>
    <t xml:space="preserve">-Kulturális Közp.</t>
  </si>
  <si>
    <t xml:space="preserve">- Városi TV.</t>
  </si>
  <si>
    <t xml:space="preserve">-Városi Könyvtár</t>
  </si>
  <si>
    <t xml:space="preserve">- Múzeum</t>
  </si>
  <si>
    <t xml:space="preserve">9.</t>
  </si>
  <si>
    <t xml:space="preserve">Tűzoltóparancsn.</t>
  </si>
  <si>
    <t xml:space="preserve">Fürdő és Szabadidő Központ</t>
  </si>
  <si>
    <t xml:space="preserve">11.</t>
  </si>
  <si>
    <t xml:space="preserve">Dél-Balatoni szennyvízelv.</t>
  </si>
  <si>
    <t xml:space="preserve">Összesen:</t>
  </si>
  <si>
    <t xml:space="preserve">12.</t>
  </si>
  <si>
    <t xml:space="preserve">Kórház</t>
  </si>
  <si>
    <t xml:space="preserve">Mindösszesen:</t>
  </si>
  <si>
    <t xml:space="preserve">Tám. Ért. Felhalm.bevétel</t>
  </si>
  <si>
    <t xml:space="preserve">Önkormányzati finanszírozás</t>
  </si>
  <si>
    <t xml:space="preserve">Pénzmaradvány</t>
  </si>
  <si>
    <t xml:space="preserve">Berzsenyi Dániel Gimnázium és Szk</t>
  </si>
  <si>
    <t xml:space="preserve">Kulturális Közp.</t>
  </si>
  <si>
    <t xml:space="preserve">Bevételek:</t>
  </si>
  <si>
    <t xml:space="preserve">Bevételek összesen</t>
  </si>
  <si>
    <t xml:space="preserve">Személyi juttatás</t>
  </si>
  <si>
    <t xml:space="preserve">Munkaadókat terhelő járulékok</t>
  </si>
  <si>
    <t xml:space="preserve">Dologi, egyéb kiadások</t>
  </si>
  <si>
    <t xml:space="preserve">Ellátottak juttatása</t>
  </si>
  <si>
    <t xml:space="preserve">Pénzeszközátadás</t>
  </si>
  <si>
    <t xml:space="preserve">Beruházás</t>
  </si>
  <si>
    <t xml:space="preserve">Felújítás</t>
  </si>
  <si>
    <t xml:space="preserve">Hitel és kölcsön</t>
  </si>
  <si>
    <t xml:space="preserve">Kiadások összesen</t>
  </si>
  <si>
    <t xml:space="preserve">2009 évi előirányzat</t>
  </si>
  <si>
    <t xml:space="preserve">3/a. sz. Melléklet</t>
  </si>
  <si>
    <t xml:space="preserve">                                          a  6 /2010.(II.19.) számú redelethez</t>
  </si>
  <si>
    <t xml:space="preserve">Marcali Város Önkormányzat Polgármesteri Hivatalának</t>
  </si>
  <si>
    <t xml:space="preserve">Marcali, Barcs, Kadarkút, Nagyatád Szakképzés -szervezési Társulás </t>
  </si>
  <si>
    <t xml:space="preserve">mint részben önálló intézményének 2010.évi működési kiadásai</t>
  </si>
  <si>
    <t xml:space="preserve">Me.:ezer Ft</t>
  </si>
  <si>
    <t xml:space="preserve">S.</t>
  </si>
  <si>
    <t xml:space="preserve">2009. évi  módosít. előir.</t>
  </si>
  <si>
    <t xml:space="preserve">2010. évi </t>
  </si>
  <si>
    <t xml:space="preserve">Sz.</t>
  </si>
  <si>
    <t xml:space="preserve">előirányzat</t>
  </si>
  <si>
    <t xml:space="preserve">  I.</t>
  </si>
  <si>
    <t xml:space="preserve"> II.</t>
  </si>
  <si>
    <t xml:space="preserve">Munkaadót terhelő járulék</t>
  </si>
  <si>
    <t xml:space="preserve">Irodaszer , nyomtatvány</t>
  </si>
  <si>
    <t xml:space="preserve">Könyv beszerzés </t>
  </si>
  <si>
    <t xml:space="preserve">Folyóirat beszerzés</t>
  </si>
  <si>
    <t xml:space="preserve">Kis értékű tárgyi eszköz</t>
  </si>
  <si>
    <t xml:space="preserve">Nem adatátviteli célú távközl.díj</t>
  </si>
  <si>
    <t xml:space="preserve">Egyéb kommunikációs szolgáltatás</t>
  </si>
  <si>
    <t xml:space="preserve">Vásárolt termékek, szolgáltatások ÁFA</t>
  </si>
  <si>
    <t xml:space="preserve">Belföldi kiküldetés</t>
  </si>
  <si>
    <r>
      <rPr>
        <b val="true"/>
        <sz val="12"/>
        <rFont val="Times New Roman"/>
        <family val="1"/>
        <charset val="238"/>
      </rPr>
      <t xml:space="preserve">                          </t>
    </r>
    <r>
      <rPr>
        <b val="true"/>
        <u val="single"/>
        <sz val="12"/>
        <rFont val="Times New Roman"/>
        <family val="1"/>
        <charset val="238"/>
      </rPr>
      <t xml:space="preserve">3. sz. Mellékle</t>
    </r>
    <r>
      <rPr>
        <b val="true"/>
        <sz val="12"/>
        <rFont val="Times New Roman"/>
        <family val="1"/>
        <charset val="238"/>
      </rPr>
      <t xml:space="preserve">t</t>
    </r>
  </si>
  <si>
    <t xml:space="preserve">                                                                                         a 6 /2010.(II.19.) számú redelethez</t>
  </si>
  <si>
    <t xml:space="preserve">                                   Marcali Városi Önkormányzat Polgármesteri Hivatalának 2010.évi működési kiadásai</t>
  </si>
  <si>
    <t xml:space="preserve">2010.évi </t>
  </si>
  <si>
    <t xml:space="preserve">előiráyzat</t>
  </si>
  <si>
    <t xml:space="preserve">Ebből:</t>
  </si>
  <si>
    <t xml:space="preserve">Gyógyszerbeszerzés</t>
  </si>
  <si>
    <t xml:space="preserve">Irodaszer, nyomtatvány, sokszorosítás</t>
  </si>
  <si>
    <t xml:space="preserve">Könyv beszerzés</t>
  </si>
  <si>
    <t xml:space="preserve">Egyéb információ hordozó beszerzése</t>
  </si>
  <si>
    <t xml:space="preserve">Hajtó és kenőanyag beszerzés</t>
  </si>
  <si>
    <t xml:space="preserve">Kisértékű tárgyi eszköz beszerzés</t>
  </si>
  <si>
    <t xml:space="preserve">Munkaruha, formaruha beszerzés</t>
  </si>
  <si>
    <t xml:space="preserve">Egyéb anyag beszerzés </t>
  </si>
  <si>
    <t xml:space="preserve">Nem adatátviteli célú távközlési díjak</t>
  </si>
  <si>
    <t xml:space="preserve">Adatátviteli célú távközlési díjak</t>
  </si>
  <si>
    <t xml:space="preserve">Vásárolt élelmezés</t>
  </si>
  <si>
    <t xml:space="preserve">Bérleti díj </t>
  </si>
  <si>
    <t xml:space="preserve">                 ebből: PPP tanuszoda</t>
  </si>
  <si>
    <t xml:space="preserve">Szállítási szolgáltatás</t>
  </si>
  <si>
    <t xml:space="preserve">Gázenergia szolgáltatás </t>
  </si>
  <si>
    <t xml:space="preserve">Villamos energia szolgáltatás és közvilágítás</t>
  </si>
  <si>
    <t xml:space="preserve">Hőszolgáltatás /Noszlopy, Mikszáth, Gimnázium , Óvoda /</t>
  </si>
  <si>
    <t xml:space="preserve">Víz- csatornadíjak</t>
  </si>
  <si>
    <t xml:space="preserve">Karbantartási, kisjavítási szolgáltatás</t>
  </si>
  <si>
    <t xml:space="preserve">        ebből: Lakossági fórumokon felmerült  feladatok megoldása</t>
  </si>
  <si>
    <t xml:space="preserve">Egyéb üzemeltetési, fenntartási szolgáltatások (postaköltség, szemétszállítás, intézményüzemelt.)</t>
  </si>
  <si>
    <t xml:space="preserve">Pénzügyi szolgáltatás díja                      </t>
  </si>
  <si>
    <t xml:space="preserve">Külföldi kiküldetés</t>
  </si>
  <si>
    <t xml:space="preserve">Reprezentáció</t>
  </si>
  <si>
    <t xml:space="preserve">Reklám, propaganda, egyéb kiadás</t>
  </si>
  <si>
    <t xml:space="preserve">Vás. termék , szolgáltatás ÁFA-ja</t>
  </si>
  <si>
    <t xml:space="preserve">Kiszámlázott termékek és szolgálátatások Áfa befizetése</t>
  </si>
  <si>
    <t xml:space="preserve">Értékesített tárgyi eszközök, immateriális javak áfa befizetése</t>
  </si>
  <si>
    <t xml:space="preserve">Kamat kiadás állháztartáson kívülre</t>
  </si>
  <si>
    <t xml:space="preserve">Adók díjak egyéb befizetések (tagsági, bank, pályázati, egyéb díjak</t>
  </si>
  <si>
    <t xml:space="preserve">Vagyon-, személyi-, egyéb biztosítások</t>
  </si>
  <si>
    <t xml:space="preserve">Szellemi tevékenység végzésére kif. (könyvvizsg.)</t>
  </si>
  <si>
    <t xml:space="preserve">Különféle költségvetési befizetési köt. (normatív állami hozzájárulás visszautalása)</t>
  </si>
  <si>
    <t xml:space="preserve">Munkáltató által fiz. Szja</t>
  </si>
  <si>
    <t xml:space="preserve">Egyéb dologi kiadás  </t>
  </si>
  <si>
    <t xml:space="preserve">Egyéb befizetési kötelezettség / előző év /</t>
  </si>
  <si>
    <t xml:space="preserve">Működési célú pénzeszközátadás</t>
  </si>
  <si>
    <t xml:space="preserve">PPP tanuszoda</t>
  </si>
  <si>
    <t xml:space="preserve">Alapítványok támogatása</t>
  </si>
  <si>
    <t xml:space="preserve">Ebből: Marcali városért alapítvány</t>
  </si>
  <si>
    <t xml:space="preserve">Marcali Bűnmegelőzési Alapítvány</t>
  </si>
  <si>
    <t xml:space="preserve">            Bursa</t>
  </si>
  <si>
    <t xml:space="preserve">            Somogyi egyetemistákért alapít.</t>
  </si>
  <si>
    <t xml:space="preserve">            Szívbetegekért Közalapítvány</t>
  </si>
  <si>
    <t xml:space="preserve">Turisztikai egyesület </t>
  </si>
  <si>
    <t xml:space="preserve">Társ. szervek, ifjúsági és polgári köz. tám.</t>
  </si>
  <si>
    <t xml:space="preserve">Római Katolikus Egyház támogatása</t>
  </si>
  <si>
    <t xml:space="preserve">              ebből pályázati önrész</t>
  </si>
  <si>
    <t xml:space="preserve">Református Egyház támogatása</t>
  </si>
  <si>
    <t xml:space="preserve">Kéthely Egyházközség</t>
  </si>
  <si>
    <t xml:space="preserve">Magyar Máltai Szeretetsz. támogatása</t>
  </si>
  <si>
    <t xml:space="preserve">Caritas</t>
  </si>
  <si>
    <t xml:space="preserve">Kulturális egyesületek támogatása</t>
  </si>
  <si>
    <t xml:space="preserve">Egyéb műk. célú pe. átadás</t>
  </si>
  <si>
    <t xml:space="preserve">Működési célú pénzmaradvány átadás intézménynek</t>
  </si>
  <si>
    <t xml:space="preserve">Területfejlesztési átadás</t>
  </si>
  <si>
    <t xml:space="preserve">Közművelődési pályázatokra</t>
  </si>
  <si>
    <t xml:space="preserve">                MVFC Labdarúgás</t>
  </si>
  <si>
    <t xml:space="preserve">                MVFC utánpótlás</t>
  </si>
  <si>
    <t xml:space="preserve">                Női labdarúgás</t>
  </si>
  <si>
    <r>
      <rPr>
        <sz val="10"/>
        <rFont val="Times New Roman"/>
        <family val="1"/>
        <charset val="238"/>
      </rPr>
      <t xml:space="preserve">          </t>
    </r>
    <r>
      <rPr>
        <b val="true"/>
        <sz val="10"/>
        <rFont val="Times New Roman"/>
        <family val="1"/>
        <charset val="238"/>
      </rPr>
      <t xml:space="preserve">      MVSZSE:</t>
    </r>
  </si>
  <si>
    <t xml:space="preserve">               - Kosárlabda</t>
  </si>
  <si>
    <t xml:space="preserve">               - Kézilabda</t>
  </si>
  <si>
    <t xml:space="preserve">               - Birkózás</t>
  </si>
  <si>
    <t xml:space="preserve">               - Sakk</t>
  </si>
  <si>
    <t xml:space="preserve">               - Röplabda </t>
  </si>
  <si>
    <t xml:space="preserve">                -Küzdő sport</t>
  </si>
  <si>
    <t xml:space="preserve">                -Tenisz</t>
  </si>
  <si>
    <t xml:space="preserve">               - Úszószakosztály</t>
  </si>
  <si>
    <t xml:space="preserve">               -Férfi kézilabda</t>
  </si>
  <si>
    <t xml:space="preserve">                Karate klub</t>
  </si>
  <si>
    <t xml:space="preserve">                Kerékpárosok</t>
  </si>
  <si>
    <t xml:space="preserve">                Roncsderby autósport</t>
  </si>
  <si>
    <t xml:space="preserve">                Tömegsport</t>
  </si>
  <si>
    <t xml:space="preserve">                Utánpótlás Nev Kp.</t>
  </si>
  <si>
    <t xml:space="preserve">                Lovas Szakosztály</t>
  </si>
  <si>
    <t xml:space="preserve">                Mikszáth DSE</t>
  </si>
  <si>
    <t xml:space="preserve">Aktív koruak ellátása</t>
  </si>
  <si>
    <t xml:space="preserve">Ebből : RÁT</t>
  </si>
  <si>
    <t xml:space="preserve">              Rendszeres szoc.segély</t>
  </si>
  <si>
    <t xml:space="preserve">Rendkívüli gyerm. véd. tám.</t>
  </si>
  <si>
    <t xml:space="preserve">Kiegészítő Gyermekvédelmi tám.</t>
  </si>
  <si>
    <t xml:space="preserve">Rendszeres gyermekvédelmi kedvezmény</t>
  </si>
  <si>
    <t xml:space="preserve">Időskorúak járadéka</t>
  </si>
  <si>
    <t xml:space="preserve">Temetési segély</t>
  </si>
  <si>
    <t xml:space="preserve">Közgyógy ellátás</t>
  </si>
  <si>
    <t xml:space="preserve">Köztemetés</t>
  </si>
  <si>
    <t xml:space="preserve">Közlekedési támogatás</t>
  </si>
  <si>
    <t xml:space="preserve">Lakásfenntartási támogatás</t>
  </si>
  <si>
    <t xml:space="preserve">Ápolási díj</t>
  </si>
  <si>
    <t xml:space="preserve">Átmeneti segély</t>
  </si>
  <si>
    <t xml:space="preserve">Otthonteremtési támogatás</t>
  </si>
  <si>
    <t xml:space="preserve">Gyermektartás díj megelőlegezés</t>
  </si>
  <si>
    <t xml:space="preserve">Adósságkezelési szolgáltatás</t>
  </si>
  <si>
    <t xml:space="preserve">Lakbértámogatás</t>
  </si>
  <si>
    <t xml:space="preserve">Óvodáztatási támogatás</t>
  </si>
  <si>
    <t xml:space="preserve">Adósságkez. lakásfenntartási tám.</t>
  </si>
  <si>
    <t xml:space="preserve">4 sz. Melléklet</t>
  </si>
  <si>
    <t xml:space="preserve">a 6/2010. ( II.19 ) számú rendelethez</t>
  </si>
  <si>
    <t xml:space="preserve">Marcali Városi Önkormányzat 2010. évi</t>
  </si>
  <si>
    <t xml:space="preserve">beruházási kiadásai</t>
  </si>
  <si>
    <t xml:space="preserve">Ssz.</t>
  </si>
  <si>
    <t xml:space="preserve">F e l a d a t</t>
  </si>
  <si>
    <t xml:space="preserve">2010. évi eredeti előirányzat</t>
  </si>
  <si>
    <t xml:space="preserve">Önkormányzati forrás</t>
  </si>
  <si>
    <t xml:space="preserve">Külső forrás</t>
  </si>
  <si>
    <t xml:space="preserve">Külső forrás megnevezése</t>
  </si>
  <si>
    <t xml:space="preserve">E ft</t>
  </si>
  <si>
    <t xml:space="preserve">VÍZÜGYI ÁGAZAT</t>
  </si>
  <si>
    <t xml:space="preserve">Marcali város területének bel és csapadékvíz elvezetése</t>
  </si>
  <si>
    <t xml:space="preserve">DDOP 5.1.5/B</t>
  </si>
  <si>
    <t xml:space="preserve">Dél-Balaton Sz.T.</t>
  </si>
  <si>
    <t xml:space="preserve">KEOP1.2.0</t>
  </si>
  <si>
    <t xml:space="preserve">Önkormányza-ti forrás</t>
  </si>
  <si>
    <t xml:space="preserve">KÖZLEKEDÉSI ÁGAZAT</t>
  </si>
  <si>
    <t xml:space="preserve">68-as út Szigetvári – Széchenyi utcák lámpás csomópont kiépítése, Kossuth-Rákóczi utcák kereszteződésének szélesítése</t>
  </si>
  <si>
    <t xml:space="preserve">DDOP 5.1.3/C</t>
  </si>
  <si>
    <t xml:space="preserve">Gyóta autóbusz sziget öblözettel tervezés, kivitelezés</t>
  </si>
  <si>
    <t xml:space="preserve">TEKI</t>
  </si>
  <si>
    <t xml:space="preserve">Berzsenyi utca felújítása a Lenin utcától a Kazinczy utcáig</t>
  </si>
  <si>
    <t xml:space="preserve">TEUT</t>
  </si>
  <si>
    <t xml:space="preserve">Kisfaludy utca felújítása</t>
  </si>
  <si>
    <t xml:space="preserve">Damjanich utca felújítása</t>
  </si>
  <si>
    <t xml:space="preserve">Kert utca felújítása</t>
  </si>
  <si>
    <t xml:space="preserve">Központi temetőben megközelítő út aszfaltozása a ravatalozóig</t>
  </si>
  <si>
    <t xml:space="preserve">CÉDE</t>
  </si>
  <si>
    <t xml:space="preserve">Földutak felújítása</t>
  </si>
  <si>
    <t xml:space="preserve">Gizella u. ( Nagypincei utca - Szent J. árok közötti ) út és járda, valamint Szent J. árok feletti híd építése</t>
  </si>
  <si>
    <t xml:space="preserve">magántőke</t>
  </si>
  <si>
    <t xml:space="preserve">SZOCIÁLIS-, ÉS HUMÁN SZOLGÁLTATÁS, IGAZGATÁS</t>
  </si>
  <si>
    <t xml:space="preserve">Marcali Gyógyfürdő és Szabadidőközpont szolgáltatási színvonalának fejlesztése, új 200 m3-es gyógymedence építése</t>
  </si>
  <si>
    <t xml:space="preserve">DDOP 2.1.1/D</t>
  </si>
  <si>
    <t xml:space="preserve">Marcali Városi Helytörténeti Múzem épületének felújítása, emelet ráépítés, és Galéria kialakítása</t>
  </si>
  <si>
    <t xml:space="preserve">DDOP 4.1.1/D</t>
  </si>
  <si>
    <t xml:space="preserve">Városközpont funkcióbővítő megújítása</t>
  </si>
  <si>
    <t xml:space="preserve">DDOP 4.1.1/A</t>
  </si>
  <si>
    <t xml:space="preserve">EU-s projektek előkészítése</t>
  </si>
  <si>
    <t xml:space="preserve">aktuális pályázat</t>
  </si>
  <si>
    <t xml:space="preserve">Marcali, Nagyatád, Barcs, Kadarkút városokkal TISZK létrehozása</t>
  </si>
  <si>
    <t xml:space="preserve">TIOP 3.1.1</t>
  </si>
  <si>
    <t xml:space="preserve">Park utcai óvoda komplex akadálymentesítése</t>
  </si>
  <si>
    <t xml:space="preserve">DDOP 3.1.1</t>
  </si>
  <si>
    <t xml:space="preserve">Integrált kis- és mikrotérségi oktatási hálózatok és központjaik fejlesztése</t>
  </si>
  <si>
    <t xml:space="preserve">DDOP 3.1.2</t>
  </si>
  <si>
    <t xml:space="preserve">Polgármesteri Hivatal</t>
  </si>
  <si>
    <t xml:space="preserve">Eszközbeszerzés</t>
  </si>
  <si>
    <t xml:space="preserve">Adónövekmény</t>
  </si>
  <si>
    <t xml:space="preserve">Műalkotás beszerzés városi galériába</t>
  </si>
  <si>
    <t xml:space="preserve">Információs várostérkép</t>
  </si>
  <si>
    <t xml:space="preserve">10.</t>
  </si>
  <si>
    <t xml:space="preserve">Gyék eszközbeszerzés a bérleti díj terhére</t>
  </si>
  <si>
    <t xml:space="preserve">Bérleti díj</t>
  </si>
  <si>
    <t xml:space="preserve">Urnafal építés központi temetőben</t>
  </si>
  <si>
    <t xml:space="preserve">SM.Tem.Kft</t>
  </si>
  <si>
    <t xml:space="preserve">Barnamezős terület éves monitoring jelentés elkészíttetése</t>
  </si>
  <si>
    <t xml:space="preserve">13.</t>
  </si>
  <si>
    <t xml:space="preserve">Tűzoltóság  nagyértékű eszköz beszerzés, hőkamera.</t>
  </si>
  <si>
    <t xml:space="preserve">OKF</t>
  </si>
  <si>
    <t xml:space="preserve">14.</t>
  </si>
  <si>
    <t xml:space="preserve">MB 1234-es gépjármű fecskendő felújítása</t>
  </si>
  <si>
    <t xml:space="preserve">OKF, Alapítvány</t>
  </si>
  <si>
    <t xml:space="preserve">15.</t>
  </si>
  <si>
    <t xml:space="preserve">Orgona u 1-3. tetőfelújítás</t>
  </si>
  <si>
    <t xml:space="preserve">16.</t>
  </si>
  <si>
    <t xml:space="preserve">Nagyértékű tűzoltási eszköz, visszalévő pályázati rész</t>
  </si>
  <si>
    <t xml:space="preserve">17.</t>
  </si>
  <si>
    <t xml:space="preserve">Tűzoltó laktanya építése</t>
  </si>
  <si>
    <t xml:space="preserve">18.</t>
  </si>
  <si>
    <t xml:space="preserve">Magyarország - Horvátország IPA Határon Átnyúló Együttműködési Program</t>
  </si>
  <si>
    <t xml:space="preserve">IPA</t>
  </si>
  <si>
    <t xml:space="preserve">19.</t>
  </si>
  <si>
    <t xml:space="preserve">Közterületi térfigyelő rendszer bővítése</t>
  </si>
  <si>
    <t xml:space="preserve">5 sz. Melléklet</t>
  </si>
  <si>
    <t xml:space="preserve">a 6/2010 (II19.) számú rendelethez</t>
  </si>
  <si>
    <t xml:space="preserve">fejlesztési kiadásai</t>
  </si>
  <si>
    <t xml:space="preserve">I. </t>
  </si>
  <si>
    <t xml:space="preserve">FELÚJÍTÁS</t>
  </si>
  <si>
    <t xml:space="preserve">Széchenyi 23-25 előtt zúzottköves út és parkoló felújítása, vízelvezetés</t>
  </si>
  <si>
    <t xml:space="preserve">Négy részönkormányzati kultúrház felújítása</t>
  </si>
  <si>
    <t xml:space="preserve">Vízhálózat felújítás DRV</t>
  </si>
  <si>
    <t xml:space="preserve">Koncessziós díj</t>
  </si>
  <si>
    <t xml:space="preserve">Belterületi fásítás</t>
  </si>
  <si>
    <t xml:space="preserve">ingatlanértékesítés</t>
  </si>
  <si>
    <t xml:space="preserve">Bölcsőde épület felújítás</t>
  </si>
  <si>
    <t xml:space="preserve">ÖM</t>
  </si>
  <si>
    <t xml:space="preserve">Park utcai (Mesepark) óvoda felújítása</t>
  </si>
  <si>
    <t xml:space="preserve">Park utcai (Mesepark) óvoda felújítása  /következő ütem/</t>
  </si>
  <si>
    <t xml:space="preserve">Berzsenyi utcai játszótér felújítása</t>
  </si>
  <si>
    <t xml:space="preserve">6. sz. melléklet</t>
  </si>
  <si>
    <t xml:space="preserve">a 6/2010. ( II.19.) számú rendelethez</t>
  </si>
  <si>
    <t xml:space="preserve">Marcali Város Önkormányzat EU támogatással megvalósuló programairól, projektjeiről</t>
  </si>
  <si>
    <t xml:space="preserve">Me.:                   ezer Ft</t>
  </si>
  <si>
    <t xml:space="preserve">EU támogatás összege</t>
  </si>
  <si>
    <t xml:space="preserve">Összes kiadás</t>
  </si>
  <si>
    <t xml:space="preserve">Marcali - Boronka kerékpárút építése</t>
  </si>
  <si>
    <t xml:space="preserve">Park utcai (Mesepark) óvoda komplex akadálymentesítése</t>
  </si>
  <si>
    <t xml:space="preserve">Marcali Városi Kórház Infrastruktúrális fejlesztése</t>
  </si>
  <si>
    <t xml:space="preserve">TÁMOP 2.2.3. eszközbeszerzés</t>
  </si>
  <si>
    <t xml:space="preserve">TÁMOP  3.1.4.kompetencia alapú oktatás</t>
  </si>
  <si>
    <t xml:space="preserve">7. sz. Melléklet</t>
  </si>
  <si>
    <t xml:space="preserve">a 6 /2010 (II.19.) sz. rendelethez</t>
  </si>
  <si>
    <t xml:space="preserve">a Polgármesteri Hivatal és az önkormányzat</t>
  </si>
  <si>
    <t xml:space="preserve">irányítása alá tartozó költségvetési szervek</t>
  </si>
  <si>
    <t xml:space="preserve">2010. évi engedélyezett létszámáról</t>
  </si>
  <si>
    <t xml:space="preserve"> Létszám: fő</t>
  </si>
  <si>
    <t xml:space="preserve">I n t é z m é n y </t>
  </si>
  <si>
    <t xml:space="preserve">2009. évi kv</t>
  </si>
  <si>
    <t xml:space="preserve">Teljes m.időben</t>
  </si>
  <si>
    <t xml:space="preserve">Részmunkaidőben</t>
  </si>
  <si>
    <t xml:space="preserve">16/2009.(V.15) sz. </t>
  </si>
  <si>
    <t xml:space="preserve">17/2009. (VI.26)sz.</t>
  </si>
  <si>
    <t xml:space="preserve">33/2009. (XI.27.)</t>
  </si>
  <si>
    <t xml:space="preserve">2010 évi kv. </t>
  </si>
  <si>
    <t xml:space="preserve">sz.</t>
  </si>
  <si>
    <t xml:space="preserve">létszámkeret eredeti ei.</t>
  </si>
  <si>
    <t xml:space="preserve">foglalkoztatott ei. </t>
  </si>
  <si>
    <t xml:space="preserve">foglalkozt.  ei.</t>
  </si>
  <si>
    <t xml:space="preserve">rendelet</t>
  </si>
  <si>
    <t xml:space="preserve">létszámke-ret ered.ei</t>
  </si>
  <si>
    <t xml:space="preserve">foglalkoztatott </t>
  </si>
  <si>
    <t xml:space="preserve">Berzsenyi Dániel Gimnázium</t>
  </si>
  <si>
    <t xml:space="preserve">Noszlopy G. Ált. iskola</t>
  </si>
  <si>
    <t xml:space="preserve">- Nemesvidi tagiskola</t>
  </si>
  <si>
    <t xml:space="preserve">47</t>
  </si>
  <si>
    <t xml:space="preserve">45</t>
  </si>
  <si>
    <t xml:space="preserve">- Nevelési Tanácsadó</t>
  </si>
  <si>
    <t xml:space="preserve">Óvodai Központ</t>
  </si>
  <si>
    <t xml:space="preserve">Nemesvidi tagóvoda</t>
  </si>
  <si>
    <t xml:space="preserve">Marcali Szakképző Iskola</t>
  </si>
  <si>
    <t xml:space="preserve">Szociális és Eü. Szolgáltató</t>
  </si>
  <si>
    <t xml:space="preserve">Művelődési Központ</t>
  </si>
  <si>
    <t xml:space="preserve">-  TV</t>
  </si>
  <si>
    <t xml:space="preserve">7</t>
  </si>
  <si>
    <t xml:space="preserve">1</t>
  </si>
  <si>
    <t xml:space="preserve">8</t>
  </si>
  <si>
    <t xml:space="preserve">Városi Tűzoltóparancsnokság</t>
  </si>
  <si>
    <t xml:space="preserve">Gyógyfürdő és Szabadidőközpont</t>
  </si>
  <si>
    <t xml:space="preserve">Dél-Balatoni Szennyvízelv.</t>
  </si>
  <si>
    <t xml:space="preserve">    12.</t>
  </si>
  <si>
    <t xml:space="preserve">Városi Kórház</t>
  </si>
  <si>
    <t xml:space="preserve">Marcali,Barcs,Kadarkút,    Nagyatád Szakképzés-szervezés Társulás</t>
  </si>
  <si>
    <t xml:space="preserve">      Összesen:</t>
  </si>
  <si>
    <t xml:space="preserve">A fenti létszámon túl az intézmények várhatóan az alábbiak szerint foglakozatnak közhasznú, közcélú munkásokat:</t>
  </si>
  <si>
    <t xml:space="preserve">GAMESZ átlag</t>
  </si>
  <si>
    <t xml:space="preserve">8. sz. melléklet</t>
  </si>
  <si>
    <t xml:space="preserve">a 6/2010 ( II. 19.) számú rendelethez</t>
  </si>
  <si>
    <t xml:space="preserve">Az Önkormányzat által adott közvetett támogatások</t>
  </si>
  <si>
    <t xml:space="preserve">(kedvezmények)</t>
  </si>
  <si>
    <t xml:space="preserve"> Ezer forintban !</t>
  </si>
  <si>
    <t xml:space="preserve">Sor-szám</t>
  </si>
  <si>
    <t xml:space="preserve">Bevételi jogcím</t>
  </si>
  <si>
    <t xml:space="preserve">1.sz. mellékletben tervezett bevétel</t>
  </si>
  <si>
    <t xml:space="preserve">Kedvezmény nélkül elérhető bevétel</t>
  </si>
  <si>
    <t xml:space="preserve">Kedvezmények összege</t>
  </si>
  <si>
    <t xml:space="preserve">behajtás, végrehajtás bevétele</t>
  </si>
  <si>
    <t xml:space="preserve">lakásépítéshez, felújításhoz nyújtott kölcsönök</t>
  </si>
  <si>
    <t xml:space="preserve">magánszemélyek kommunális adója</t>
  </si>
  <si>
    <t xml:space="preserve">gépjárműadó</t>
  </si>
  <si>
    <t xml:space="preserve">helyiségek, eszközök hasznosításából származó bevétel</t>
  </si>
  <si>
    <t xml:space="preserve">Helyi közlekedés támogatása</t>
  </si>
  <si>
    <t xml:space="preserve">Iparűzési adó bevétel</t>
  </si>
  <si>
    <t xml:space="preserve">9. sz. melléklet</t>
  </si>
  <si>
    <t xml:space="preserve">a 6/2010 (II.19.) számú rendelethez</t>
  </si>
  <si>
    <t xml:space="preserve">Általános és céltartalék felhasználásáról</t>
  </si>
  <si>
    <t xml:space="preserve">Me.:</t>
  </si>
  <si>
    <t xml:space="preserve">ezer Ft</t>
  </si>
  <si>
    <t xml:space="preserve">Sorszám</t>
  </si>
  <si>
    <t xml:space="preserve">Célja</t>
  </si>
  <si>
    <t xml:space="preserve">Összege</t>
  </si>
  <si>
    <t xml:space="preserve">Általános tartalék</t>
  </si>
  <si>
    <t xml:space="preserve">Év során előre nem látható események fedezetére</t>
  </si>
  <si>
    <t xml:space="preserve">Céltartalék (3.+..13.)</t>
  </si>
  <si>
    <t xml:space="preserve">Városrészi önkormányzatok működési támogatása</t>
  </si>
  <si>
    <t xml:space="preserve">Városrészi önkormányzatok fejlesztési támogatása</t>
  </si>
  <si>
    <t xml:space="preserve">Egészségügyi és Szociális Bizottság rendelkezésére álló támogatás</t>
  </si>
  <si>
    <t xml:space="preserve">Kötvényből a következő év fejlesztéseihez felhasználható</t>
  </si>
  <si>
    <t xml:space="preserve">Intézményektől elvonás</t>
  </si>
  <si>
    <t xml:space="preserve">Polgármesteri Hivatal elvonás</t>
  </si>
  <si>
    <t xml:space="preserve">TÁMOP</t>
  </si>
  <si>
    <t xml:space="preserve">TÁMOP kompetencia alapú oktatás</t>
  </si>
  <si>
    <t xml:space="preserve">Oktatási pályázat </t>
  </si>
  <si>
    <t xml:space="preserve">Közműv. érdekeltség növelés </t>
  </si>
  <si>
    <t xml:space="preserve">Városi ünnepségek</t>
  </si>
  <si>
    <t xml:space="preserve">Sport pályázat</t>
  </si>
  <si>
    <t xml:space="preserve">Közcélú foglakoztatás kiadásai</t>
  </si>
  <si>
    <t xml:space="preserve">Összesen (1+2):</t>
  </si>
  <si>
    <t xml:space="preserve">10. sz. melléklet</t>
  </si>
  <si>
    <t xml:space="preserve">a 6/2010.(II.19.) számú rendelethez</t>
  </si>
  <si>
    <t xml:space="preserve">Többéves kihatással járó döntésekből származó kötelezettségek</t>
  </si>
  <si>
    <t xml:space="preserve">célok szerint évenkénti bontásban</t>
  </si>
  <si>
    <t xml:space="preserve"> Ezer forintban </t>
  </si>
  <si>
    <t xml:space="preserve">Kötelezettség</t>
  </si>
  <si>
    <t xml:space="preserve">Köt. váll.</t>
  </si>
  <si>
    <t xml:space="preserve">Kiadás vonzata évenként</t>
  </si>
  <si>
    <t xml:space="preserve">Összesen</t>
  </si>
  <si>
    <t xml:space="preserve">jogcíme</t>
  </si>
  <si>
    <t xml:space="preserve"> éve</t>
  </si>
  <si>
    <t xml:space="preserve">2013-</t>
  </si>
  <si>
    <t xml:space="preserve"> (4+5+6+7+8)</t>
  </si>
  <si>
    <t xml:space="preserve">Felhalmozási célú hiteltörlesztés (tőke+kamat)</t>
  </si>
  <si>
    <t xml:space="preserve">XXI. sz. Iskola hitel</t>
  </si>
  <si>
    <t xml:space="preserve">Opel Vectra</t>
  </si>
  <si>
    <t xml:space="preserve">Suzuki</t>
  </si>
  <si>
    <t xml:space="preserve">Tűzoltó autó beszerzés</t>
  </si>
  <si>
    <t xml:space="preserve">GAMESZ autó beszerzés</t>
  </si>
  <si>
    <t xml:space="preserve">Fejlesztési hitel</t>
  </si>
  <si>
    <t xml:space="preserve">Fejlesztési Hitel</t>
  </si>
  <si>
    <t xml:space="preserve">Kötvény I.</t>
  </si>
  <si>
    <t xml:space="preserve">Kötvény II.</t>
  </si>
  <si>
    <t xml:space="preserve">Kötvény HYPO</t>
  </si>
  <si>
    <t xml:space="preserve">Összesen </t>
  </si>
  <si>
    <t xml:space="preserve">      11. sz. Melléklet</t>
  </si>
  <si>
    <t xml:space="preserve">       a 6 /2010 (II.19.) sz. rendelethez</t>
  </si>
  <si>
    <t xml:space="preserve">                  Marcali Városi Cigány Kisebbségi Önkormányzat</t>
  </si>
  <si>
    <t xml:space="preserve">         2010.évi  bevételei és kiadásai</t>
  </si>
  <si>
    <t xml:space="preserve">2009. évi  módosított ei.</t>
  </si>
  <si>
    <t xml:space="preserve">Központi támogatás</t>
  </si>
  <si>
    <t xml:space="preserve">Önkormányzati támogatás</t>
  </si>
  <si>
    <t xml:space="preserve">Működési célú pénzeszközátvétel</t>
  </si>
  <si>
    <t xml:space="preserve">Munkaadói járulék</t>
  </si>
  <si>
    <t xml:space="preserve">Dologi kiadásokra</t>
  </si>
  <si>
    <t xml:space="preserve">     Ebből:</t>
  </si>
  <si>
    <t xml:space="preserve">            Kis értékű tárgyi eszköz</t>
  </si>
  <si>
    <t xml:space="preserve">Nyomtatvány, irodaszer, egyéb készlet</t>
  </si>
  <si>
    <t xml:space="preserve">Könyv, folyóirat</t>
  </si>
  <si>
    <t xml:space="preserve">Postaköltség</t>
  </si>
  <si>
    <t xml:space="preserve">Egyéb üzemeltetési kiadás</t>
  </si>
  <si>
    <t xml:space="preserve">Vásárolt élelemezés</t>
  </si>
  <si>
    <t xml:space="preserve">Működési célra átadott pénzeszközök</t>
  </si>
  <si>
    <t xml:space="preserve">   Ebből:  Mesztegnyői Romák Érdekképviselete</t>
  </si>
  <si>
    <t xml:space="preserve">Kiadás összesen:</t>
  </si>
  <si>
    <t xml:space="preserve">12.sz. melléklet</t>
  </si>
  <si>
    <t xml:space="preserve">a 6/2009 (II.19.) sz. rendelethez</t>
  </si>
  <si>
    <t xml:space="preserve">Előirányzati ütemterv 2010.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Bevételi előirányzatok</t>
  </si>
  <si>
    <t xml:space="preserve">Felhalmozási és tőkejell. bev.</t>
  </si>
  <si>
    <t xml:space="preserve">Működési célra átv. pénzeszk.</t>
  </si>
  <si>
    <t xml:space="preserve">Fejlesztési célra átv. pénzeszk.</t>
  </si>
  <si>
    <t xml:space="preserve">Kölcsönök visszatérülése</t>
  </si>
  <si>
    <t xml:space="preserve">Felhalmozási célú hitelfelvétel</t>
  </si>
  <si>
    <t xml:space="preserve">Pénzmaradvány igénybevétele</t>
  </si>
  <si>
    <t xml:space="preserve">Bevételi előir. összesen:</t>
  </si>
  <si>
    <t xml:space="preserve">Járulékok</t>
  </si>
  <si>
    <t xml:space="preserve">Működési célú pénzeszközát.</t>
  </si>
  <si>
    <t xml:space="preserve">Ellátottak pénzbeli juttatása</t>
  </si>
  <si>
    <t xml:space="preserve">Fejlesztési célú átadás</t>
  </si>
  <si>
    <t xml:space="preserve">Beruházási kiadások</t>
  </si>
  <si>
    <t xml:space="preserve">20.</t>
  </si>
  <si>
    <t xml:space="preserve">Felújítási kiadások</t>
  </si>
  <si>
    <t xml:space="preserve">21.</t>
  </si>
  <si>
    <t xml:space="preserve">22.</t>
  </si>
  <si>
    <t xml:space="preserve">Részesedés vásárlás</t>
  </si>
  <si>
    <t xml:space="preserve">Támogatási kölcsönök nyújtása</t>
  </si>
  <si>
    <t xml:space="preserve">Hiteltörlesztés</t>
  </si>
  <si>
    <t xml:space="preserve">23.</t>
  </si>
  <si>
    <t xml:space="preserve">Kiadási előir. összesen:</t>
  </si>
  <si>
    <t xml:space="preserve">13. sz. Melléklet</t>
  </si>
  <si>
    <t xml:space="preserve">Marcali Városi Önkormányzat 2010.-2011.-2012. évi</t>
  </si>
  <si>
    <t xml:space="preserve">működési, fejlesztési bevételeinek és kiadásainak mérlegszerű bemutatása</t>
  </si>
  <si>
    <t xml:space="preserve">2010. évre</t>
  </si>
  <si>
    <t xml:space="preserve">20011. évre</t>
  </si>
  <si>
    <t xml:space="preserve">2012. évre</t>
  </si>
  <si>
    <t xml:space="preserve">I. Működési bevételek és kiadások </t>
  </si>
  <si>
    <t xml:space="preserve">Intézményi működési bevételek (a felhalmozási ÁFA visszatérülések 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, gépjármű adó bevétele</t>
  </si>
  <si>
    <t xml:space="preserve">Működési célú kölcsönök visszatérülése, igénybevétele</t>
  </si>
  <si>
    <t xml:space="preserve">Rövid lejáratú hitel + Önhiki előleg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Dologi kiadások és egyéb folyó kiadások (kamatkifizetés nélkül)</t>
  </si>
  <si>
    <t xml:space="preserve">Működési célú pénzeszközátadás, egyéb támogatás</t>
  </si>
  <si>
    <t xml:space="preserve">Társadalmi és szociálpolitikai juttatás</t>
  </si>
  <si>
    <t xml:space="preserve">Rövid lejáratú hitel visszafizetése</t>
  </si>
  <si>
    <t xml:space="preserve">Rövid lejáratú hitel kamata</t>
  </si>
  <si>
    <t xml:space="preserve">Tartalékok</t>
  </si>
  <si>
    <t xml:space="preserve">Kölcsönök</t>
  </si>
  <si>
    <t xml:space="preserve">Működési célú kiadások összesen:</t>
  </si>
  <si>
    <t xml:space="preserve">2011. évre</t>
  </si>
  <si>
    <t xml:space="preserve">II. Felhalmozási célú bevételek és kiadások</t>
  </si>
  <si>
    <t xml:space="preserve">Önkormányzatok felhalmozási 
és tőke jellegű bevételei</t>
  </si>
  <si>
    <t xml:space="preserve">Államkötvény értékesítés</t>
  </si>
  <si>
    <t xml:space="preserve">Felhalmozási célú pénzeszközátvétel</t>
  </si>
  <si>
    <t xml:space="preserve">Felhalmozási ÁFA visszatérülése</t>
  </si>
  <si>
    <t xml:space="preserve">Fejlesztési célú támogatások (Cél, címzett stb.)</t>
  </si>
  <si>
    <t xml:space="preserve">Felhalmozási célú kölcsönök visszatérülése</t>
  </si>
  <si>
    <t xml:space="preserve">Hosszú lejáratú hitel</t>
  </si>
  <si>
    <t xml:space="preserve">Lakáshoz jutás normatívája</t>
  </si>
  <si>
    <t xml:space="preserve">Kommunális Adó</t>
  </si>
  <si>
    <t xml:space="preserve">Előző évi várható pénzmaradvány</t>
  </si>
  <si>
    <t xml:space="preserve">Felhalmozási célú bevételek összesen:</t>
  </si>
  <si>
    <t xml:space="preserve">Felhalmozási kiadások (ÁFA-val együtt)</t>
  </si>
  <si>
    <t xml:space="preserve">Felújítási kiadások (ÁFA-val együtt)</t>
  </si>
  <si>
    <t xml:space="preserve">Pénzügyi befektetés</t>
  </si>
  <si>
    <t xml:space="preserve">Felhalmozási célú pénzeszközát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1. sz. tájékoztató kimutatás a 6/2010. (II.19.) számú rendelethez a 2010. évi intézményi normatívák és finanszírozások összegeiről          / zárolás nélkül /</t>
  </si>
  <si>
    <t xml:space="preserve">NORMATÍVA</t>
  </si>
  <si>
    <t xml:space="preserve">Finanszírozás</t>
  </si>
  <si>
    <t xml:space="preserve">Finanszírozás-normatíva</t>
  </si>
  <si>
    <t xml:space="preserve">Kiadás-normatíva</t>
  </si>
  <si>
    <t xml:space="preserve">2007. január 1. alapján</t>
  </si>
  <si>
    <t xml:space="preserve">Óvoda összesen</t>
  </si>
  <si>
    <t xml:space="preserve">          Óvodai Központ</t>
  </si>
  <si>
    <t xml:space="preserve">          Nemesvidi Tagóvoda</t>
  </si>
  <si>
    <t xml:space="preserve">Noszlopy Iskola összesen</t>
  </si>
  <si>
    <t xml:space="preserve">          Noszlopy Iskola  </t>
  </si>
  <si>
    <t xml:space="preserve">          Nemesvidi Tagiskola</t>
  </si>
  <si>
    <t xml:space="preserve">Zeneiskola</t>
  </si>
  <si>
    <t xml:space="preserve">Mikszáth Iskola</t>
  </si>
  <si>
    <t xml:space="preserve">Gimnázium</t>
  </si>
  <si>
    <t xml:space="preserve">Szőcsényi Szakközépiskola</t>
  </si>
  <si>
    <t xml:space="preserve">Egységes Pedagógiai Szolgálat</t>
  </si>
  <si>
    <t xml:space="preserve">SZESZK</t>
  </si>
  <si>
    <t xml:space="preserve">Tűzoltóság</t>
  </si>
  <si>
    <t xml:space="preserve">Hivatal</t>
  </si>
  <si>
    <t xml:space="preserve">Marcali Szakképző</t>
  </si>
  <si>
    <t xml:space="preserve">Városi Fürdő</t>
  </si>
  <si>
    <t xml:space="preserve">Kulturális kp.</t>
  </si>
  <si>
    <t xml:space="preserve">Városi TV</t>
  </si>
  <si>
    <t xml:space="preserve">Városi Könyvtár</t>
  </si>
  <si>
    <t xml:space="preserve">Múzeum</t>
  </si>
  <si>
    <t xml:space="preserve">Dél Balatoni Szennyvíz</t>
  </si>
  <si>
    <t xml:space="preserve">2. sz tájékoztató kimutatás az 6/2009(II.19.) sz rendelethez Marcali Város Intézményeinek normatív támogatásának változásáról</t>
  </si>
  <si>
    <t xml:space="preserve">KÜLÖNBÖZET</t>
  </si>
  <si>
    <t xml:space="preserve">Ágazatonként</t>
  </si>
  <si>
    <t xml:space="preserve">különbség</t>
  </si>
  <si>
    <t xml:space="preserve">Közoktatás</t>
  </si>
  <si>
    <t xml:space="preserve">Szociális ágazat</t>
  </si>
  <si>
    <t xml:space="preserve">Egyéb</t>
  </si>
  <si>
    <t xml:space="preserve">Gyógyfürdő</t>
  </si>
  <si>
    <t xml:space="preserve">                                                                            3.sz.</t>
  </si>
  <si>
    <t xml:space="preserve">Tájékoztató kimutatás</t>
  </si>
  <si>
    <t xml:space="preserve">                 Marcali Városi Önkormányzatának 2010..évi költségvetésének</t>
  </si>
  <si>
    <t xml:space="preserve">                   kördiagramjai</t>
  </si>
  <si>
    <t xml:space="preserve">%-os arány</t>
  </si>
  <si>
    <t xml:space="preserve">Felhalmozási és tőkejellegű bevételek</t>
  </si>
  <si>
    <t xml:space="preserve">Kiadások:</t>
  </si>
  <si>
    <t xml:space="preserve">Felhalmozási kiadás</t>
  </si>
  <si>
    <t xml:space="preserve">Hitel és kölcsön törlesztés</t>
  </si>
  <si>
    <t xml:space="preserve">Egyéb (pénzeszk.átadás, támogatás,ell. juttatásai, részesedés vásárlás)</t>
  </si>
  <si>
    <t xml:space="preserve">4. sz. Tájékoztató kimutatás</t>
  </si>
  <si>
    <t xml:space="preserve">a 6/2010. ( II.19. ) számú rendelethez</t>
  </si>
  <si>
    <t xml:space="preserve">ENERGIAELLÁTÁS RÉSZESEDÉS ÁTRUHÁZÁS</t>
  </si>
  <si>
    <t xml:space="preserve">Rákóczi u. 6. - 10. mögötti parkoló, Múzeum köz garázssor mellett, Berzsenyi u. - Széchenyi u.-i társasházak közötti parkoló, Szabadság Park díszvilágítása</t>
  </si>
  <si>
    <t xml:space="preserve">részvény átruházás</t>
  </si>
  <si>
    <t xml:space="preserve">Kisgombai u. hálózatbővítés, Boronka díszvilágítás, Boronka játszótér közvilágítás kiépítése, Tavasz u. közvilágítás fejlesztés, Kossuth L. u. bővítés</t>
  </si>
  <si>
    <t xml:space="preserve">Mákos köz bővítése, Park u.-i garázssor bővítése, Park sétány - Könyvtár közötti közvilágítás bővítése</t>
  </si>
  <si>
    <t xml:space="preserve">részvény átruházás </t>
  </si>
  <si>
    <t xml:space="preserve">Gizella utca közvilágítás kiépítése</t>
  </si>
  <si>
    <t xml:space="preserve">Mikszáth u. - Ságvári u. közötti közvilágítás kiépíté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#"/>
    <numFmt numFmtId="167" formatCode="0"/>
    <numFmt numFmtId="168" formatCode="@"/>
    <numFmt numFmtId="169" formatCode="0%"/>
    <numFmt numFmtId="170" formatCode="0.00%"/>
    <numFmt numFmtId="171" formatCode="#,##0\ _F_t"/>
    <numFmt numFmtId="172" formatCode="#"/>
    <numFmt numFmtId="173" formatCode="yyyy/mm/dd;@"/>
  </numFmts>
  <fonts count="7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Arial"/>
      <family val="0"/>
      <charset val="238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sz val="11"/>
      <name val="Arial"/>
      <family val="2"/>
      <charset val="238"/>
    </font>
    <font>
      <sz val="10"/>
      <color rgb="FFFF0000"/>
      <name val="Times New Roman"/>
      <family val="1"/>
    </font>
    <font>
      <b val="true"/>
      <u val="single"/>
      <sz val="1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10"/>
      <name val="Arial"/>
      <family val="0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1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22" borderId="1" applyFont="true" applyBorder="true" applyAlignment="false" applyProtection="false"/>
    <xf numFmtId="164" fontId="23" fillId="0" borderId="9" applyFont="true" applyBorder="true" applyAlignment="false" applyProtection="false"/>
  </cellStyleXfs>
  <cellXfs count="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2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5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22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2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2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2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2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2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2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3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3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8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6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5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8" xfId="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6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8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8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36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34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37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38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3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4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2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21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5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5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22" borderId="2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2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2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2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2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3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8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3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8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6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6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5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35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6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18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37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38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38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9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9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3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4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3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6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2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8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8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8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8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8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8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8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8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8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8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9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8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8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9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8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8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9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8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24" borderId="8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8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9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7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9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9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9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9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0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2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22" borderId="9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7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9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9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9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2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2" borderId="9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9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7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7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9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7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9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9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9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2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2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2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22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7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7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8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8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8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8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9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6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32" xfId="6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33" xfId="6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8" xfId="6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36" xfId="6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5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21" xfId="6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52" xfId="6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3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2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6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0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0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8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7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0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3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7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3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25" borderId="12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1" fillId="0" borderId="1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31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1" fillId="0" borderId="32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0" borderId="32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0" borderId="3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0" borderId="35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1" fillId="0" borderId="18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0" borderId="18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0" borderId="3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50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1" fillId="0" borderId="21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0" borderId="21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0" borderId="5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2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25" borderId="28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8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12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6" fillId="2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2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3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1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1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3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8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8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6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6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3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13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6" fillId="0" borderId="13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6" fillId="0" borderId="13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6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33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6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6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137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6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8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36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3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8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39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3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2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138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4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2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33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8" fillId="0" borderId="18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8" fillId="0" borderId="36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4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4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2" borderId="1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2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2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2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1.a melléklet 7-2005 (II.18) rendelet" xfId="58"/>
    <cellStyle name="Normál_1.b melléklet 7-2005 (II.18) rendelet" xfId="59"/>
    <cellStyle name="Normál_11. sz. melléklet Hitelek 7-2005 (II.18) rendelet" xfId="60"/>
    <cellStyle name="Normál_12. sz. melléklet Többéves kihatás 7-2005 (II.18) rendelet" xfId="61"/>
    <cellStyle name="Normál_13. sz. melléklet Adott támogatás 7-2005 (II.18.) rendelet" xfId="62"/>
    <cellStyle name="Normál_7. sz. melléklet 7-2005 (II.18) rendelet" xfId="63"/>
    <cellStyle name="Normál_SEGEDLETEK" xfId="64"/>
    <cellStyle name="Rossz" xfId="65"/>
    <cellStyle name="Semleges" xfId="66"/>
    <cellStyle name="Számítás" xfId="67"/>
    <cellStyle name="Összesen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7899125600788"/>
          <c:y val="0.308549066827213"/>
          <c:w val="0.544907058891656"/>
          <c:h val="0.5386815171583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3.sz.Tájékoztató kimutatás'!$A$9:$A$15</c:f>
              <c:strCache>
                <c:ptCount val="7"/>
                <c:pt idx="0">
                  <c:v>Működési bevételek</c:v>
                </c:pt>
                <c:pt idx="1">
                  <c:v>Támogatások</c:v>
                </c:pt>
                <c:pt idx="2">
                  <c:v>Felhalmozási és tőkejellegű bevételek</c:v>
                </c:pt>
                <c:pt idx="3">
                  <c:v>Véglegesen átvett pénzeszközök</c:v>
                </c:pt>
                <c:pt idx="4">
                  <c:v>Támogatási kölcsönök visszatérülése</c:v>
                </c:pt>
                <c:pt idx="5">
                  <c:v>Hitelek</c:v>
                </c:pt>
                <c:pt idx="6">
                  <c:v>Pénzforgalom nélküli bevételek</c:v>
                </c:pt>
              </c:strCache>
            </c:strRef>
          </c:cat>
          <c:val>
            <c:numRef>
              <c:f>'3.sz.Tájékoztató kimutatás'!$B$9:$B$15</c:f>
              <c:numCache>
                <c:formatCode>General</c:formatCode>
                <c:ptCount val="7"/>
                <c:pt idx="0">
                  <c:v>1759290</c:v>
                </c:pt>
                <c:pt idx="1">
                  <c:v>1322047</c:v>
                </c:pt>
                <c:pt idx="2">
                  <c:v>604424</c:v>
                </c:pt>
                <c:pt idx="3">
                  <c:v>5604243</c:v>
                </c:pt>
                <c:pt idx="4">
                  <c:v>16034</c:v>
                </c:pt>
                <c:pt idx="5">
                  <c:v>550203</c:v>
                </c:pt>
                <c:pt idx="6">
                  <c:v>11654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7145173432162"/>
          <c:y val="0.179108970499699"/>
          <c:w val="0.273727488563322"/>
          <c:h val="0.738109572546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24654888371"/>
          <c:y val="0.381645346790283"/>
          <c:w val="0.459410327785037"/>
          <c:h val="0.3715526346672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3.sz.Tájékoztató kimutatás'!$A$33:$A$39</c:f>
              <c:strCache>
                <c:ptCount val="7"/>
                <c:pt idx="0">
                  <c:v>Személyi juttatások</c:v>
                </c:pt>
                <c:pt idx="1">
                  <c:v>Munkaadókat terhelő járulék</c:v>
                </c:pt>
                <c:pt idx="2">
                  <c:v>Dologi kiadások</c:v>
                </c:pt>
                <c:pt idx="3">
                  <c:v>Felhalmozási kiadás</c:v>
                </c:pt>
                <c:pt idx="4">
                  <c:v>Tartalék</c:v>
                </c:pt>
                <c:pt idx="5">
                  <c:v>Hitel és kölcsön törlesztés</c:v>
                </c:pt>
                <c:pt idx="6">
                  <c:v>Egyéb (pénzeszk.átadás, támogatás,ell. juttatásai, részesedés vásárlás)</c:v>
                </c:pt>
              </c:strCache>
            </c:strRef>
          </c:cat>
          <c:val>
            <c:numRef>
              <c:f>'3.sz.Tájékoztató kimutatás'!$B$33:$B$39</c:f>
              <c:numCache>
                <c:formatCode>General</c:formatCode>
                <c:ptCount val="7"/>
                <c:pt idx="0">
                  <c:v>2299628</c:v>
                </c:pt>
                <c:pt idx="1">
                  <c:v>601733</c:v>
                </c:pt>
                <c:pt idx="2">
                  <c:v>2103845</c:v>
                </c:pt>
                <c:pt idx="3">
                  <c:v>4674376</c:v>
                </c:pt>
                <c:pt idx="4">
                  <c:v>371472</c:v>
                </c:pt>
                <c:pt idx="5">
                  <c:v>432212</c:v>
                </c:pt>
                <c:pt idx="6">
                  <c:v>5384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7554962222349"/>
          <c:y val="0.125102687477996"/>
          <c:w val="0.296597170936772"/>
          <c:h val="0.873606384227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6</xdr:row>
      <xdr:rowOff>28440</xdr:rowOff>
    </xdr:from>
    <xdr:to>
      <xdr:col>3</xdr:col>
      <xdr:colOff>469440</xdr:colOff>
      <xdr:row>30</xdr:row>
      <xdr:rowOff>152640</xdr:rowOff>
    </xdr:to>
    <xdr:graphicFrame>
      <xdr:nvGraphicFramePr>
        <xdr:cNvPr id="0" name="Chart 6"/>
        <xdr:cNvGraphicFramePr/>
      </xdr:nvGraphicFramePr>
      <xdr:xfrm>
        <a:off x="20520" y="2676240"/>
        <a:ext cx="6216480" cy="23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0</xdr:row>
      <xdr:rowOff>28440</xdr:rowOff>
    </xdr:from>
    <xdr:to>
      <xdr:col>3</xdr:col>
      <xdr:colOff>569160</xdr:colOff>
      <xdr:row>59</xdr:row>
      <xdr:rowOff>19080</xdr:rowOff>
    </xdr:to>
    <xdr:graphicFrame>
      <xdr:nvGraphicFramePr>
        <xdr:cNvPr id="2" name="Chart 7"/>
        <xdr:cNvGraphicFramePr/>
      </xdr:nvGraphicFramePr>
      <xdr:xfrm>
        <a:off x="0" y="6867360"/>
        <a:ext cx="6336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07788522787</cdr:x>
      <cdr:y>0.499698976520169</cdr:y>
    </cdr:from>
    <cdr:to>
      <cdr:x>0.551971741270485</cdr:x>
      <cdr:y>0.553281155930163</cdr:y>
    </cdr:to>
    <cdr:sp>
      <cdr:nvSpPr>
        <cdr:cNvPr id="1" name="Text 1"/>
        <cdr:cNvSpPr/>
      </cdr:nvSpPr>
      <cdr:spPr>
        <a:xfrm>
          <a:off x="3105360" y="1195200"/>
          <a:ext cx="32616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&#233;nz&#252;gyi%20Bizotts&#225;g/2009/2009.06.17/2009%20k&#246;lts&#233;gvet.m&#243;d.mell&#233;kl.06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szmelléklet bevétel"/>
      <sheetName val="1sz melléklet kiadás"/>
      <sheetName val="1.a.sz.mell működés mérleg"/>
      <sheetName val="1.b.sz.mell felhalm mérleg"/>
      <sheetName val="2sz melléklet"/>
      <sheetName val="3asz melléklet polghiv (2)"/>
      <sheetName val="3sz melléklet polghiv"/>
      <sheetName val="4. számú melléklet (2)"/>
      <sheetName val="5.sz melléklet felújítás (2)"/>
      <sheetName val="6. sz. melléklet létszám"/>
      <sheetName val="9.sz. melléklet ált. és céltar"/>
      <sheetName val="10.sz.melléklet többéves ki (2)"/>
      <sheetName val="11. sz.melléklet kisebbség)"/>
      <sheetName val="12. sz.melléklet ütemterv"/>
      <sheetName val=" 13.sz. melléklet mérleg"/>
    </sheetNames>
    <sheetDataSet>
      <sheetData sheetId="0">
        <row r="28">
          <cell r="C28">
            <v>612402</v>
          </cell>
        </row>
        <row r="38">
          <cell r="C38">
            <v>11000</v>
          </cell>
          <cell r="D38">
            <v>11000</v>
          </cell>
        </row>
      </sheetData>
      <sheetData sheetId="1">
        <row r="48">
          <cell r="C48">
            <v>21000</v>
          </cell>
          <cell r="D48">
            <v>21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56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1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6"/>
    </row>
    <row r="4" customFormat="false" ht="12.75" hidden="false" customHeight="true" outlineLevel="0" collapsed="false">
      <c r="A4" s="7"/>
      <c r="B4" s="8"/>
      <c r="C4" s="8"/>
      <c r="D4" s="8" t="s">
        <v>3</v>
      </c>
      <c r="E4" s="8"/>
    </row>
    <row r="5" customFormat="false" ht="26.2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 t="s">
        <v>8</v>
      </c>
    </row>
    <row r="6" customFormat="false" ht="15" hidden="false" customHeight="true" outlineLevel="0" collapsed="false">
      <c r="A6" s="12"/>
      <c r="B6" s="13" t="s">
        <v>9</v>
      </c>
      <c r="C6" s="13"/>
      <c r="D6" s="13"/>
      <c r="E6" s="13"/>
    </row>
    <row r="7" customFormat="false" ht="15" hidden="false" customHeight="true" outlineLevel="0" collapsed="false">
      <c r="A7" s="14" t="s">
        <v>10</v>
      </c>
      <c r="B7" s="13" t="s">
        <v>11</v>
      </c>
      <c r="C7" s="13"/>
      <c r="D7" s="13"/>
      <c r="E7" s="13"/>
    </row>
    <row r="8" customFormat="false" ht="15" hidden="false" customHeight="true" outlineLevel="0" collapsed="false">
      <c r="A8" s="15" t="s">
        <v>12</v>
      </c>
      <c r="B8" s="16" t="s">
        <v>13</v>
      </c>
      <c r="C8" s="16"/>
      <c r="D8" s="16"/>
      <c r="E8" s="16"/>
    </row>
    <row r="9" customFormat="false" ht="15" hidden="false" customHeight="true" outlineLevel="0" collapsed="false">
      <c r="A9" s="15"/>
      <c r="B9" s="17" t="s">
        <v>14</v>
      </c>
      <c r="C9" s="18" t="n">
        <v>223884</v>
      </c>
      <c r="D9" s="18" t="n">
        <v>223884</v>
      </c>
      <c r="E9" s="18" t="n">
        <v>236920</v>
      </c>
      <c r="F9" s="19"/>
    </row>
    <row r="10" customFormat="false" ht="15" hidden="false" customHeight="true" outlineLevel="0" collapsed="false">
      <c r="A10" s="15"/>
      <c r="B10" s="17" t="s">
        <v>15</v>
      </c>
      <c r="C10" s="18" t="n">
        <v>480623</v>
      </c>
      <c r="D10" s="18" t="n">
        <v>560769</v>
      </c>
      <c r="E10" s="18" t="n">
        <f aca="false">'2sz melléklet'!F27</f>
        <v>560695</v>
      </c>
      <c r="G10" s="20"/>
    </row>
    <row r="11" customFormat="false" ht="15" hidden="false" customHeight="true" outlineLevel="0" collapsed="false">
      <c r="A11" s="15" t="s">
        <v>16</v>
      </c>
      <c r="B11" s="16" t="s">
        <v>17</v>
      </c>
      <c r="C11" s="16"/>
      <c r="D11" s="16"/>
      <c r="E11" s="16"/>
      <c r="G11" s="20"/>
    </row>
    <row r="12" customFormat="false" ht="15" hidden="false" customHeight="true" outlineLevel="0" collapsed="false">
      <c r="A12" s="15"/>
      <c r="B12" s="17" t="s">
        <v>18</v>
      </c>
      <c r="C12" s="18" t="n">
        <v>416300</v>
      </c>
      <c r="D12" s="18" t="n">
        <v>449143</v>
      </c>
      <c r="E12" s="18" t="n">
        <v>449300</v>
      </c>
      <c r="G12" s="20"/>
    </row>
    <row r="13" customFormat="false" ht="15" hidden="false" customHeight="true" outlineLevel="0" collapsed="false">
      <c r="A13" s="15"/>
      <c r="B13" s="17" t="s">
        <v>19</v>
      </c>
      <c r="C13" s="18" t="n">
        <v>510875</v>
      </c>
      <c r="D13" s="18" t="n">
        <v>514134</v>
      </c>
      <c r="E13" s="18" t="n">
        <v>496875</v>
      </c>
    </row>
    <row r="14" customFormat="false" ht="17.25" hidden="false" customHeight="true" outlineLevel="0" collapsed="false">
      <c r="A14" s="15"/>
      <c r="B14" s="17" t="s">
        <v>20</v>
      </c>
      <c r="C14" s="18" t="n">
        <v>13500</v>
      </c>
      <c r="D14" s="18" t="n">
        <v>15368</v>
      </c>
      <c r="E14" s="18" t="n">
        <v>15500</v>
      </c>
    </row>
    <row r="15" customFormat="false" ht="15" hidden="false" customHeight="true" outlineLevel="0" collapsed="false">
      <c r="A15" s="15"/>
      <c r="B15" s="21" t="s">
        <v>21</v>
      </c>
      <c r="C15" s="22" t="n">
        <f aca="false">SUM(C12:C14)+C9+C10</f>
        <v>1645182</v>
      </c>
      <c r="D15" s="22" t="n">
        <f aca="false">SUM(D12:D14)+D9+D10</f>
        <v>1763298</v>
      </c>
      <c r="E15" s="22" t="n">
        <f aca="false">SUM(E12:E14)+E9+E10</f>
        <v>1759290</v>
      </c>
    </row>
    <row r="16" customFormat="false" ht="12" hidden="false" customHeight="true" outlineLevel="0" collapsed="false">
      <c r="A16" s="14" t="s">
        <v>22</v>
      </c>
      <c r="B16" s="13" t="s">
        <v>23</v>
      </c>
      <c r="C16" s="13"/>
      <c r="D16" s="13"/>
      <c r="E16" s="13"/>
    </row>
    <row r="17" customFormat="false" ht="15" hidden="false" customHeight="true" outlineLevel="0" collapsed="false">
      <c r="A17" s="15" t="s">
        <v>12</v>
      </c>
      <c r="B17" s="16" t="s">
        <v>24</v>
      </c>
      <c r="C17" s="16"/>
      <c r="D17" s="16"/>
      <c r="E17" s="16"/>
    </row>
    <row r="18" customFormat="false" ht="15" hidden="false" customHeight="true" outlineLevel="0" collapsed="false">
      <c r="A18" s="15"/>
      <c r="B18" s="17" t="s">
        <v>25</v>
      </c>
      <c r="C18" s="18" t="n">
        <v>1070912</v>
      </c>
      <c r="D18" s="18" t="n">
        <v>1070913</v>
      </c>
      <c r="E18" s="18" t="n">
        <v>984213</v>
      </c>
    </row>
    <row r="19" customFormat="false" ht="15" hidden="false" customHeight="true" outlineLevel="0" collapsed="false">
      <c r="A19" s="15"/>
      <c r="B19" s="17" t="s">
        <v>26</v>
      </c>
      <c r="C19" s="18" t="n">
        <v>555</v>
      </c>
      <c r="D19" s="18" t="n">
        <v>172056</v>
      </c>
      <c r="E19" s="18" t="n">
        <v>555</v>
      </c>
    </row>
    <row r="20" customFormat="false" ht="15" hidden="false" customHeight="true" outlineLevel="0" collapsed="false">
      <c r="A20" s="15"/>
      <c r="B20" s="17" t="s">
        <v>27</v>
      </c>
      <c r="C20" s="18" t="n">
        <v>361109</v>
      </c>
      <c r="D20" s="18" t="n">
        <v>415500</v>
      </c>
      <c r="E20" s="18" t="n">
        <v>337279</v>
      </c>
    </row>
    <row r="21" customFormat="false" ht="15" hidden="false" customHeight="true" outlineLevel="0" collapsed="false">
      <c r="A21" s="15"/>
      <c r="B21" s="17" t="s">
        <v>28</v>
      </c>
      <c r="C21" s="18"/>
      <c r="D21" s="18" t="n">
        <v>4611</v>
      </c>
      <c r="E21" s="18"/>
    </row>
    <row r="22" customFormat="false" ht="15" hidden="false" customHeight="true" outlineLevel="0" collapsed="false">
      <c r="A22" s="15"/>
      <c r="B22" s="17" t="s">
        <v>29</v>
      </c>
      <c r="C22" s="18"/>
      <c r="D22" s="18" t="n">
        <v>70000</v>
      </c>
      <c r="E22" s="18"/>
    </row>
    <row r="23" customFormat="false" ht="12" hidden="false" customHeight="true" outlineLevel="0" collapsed="false">
      <c r="A23" s="15"/>
      <c r="B23" s="21" t="s">
        <v>30</v>
      </c>
      <c r="C23" s="22" t="n">
        <f aca="false">SUM(C18:C20)</f>
        <v>1432576</v>
      </c>
      <c r="D23" s="22" t="n">
        <f aca="false">SUM(D18:D22)</f>
        <v>1733080</v>
      </c>
      <c r="E23" s="22" t="n">
        <f aca="false">SUM(E18:E22)</f>
        <v>1322047</v>
      </c>
    </row>
    <row r="24" customFormat="false" ht="15" hidden="false" customHeight="true" outlineLevel="0" collapsed="false">
      <c r="A24" s="14" t="s">
        <v>31</v>
      </c>
      <c r="B24" s="13" t="s">
        <v>32</v>
      </c>
      <c r="C24" s="13"/>
      <c r="D24" s="13"/>
      <c r="E24" s="13"/>
    </row>
    <row r="25" customFormat="false" ht="15" hidden="false" customHeight="true" outlineLevel="0" collapsed="false">
      <c r="A25" s="15" t="s">
        <v>12</v>
      </c>
      <c r="B25" s="16" t="s">
        <v>33</v>
      </c>
      <c r="C25" s="16"/>
      <c r="D25" s="16"/>
      <c r="E25" s="16"/>
    </row>
    <row r="26" customFormat="false" ht="15" hidden="false" customHeight="true" outlineLevel="0" collapsed="false">
      <c r="A26" s="15"/>
      <c r="B26" s="17" t="s">
        <v>34</v>
      </c>
      <c r="C26" s="18" t="n">
        <v>582202</v>
      </c>
      <c r="D26" s="18" t="n">
        <v>388660</v>
      </c>
      <c r="E26" s="18" t="n">
        <v>574424</v>
      </c>
    </row>
    <row r="27" customFormat="false" ht="15" hidden="false" customHeight="true" outlineLevel="0" collapsed="false">
      <c r="A27" s="15"/>
      <c r="B27" s="17" t="s">
        <v>15</v>
      </c>
      <c r="C27" s="18" t="n">
        <f aca="false">'2sz melléklet'!G27</f>
        <v>8200</v>
      </c>
      <c r="D27" s="18" t="n">
        <f aca="false">'2sz melléklet'!H27</f>
        <v>10450</v>
      </c>
      <c r="E27" s="18" t="n">
        <f aca="false">'2sz melléklet'!J27</f>
        <v>2000</v>
      </c>
    </row>
    <row r="28" customFormat="false" ht="15" hidden="false" customHeight="true" outlineLevel="0" collapsed="false">
      <c r="A28" s="15" t="s">
        <v>16</v>
      </c>
      <c r="B28" s="17" t="s">
        <v>35</v>
      </c>
      <c r="C28" s="18" t="n">
        <v>22000</v>
      </c>
      <c r="D28" s="18" t="n">
        <v>26627</v>
      </c>
      <c r="E28" s="18" t="n">
        <v>28000</v>
      </c>
    </row>
    <row r="29" customFormat="false" ht="15" hidden="false" customHeight="true" outlineLevel="0" collapsed="false">
      <c r="A29" s="15"/>
      <c r="B29" s="23" t="s">
        <v>32</v>
      </c>
      <c r="C29" s="22" t="n">
        <f aca="false">SUM(C26:C28)</f>
        <v>612402</v>
      </c>
      <c r="D29" s="22" t="n">
        <f aca="false">SUM(D26:D28)</f>
        <v>425737</v>
      </c>
      <c r="E29" s="22" t="n">
        <f aca="false">SUM(E26:E28)</f>
        <v>604424</v>
      </c>
    </row>
    <row r="30" customFormat="false" ht="15" hidden="false" customHeight="true" outlineLevel="0" collapsed="false">
      <c r="A30" s="14" t="s">
        <v>36</v>
      </c>
      <c r="B30" s="13" t="s">
        <v>37</v>
      </c>
      <c r="C30" s="13"/>
      <c r="D30" s="13"/>
      <c r="E30" s="13"/>
    </row>
    <row r="31" customFormat="false" ht="15" hidden="false" customHeight="true" outlineLevel="0" collapsed="false">
      <c r="A31" s="15" t="s">
        <v>12</v>
      </c>
      <c r="B31" s="17" t="s">
        <v>38</v>
      </c>
      <c r="C31" s="24"/>
      <c r="D31" s="24"/>
      <c r="E31" s="24"/>
    </row>
    <row r="32" customFormat="false" ht="27.75" hidden="false" customHeight="true" outlineLevel="0" collapsed="false">
      <c r="A32" s="15"/>
      <c r="B32" s="17" t="s">
        <v>39</v>
      </c>
      <c r="C32" s="25" t="n">
        <v>1590230</v>
      </c>
      <c r="D32" s="25" t="n">
        <v>1590230</v>
      </c>
      <c r="E32" s="25" t="n">
        <v>1358545</v>
      </c>
      <c r="F32" s="20"/>
    </row>
    <row r="33" customFormat="false" ht="15" hidden="false" customHeight="true" outlineLevel="0" collapsed="false">
      <c r="A33" s="15"/>
      <c r="B33" s="17" t="s">
        <v>40</v>
      </c>
      <c r="C33" s="25" t="n">
        <v>361400</v>
      </c>
      <c r="D33" s="26" t="n">
        <v>367366</v>
      </c>
      <c r="E33" s="26" t="n">
        <v>316213</v>
      </c>
    </row>
    <row r="34" customFormat="false" ht="15" hidden="false" customHeight="true" outlineLevel="0" collapsed="false">
      <c r="A34" s="15"/>
      <c r="B34" s="17" t="s">
        <v>41</v>
      </c>
      <c r="C34" s="18" t="n">
        <f aca="false">'2sz melléklet'!K27-'1.szmelléklet bevétel'!C32</f>
        <v>122609</v>
      </c>
      <c r="D34" s="18" t="n">
        <v>125418</v>
      </c>
      <c r="E34" s="18" t="n">
        <f aca="false">'2sz melléklet'!M27-'1.szmelléklet bevétel'!E32</f>
        <v>89466</v>
      </c>
    </row>
    <row r="35" customFormat="false" ht="15" hidden="false" customHeight="true" outlineLevel="0" collapsed="false">
      <c r="A35" s="15" t="s">
        <v>16</v>
      </c>
      <c r="B35" s="16" t="s">
        <v>42</v>
      </c>
      <c r="C35" s="16"/>
      <c r="D35" s="16"/>
      <c r="E35" s="16"/>
    </row>
    <row r="36" customFormat="false" ht="15" hidden="false" customHeight="true" outlineLevel="0" collapsed="false">
      <c r="A36" s="15"/>
      <c r="B36" s="17" t="s">
        <v>40</v>
      </c>
      <c r="C36" s="18" t="n">
        <v>2898480</v>
      </c>
      <c r="D36" s="26" t="n">
        <v>650418</v>
      </c>
      <c r="E36" s="26" t="n">
        <v>2504869</v>
      </c>
    </row>
    <row r="37" customFormat="false" ht="15" hidden="false" customHeight="true" outlineLevel="0" collapsed="false">
      <c r="A37" s="15"/>
      <c r="B37" s="17" t="s">
        <v>41</v>
      </c>
      <c r="C37" s="25" t="n">
        <f aca="false">'2sz melléklet'!C54</f>
        <v>121042</v>
      </c>
      <c r="D37" s="25" t="n">
        <v>106042</v>
      </c>
      <c r="E37" s="25" t="n">
        <f aca="false">'2sz melléklet'!F54</f>
        <v>1335150</v>
      </c>
    </row>
    <row r="38" customFormat="false" ht="15" hidden="false" customHeight="true" outlineLevel="0" collapsed="false">
      <c r="A38" s="15"/>
      <c r="B38" s="21" t="s">
        <v>43</v>
      </c>
      <c r="C38" s="22" t="n">
        <f aca="false">SUM(C32:C37)</f>
        <v>5093761</v>
      </c>
      <c r="D38" s="22" t="n">
        <f aca="false">SUM(D32:D37)</f>
        <v>2839474</v>
      </c>
      <c r="E38" s="22" t="n">
        <f aca="false">SUM(E32:E37)</f>
        <v>5604243</v>
      </c>
    </row>
    <row r="39" customFormat="false" ht="15" hidden="false" customHeight="true" outlineLevel="0" collapsed="false">
      <c r="A39" s="14" t="s">
        <v>44</v>
      </c>
      <c r="B39" s="27" t="s">
        <v>45</v>
      </c>
      <c r="C39" s="28" t="n">
        <v>11000</v>
      </c>
      <c r="D39" s="29" t="n">
        <v>11000</v>
      </c>
      <c r="E39" s="29" t="n">
        <v>16034</v>
      </c>
    </row>
    <row r="40" customFormat="false" ht="15" hidden="false" customHeight="true" outlineLevel="0" collapsed="false">
      <c r="A40" s="14" t="s">
        <v>46</v>
      </c>
      <c r="B40" s="13" t="s">
        <v>47</v>
      </c>
      <c r="C40" s="13"/>
      <c r="D40" s="13"/>
      <c r="E40" s="13"/>
    </row>
    <row r="41" customFormat="false" ht="15" hidden="false" customHeight="true" outlineLevel="0" collapsed="false">
      <c r="A41" s="15" t="s">
        <v>12</v>
      </c>
      <c r="B41" s="17" t="s">
        <v>48</v>
      </c>
      <c r="C41" s="30" t="n">
        <v>251000</v>
      </c>
      <c r="D41" s="31" t="n">
        <v>251000</v>
      </c>
      <c r="E41" s="31" t="n">
        <v>550203</v>
      </c>
    </row>
    <row r="42" customFormat="false" ht="15" hidden="false" customHeight="true" outlineLevel="0" collapsed="false">
      <c r="A42" s="15" t="s">
        <v>16</v>
      </c>
      <c r="B42" s="17" t="s">
        <v>49</v>
      </c>
      <c r="C42" s="30" t="n">
        <v>1120000</v>
      </c>
      <c r="D42" s="31" t="n">
        <v>1120000</v>
      </c>
      <c r="E42" s="31"/>
    </row>
    <row r="43" customFormat="false" ht="15" hidden="false" customHeight="true" outlineLevel="0" collapsed="false">
      <c r="A43" s="15"/>
      <c r="B43" s="21" t="s">
        <v>50</v>
      </c>
      <c r="C43" s="22" t="n">
        <f aca="false">SUM(C41:C42)</f>
        <v>1371000</v>
      </c>
      <c r="D43" s="22" t="n">
        <f aca="false">SUM(D41:D42)</f>
        <v>1371000</v>
      </c>
      <c r="E43" s="22" t="n">
        <f aca="false">SUM(E41:E42)</f>
        <v>550203</v>
      </c>
    </row>
    <row r="44" customFormat="false" ht="15" hidden="false" customHeight="true" outlineLevel="0" collapsed="false">
      <c r="A44" s="14" t="s">
        <v>51</v>
      </c>
      <c r="B44" s="13" t="s">
        <v>52</v>
      </c>
      <c r="C44" s="13"/>
      <c r="D44" s="13"/>
      <c r="E44" s="13"/>
    </row>
    <row r="45" customFormat="false" ht="15" hidden="false" customHeight="true" outlineLevel="0" collapsed="false">
      <c r="A45" s="15" t="s">
        <v>12</v>
      </c>
      <c r="B45" s="17" t="s">
        <v>53</v>
      </c>
      <c r="C45" s="18" t="n">
        <v>178889</v>
      </c>
      <c r="D45" s="18" t="n">
        <v>171552</v>
      </c>
      <c r="E45" s="18" t="n">
        <v>1165475</v>
      </c>
    </row>
    <row r="46" customFormat="false" ht="15" hidden="false" customHeight="true" outlineLevel="0" collapsed="false">
      <c r="A46" s="32"/>
      <c r="B46" s="33" t="s">
        <v>54</v>
      </c>
      <c r="C46" s="34"/>
      <c r="D46" s="34"/>
      <c r="E46" s="34"/>
    </row>
    <row r="47" customFormat="false" ht="15" hidden="false" customHeight="true" outlineLevel="0" collapsed="false">
      <c r="A47" s="35"/>
      <c r="B47" s="36" t="s">
        <v>55</v>
      </c>
      <c r="C47" s="37" t="n">
        <f aca="false">C15+C23+C29+C38+C39+C43+C45</f>
        <v>10344810</v>
      </c>
      <c r="D47" s="37" t="n">
        <f aca="false">D45+D43+D39+D38+D29+D23+D15</f>
        <v>8315141</v>
      </c>
      <c r="E47" s="37" t="n">
        <f aca="false">E45+E43+E39+E38+E29+E23+E15+E46</f>
        <v>11021716</v>
      </c>
    </row>
    <row r="48" customFormat="false" ht="13.5" hidden="false" customHeight="false" outlineLevel="0" collapsed="false">
      <c r="A48" s="38"/>
      <c r="B48" s="38"/>
      <c r="C48" s="38"/>
      <c r="D48" s="38"/>
      <c r="E48" s="38"/>
    </row>
  </sheetData>
  <mergeCells count="18">
    <mergeCell ref="A1:D1"/>
    <mergeCell ref="A2:D2"/>
    <mergeCell ref="A3:D3"/>
    <mergeCell ref="B6:D6"/>
    <mergeCell ref="B7:D7"/>
    <mergeCell ref="B8:D8"/>
    <mergeCell ref="B11:D11"/>
    <mergeCell ref="B16:D16"/>
    <mergeCell ref="B17:D17"/>
    <mergeCell ref="B24:D24"/>
    <mergeCell ref="B25:D25"/>
    <mergeCell ref="B30:D30"/>
    <mergeCell ref="C31:D31"/>
    <mergeCell ref="A32:A34"/>
    <mergeCell ref="B35:D35"/>
    <mergeCell ref="A36:A38"/>
    <mergeCell ref="B40:D40"/>
    <mergeCell ref="B44:D4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21.13"/>
    <col collapsed="false" customWidth="true" hidden="false" outlineLevel="0" max="4" min="4" style="0" width="22.7"/>
  </cols>
  <sheetData>
    <row r="1" s="209" customFormat="true" ht="12.75" hidden="false" customHeight="false" outlineLevel="0" collapsed="false">
      <c r="A1" s="70" t="s">
        <v>426</v>
      </c>
      <c r="B1" s="70"/>
      <c r="C1" s="70"/>
      <c r="D1" s="70"/>
    </row>
    <row r="2" s="209" customFormat="true" ht="12.75" hidden="false" customHeight="false" outlineLevel="0" collapsed="false">
      <c r="A2" s="4" t="s">
        <v>427</v>
      </c>
      <c r="B2" s="4"/>
      <c r="C2" s="4"/>
      <c r="D2" s="4"/>
      <c r="E2" s="489"/>
      <c r="F2" s="489"/>
    </row>
    <row r="3" s="209" customFormat="true" ht="12.75" hidden="false" customHeight="true" outlineLevel="0" collapsed="false">
      <c r="A3" s="490" t="s">
        <v>428</v>
      </c>
      <c r="B3" s="490"/>
      <c r="C3" s="490"/>
      <c r="D3" s="490"/>
    </row>
    <row r="4" s="209" customFormat="true" ht="12.75" hidden="false" customHeight="false" outlineLevel="0" collapsed="false">
      <c r="A4" s="490"/>
      <c r="B4" s="490"/>
      <c r="C4" s="490"/>
      <c r="D4" s="490"/>
    </row>
    <row r="5" s="209" customFormat="true" ht="18" hidden="false" customHeight="true" outlineLevel="0" collapsed="false">
      <c r="A5" s="491"/>
      <c r="B5" s="491"/>
      <c r="C5" s="491"/>
      <c r="D5" s="491" t="s">
        <v>429</v>
      </c>
    </row>
    <row r="6" s="209" customFormat="true" ht="13.5" hidden="false" customHeight="false" outlineLevel="0" collapsed="false">
      <c r="A6" s="492"/>
      <c r="B6" s="493" t="s">
        <v>109</v>
      </c>
      <c r="C6" s="493" t="s">
        <v>430</v>
      </c>
      <c r="D6" s="493" t="s">
        <v>431</v>
      </c>
    </row>
    <row r="7" s="209" customFormat="true" ht="26.25" hidden="false" customHeight="false" outlineLevel="0" collapsed="false">
      <c r="A7" s="406" t="s">
        <v>12</v>
      </c>
      <c r="B7" s="494" t="s">
        <v>347</v>
      </c>
      <c r="C7" s="495" t="n">
        <v>46019</v>
      </c>
      <c r="D7" s="495" t="n">
        <v>39734</v>
      </c>
    </row>
    <row r="8" s="209" customFormat="true" ht="13.5" hidden="false" customHeight="false" outlineLevel="0" collapsed="false">
      <c r="A8" s="406" t="s">
        <v>16</v>
      </c>
      <c r="B8" s="496" t="s">
        <v>432</v>
      </c>
      <c r="C8" s="495" t="n">
        <v>6062</v>
      </c>
      <c r="D8" s="495" t="n">
        <v>0</v>
      </c>
    </row>
    <row r="9" s="209" customFormat="true" ht="51.75" hidden="false" customHeight="false" outlineLevel="0" collapsed="false">
      <c r="A9" s="406" t="s">
        <v>164</v>
      </c>
      <c r="B9" s="403" t="s">
        <v>353</v>
      </c>
      <c r="C9" s="497" t="n">
        <v>2273</v>
      </c>
      <c r="D9" s="497" t="n">
        <v>125</v>
      </c>
    </row>
    <row r="10" s="209" customFormat="true" ht="39.95" hidden="false" customHeight="true" outlineLevel="0" collapsed="false">
      <c r="A10" s="406" t="s">
        <v>170</v>
      </c>
      <c r="B10" s="397" t="s">
        <v>368</v>
      </c>
      <c r="C10" s="495" t="n">
        <v>123000</v>
      </c>
      <c r="D10" s="495" t="n">
        <v>246216</v>
      </c>
    </row>
    <row r="11" s="209" customFormat="true" ht="39" hidden="false" customHeight="false" outlineLevel="0" collapsed="false">
      <c r="A11" s="406" t="s">
        <v>173</v>
      </c>
      <c r="B11" s="480" t="s">
        <v>370</v>
      </c>
      <c r="C11" s="495" t="n">
        <v>218624</v>
      </c>
      <c r="D11" s="495" t="n">
        <v>296487</v>
      </c>
    </row>
    <row r="12" s="209" customFormat="true" ht="13.5" hidden="false" customHeight="false" outlineLevel="0" collapsed="false">
      <c r="A12" s="406" t="s">
        <v>175</v>
      </c>
      <c r="B12" s="498" t="s">
        <v>372</v>
      </c>
      <c r="C12" s="495" t="n">
        <v>393071</v>
      </c>
      <c r="D12" s="495" t="n">
        <v>493046</v>
      </c>
    </row>
    <row r="13" s="209" customFormat="true" ht="26.25" hidden="false" customHeight="false" outlineLevel="0" collapsed="false">
      <c r="A13" s="406" t="s">
        <v>177</v>
      </c>
      <c r="B13" s="403" t="s">
        <v>376</v>
      </c>
      <c r="C13" s="495" t="n">
        <v>386000</v>
      </c>
      <c r="D13" s="495" t="n">
        <v>386000</v>
      </c>
    </row>
    <row r="14" s="209" customFormat="true" ht="26.25" hidden="false" customHeight="false" outlineLevel="0" collapsed="false">
      <c r="A14" s="406" t="s">
        <v>179</v>
      </c>
      <c r="B14" s="403" t="s">
        <v>433</v>
      </c>
      <c r="C14" s="495" t="n">
        <v>14444</v>
      </c>
      <c r="D14" s="495" t="n">
        <v>16144</v>
      </c>
    </row>
    <row r="15" s="209" customFormat="true" ht="26.25" hidden="false" customHeight="false" outlineLevel="0" collapsed="false">
      <c r="A15" s="406" t="s">
        <v>184</v>
      </c>
      <c r="B15" s="403" t="s">
        <v>380</v>
      </c>
      <c r="C15" s="495" t="n">
        <v>579933</v>
      </c>
      <c r="D15" s="495" t="n">
        <v>644370</v>
      </c>
    </row>
    <row r="16" s="209" customFormat="true" ht="24.95" hidden="false" customHeight="true" outlineLevel="0" collapsed="false">
      <c r="A16" s="406" t="s">
        <v>387</v>
      </c>
      <c r="B16" s="403" t="s">
        <v>406</v>
      </c>
      <c r="C16" s="495" t="n">
        <v>40050</v>
      </c>
      <c r="D16" s="495" t="n">
        <v>4950</v>
      </c>
    </row>
    <row r="17" s="209" customFormat="true" ht="26.25" hidden="false" customHeight="false" outlineLevel="0" collapsed="false">
      <c r="A17" s="406" t="s">
        <v>187</v>
      </c>
      <c r="B17" s="403" t="s">
        <v>434</v>
      </c>
      <c r="C17" s="497" t="n">
        <v>800000</v>
      </c>
      <c r="D17" s="497" t="n">
        <v>1042000</v>
      </c>
    </row>
    <row r="18" s="209" customFormat="true" ht="13.5" hidden="false" customHeight="false" outlineLevel="0" collapsed="false">
      <c r="A18" s="406" t="s">
        <v>190</v>
      </c>
      <c r="B18" s="403" t="s">
        <v>435</v>
      </c>
      <c r="C18" s="497" t="n">
        <v>84300</v>
      </c>
      <c r="D18" s="497" t="n">
        <v>84300</v>
      </c>
    </row>
    <row r="19" s="209" customFormat="true" ht="18" hidden="false" customHeight="true" outlineLevel="0" collapsed="false">
      <c r="A19" s="406" t="s">
        <v>393</v>
      </c>
      <c r="B19" s="403" t="s">
        <v>436</v>
      </c>
      <c r="C19" s="497" t="n">
        <v>28700</v>
      </c>
      <c r="D19" s="497" t="n">
        <v>28700</v>
      </c>
    </row>
    <row r="20" s="502" customFormat="true" ht="16.5" hidden="false" customHeight="false" outlineLevel="0" collapsed="false">
      <c r="A20" s="499"/>
      <c r="B20" s="500" t="s">
        <v>189</v>
      </c>
      <c r="C20" s="501" t="n">
        <f aca="false">SUM(C7:C19)</f>
        <v>2722476</v>
      </c>
      <c r="D20" s="501" t="n">
        <f aca="false">SUM(D7:D19)</f>
        <v>3282072</v>
      </c>
    </row>
  </sheetData>
  <mergeCells count="3">
    <mergeCell ref="A1:D1"/>
    <mergeCell ref="A2:D2"/>
    <mergeCell ref="A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42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0.13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8" min="8" style="0" width="10.85"/>
    <col collapsed="false" customWidth="true" hidden="false" outlineLevel="0" max="9" min="9" style="0" width="9.56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70" t="s">
        <v>437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A2" s="503"/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.75" hidden="false" customHeight="false" outlineLevel="0" collapsed="false">
      <c r="A3" s="4" t="s">
        <v>438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439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4" t="s">
        <v>440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A6" s="4" t="s">
        <v>44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3.5" hidden="false" customHeight="true" outlineLevel="0" collapsed="false">
      <c r="A7" s="504" t="s">
        <v>442</v>
      </c>
      <c r="B7" s="504"/>
      <c r="C7" s="504"/>
      <c r="D7" s="504"/>
      <c r="E7" s="504"/>
      <c r="F7" s="504"/>
      <c r="G7" s="504"/>
      <c r="H7" s="504"/>
      <c r="I7" s="504"/>
      <c r="J7" s="504"/>
      <c r="K7" s="504"/>
    </row>
    <row r="8" customFormat="false" ht="30" hidden="false" customHeight="true" outlineLevel="0" collapsed="false">
      <c r="A8" s="505" t="s">
        <v>216</v>
      </c>
      <c r="B8" s="360" t="s">
        <v>443</v>
      </c>
      <c r="C8" s="505" t="s">
        <v>444</v>
      </c>
      <c r="D8" s="505" t="s">
        <v>445</v>
      </c>
      <c r="E8" s="505" t="s">
        <v>446</v>
      </c>
      <c r="F8" s="505" t="s">
        <v>447</v>
      </c>
      <c r="G8" s="505" t="s">
        <v>448</v>
      </c>
      <c r="H8" s="505" t="s">
        <v>449</v>
      </c>
      <c r="I8" s="505" t="s">
        <v>450</v>
      </c>
      <c r="J8" s="505" t="s">
        <v>445</v>
      </c>
      <c r="K8" s="505" t="s">
        <v>446</v>
      </c>
    </row>
    <row r="9" customFormat="false" ht="41.25" hidden="false" customHeight="true" outlineLevel="0" collapsed="false">
      <c r="A9" s="506" t="s">
        <v>451</v>
      </c>
      <c r="B9" s="360"/>
      <c r="C9" s="506" t="s">
        <v>452</v>
      </c>
      <c r="D9" s="506" t="s">
        <v>453</v>
      </c>
      <c r="E9" s="506" t="s">
        <v>454</v>
      </c>
      <c r="F9" s="506" t="s">
        <v>455</v>
      </c>
      <c r="G9" s="506" t="s">
        <v>455</v>
      </c>
      <c r="H9" s="506" t="s">
        <v>455</v>
      </c>
      <c r="I9" s="506" t="s">
        <v>456</v>
      </c>
      <c r="J9" s="506" t="s">
        <v>457</v>
      </c>
      <c r="K9" s="506" t="s">
        <v>457</v>
      </c>
    </row>
    <row r="10" customFormat="false" ht="33.75" hidden="false" customHeight="true" outlineLevel="0" collapsed="false">
      <c r="A10" s="507" t="s">
        <v>12</v>
      </c>
      <c r="B10" s="508" t="s">
        <v>458</v>
      </c>
      <c r="C10" s="508" t="n">
        <v>45</v>
      </c>
      <c r="D10" s="508" t="n">
        <v>41</v>
      </c>
      <c r="E10" s="508" t="n">
        <v>4</v>
      </c>
      <c r="F10" s="508" t="n">
        <v>45</v>
      </c>
      <c r="G10" s="509" t="n">
        <v>45</v>
      </c>
      <c r="H10" s="509" t="n">
        <v>45</v>
      </c>
      <c r="I10" s="510" t="n">
        <v>45</v>
      </c>
      <c r="J10" s="508" t="n">
        <v>41</v>
      </c>
      <c r="K10" s="508" t="n">
        <v>4</v>
      </c>
    </row>
    <row r="11" customFormat="false" ht="24.75" hidden="false" customHeight="true" outlineLevel="0" collapsed="false">
      <c r="A11" s="511" t="s">
        <v>16</v>
      </c>
      <c r="B11" s="329" t="s">
        <v>163</v>
      </c>
      <c r="C11" s="329" t="n">
        <v>114</v>
      </c>
      <c r="D11" s="329" t="n">
        <v>111</v>
      </c>
      <c r="E11" s="329" t="n">
        <v>3</v>
      </c>
      <c r="F11" s="329" t="n">
        <v>114</v>
      </c>
      <c r="G11" s="512" t="n">
        <v>114</v>
      </c>
      <c r="H11" s="512" t="n">
        <v>114</v>
      </c>
      <c r="I11" s="330" t="n">
        <v>114</v>
      </c>
      <c r="J11" s="329" t="n">
        <v>111</v>
      </c>
      <c r="K11" s="329" t="n">
        <v>3</v>
      </c>
    </row>
    <row r="12" customFormat="false" ht="12.75" hidden="false" customHeight="true" outlineLevel="0" collapsed="false">
      <c r="A12" s="513" t="s">
        <v>164</v>
      </c>
      <c r="B12" s="329" t="s">
        <v>459</v>
      </c>
      <c r="C12" s="329" t="n">
        <v>77</v>
      </c>
      <c r="D12" s="329" t="n">
        <v>76</v>
      </c>
      <c r="E12" s="329" t="n">
        <v>1</v>
      </c>
      <c r="F12" s="329" t="n">
        <v>77</v>
      </c>
      <c r="G12" s="512" t="n">
        <v>79</v>
      </c>
      <c r="H12" s="512" t="n">
        <v>79</v>
      </c>
      <c r="I12" s="330" t="n">
        <v>79</v>
      </c>
      <c r="J12" s="329" t="n">
        <v>78</v>
      </c>
      <c r="K12" s="329" t="n">
        <v>1</v>
      </c>
    </row>
    <row r="13" customFormat="false" ht="12.75" hidden="false" customHeight="false" outlineLevel="0" collapsed="false">
      <c r="A13" s="513"/>
      <c r="B13" s="329" t="s">
        <v>166</v>
      </c>
      <c r="C13" s="329" t="n">
        <v>15</v>
      </c>
      <c r="D13" s="329" t="n">
        <v>14</v>
      </c>
      <c r="E13" s="329" t="n">
        <v>1</v>
      </c>
      <c r="F13" s="329" t="n">
        <v>15</v>
      </c>
      <c r="G13" s="512" t="n">
        <v>15</v>
      </c>
      <c r="H13" s="512" t="n">
        <v>15</v>
      </c>
      <c r="I13" s="330" t="n">
        <v>15</v>
      </c>
      <c r="J13" s="329" t="n">
        <v>14</v>
      </c>
      <c r="K13" s="329" t="n">
        <v>1</v>
      </c>
    </row>
    <row r="14" customFormat="false" ht="12.75" hidden="false" customHeight="false" outlineLevel="0" collapsed="false">
      <c r="A14" s="513"/>
      <c r="B14" s="329" t="s">
        <v>460</v>
      </c>
      <c r="C14" s="329" t="n">
        <v>12</v>
      </c>
      <c r="D14" s="329" t="n">
        <v>12</v>
      </c>
      <c r="E14" s="329"/>
      <c r="F14" s="329" t="n">
        <v>12</v>
      </c>
      <c r="G14" s="512" t="n">
        <v>7</v>
      </c>
      <c r="H14" s="512" t="n">
        <v>7</v>
      </c>
      <c r="I14" s="330" t="n">
        <v>7</v>
      </c>
      <c r="J14" s="329" t="n">
        <v>7</v>
      </c>
      <c r="K14" s="329"/>
    </row>
    <row r="15" customFormat="false" ht="12.75" hidden="false" customHeight="false" outlineLevel="0" collapsed="false">
      <c r="A15" s="514"/>
      <c r="B15" s="515" t="s">
        <v>168</v>
      </c>
      <c r="C15" s="516" t="s">
        <v>461</v>
      </c>
      <c r="D15" s="517" t="s">
        <v>461</v>
      </c>
      <c r="E15" s="515"/>
      <c r="F15" s="517" t="s">
        <v>461</v>
      </c>
      <c r="G15" s="517" t="s">
        <v>462</v>
      </c>
      <c r="H15" s="517" t="s">
        <v>462</v>
      </c>
      <c r="I15" s="330" t="n">
        <v>45</v>
      </c>
      <c r="J15" s="329" t="n">
        <v>45</v>
      </c>
      <c r="K15" s="329"/>
    </row>
    <row r="16" customFormat="false" ht="12.75" hidden="false" customHeight="false" outlineLevel="0" collapsed="false">
      <c r="A16" s="514"/>
      <c r="B16" s="329" t="s">
        <v>463</v>
      </c>
      <c r="C16" s="329" t="n">
        <v>15</v>
      </c>
      <c r="D16" s="329" t="n">
        <v>15</v>
      </c>
      <c r="E16" s="329"/>
      <c r="F16" s="512" t="n">
        <v>15</v>
      </c>
      <c r="G16" s="512" t="n">
        <v>17</v>
      </c>
      <c r="H16" s="512" t="n">
        <v>18</v>
      </c>
      <c r="I16" s="330" t="n">
        <v>18</v>
      </c>
      <c r="J16" s="329" t="n">
        <v>18</v>
      </c>
      <c r="K16" s="329"/>
    </row>
    <row r="17" customFormat="false" ht="12.75" hidden="false" customHeight="true" outlineLevel="0" collapsed="false">
      <c r="A17" s="511" t="s">
        <v>170</v>
      </c>
      <c r="B17" s="329" t="s">
        <v>464</v>
      </c>
      <c r="C17" s="329" t="n">
        <v>71</v>
      </c>
      <c r="D17" s="329" t="n">
        <v>70</v>
      </c>
      <c r="E17" s="329" t="n">
        <v>1</v>
      </c>
      <c r="F17" s="512" t="n">
        <v>71</v>
      </c>
      <c r="G17" s="512" t="n">
        <v>65</v>
      </c>
      <c r="H17" s="512" t="n">
        <v>65</v>
      </c>
      <c r="I17" s="330" t="n">
        <v>65</v>
      </c>
      <c r="J17" s="329" t="n">
        <v>62</v>
      </c>
      <c r="K17" s="329" t="n">
        <v>3</v>
      </c>
    </row>
    <row r="18" customFormat="false" ht="12.75" hidden="false" customHeight="false" outlineLevel="0" collapsed="false">
      <c r="A18" s="511"/>
      <c r="B18" s="329" t="s">
        <v>465</v>
      </c>
      <c r="C18" s="329" t="n">
        <v>4</v>
      </c>
      <c r="D18" s="329" t="n">
        <v>2</v>
      </c>
      <c r="E18" s="329" t="n">
        <v>2</v>
      </c>
      <c r="F18" s="512" t="n">
        <v>4</v>
      </c>
      <c r="G18" s="512" t="n">
        <v>4</v>
      </c>
      <c r="H18" s="512" t="n">
        <v>4</v>
      </c>
      <c r="I18" s="330" t="n">
        <v>4</v>
      </c>
      <c r="J18" s="329" t="n">
        <v>2</v>
      </c>
      <c r="K18" s="329" t="n">
        <v>2</v>
      </c>
    </row>
    <row r="19" customFormat="false" ht="12.75" hidden="false" customHeight="false" outlineLevel="0" collapsed="false">
      <c r="A19" s="511" t="s">
        <v>173</v>
      </c>
      <c r="B19" s="329" t="s">
        <v>466</v>
      </c>
      <c r="C19" s="329" t="n">
        <v>44</v>
      </c>
      <c r="D19" s="329" t="n">
        <v>44</v>
      </c>
      <c r="E19" s="329"/>
      <c r="F19" s="512" t="n">
        <v>44</v>
      </c>
      <c r="G19" s="512" t="n">
        <v>42</v>
      </c>
      <c r="H19" s="512" t="n">
        <v>42</v>
      </c>
      <c r="I19" s="330" t="n">
        <v>42</v>
      </c>
      <c r="J19" s="329" t="n">
        <v>42</v>
      </c>
      <c r="K19" s="329"/>
    </row>
    <row r="20" customFormat="false" ht="18" hidden="false" customHeight="true" outlineLevel="0" collapsed="false">
      <c r="A20" s="511" t="s">
        <v>175</v>
      </c>
      <c r="B20" s="329" t="s">
        <v>467</v>
      </c>
      <c r="C20" s="329" t="n">
        <v>63</v>
      </c>
      <c r="D20" s="329" t="n">
        <v>63</v>
      </c>
      <c r="E20" s="329"/>
      <c r="F20" s="512" t="n">
        <v>63</v>
      </c>
      <c r="G20" s="512" t="n">
        <v>59</v>
      </c>
      <c r="H20" s="512" t="n">
        <v>59</v>
      </c>
      <c r="I20" s="330"/>
      <c r="J20" s="329"/>
      <c r="K20" s="329"/>
    </row>
    <row r="21" customFormat="false" ht="12.75" hidden="false" customHeight="false" outlineLevel="0" collapsed="false">
      <c r="A21" s="511" t="s">
        <v>177</v>
      </c>
      <c r="B21" s="329" t="s">
        <v>178</v>
      </c>
      <c r="C21" s="329" t="n">
        <v>23</v>
      </c>
      <c r="D21" s="329" t="n">
        <v>23</v>
      </c>
      <c r="E21" s="329"/>
      <c r="F21" s="512" t="n">
        <v>23</v>
      </c>
      <c r="G21" s="512" t="n">
        <v>23</v>
      </c>
      <c r="H21" s="512" t="n">
        <v>23</v>
      </c>
      <c r="I21" s="330" t="n">
        <v>23</v>
      </c>
      <c r="J21" s="329" t="n">
        <v>23</v>
      </c>
      <c r="K21" s="329"/>
    </row>
    <row r="22" customFormat="false" ht="12.75" hidden="false" customHeight="true" outlineLevel="0" collapsed="false">
      <c r="A22" s="513" t="s">
        <v>179</v>
      </c>
      <c r="B22" s="329" t="s">
        <v>468</v>
      </c>
      <c r="C22" s="329" t="n">
        <v>10</v>
      </c>
      <c r="D22" s="329" t="n">
        <v>7</v>
      </c>
      <c r="E22" s="329" t="n">
        <v>3</v>
      </c>
      <c r="F22" s="512" t="n">
        <v>10</v>
      </c>
      <c r="G22" s="512" t="n">
        <v>10</v>
      </c>
      <c r="H22" s="512" t="n">
        <v>10</v>
      </c>
      <c r="I22" s="330" t="n">
        <v>10</v>
      </c>
      <c r="J22" s="329" t="n">
        <v>7</v>
      </c>
      <c r="K22" s="329" t="n">
        <v>3</v>
      </c>
    </row>
    <row r="23" customFormat="false" ht="12.75" hidden="false" customHeight="false" outlineLevel="0" collapsed="false">
      <c r="A23" s="513"/>
      <c r="B23" s="329" t="s">
        <v>469</v>
      </c>
      <c r="C23" s="329" t="n">
        <v>4</v>
      </c>
      <c r="D23" s="329" t="n">
        <v>4</v>
      </c>
      <c r="E23" s="329"/>
      <c r="F23" s="512" t="n">
        <v>4</v>
      </c>
      <c r="G23" s="512" t="n">
        <v>4</v>
      </c>
      <c r="H23" s="512" t="n">
        <v>4</v>
      </c>
      <c r="I23" s="330" t="n">
        <v>4</v>
      </c>
      <c r="J23" s="329" t="n">
        <v>4</v>
      </c>
      <c r="K23" s="329"/>
    </row>
    <row r="24" customFormat="false" ht="12.75" hidden="false" customHeight="false" outlineLevel="0" collapsed="false">
      <c r="A24" s="514"/>
      <c r="B24" s="515" t="s">
        <v>182</v>
      </c>
      <c r="C24" s="516" t="n">
        <v>8</v>
      </c>
      <c r="D24" s="517" t="s">
        <v>470</v>
      </c>
      <c r="E24" s="517" t="s">
        <v>471</v>
      </c>
      <c r="F24" s="517" t="s">
        <v>472</v>
      </c>
      <c r="G24" s="517" t="s">
        <v>472</v>
      </c>
      <c r="H24" s="517" t="s">
        <v>472</v>
      </c>
      <c r="I24" s="330" t="n">
        <v>8</v>
      </c>
      <c r="J24" s="329" t="n">
        <v>7</v>
      </c>
      <c r="K24" s="329" t="n">
        <v>1</v>
      </c>
    </row>
    <row r="25" customFormat="false" ht="12.75" hidden="false" customHeight="false" outlineLevel="0" collapsed="false">
      <c r="A25" s="514"/>
      <c r="B25" s="329" t="s">
        <v>183</v>
      </c>
      <c r="C25" s="329" t="n">
        <v>5</v>
      </c>
      <c r="D25" s="329" t="n">
        <v>4</v>
      </c>
      <c r="E25" s="329" t="n">
        <v>1</v>
      </c>
      <c r="F25" s="329" t="n">
        <v>5</v>
      </c>
      <c r="G25" s="512" t="n">
        <v>5</v>
      </c>
      <c r="H25" s="512" t="n">
        <v>5</v>
      </c>
      <c r="I25" s="330" t="n">
        <v>5</v>
      </c>
      <c r="J25" s="329" t="n">
        <v>4</v>
      </c>
      <c r="K25" s="329" t="n">
        <v>1</v>
      </c>
    </row>
    <row r="26" customFormat="false" ht="25.5" hidden="false" customHeight="false" outlineLevel="0" collapsed="false">
      <c r="A26" s="511" t="s">
        <v>184</v>
      </c>
      <c r="B26" s="329" t="s">
        <v>473</v>
      </c>
      <c r="C26" s="329" t="n">
        <v>65</v>
      </c>
      <c r="D26" s="329" t="n">
        <v>65</v>
      </c>
      <c r="E26" s="329"/>
      <c r="F26" s="329" t="n">
        <v>65</v>
      </c>
      <c r="G26" s="512" t="n">
        <v>65</v>
      </c>
      <c r="H26" s="512" t="n">
        <v>65</v>
      </c>
      <c r="I26" s="330" t="n">
        <v>65</v>
      </c>
      <c r="J26" s="329" t="n">
        <v>65</v>
      </c>
      <c r="K26" s="329"/>
    </row>
    <row r="27" customFormat="false" ht="25.5" hidden="false" customHeight="false" outlineLevel="0" collapsed="false">
      <c r="A27" s="511" t="n">
        <v>10</v>
      </c>
      <c r="B27" s="329" t="s">
        <v>474</v>
      </c>
      <c r="C27" s="329" t="n">
        <v>9</v>
      </c>
      <c r="D27" s="329" t="n">
        <v>9</v>
      </c>
      <c r="E27" s="329"/>
      <c r="F27" s="329" t="n">
        <v>9</v>
      </c>
      <c r="G27" s="512" t="n">
        <v>19</v>
      </c>
      <c r="H27" s="512" t="n">
        <v>19</v>
      </c>
      <c r="I27" s="330" t="n">
        <v>19</v>
      </c>
      <c r="J27" s="329" t="n">
        <v>19</v>
      </c>
      <c r="K27" s="329"/>
    </row>
    <row r="28" customFormat="false" ht="18.75" hidden="false" customHeight="true" outlineLevel="0" collapsed="false">
      <c r="A28" s="513" t="s">
        <v>187</v>
      </c>
      <c r="B28" s="329" t="s">
        <v>475</v>
      </c>
      <c r="C28" s="329" t="n">
        <v>2</v>
      </c>
      <c r="D28" s="329" t="n">
        <v>2</v>
      </c>
      <c r="E28" s="329"/>
      <c r="F28" s="329" t="n">
        <v>2</v>
      </c>
      <c r="G28" s="512" t="n">
        <v>2</v>
      </c>
      <c r="H28" s="512" t="n">
        <v>2</v>
      </c>
      <c r="I28" s="330" t="n">
        <v>2</v>
      </c>
      <c r="J28" s="329" t="n">
        <v>2</v>
      </c>
      <c r="K28" s="329"/>
    </row>
    <row r="29" customFormat="false" ht="25.5" hidden="false" customHeight="false" outlineLevel="0" collapsed="false">
      <c r="A29" s="518" t="s">
        <v>476</v>
      </c>
      <c r="B29" s="329" t="s">
        <v>477</v>
      </c>
      <c r="C29" s="329" t="n">
        <v>413</v>
      </c>
      <c r="D29" s="329" t="n">
        <v>413</v>
      </c>
      <c r="E29" s="329"/>
      <c r="F29" s="329" t="n">
        <v>413</v>
      </c>
      <c r="G29" s="512" t="n">
        <v>413</v>
      </c>
      <c r="H29" s="512" t="n">
        <v>413</v>
      </c>
      <c r="I29" s="330" t="n">
        <v>413</v>
      </c>
      <c r="J29" s="329" t="n">
        <v>413</v>
      </c>
      <c r="K29" s="329"/>
    </row>
    <row r="30" customFormat="false" ht="12.75" hidden="false" customHeight="false" outlineLevel="0" collapsed="false">
      <c r="A30" s="519" t="s">
        <v>393</v>
      </c>
      <c r="B30" s="520" t="s">
        <v>382</v>
      </c>
      <c r="C30" s="520" t="n">
        <v>78</v>
      </c>
      <c r="D30" s="520" t="n">
        <v>78</v>
      </c>
      <c r="E30" s="520"/>
      <c r="F30" s="520" t="n">
        <v>78</v>
      </c>
      <c r="G30" s="521" t="n">
        <v>78</v>
      </c>
      <c r="H30" s="521" t="n">
        <v>85</v>
      </c>
      <c r="I30" s="522" t="n">
        <v>85</v>
      </c>
      <c r="J30" s="520" t="n">
        <v>82</v>
      </c>
      <c r="K30" s="520" t="n">
        <v>3</v>
      </c>
    </row>
    <row r="31" customFormat="false" ht="38.25" hidden="false" customHeight="true" outlineLevel="0" collapsed="false">
      <c r="A31" s="523" t="s">
        <v>396</v>
      </c>
      <c r="B31" s="524" t="s">
        <v>478</v>
      </c>
      <c r="C31" s="524" t="n">
        <v>1</v>
      </c>
      <c r="D31" s="524"/>
      <c r="E31" s="524" t="n">
        <v>1</v>
      </c>
      <c r="F31" s="524" t="n">
        <v>1</v>
      </c>
      <c r="G31" s="525" t="n">
        <v>1</v>
      </c>
      <c r="H31" s="525" t="n">
        <v>1</v>
      </c>
      <c r="I31" s="526" t="n">
        <v>1</v>
      </c>
      <c r="J31" s="524"/>
      <c r="K31" s="524" t="n">
        <v>1</v>
      </c>
    </row>
    <row r="32" customFormat="false" ht="13.5" hidden="false" customHeight="false" outlineLevel="0" collapsed="false">
      <c r="A32" s="363"/>
      <c r="B32" s="527" t="s">
        <v>479</v>
      </c>
      <c r="C32" s="527" t="n">
        <f aca="false">C30+C29+C28+C27+C26+C25+C24+C23+C22+C21+C20+C19+C18+C17+C16+C15+C14+C13+C12+C11+C10+C31</f>
        <v>1125</v>
      </c>
      <c r="D32" s="527" t="n">
        <f aca="false">D30+D29+D28+D27+D26+D25+D24+D23+D22+D21+D20+D19+D18+D17+D16+D15+D14+D13+D12+D11+D10+D31</f>
        <v>1107</v>
      </c>
      <c r="E32" s="527" t="n">
        <f aca="false">E30+E29+E28+E27+E26+E25+E24+E23+E22+E21+E20+E19+E18+E17+E16+E15+E14+E13+E12+E11+E10+E31</f>
        <v>18</v>
      </c>
      <c r="F32" s="527" t="n">
        <f aca="false">F30+F29+F28+F27+F26+F25+F24+F23+F22+F21+F20+F19+F18+F17+F16+F15+F14+F13+F12+F11+F10+F31</f>
        <v>1125</v>
      </c>
      <c r="G32" s="527" t="n">
        <f aca="false">G30+G29+G28+G27+G26+G25+G24+G23+G22+G21+G20+G19+G18+G17+G16+G15+G14+G13+G12+G11+G10+G31</f>
        <v>1120</v>
      </c>
      <c r="H32" s="527" t="n">
        <f aca="false">H30+H29+H28+H27+H26+H25+H24+H23+H22+H21+H20+H19+H18+H17+H16+H15+H14+H13+H12+H11+H10+H31</f>
        <v>1128</v>
      </c>
      <c r="I32" s="527" t="n">
        <f aca="false">I30+I29+I28+I27+I26+I25+I24+I23+I22+I21+I20+I19+I18+I17+I16+I15+I14+I13+I12+I11+I10+I31</f>
        <v>1069</v>
      </c>
      <c r="J32" s="527" t="n">
        <f aca="false">J30+J29+J28+J27+J26+J25+J24+J23+J22+J21+J20+J19+J18+J17+J16+J15+J14+J13+J12+J11+J10+J31</f>
        <v>1046</v>
      </c>
      <c r="K32" s="527" t="n">
        <f aca="false">K30+K29+K28+K27+K26+K25+K24+K23+K22+K21+K20+K19+K18+K17+K16+K15+K14+K13+K12+K11+K10+K31</f>
        <v>23</v>
      </c>
    </row>
    <row r="33" customFormat="false" ht="12.75" hidden="false" customHeight="false" outlineLevel="0" collapsed="false">
      <c r="A33" s="209"/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true" outlineLevel="0" collapsed="false">
      <c r="A34" s="528" t="s">
        <v>480</v>
      </c>
      <c r="B34" s="528"/>
      <c r="C34" s="528"/>
      <c r="D34" s="528"/>
      <c r="E34" s="528"/>
      <c r="F34" s="528"/>
      <c r="G34" s="528"/>
      <c r="H34" s="528"/>
      <c r="I34" s="528"/>
      <c r="J34" s="528"/>
      <c r="K34" s="528"/>
    </row>
    <row r="35" customFormat="false" ht="12.75" hidden="false" customHeight="false" outlineLevel="0" collapsed="false">
      <c r="A35" s="528"/>
      <c r="B35" s="528"/>
      <c r="C35" s="528"/>
      <c r="D35" s="528"/>
      <c r="E35" s="528"/>
      <c r="F35" s="528"/>
      <c r="G35" s="528"/>
      <c r="H35" s="528"/>
      <c r="I35" s="528"/>
      <c r="J35" s="528"/>
      <c r="K35" s="528"/>
    </row>
    <row r="36" customFormat="false" ht="12.75" hidden="false" customHeight="false" outlineLevel="0" collapsed="false">
      <c r="A36" s="529"/>
      <c r="B36" s="529"/>
      <c r="C36" s="529"/>
      <c r="D36" s="529"/>
      <c r="E36" s="529"/>
      <c r="F36" s="529"/>
      <c r="G36" s="529"/>
      <c r="H36" s="529"/>
      <c r="I36" s="529"/>
      <c r="J36" s="529"/>
      <c r="K36" s="529"/>
    </row>
    <row r="37" customFormat="false" ht="13.5" hidden="false" customHeight="false" outlineLevel="0" collapsed="false">
      <c r="A37" s="209"/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2.75" hidden="false" customHeight="false" outlineLevel="0" collapsed="false">
      <c r="A38" s="530"/>
      <c r="B38" s="531" t="s">
        <v>481</v>
      </c>
      <c r="C38" s="531"/>
      <c r="J38" s="532"/>
      <c r="K38" s="532"/>
    </row>
    <row r="39" customFormat="false" ht="25.5" hidden="false" customHeight="false" outlineLevel="0" collapsed="false">
      <c r="A39" s="530"/>
      <c r="B39" s="533" t="s">
        <v>467</v>
      </c>
      <c r="C39" s="533"/>
      <c r="J39" s="532"/>
      <c r="K39" s="532"/>
    </row>
    <row r="40" customFormat="false" ht="25.5" hidden="false" customHeight="false" outlineLevel="0" collapsed="false">
      <c r="A40" s="530"/>
      <c r="B40" s="533" t="s">
        <v>474</v>
      </c>
      <c r="C40" s="533"/>
      <c r="J40" s="532"/>
      <c r="K40" s="532"/>
    </row>
    <row r="41" customFormat="false" ht="12.75" hidden="false" customHeight="false" outlineLevel="0" collapsed="false">
      <c r="A41" s="530"/>
      <c r="B41" s="534" t="s">
        <v>477</v>
      </c>
      <c r="C41" s="534"/>
      <c r="J41" s="532"/>
      <c r="K41" s="532"/>
    </row>
    <row r="42" customFormat="false" ht="13.5" hidden="false" customHeight="false" outlineLevel="0" collapsed="false">
      <c r="A42" s="530"/>
      <c r="B42" s="534" t="s">
        <v>382</v>
      </c>
      <c r="C42" s="534" t="n">
        <v>100</v>
      </c>
      <c r="J42" s="532"/>
      <c r="K42" s="532"/>
    </row>
    <row r="43" customFormat="false" ht="13.5" hidden="false" customHeight="false" outlineLevel="0" collapsed="false">
      <c r="B43" s="535" t="s">
        <v>189</v>
      </c>
      <c r="C43" s="535" t="n">
        <v>100</v>
      </c>
      <c r="J43" s="536"/>
      <c r="K43" s="536"/>
    </row>
  </sheetData>
  <mergeCells count="13">
    <mergeCell ref="A1:K1"/>
    <mergeCell ref="A3:K3"/>
    <mergeCell ref="A4:K4"/>
    <mergeCell ref="A5:K5"/>
    <mergeCell ref="A6:K6"/>
    <mergeCell ref="A7:K7"/>
    <mergeCell ref="B8:B9"/>
    <mergeCell ref="A12:A14"/>
    <mergeCell ref="A15:A16"/>
    <mergeCell ref="A17:A18"/>
    <mergeCell ref="A22:A23"/>
    <mergeCell ref="A24:A25"/>
    <mergeCell ref="A34:K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537" width="5.56"/>
    <col collapsed="false" customWidth="true" hidden="false" outlineLevel="0" max="2" min="2" style="538" width="30.41"/>
    <col collapsed="false" customWidth="true" hidden="true" outlineLevel="0" max="3" min="3" style="538" width="14.85"/>
    <col collapsed="false" customWidth="true" hidden="false" outlineLevel="0" max="4" min="4" style="538" width="15.85"/>
    <col collapsed="false" customWidth="true" hidden="false" outlineLevel="0" max="5" min="5" style="538" width="15.28"/>
    <col collapsed="false" customWidth="false" hidden="false" outlineLevel="0" max="257" min="6" style="538" width="7.99"/>
  </cols>
  <sheetData>
    <row r="1" customFormat="false" ht="12.75" hidden="false" customHeight="true" outlineLevel="0" collapsed="false">
      <c r="A1" s="539" t="s">
        <v>482</v>
      </c>
      <c r="B1" s="539"/>
      <c r="C1" s="539"/>
      <c r="D1" s="539"/>
      <c r="E1" s="539"/>
      <c r="F1" s="540"/>
      <c r="G1" s="540"/>
      <c r="H1" s="540"/>
      <c r="I1" s="540"/>
      <c r="J1" s="540"/>
    </row>
    <row r="2" customFormat="false" ht="12.75" hidden="false" customHeight="false" outlineLevel="0" collapsed="false">
      <c r="A2" s="4" t="s">
        <v>483</v>
      </c>
      <c r="B2" s="4"/>
      <c r="C2" s="4"/>
      <c r="D2" s="4"/>
      <c r="E2" s="4"/>
      <c r="F2" s="541"/>
      <c r="G2" s="541"/>
      <c r="H2" s="541"/>
      <c r="I2" s="541"/>
      <c r="J2" s="541"/>
    </row>
    <row r="3" customFormat="false" ht="12.75" hidden="false" customHeight="true" outlineLevel="0" collapsed="false">
      <c r="A3" s="542" t="s">
        <v>484</v>
      </c>
      <c r="B3" s="542"/>
      <c r="C3" s="542"/>
      <c r="D3" s="542"/>
      <c r="E3" s="542"/>
    </row>
    <row r="4" customFormat="false" ht="12.75" hidden="false" customHeight="true" outlineLevel="0" collapsed="false">
      <c r="A4" s="542" t="s">
        <v>485</v>
      </c>
      <c r="B4" s="542"/>
      <c r="C4" s="542"/>
      <c r="D4" s="542"/>
      <c r="E4" s="542"/>
    </row>
    <row r="5" s="544" customFormat="true" ht="15.75" hidden="false" customHeight="false" outlineLevel="0" collapsed="false">
      <c r="A5" s="543"/>
      <c r="E5" s="545" t="s">
        <v>486</v>
      </c>
    </row>
    <row r="6" s="549" customFormat="true" ht="63" hidden="false" customHeight="true" outlineLevel="0" collapsed="false">
      <c r="A6" s="546" t="s">
        <v>487</v>
      </c>
      <c r="B6" s="547" t="s">
        <v>488</v>
      </c>
      <c r="C6" s="547" t="s">
        <v>489</v>
      </c>
      <c r="D6" s="547" t="s">
        <v>490</v>
      </c>
      <c r="E6" s="548" t="s">
        <v>491</v>
      </c>
    </row>
    <row r="7" s="549" customFormat="true" ht="18" hidden="false" customHeight="true" outlineLevel="0" collapsed="false">
      <c r="A7" s="546" t="n">
        <v>1</v>
      </c>
      <c r="B7" s="550" t="n">
        <v>2</v>
      </c>
      <c r="C7" s="550"/>
      <c r="D7" s="550" t="n">
        <v>3</v>
      </c>
      <c r="E7" s="551" t="n">
        <v>4</v>
      </c>
    </row>
    <row r="8" customFormat="false" ht="18" hidden="false" customHeight="true" outlineLevel="0" collapsed="false">
      <c r="A8" s="552" t="s">
        <v>12</v>
      </c>
      <c r="B8" s="553" t="s">
        <v>492</v>
      </c>
      <c r="C8" s="553" t="n">
        <v>2000</v>
      </c>
      <c r="D8" s="554" t="n">
        <v>3040</v>
      </c>
      <c r="E8" s="555" t="n">
        <v>40</v>
      </c>
    </row>
    <row r="9" customFormat="false" ht="27" hidden="false" customHeight="true" outlineLevel="0" collapsed="false">
      <c r="A9" s="556" t="s">
        <v>16</v>
      </c>
      <c r="B9" s="557" t="s">
        <v>493</v>
      </c>
      <c r="C9" s="557" t="n">
        <v>10550</v>
      </c>
      <c r="D9" s="558" t="n">
        <v>16534</v>
      </c>
      <c r="E9" s="559" t="n">
        <v>500</v>
      </c>
    </row>
    <row r="10" customFormat="false" ht="18" hidden="false" customHeight="true" outlineLevel="0" collapsed="false">
      <c r="A10" s="556" t="s">
        <v>164</v>
      </c>
      <c r="B10" s="557" t="s">
        <v>494</v>
      </c>
      <c r="C10" s="557" t="n">
        <v>39000</v>
      </c>
      <c r="D10" s="558" t="n">
        <v>39940</v>
      </c>
      <c r="E10" s="559" t="n">
        <v>980</v>
      </c>
    </row>
    <row r="11" customFormat="false" ht="18" hidden="false" customHeight="true" outlineLevel="0" collapsed="false">
      <c r="A11" s="556" t="s">
        <v>170</v>
      </c>
      <c r="B11" s="557" t="s">
        <v>495</v>
      </c>
      <c r="C11" s="557" t="n">
        <v>76000</v>
      </c>
      <c r="D11" s="558" t="n">
        <v>79750</v>
      </c>
      <c r="E11" s="559" t="n">
        <v>750</v>
      </c>
    </row>
    <row r="12" customFormat="false" ht="26.25" hidden="false" customHeight="true" outlineLevel="0" collapsed="false">
      <c r="A12" s="556" t="s">
        <v>173</v>
      </c>
      <c r="B12" s="557" t="s">
        <v>496</v>
      </c>
      <c r="C12" s="557" t="n">
        <v>3000</v>
      </c>
      <c r="D12" s="558" t="n">
        <v>3550</v>
      </c>
      <c r="E12" s="559" t="n">
        <v>50</v>
      </c>
    </row>
    <row r="13" customFormat="false" ht="26.25" hidden="false" customHeight="true" outlineLevel="0" collapsed="false">
      <c r="A13" s="556" t="s">
        <v>175</v>
      </c>
      <c r="B13" s="557" t="s">
        <v>497</v>
      </c>
      <c r="C13" s="557"/>
      <c r="D13" s="558"/>
      <c r="E13" s="559" t="n">
        <v>1500</v>
      </c>
    </row>
    <row r="14" customFormat="false" ht="26.25" hidden="false" customHeight="true" outlineLevel="0" collapsed="false">
      <c r="A14" s="560" t="s">
        <v>177</v>
      </c>
      <c r="B14" s="561" t="s">
        <v>498</v>
      </c>
      <c r="C14" s="561"/>
      <c r="D14" s="562" t="n">
        <v>324510</v>
      </c>
      <c r="E14" s="563" t="n">
        <v>4510</v>
      </c>
    </row>
    <row r="15" customFormat="false" ht="18" hidden="false" customHeight="true" outlineLevel="0" collapsed="false">
      <c r="A15" s="564"/>
      <c r="B15" s="565" t="s">
        <v>189</v>
      </c>
      <c r="C15" s="565" t="n">
        <f aca="false">SUM(C8:C12)</f>
        <v>130550</v>
      </c>
      <c r="D15" s="566" t="n">
        <f aca="false">SUM(D8:D14)</f>
        <v>467324</v>
      </c>
      <c r="E15" s="566" t="n">
        <f aca="false">SUM(E8:E14)</f>
        <v>8330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1.18125" right="0.708333333333333" top="0.7875" bottom="0.7875" header="0.7875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1.84"/>
    <col collapsed="false" customWidth="true" hidden="false" outlineLevel="0" max="3" min="3" style="0" width="58.28"/>
    <col collapsed="false" customWidth="true" hidden="false" outlineLevel="0" max="4" min="4" style="0" width="11.13"/>
    <col collapsed="false" customWidth="true" hidden="false" outlineLevel="0" max="5" min="5" style="0" width="7.42"/>
  </cols>
  <sheetData>
    <row r="1" customFormat="false" ht="12.75" hidden="false" customHeight="true" outlineLevel="0" collapsed="false">
      <c r="B1" s="539" t="s">
        <v>499</v>
      </c>
      <c r="C1" s="539"/>
      <c r="D1" s="539"/>
      <c r="E1" s="539"/>
    </row>
    <row r="2" customFormat="false" ht="12.75" hidden="false" customHeight="false" outlineLevel="0" collapsed="false">
      <c r="B2" s="4" t="s">
        <v>500</v>
      </c>
      <c r="C2" s="4"/>
      <c r="D2" s="4"/>
      <c r="E2" s="4"/>
    </row>
    <row r="3" customFormat="false" ht="12.75" hidden="false" customHeight="true" outlineLevel="0" collapsed="false">
      <c r="B3" s="542" t="s">
        <v>501</v>
      </c>
      <c r="C3" s="542"/>
      <c r="D3" s="542"/>
      <c r="E3" s="542"/>
    </row>
    <row r="4" customFormat="false" ht="13.5" hidden="false" customHeight="false" outlineLevel="0" collapsed="false">
      <c r="B4" s="567"/>
      <c r="C4" s="537"/>
      <c r="D4" s="568" t="s">
        <v>502</v>
      </c>
      <c r="E4" s="569" t="s">
        <v>503</v>
      </c>
    </row>
    <row r="5" customFormat="false" ht="13.5" hidden="false" customHeight="false" outlineLevel="0" collapsed="false">
      <c r="A5" s="570" t="s">
        <v>504</v>
      </c>
      <c r="B5" s="571" t="s">
        <v>109</v>
      </c>
      <c r="C5" s="571" t="s">
        <v>505</v>
      </c>
      <c r="D5" s="572" t="s">
        <v>506</v>
      </c>
      <c r="E5" s="572"/>
    </row>
    <row r="6" customFormat="false" ht="12.75" hidden="false" customHeight="false" outlineLevel="0" collapsed="false">
      <c r="A6" s="570"/>
      <c r="B6" s="571"/>
      <c r="C6" s="571"/>
      <c r="D6" s="571"/>
      <c r="E6" s="572"/>
    </row>
    <row r="7" customFormat="false" ht="25.5" hidden="false" customHeight="true" outlineLevel="0" collapsed="false">
      <c r="A7" s="573" t="s">
        <v>12</v>
      </c>
      <c r="B7" s="574" t="s">
        <v>507</v>
      </c>
      <c r="C7" s="575" t="s">
        <v>508</v>
      </c>
      <c r="D7" s="576" t="n">
        <v>500</v>
      </c>
      <c r="E7" s="576"/>
    </row>
    <row r="8" customFormat="false" ht="12.75" hidden="false" customHeight="true" outlineLevel="0" collapsed="false">
      <c r="A8" s="573" t="s">
        <v>16</v>
      </c>
      <c r="B8" s="574" t="s">
        <v>509</v>
      </c>
      <c r="C8" s="575"/>
      <c r="D8" s="576" t="n">
        <f aca="false">E9+E10+E11+E12+E15+E16+E17+E18+D19+D20+D21+E21+E13+E14</f>
        <v>370972</v>
      </c>
      <c r="E8" s="576"/>
    </row>
    <row r="9" customFormat="false" ht="12.75" hidden="false" customHeight="false" outlineLevel="0" collapsed="false">
      <c r="A9" s="573" t="s">
        <v>164</v>
      </c>
      <c r="B9" s="574"/>
      <c r="C9" s="577" t="s">
        <v>510</v>
      </c>
      <c r="D9" s="578"/>
      <c r="E9" s="579" t="n">
        <v>7897</v>
      </c>
    </row>
    <row r="10" customFormat="false" ht="12.75" hidden="false" customHeight="false" outlineLevel="0" collapsed="false">
      <c r="A10" s="573" t="s">
        <v>170</v>
      </c>
      <c r="B10" s="574"/>
      <c r="C10" s="577" t="s">
        <v>511</v>
      </c>
      <c r="D10" s="578"/>
      <c r="E10" s="579" t="n">
        <v>9198</v>
      </c>
    </row>
    <row r="11" customFormat="false" ht="12.75" hidden="false" customHeight="true" outlineLevel="0" collapsed="false">
      <c r="A11" s="573" t="s">
        <v>173</v>
      </c>
      <c r="B11" s="574"/>
      <c r="C11" s="577" t="s">
        <v>512</v>
      </c>
      <c r="D11" s="578"/>
      <c r="E11" s="579" t="n">
        <v>1000</v>
      </c>
    </row>
    <row r="12" customFormat="false" ht="12.75" hidden="false" customHeight="false" outlineLevel="0" collapsed="false">
      <c r="A12" s="573" t="s">
        <v>175</v>
      </c>
      <c r="B12" s="574"/>
      <c r="C12" s="577" t="s">
        <v>513</v>
      </c>
      <c r="D12" s="578"/>
      <c r="E12" s="579" t="n">
        <v>60807</v>
      </c>
    </row>
    <row r="13" customFormat="false" ht="12.75" hidden="false" customHeight="false" outlineLevel="0" collapsed="false">
      <c r="A13" s="573"/>
      <c r="B13" s="574"/>
      <c r="C13" s="577" t="s">
        <v>514</v>
      </c>
      <c r="D13" s="578"/>
      <c r="E13" s="579" t="n">
        <v>55779</v>
      </c>
    </row>
    <row r="14" customFormat="false" ht="12.75" hidden="false" customHeight="false" outlineLevel="0" collapsed="false">
      <c r="A14" s="573"/>
      <c r="B14" s="574"/>
      <c r="C14" s="577" t="s">
        <v>515</v>
      </c>
      <c r="D14" s="578"/>
      <c r="E14" s="579" t="n">
        <v>44221</v>
      </c>
    </row>
    <row r="15" customFormat="false" ht="12.75" hidden="false" customHeight="false" outlineLevel="0" collapsed="false">
      <c r="A15" s="573" t="s">
        <v>177</v>
      </c>
      <c r="B15" s="574"/>
      <c r="C15" s="577" t="s">
        <v>516</v>
      </c>
      <c r="D15" s="578"/>
      <c r="E15" s="579" t="n">
        <v>84300</v>
      </c>
    </row>
    <row r="16" customFormat="false" ht="12.75" hidden="false" customHeight="false" outlineLevel="0" collapsed="false">
      <c r="A16" s="573" t="s">
        <v>179</v>
      </c>
      <c r="B16" s="574"/>
      <c r="C16" s="577" t="s">
        <v>517</v>
      </c>
      <c r="D16" s="578"/>
      <c r="E16" s="579" t="n">
        <v>28070</v>
      </c>
    </row>
    <row r="17" customFormat="false" ht="12.75" hidden="false" customHeight="false" outlineLevel="0" collapsed="false">
      <c r="A17" s="573" t="s">
        <v>184</v>
      </c>
      <c r="B17" s="574"/>
      <c r="C17" s="577" t="s">
        <v>518</v>
      </c>
      <c r="D17" s="578"/>
      <c r="E17" s="579" t="n">
        <v>1800</v>
      </c>
    </row>
    <row r="18" customFormat="false" ht="12.75" hidden="false" customHeight="false" outlineLevel="0" collapsed="false">
      <c r="A18" s="573" t="s">
        <v>387</v>
      </c>
      <c r="B18" s="574"/>
      <c r="C18" s="577" t="s">
        <v>519</v>
      </c>
      <c r="D18" s="578"/>
      <c r="E18" s="579" t="n">
        <v>1500</v>
      </c>
    </row>
    <row r="19" customFormat="false" ht="12.75" hidden="false" customHeight="true" outlineLevel="0" collapsed="false">
      <c r="A19" s="580" t="s">
        <v>187</v>
      </c>
      <c r="B19" s="581"/>
      <c r="C19" s="582" t="s">
        <v>520</v>
      </c>
      <c r="D19" s="583" t="n">
        <v>500</v>
      </c>
      <c r="E19" s="583"/>
    </row>
    <row r="20" customFormat="false" ht="12.75" hidden="false" customHeight="true" outlineLevel="0" collapsed="false">
      <c r="A20" s="580" t="s">
        <v>190</v>
      </c>
      <c r="B20" s="581"/>
      <c r="C20" s="582" t="s">
        <v>521</v>
      </c>
      <c r="D20" s="583" t="n">
        <v>820</v>
      </c>
      <c r="E20" s="583"/>
    </row>
    <row r="21" customFormat="false" ht="15" hidden="false" customHeight="true" outlineLevel="0" collapsed="false">
      <c r="A21" s="584" t="s">
        <v>393</v>
      </c>
      <c r="B21" s="585"/>
      <c r="C21" s="0" t="s">
        <v>522</v>
      </c>
      <c r="D21" s="280"/>
      <c r="E21" s="586" t="n">
        <v>75080</v>
      </c>
    </row>
    <row r="22" customFormat="false" ht="21" hidden="false" customHeight="true" outlineLevel="0" collapsed="false">
      <c r="A22" s="587" t="s">
        <v>184</v>
      </c>
      <c r="B22" s="588" t="s">
        <v>523</v>
      </c>
      <c r="C22" s="588"/>
      <c r="D22" s="589" t="n">
        <f aca="false">D7+D8</f>
        <v>371472</v>
      </c>
      <c r="E22" s="589"/>
    </row>
    <row r="23" customFormat="false" ht="13.5" hidden="false" customHeight="true" outlineLevel="0" collapsed="false">
      <c r="D23" s="590"/>
      <c r="E23" s="590"/>
    </row>
    <row r="32" customFormat="false" ht="12.75" hidden="false" customHeight="false" outlineLevel="0" collapsed="false">
      <c r="B32" s="591"/>
    </row>
    <row r="38" customFormat="false" ht="12.75" hidden="false" customHeight="false" outlineLevel="0" collapsed="false">
      <c r="B38" s="592"/>
      <c r="C38" s="593"/>
      <c r="D38" s="280"/>
    </row>
    <row r="39" customFormat="false" ht="12.75" hidden="false" customHeight="false" outlineLevel="0" collapsed="false">
      <c r="B39" s="309"/>
      <c r="C39" s="593"/>
      <c r="D39" s="310"/>
    </row>
    <row r="40" customFormat="false" ht="12.75" hidden="false" customHeight="false" outlineLevel="0" collapsed="false">
      <c r="B40" s="309"/>
      <c r="C40" s="593"/>
      <c r="D40" s="310"/>
    </row>
    <row r="41" customFormat="false" ht="12.75" hidden="false" customHeight="false" outlineLevel="0" collapsed="false">
      <c r="B41" s="594"/>
      <c r="C41" s="593"/>
      <c r="D41" s="595"/>
    </row>
    <row r="43" customFormat="false" ht="12.75" hidden="false" customHeight="false" outlineLevel="0" collapsed="false">
      <c r="D43" s="596"/>
    </row>
  </sheetData>
  <mergeCells count="13">
    <mergeCell ref="B1:E1"/>
    <mergeCell ref="B2:E2"/>
    <mergeCell ref="B3:E3"/>
    <mergeCell ref="A5:A6"/>
    <mergeCell ref="B5:B6"/>
    <mergeCell ref="C5:C6"/>
    <mergeCell ref="D5:E6"/>
    <mergeCell ref="D7:E7"/>
    <mergeCell ref="D8:E8"/>
    <mergeCell ref="D19:E19"/>
    <mergeCell ref="D20:E20"/>
    <mergeCell ref="D22:E22"/>
    <mergeCell ref="D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21875" defaultRowHeight="12.75" zeroHeight="false" outlineLevelRow="0" outlineLevelCol="0"/>
  <cols>
    <col collapsed="false" customWidth="true" hidden="false" outlineLevel="0" max="1" min="1" style="597" width="5.71"/>
    <col collapsed="false" customWidth="true" hidden="false" outlineLevel="0" max="2" min="2" style="598" width="22.99"/>
    <col collapsed="false" customWidth="true" hidden="false" outlineLevel="0" max="3" min="3" style="598" width="10.13"/>
    <col collapsed="false" customWidth="true" hidden="false" outlineLevel="0" max="5" min="4" style="598" width="8.14"/>
    <col collapsed="false" customWidth="true" hidden="false" outlineLevel="0" max="6" min="6" style="598" width="9.28"/>
    <col collapsed="false" customWidth="true" hidden="false" outlineLevel="0" max="7" min="7" style="598" width="9.7"/>
    <col collapsed="false" customWidth="true" hidden="false" outlineLevel="0" max="8" min="8" style="598" width="12.14"/>
    <col collapsed="false" customWidth="false" hidden="false" outlineLevel="0" max="257" min="9" style="598" width="7.99"/>
  </cols>
  <sheetData>
    <row r="1" customFormat="false" ht="12.75" hidden="false" customHeight="true" outlineLevel="0" collapsed="false">
      <c r="A1" s="539" t="s">
        <v>524</v>
      </c>
      <c r="B1" s="539"/>
      <c r="C1" s="539"/>
      <c r="D1" s="539"/>
      <c r="E1" s="539"/>
      <c r="F1" s="539"/>
      <c r="G1" s="539"/>
      <c r="H1" s="539"/>
    </row>
    <row r="2" customFormat="false" ht="12.75" hidden="false" customHeight="false" outlineLevel="0" collapsed="false">
      <c r="A2" s="4" t="s">
        <v>525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99" t="s">
        <v>526</v>
      </c>
      <c r="B3" s="599"/>
      <c r="C3" s="599"/>
      <c r="D3" s="599"/>
      <c r="E3" s="599"/>
      <c r="F3" s="599"/>
      <c r="G3" s="599"/>
      <c r="H3" s="599"/>
    </row>
    <row r="4" customFormat="false" ht="12.75" hidden="false" customHeight="true" outlineLevel="0" collapsed="false">
      <c r="A4" s="599" t="s">
        <v>527</v>
      </c>
      <c r="B4" s="599"/>
      <c r="C4" s="599"/>
      <c r="D4" s="599"/>
      <c r="E4" s="599"/>
      <c r="F4" s="599"/>
      <c r="G4" s="599"/>
      <c r="H4" s="599"/>
    </row>
    <row r="5" customFormat="false" ht="15.75" hidden="false" customHeight="false" outlineLevel="0" collapsed="false">
      <c r="H5" s="600" t="s">
        <v>528</v>
      </c>
    </row>
    <row r="6" s="605" customFormat="true" ht="12.75" hidden="false" customHeight="true" outlineLevel="0" collapsed="false">
      <c r="A6" s="601"/>
      <c r="B6" s="602" t="s">
        <v>529</v>
      </c>
      <c r="C6" s="603" t="s">
        <v>530</v>
      </c>
      <c r="D6" s="604" t="s">
        <v>531</v>
      </c>
      <c r="E6" s="604"/>
      <c r="F6" s="604"/>
      <c r="G6" s="604"/>
      <c r="H6" s="602" t="s">
        <v>532</v>
      </c>
    </row>
    <row r="7" s="613" customFormat="true" ht="15" hidden="false" customHeight="true" outlineLevel="0" collapsed="false">
      <c r="A7" s="606" t="s">
        <v>59</v>
      </c>
      <c r="B7" s="607" t="s">
        <v>533</v>
      </c>
      <c r="C7" s="608" t="s">
        <v>534</v>
      </c>
      <c r="D7" s="609" t="n">
        <v>2010</v>
      </c>
      <c r="E7" s="610" t="n">
        <v>2011</v>
      </c>
      <c r="F7" s="610" t="n">
        <v>2012</v>
      </c>
      <c r="G7" s="611" t="s">
        <v>535</v>
      </c>
      <c r="H7" s="612" t="s">
        <v>536</v>
      </c>
    </row>
    <row r="8" customFormat="false" ht="27" hidden="false" customHeight="true" outlineLevel="0" collapsed="false">
      <c r="A8" s="614"/>
      <c r="B8" s="615" t="s">
        <v>537</v>
      </c>
      <c r="C8" s="616"/>
      <c r="H8" s="617"/>
      <c r="J8" s="618"/>
      <c r="K8" s="618"/>
      <c r="N8" s="618"/>
      <c r="O8" s="618"/>
      <c r="R8" s="618"/>
      <c r="S8" s="618"/>
    </row>
    <row r="9" customFormat="false" ht="18" hidden="false" customHeight="true" outlineLevel="0" collapsed="false">
      <c r="A9" s="619" t="s">
        <v>12</v>
      </c>
      <c r="B9" s="620" t="s">
        <v>538</v>
      </c>
      <c r="C9" s="621" t="n">
        <v>2003</v>
      </c>
      <c r="D9" s="622" t="n">
        <v>11600</v>
      </c>
      <c r="E9" s="622" t="n">
        <v>11100</v>
      </c>
      <c r="F9" s="622" t="n">
        <v>10600</v>
      </c>
      <c r="G9" s="622" t="n">
        <v>29300</v>
      </c>
      <c r="H9" s="623" t="n">
        <f aca="false">D9+E9+F9+G9</f>
        <v>62600</v>
      </c>
    </row>
    <row r="10" customFormat="false" ht="18" hidden="false" customHeight="true" outlineLevel="0" collapsed="false">
      <c r="A10" s="619" t="s">
        <v>16</v>
      </c>
      <c r="B10" s="624" t="s">
        <v>539</v>
      </c>
      <c r="C10" s="625" t="n">
        <v>2007</v>
      </c>
      <c r="D10" s="626" t="n">
        <v>775</v>
      </c>
      <c r="E10" s="626"/>
      <c r="F10" s="626"/>
      <c r="G10" s="626"/>
      <c r="H10" s="627" t="n">
        <f aca="false">D10+E10+F10+G10</f>
        <v>775</v>
      </c>
    </row>
    <row r="11" customFormat="false" ht="18" hidden="false" customHeight="true" outlineLevel="0" collapsed="false">
      <c r="A11" s="619" t="s">
        <v>164</v>
      </c>
      <c r="B11" s="624" t="s">
        <v>540</v>
      </c>
      <c r="C11" s="625" t="n">
        <v>2004</v>
      </c>
      <c r="D11" s="626" t="n">
        <v>163</v>
      </c>
      <c r="E11" s="626"/>
      <c r="F11" s="626"/>
      <c r="G11" s="626"/>
      <c r="H11" s="627" t="n">
        <f aca="false">D11+E11+F11+G11</f>
        <v>163</v>
      </c>
    </row>
    <row r="12" customFormat="false" ht="18" hidden="false" customHeight="true" outlineLevel="0" collapsed="false">
      <c r="A12" s="619" t="s">
        <v>170</v>
      </c>
      <c r="B12" s="624" t="s">
        <v>541</v>
      </c>
      <c r="C12" s="625" t="n">
        <v>2006</v>
      </c>
      <c r="D12" s="626" t="n">
        <v>784</v>
      </c>
      <c r="E12" s="626" t="n">
        <v>523</v>
      </c>
      <c r="F12" s="626"/>
      <c r="G12" s="626"/>
      <c r="H12" s="627" t="n">
        <f aca="false">D12+E12+F12+G12</f>
        <v>1307</v>
      </c>
    </row>
    <row r="13" customFormat="false" ht="18" hidden="false" customHeight="true" outlineLevel="0" collapsed="false">
      <c r="A13" s="619" t="s">
        <v>173</v>
      </c>
      <c r="B13" s="624" t="s">
        <v>542</v>
      </c>
      <c r="C13" s="625" t="n">
        <v>2006</v>
      </c>
      <c r="D13" s="626" t="n">
        <v>1012</v>
      </c>
      <c r="E13" s="626" t="n">
        <v>1012</v>
      </c>
      <c r="F13" s="626" t="n">
        <v>1012</v>
      </c>
      <c r="G13" s="626" t="n">
        <v>1012</v>
      </c>
      <c r="H13" s="627" t="n">
        <f aca="false">D13+E13+F13+G13</f>
        <v>4048</v>
      </c>
    </row>
    <row r="14" customFormat="false" ht="18" hidden="false" customHeight="true" outlineLevel="0" collapsed="false">
      <c r="A14" s="628" t="s">
        <v>175</v>
      </c>
      <c r="B14" s="624" t="s">
        <v>543</v>
      </c>
      <c r="C14" s="625" t="n">
        <v>2007</v>
      </c>
      <c r="D14" s="626" t="n">
        <v>69518</v>
      </c>
      <c r="E14" s="626" t="n">
        <v>69777</v>
      </c>
      <c r="F14" s="626" t="n">
        <v>69777</v>
      </c>
      <c r="G14" s="626" t="n">
        <v>1046658</v>
      </c>
      <c r="H14" s="627" t="n">
        <f aca="false">D14+E14+F14+G14</f>
        <v>1255730</v>
      </c>
    </row>
    <row r="15" customFormat="false" ht="18" hidden="false" customHeight="true" outlineLevel="0" collapsed="false">
      <c r="A15" s="628" t="s">
        <v>177</v>
      </c>
      <c r="B15" s="624" t="s">
        <v>543</v>
      </c>
      <c r="C15" s="625" t="n">
        <v>2009</v>
      </c>
      <c r="D15" s="626" t="n">
        <v>16612</v>
      </c>
      <c r="E15" s="626" t="n">
        <v>16412</v>
      </c>
      <c r="F15" s="626" t="n">
        <v>16412</v>
      </c>
      <c r="G15" s="626" t="n">
        <v>59764</v>
      </c>
      <c r="H15" s="627" t="n">
        <f aca="false">D15+E15+F15+G15</f>
        <v>109200</v>
      </c>
    </row>
    <row r="16" customFormat="false" ht="18" hidden="false" customHeight="true" outlineLevel="0" collapsed="false">
      <c r="A16" s="628" t="s">
        <v>179</v>
      </c>
      <c r="B16" s="624" t="s">
        <v>544</v>
      </c>
      <c r="C16" s="625" t="n">
        <v>2009</v>
      </c>
      <c r="D16" s="626" t="n">
        <v>1560</v>
      </c>
      <c r="E16" s="626" t="n">
        <v>1560</v>
      </c>
      <c r="F16" s="626" t="n">
        <v>7402</v>
      </c>
      <c r="G16" s="626" t="n">
        <v>275158</v>
      </c>
      <c r="H16" s="627" t="n">
        <f aca="false">D16+E16+F16+G16</f>
        <v>285680</v>
      </c>
    </row>
    <row r="17" customFormat="false" ht="18" hidden="false" customHeight="true" outlineLevel="0" collapsed="false">
      <c r="A17" s="628" t="s">
        <v>184</v>
      </c>
      <c r="B17" s="624" t="s">
        <v>545</v>
      </c>
      <c r="C17" s="625" t="n">
        <v>2007</v>
      </c>
      <c r="D17" s="626" t="n">
        <v>43391</v>
      </c>
      <c r="E17" s="626" t="n">
        <v>44364</v>
      </c>
      <c r="F17" s="626" t="n">
        <v>45364</v>
      </c>
      <c r="G17" s="626" t="n">
        <v>755846</v>
      </c>
      <c r="H17" s="627" t="n">
        <f aca="false">D17+E17+F17+G17</f>
        <v>888965</v>
      </c>
    </row>
    <row r="18" customFormat="false" ht="18" hidden="false" customHeight="true" outlineLevel="0" collapsed="false">
      <c r="A18" s="628" t="s">
        <v>387</v>
      </c>
      <c r="B18" s="624" t="s">
        <v>546</v>
      </c>
      <c r="C18" s="625" t="n">
        <v>2007</v>
      </c>
      <c r="D18" s="626" t="n">
        <v>43038</v>
      </c>
      <c r="E18" s="626" t="n">
        <v>44098</v>
      </c>
      <c r="F18" s="626" t="n">
        <v>45098</v>
      </c>
      <c r="G18" s="626" t="n">
        <v>751473</v>
      </c>
      <c r="H18" s="627" t="n">
        <f aca="false">D18+E18+F18+G18</f>
        <v>883707</v>
      </c>
    </row>
    <row r="19" customFormat="false" ht="18" hidden="false" customHeight="true" outlineLevel="0" collapsed="false">
      <c r="A19" s="629" t="s">
        <v>187</v>
      </c>
      <c r="B19" s="630" t="s">
        <v>547</v>
      </c>
      <c r="C19" s="631" t="n">
        <v>2009</v>
      </c>
      <c r="D19" s="632" t="n">
        <v>39439</v>
      </c>
      <c r="E19" s="632" t="n">
        <v>39439</v>
      </c>
      <c r="F19" s="632" t="n">
        <v>39439</v>
      </c>
      <c r="G19" s="632" t="n">
        <v>1753823</v>
      </c>
      <c r="H19" s="633" t="n">
        <f aca="false">D19+E19+F19+G19</f>
        <v>1872140</v>
      </c>
    </row>
    <row r="20" customFormat="false" ht="17.25" hidden="false" customHeight="true" outlineLevel="0" collapsed="false">
      <c r="A20" s="614"/>
      <c r="B20" s="634" t="s">
        <v>548</v>
      </c>
      <c r="C20" s="635"/>
      <c r="D20" s="636" t="n">
        <f aca="false">SUM(D9:D19)</f>
        <v>227892</v>
      </c>
      <c r="E20" s="636" t="n">
        <f aca="false">SUM(E9:E19)</f>
        <v>228285</v>
      </c>
      <c r="F20" s="636" t="n">
        <f aca="false">SUM(F9:F19)</f>
        <v>235104</v>
      </c>
      <c r="G20" s="636" t="n">
        <f aca="false">SUM(G9:G19)</f>
        <v>4673034</v>
      </c>
      <c r="H20" s="637" t="n">
        <f aca="false">SUM(H9:H19)</f>
        <v>5364315</v>
      </c>
    </row>
  </sheetData>
  <mergeCells count="5">
    <mergeCell ref="A1:H1"/>
    <mergeCell ref="A2:H2"/>
    <mergeCell ref="A3:H3"/>
    <mergeCell ref="A4:H4"/>
    <mergeCell ref="D6:G6"/>
  </mergeCells>
  <printOptions headings="false" gridLines="false" gridLinesSet="true" horizontalCentered="true" verticalCentered="false"/>
  <pageMargins left="0.827083333333333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5.28"/>
    <col collapsed="false" customWidth="true" hidden="false" outlineLevel="0" max="3" min="3" style="0" width="13.85"/>
    <col collapsed="false" customWidth="true" hidden="false" outlineLevel="0" max="4" min="4" style="0" width="14.41"/>
    <col collapsed="false" customWidth="true" hidden="false" outlineLevel="0" max="5" min="5" style="0" width="11.85"/>
  </cols>
  <sheetData>
    <row r="1" customFormat="false" ht="15.75" hidden="false" customHeight="false" outlineLevel="0" collapsed="false">
      <c r="A1" s="70" t="s">
        <v>549</v>
      </c>
      <c r="B1" s="70"/>
      <c r="C1" s="70"/>
      <c r="D1" s="70"/>
      <c r="E1" s="638"/>
    </row>
    <row r="2" customFormat="false" ht="15.75" hidden="false" customHeight="false" outlineLevel="0" collapsed="false">
      <c r="A2" s="4" t="s">
        <v>550</v>
      </c>
      <c r="B2" s="4"/>
      <c r="C2" s="4"/>
      <c r="D2" s="4"/>
      <c r="E2" s="638"/>
    </row>
    <row r="3" customFormat="false" ht="15.75" hidden="false" customHeight="false" outlineLevel="0" collapsed="false">
      <c r="A3" s="4" t="s">
        <v>551</v>
      </c>
      <c r="B3" s="4"/>
      <c r="C3" s="4"/>
      <c r="D3" s="4"/>
      <c r="E3" s="639"/>
    </row>
    <row r="4" customFormat="false" ht="21" hidden="false" customHeight="true" outlineLevel="0" collapsed="false">
      <c r="A4" s="4" t="s">
        <v>552</v>
      </c>
      <c r="B4" s="4"/>
      <c r="C4" s="4"/>
      <c r="D4" s="4"/>
      <c r="E4" s="639"/>
    </row>
    <row r="5" customFormat="false" ht="15" hidden="false" customHeight="true" outlineLevel="0" collapsed="false">
      <c r="A5" s="640" t="s">
        <v>5</v>
      </c>
      <c r="B5" s="641" t="s">
        <v>137</v>
      </c>
      <c r="C5" s="641" t="s">
        <v>553</v>
      </c>
      <c r="D5" s="642" t="s">
        <v>114</v>
      </c>
    </row>
    <row r="6" customFormat="false" ht="15" hidden="false" customHeight="true" outlineLevel="0" collapsed="false">
      <c r="A6" s="640"/>
      <c r="B6" s="641"/>
      <c r="C6" s="641"/>
      <c r="D6" s="642"/>
    </row>
    <row r="7" customFormat="false" ht="15" hidden="false" customHeight="true" outlineLevel="0" collapsed="false">
      <c r="A7" s="643" t="s">
        <v>9</v>
      </c>
      <c r="B7" s="643"/>
      <c r="C7" s="643"/>
      <c r="D7" s="643"/>
    </row>
    <row r="8" customFormat="false" ht="15" hidden="false" customHeight="true" outlineLevel="0" collapsed="false">
      <c r="A8" s="644" t="s">
        <v>554</v>
      </c>
      <c r="B8" s="645" t="n">
        <v>550</v>
      </c>
      <c r="C8" s="645" t="n">
        <v>854</v>
      </c>
      <c r="D8" s="646" t="n">
        <v>555</v>
      </c>
      <c r="E8" s="647"/>
    </row>
    <row r="9" customFormat="false" ht="15" hidden="false" customHeight="true" outlineLevel="0" collapsed="false">
      <c r="A9" s="644" t="s">
        <v>555</v>
      </c>
      <c r="B9" s="645" t="n">
        <v>640</v>
      </c>
      <c r="C9" s="645" t="n">
        <v>640</v>
      </c>
      <c r="D9" s="646" t="n">
        <v>640</v>
      </c>
    </row>
    <row r="10" customFormat="false" ht="15" hidden="false" customHeight="true" outlineLevel="0" collapsed="false">
      <c r="A10" s="644" t="s">
        <v>556</v>
      </c>
      <c r="B10" s="645"/>
      <c r="C10" s="645" t="n">
        <v>600</v>
      </c>
      <c r="D10" s="646"/>
    </row>
    <row r="11" customFormat="false" ht="15" hidden="false" customHeight="true" outlineLevel="0" collapsed="false">
      <c r="A11" s="648" t="s">
        <v>199</v>
      </c>
      <c r="B11" s="649" t="n">
        <f aca="false">SUM(B8:B9)</f>
        <v>1190</v>
      </c>
      <c r="C11" s="649" t="n">
        <f aca="false">SUM(C8:C10)</f>
        <v>2094</v>
      </c>
      <c r="D11" s="650" t="n">
        <f aca="false">SUM(D8:D10)</f>
        <v>1195</v>
      </c>
    </row>
    <row r="12" customFormat="false" ht="15" hidden="false" customHeight="true" outlineLevel="0" collapsed="false">
      <c r="A12" s="651"/>
      <c r="B12" s="651"/>
      <c r="C12" s="651"/>
      <c r="D12" s="651"/>
    </row>
    <row r="13" customFormat="false" ht="15" hidden="false" customHeight="true" outlineLevel="0" collapsed="false">
      <c r="A13" s="643" t="s">
        <v>61</v>
      </c>
      <c r="B13" s="643"/>
      <c r="C13" s="643"/>
      <c r="D13" s="643"/>
    </row>
    <row r="14" customFormat="false" ht="15" hidden="false" customHeight="true" outlineLevel="0" collapsed="false">
      <c r="A14" s="652" t="s">
        <v>200</v>
      </c>
      <c r="B14" s="653" t="n">
        <v>500</v>
      </c>
      <c r="C14" s="653" t="n">
        <v>360</v>
      </c>
      <c r="D14" s="654" t="n">
        <v>500</v>
      </c>
    </row>
    <row r="15" customFormat="false" ht="15" hidden="false" customHeight="true" outlineLevel="0" collapsed="false">
      <c r="A15" s="652" t="s">
        <v>557</v>
      </c>
      <c r="B15" s="655" t="n">
        <v>160</v>
      </c>
      <c r="C15" s="655" t="n">
        <v>50</v>
      </c>
      <c r="D15" s="656" t="n">
        <v>135</v>
      </c>
    </row>
    <row r="16" customFormat="false" ht="15" hidden="false" customHeight="true" outlineLevel="0" collapsed="false">
      <c r="A16" s="644" t="s">
        <v>205</v>
      </c>
      <c r="B16" s="645"/>
      <c r="C16" s="645" t="n">
        <v>300</v>
      </c>
      <c r="D16" s="646"/>
    </row>
    <row r="17" customFormat="false" ht="15" hidden="false" customHeight="true" outlineLevel="0" collapsed="false">
      <c r="A17" s="644" t="s">
        <v>204</v>
      </c>
      <c r="B17" s="645"/>
      <c r="C17" s="645"/>
      <c r="D17" s="646"/>
    </row>
    <row r="18" customFormat="false" ht="15" hidden="false" customHeight="true" outlineLevel="0" collapsed="false">
      <c r="A18" s="644" t="s">
        <v>558</v>
      </c>
      <c r="B18" s="657" t="n">
        <f aca="false">B21+B22+B23+B24+B25+B26</f>
        <v>530</v>
      </c>
      <c r="C18" s="657" t="n">
        <f aca="false">C21+C22+C23+C24+C25+C26+C20+C27</f>
        <v>1364</v>
      </c>
      <c r="D18" s="657" t="n">
        <f aca="false">D21+D22+D23+D24+D25+D26</f>
        <v>560</v>
      </c>
    </row>
    <row r="19" customFormat="false" ht="15" hidden="false" customHeight="true" outlineLevel="0" collapsed="false">
      <c r="A19" s="644" t="s">
        <v>559</v>
      </c>
      <c r="B19" s="658"/>
      <c r="C19" s="658"/>
      <c r="D19" s="658"/>
    </row>
    <row r="20" customFormat="false" ht="15" hidden="false" customHeight="true" outlineLevel="0" collapsed="false">
      <c r="A20" s="644" t="s">
        <v>560</v>
      </c>
      <c r="B20" s="659"/>
      <c r="C20" s="645" t="n">
        <v>100</v>
      </c>
      <c r="D20" s="646"/>
    </row>
    <row r="21" customFormat="false" ht="27.75" hidden="false" customHeight="true" outlineLevel="0" collapsed="false">
      <c r="A21" s="660" t="s">
        <v>561</v>
      </c>
      <c r="B21" s="645" t="n">
        <v>80</v>
      </c>
      <c r="C21" s="645" t="n">
        <v>80</v>
      </c>
      <c r="D21" s="646" t="n">
        <v>20</v>
      </c>
    </row>
    <row r="22" customFormat="false" ht="15" hidden="false" customHeight="true" outlineLevel="0" collapsed="false">
      <c r="A22" s="660" t="s">
        <v>562</v>
      </c>
      <c r="B22" s="645" t="n">
        <v>0</v>
      </c>
      <c r="C22" s="645"/>
      <c r="D22" s="646" t="n">
        <v>20</v>
      </c>
    </row>
    <row r="23" customFormat="false" ht="15" hidden="false" customHeight="true" outlineLevel="0" collapsed="false">
      <c r="A23" s="660" t="s">
        <v>563</v>
      </c>
      <c r="B23" s="645" t="n">
        <v>0</v>
      </c>
      <c r="C23" s="645"/>
      <c r="D23" s="646" t="n">
        <v>20</v>
      </c>
    </row>
    <row r="24" customFormat="false" ht="15" hidden="false" customHeight="true" outlineLevel="0" collapsed="false">
      <c r="A24" s="660" t="s">
        <v>231</v>
      </c>
      <c r="B24" s="645" t="n">
        <v>250</v>
      </c>
      <c r="C24" s="645" t="n">
        <v>784</v>
      </c>
      <c r="D24" s="646" t="n">
        <v>400</v>
      </c>
    </row>
    <row r="25" customFormat="false" ht="15" hidden="false" customHeight="true" outlineLevel="0" collapsed="false">
      <c r="A25" s="660" t="s">
        <v>261</v>
      </c>
      <c r="B25" s="645" t="n">
        <v>100</v>
      </c>
      <c r="C25" s="645" t="n">
        <v>100</v>
      </c>
      <c r="D25" s="646" t="n">
        <v>50</v>
      </c>
    </row>
    <row r="26" customFormat="false" ht="15" hidden="false" customHeight="true" outlineLevel="0" collapsed="false">
      <c r="A26" s="660" t="s">
        <v>564</v>
      </c>
      <c r="B26" s="645" t="n">
        <v>100</v>
      </c>
      <c r="C26" s="645" t="n">
        <v>250</v>
      </c>
      <c r="D26" s="646" t="n">
        <v>50</v>
      </c>
    </row>
    <row r="27" customFormat="false" ht="15" hidden="false" customHeight="true" outlineLevel="0" collapsed="false">
      <c r="A27" s="660" t="s">
        <v>565</v>
      </c>
      <c r="B27" s="645"/>
      <c r="C27" s="645" t="n">
        <v>50</v>
      </c>
      <c r="D27" s="646" t="n">
        <v>50</v>
      </c>
    </row>
    <row r="28" customFormat="false" ht="15" hidden="false" customHeight="true" outlineLevel="0" collapsed="false">
      <c r="A28" s="660" t="s">
        <v>566</v>
      </c>
      <c r="B28" s="645"/>
      <c r="C28" s="645" t="n">
        <v>20</v>
      </c>
      <c r="D28" s="646"/>
    </row>
    <row r="29" customFormat="false" ht="15" hidden="false" customHeight="true" outlineLevel="0" collapsed="false">
      <c r="A29" s="660" t="s">
        <v>567</v>
      </c>
      <c r="B29" s="645"/>
      <c r="C29" s="645" t="n">
        <v>20</v>
      </c>
      <c r="D29" s="646"/>
    </row>
    <row r="30" customFormat="false" ht="15" hidden="false" customHeight="true" outlineLevel="0" collapsed="false">
      <c r="A30" s="651"/>
      <c r="B30" s="651"/>
      <c r="C30" s="651"/>
      <c r="D30" s="651"/>
    </row>
    <row r="31" customFormat="false" ht="15" hidden="false" customHeight="true" outlineLevel="0" collapsed="false">
      <c r="A31" s="651"/>
      <c r="B31" s="651"/>
      <c r="C31" s="651"/>
      <c r="D31" s="651"/>
    </row>
    <row r="32" customFormat="false" ht="15" hidden="false" customHeight="true" outlineLevel="0" collapsed="false">
      <c r="A32" s="661" t="s">
        <v>568</v>
      </c>
      <c r="B32" s="662" t="n">
        <f aca="false">B18+B14+B15</f>
        <v>1190</v>
      </c>
      <c r="C32" s="662" t="n">
        <f aca="false">C18+C14+C15+C16+C28</f>
        <v>2094</v>
      </c>
      <c r="D32" s="662" t="n">
        <f aca="false">D18+D14+D15</f>
        <v>1195</v>
      </c>
    </row>
    <row r="33" customFormat="false" ht="12.75" hidden="false" customHeight="false" outlineLevel="0" collapsed="false">
      <c r="B33" s="280"/>
      <c r="C33" s="280"/>
      <c r="D33" s="280"/>
      <c r="E33" s="280"/>
    </row>
    <row r="34" customFormat="false" ht="39.75" hidden="false" customHeight="true" outlineLevel="0" collapsed="false"/>
    <row r="35" customFormat="false" ht="15" hidden="false" customHeight="true" outlineLevel="0" collapsed="false"/>
    <row r="36" customFormat="false" ht="25.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6" customFormat="false" ht="42" hidden="false" customHeight="true" outlineLevel="0" collapsed="false"/>
    <row r="47" customFormat="false" ht="42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9" customFormat="false" ht="43.5" hidden="false" customHeight="true" outlineLevel="0" collapsed="false"/>
    <row r="60" customFormat="false" ht="22.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mergeCells count="14">
    <mergeCell ref="A1:D1"/>
    <mergeCell ref="A2:D2"/>
    <mergeCell ref="A3:D3"/>
    <mergeCell ref="A4:D4"/>
    <mergeCell ref="A5:A6"/>
    <mergeCell ref="B5:B6"/>
    <mergeCell ref="C5:C6"/>
    <mergeCell ref="D5:D6"/>
    <mergeCell ref="A7:D7"/>
    <mergeCell ref="A12:D12"/>
    <mergeCell ref="A13:D13"/>
    <mergeCell ref="B19:D19"/>
    <mergeCell ref="A30:D30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2165" ySplit="0" topLeftCell="O1" activePane="topLeft" state="split"/>
      <selection pane="topLeft" activeCell="L20" activeCellId="0" sqref="L20"/>
      <selection pane="topRight" activeCell="O7" activeCellId="0" sqref="O7"/>
    </sheetView>
  </sheetViews>
  <sheetFormatPr defaultColWidth="7.9921875" defaultRowHeight="15.75" zeroHeight="false" outlineLevelRow="0" outlineLevelCol="0"/>
  <cols>
    <col collapsed="false" customWidth="true" hidden="false" outlineLevel="0" max="1" min="1" style="663" width="5.41"/>
    <col collapsed="false" customWidth="true" hidden="false" outlineLevel="0" max="2" min="2" style="664" width="24.56"/>
    <col collapsed="false" customWidth="true" hidden="false" outlineLevel="0" max="3" min="3" style="664" width="7.14"/>
    <col collapsed="false" customWidth="true" hidden="false" outlineLevel="0" max="4" min="4" style="664" width="7.42"/>
    <col collapsed="false" customWidth="true" hidden="false" outlineLevel="0" max="5" min="5" style="664" width="8.56"/>
    <col collapsed="false" customWidth="true" hidden="false" outlineLevel="0" max="6" min="6" style="664" width="9.41"/>
    <col collapsed="false" customWidth="true" hidden="false" outlineLevel="0" max="7" min="7" style="664" width="7.42"/>
    <col collapsed="false" customWidth="true" hidden="false" outlineLevel="0" max="8" min="8" style="664" width="8.85"/>
    <col collapsed="false" customWidth="false" hidden="false" outlineLevel="0" max="9" min="9" style="664" width="7.99"/>
    <col collapsed="false" customWidth="true" hidden="false" outlineLevel="0" max="10" min="10" style="664" width="7.42"/>
    <col collapsed="false" customWidth="true" hidden="false" outlineLevel="0" max="11" min="11" style="664" width="9.14"/>
    <col collapsed="false" customWidth="true" hidden="false" outlineLevel="0" max="12" min="12" style="664" width="8.14"/>
    <col collapsed="false" customWidth="true" hidden="false" outlineLevel="0" max="13" min="13" style="664" width="9.41"/>
    <col collapsed="false" customWidth="true" hidden="false" outlineLevel="0" max="14" min="14" style="664" width="8.7"/>
    <col collapsed="false" customWidth="true" hidden="false" outlineLevel="0" max="15" min="15" style="663" width="10.13"/>
    <col collapsed="false" customWidth="true" hidden="false" outlineLevel="0" max="16" min="16" style="664" width="14.14"/>
    <col collapsed="false" customWidth="false" hidden="false" outlineLevel="0" max="25" min="17" style="664" width="7.99"/>
    <col collapsed="false" customWidth="true" hidden="false" outlineLevel="0" max="26" min="26" style="664" width="10.13"/>
    <col collapsed="false" customWidth="false" hidden="false" outlineLevel="0" max="257" min="27" style="664" width="7.99"/>
  </cols>
  <sheetData>
    <row r="1" customFormat="false" ht="15.75" hidden="false" customHeight="false" outlineLevel="0" collapsed="false">
      <c r="A1" s="665" t="s">
        <v>569</v>
      </c>
      <c r="B1" s="665"/>
      <c r="C1" s="665"/>
      <c r="D1" s="665"/>
      <c r="E1" s="665"/>
      <c r="F1" s="665"/>
      <c r="G1" s="665"/>
      <c r="H1" s="665"/>
      <c r="I1" s="665"/>
      <c r="J1" s="665"/>
      <c r="K1" s="665"/>
      <c r="L1" s="665"/>
      <c r="M1" s="665"/>
      <c r="N1" s="665"/>
      <c r="O1" s="665"/>
    </row>
    <row r="2" customFormat="false" ht="12.75" hidden="false" customHeight="true" outlineLevel="0" collapsed="false">
      <c r="A2" s="4" t="s">
        <v>57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666" t="s">
        <v>571</v>
      </c>
      <c r="B3" s="666"/>
      <c r="C3" s="666"/>
      <c r="D3" s="666"/>
      <c r="E3" s="666"/>
      <c r="F3" s="666"/>
      <c r="G3" s="666"/>
      <c r="H3" s="666"/>
      <c r="I3" s="666"/>
      <c r="J3" s="666"/>
      <c r="K3" s="666"/>
      <c r="L3" s="666"/>
      <c r="M3" s="666"/>
      <c r="N3" s="666"/>
      <c r="O3" s="666"/>
    </row>
    <row r="4" s="663" customFormat="true" ht="26.25" hidden="false" customHeight="true" outlineLevel="0" collapsed="false">
      <c r="A4" s="667" t="s">
        <v>487</v>
      </c>
      <c r="B4" s="668" t="s">
        <v>109</v>
      </c>
      <c r="C4" s="668" t="s">
        <v>572</v>
      </c>
      <c r="D4" s="668" t="s">
        <v>573</v>
      </c>
      <c r="E4" s="668" t="s">
        <v>574</v>
      </c>
      <c r="F4" s="668" t="s">
        <v>575</v>
      </c>
      <c r="G4" s="668" t="s">
        <v>576</v>
      </c>
      <c r="H4" s="668" t="s">
        <v>577</v>
      </c>
      <c r="I4" s="668" t="s">
        <v>578</v>
      </c>
      <c r="J4" s="668" t="s">
        <v>579</v>
      </c>
      <c r="K4" s="668" t="s">
        <v>580</v>
      </c>
      <c r="L4" s="668" t="s">
        <v>581</v>
      </c>
      <c r="M4" s="668" t="s">
        <v>582</v>
      </c>
      <c r="N4" s="668" t="s">
        <v>583</v>
      </c>
      <c r="O4" s="669" t="s">
        <v>189</v>
      </c>
    </row>
    <row r="5" s="674" customFormat="true" ht="18" hidden="false" customHeight="true" outlineLevel="0" collapsed="false">
      <c r="A5" s="670" t="s">
        <v>12</v>
      </c>
      <c r="B5" s="671" t="s">
        <v>584</v>
      </c>
      <c r="C5" s="672"/>
      <c r="D5" s="672"/>
      <c r="E5" s="672"/>
      <c r="F5" s="672"/>
      <c r="G5" s="672"/>
      <c r="H5" s="672"/>
      <c r="I5" s="672"/>
      <c r="J5" s="672"/>
      <c r="K5" s="672"/>
      <c r="L5" s="672"/>
      <c r="M5" s="672"/>
      <c r="N5" s="672"/>
      <c r="O5" s="673" t="n">
        <f aca="false">SUM(C5:N5)</f>
        <v>0</v>
      </c>
    </row>
    <row r="6" s="678" customFormat="true" ht="15.75" hidden="false" customHeight="false" outlineLevel="0" collapsed="false">
      <c r="A6" s="670" t="s">
        <v>16</v>
      </c>
      <c r="B6" s="675" t="s">
        <v>11</v>
      </c>
      <c r="C6" s="676" t="n">
        <v>120500</v>
      </c>
      <c r="D6" s="676" t="n">
        <v>120000</v>
      </c>
      <c r="E6" s="676" t="n">
        <v>54790</v>
      </c>
      <c r="F6" s="676" t="n">
        <v>200000</v>
      </c>
      <c r="G6" s="676" t="n">
        <v>185000</v>
      </c>
      <c r="H6" s="676" t="n">
        <v>105000</v>
      </c>
      <c r="I6" s="676" t="n">
        <v>160000</v>
      </c>
      <c r="J6" s="676" t="n">
        <v>112000</v>
      </c>
      <c r="K6" s="676" t="n">
        <v>212000</v>
      </c>
      <c r="L6" s="676" t="n">
        <v>115000</v>
      </c>
      <c r="M6" s="676" t="n">
        <v>185000</v>
      </c>
      <c r="N6" s="676" t="n">
        <v>190000</v>
      </c>
      <c r="O6" s="673" t="n">
        <f aca="false">SUM(C6:N6)</f>
        <v>1759290</v>
      </c>
      <c r="P6" s="677"/>
    </row>
    <row r="7" s="678" customFormat="true" ht="15.75" hidden="false" customHeight="false" outlineLevel="0" collapsed="false">
      <c r="A7" s="670" t="s">
        <v>164</v>
      </c>
      <c r="B7" s="675" t="s">
        <v>23</v>
      </c>
      <c r="C7" s="676" t="n">
        <v>110000</v>
      </c>
      <c r="D7" s="676" t="n">
        <v>110000</v>
      </c>
      <c r="E7" s="676" t="n">
        <v>110000</v>
      </c>
      <c r="F7" s="676" t="n">
        <v>110000</v>
      </c>
      <c r="G7" s="676" t="n">
        <v>112000</v>
      </c>
      <c r="H7" s="676" t="n">
        <v>112000</v>
      </c>
      <c r="I7" s="676" t="n">
        <v>112000</v>
      </c>
      <c r="J7" s="676" t="n">
        <v>112000</v>
      </c>
      <c r="K7" s="676" t="n">
        <v>112000</v>
      </c>
      <c r="L7" s="676" t="n">
        <v>112000</v>
      </c>
      <c r="M7" s="676" t="n">
        <v>112000</v>
      </c>
      <c r="N7" s="676" t="n">
        <v>98047</v>
      </c>
      <c r="O7" s="673" t="n">
        <f aca="false">SUM(C7:N7)</f>
        <v>1322047</v>
      </c>
      <c r="P7" s="677"/>
    </row>
    <row r="8" s="678" customFormat="true" ht="15.75" hidden="false" customHeight="false" outlineLevel="0" collapsed="false">
      <c r="A8" s="670" t="s">
        <v>170</v>
      </c>
      <c r="B8" s="675" t="s">
        <v>585</v>
      </c>
      <c r="C8" s="676" t="n">
        <v>55000</v>
      </c>
      <c r="D8" s="676" t="n">
        <v>63000</v>
      </c>
      <c r="E8" s="676" t="n">
        <v>85000</v>
      </c>
      <c r="F8" s="676" t="n">
        <v>71000</v>
      </c>
      <c r="G8" s="676" t="n">
        <v>25000</v>
      </c>
      <c r="H8" s="676" t="n">
        <v>47000</v>
      </c>
      <c r="I8" s="676" t="n">
        <v>25000</v>
      </c>
      <c r="J8" s="676" t="n">
        <v>25000</v>
      </c>
      <c r="K8" s="676" t="n">
        <v>55000</v>
      </c>
      <c r="L8" s="676" t="n">
        <v>50000</v>
      </c>
      <c r="M8" s="676" t="n">
        <v>50000</v>
      </c>
      <c r="N8" s="676" t="n">
        <v>53424</v>
      </c>
      <c r="O8" s="673" t="n">
        <f aca="false">SUM(C8:N8)</f>
        <v>604424</v>
      </c>
      <c r="P8" s="677"/>
    </row>
    <row r="9" s="678" customFormat="true" ht="15.75" hidden="false" customHeight="false" outlineLevel="0" collapsed="false">
      <c r="A9" s="670" t="s">
        <v>173</v>
      </c>
      <c r="B9" s="675" t="s">
        <v>586</v>
      </c>
      <c r="C9" s="676" t="n">
        <v>170000</v>
      </c>
      <c r="D9" s="676" t="n">
        <v>140000</v>
      </c>
      <c r="E9" s="676" t="n">
        <v>140000</v>
      </c>
      <c r="F9" s="676" t="n">
        <v>150000</v>
      </c>
      <c r="G9" s="676" t="n">
        <v>150000</v>
      </c>
      <c r="H9" s="676" t="n">
        <v>150000</v>
      </c>
      <c r="I9" s="676" t="n">
        <v>150000</v>
      </c>
      <c r="J9" s="676" t="n">
        <v>170000</v>
      </c>
      <c r="K9" s="676" t="n">
        <v>100000</v>
      </c>
      <c r="L9" s="676" t="n">
        <v>170000</v>
      </c>
      <c r="M9" s="676" t="n">
        <v>124224</v>
      </c>
      <c r="N9" s="676" t="n">
        <v>150000</v>
      </c>
      <c r="O9" s="673" t="n">
        <f aca="false">SUM(C9:N9)</f>
        <v>1764224</v>
      </c>
      <c r="P9" s="677"/>
    </row>
    <row r="10" s="678" customFormat="true" ht="15.75" hidden="false" customHeight="false" outlineLevel="0" collapsed="false">
      <c r="A10" s="670" t="s">
        <v>175</v>
      </c>
      <c r="B10" s="675" t="s">
        <v>587</v>
      </c>
      <c r="C10" s="676"/>
      <c r="D10" s="676"/>
      <c r="E10" s="676"/>
      <c r="F10" s="676" t="n">
        <v>300000</v>
      </c>
      <c r="G10" s="676" t="n">
        <v>247163</v>
      </c>
      <c r="H10" s="676"/>
      <c r="I10" s="676"/>
      <c r="J10" s="676" t="n">
        <v>250000</v>
      </c>
      <c r="K10" s="676" t="n">
        <v>1400000</v>
      </c>
      <c r="L10" s="676"/>
      <c r="M10" s="676" t="n">
        <v>1442856</v>
      </c>
      <c r="N10" s="676" t="n">
        <v>200000</v>
      </c>
      <c r="O10" s="673" t="n">
        <f aca="false">SUM(C10:N10)</f>
        <v>3840019</v>
      </c>
      <c r="P10" s="677"/>
    </row>
    <row r="11" s="678" customFormat="true" ht="15.75" hidden="false" customHeight="false" outlineLevel="0" collapsed="false">
      <c r="A11" s="670" t="s">
        <v>177</v>
      </c>
      <c r="B11" s="675" t="s">
        <v>588</v>
      </c>
      <c r="C11" s="676" t="n">
        <v>1200</v>
      </c>
      <c r="D11" s="676" t="n">
        <v>1200</v>
      </c>
      <c r="E11" s="676" t="n">
        <v>1200</v>
      </c>
      <c r="F11" s="676" t="n">
        <v>1334</v>
      </c>
      <c r="G11" s="676" t="n">
        <v>1300</v>
      </c>
      <c r="H11" s="676" t="n">
        <v>1400</v>
      </c>
      <c r="I11" s="676" t="n">
        <v>1400</v>
      </c>
      <c r="J11" s="676" t="n">
        <v>1400</v>
      </c>
      <c r="K11" s="676" t="n">
        <v>1400</v>
      </c>
      <c r="L11" s="676" t="n">
        <v>1400</v>
      </c>
      <c r="M11" s="676" t="n">
        <v>1400</v>
      </c>
      <c r="N11" s="676" t="n">
        <v>1400</v>
      </c>
      <c r="O11" s="673" t="n">
        <f aca="false">SUM(C11:N11)</f>
        <v>16034</v>
      </c>
      <c r="P11" s="677"/>
    </row>
    <row r="12" s="678" customFormat="true" ht="15.75" hidden="false" customHeight="false" outlineLevel="0" collapsed="false">
      <c r="A12" s="670" t="n">
        <v>8</v>
      </c>
      <c r="B12" s="675" t="s">
        <v>48</v>
      </c>
      <c r="C12" s="676"/>
      <c r="D12" s="676" t="n">
        <v>150000</v>
      </c>
      <c r="E12" s="676"/>
      <c r="F12" s="676"/>
      <c r="G12" s="676"/>
      <c r="H12" s="676" t="n">
        <v>154140</v>
      </c>
      <c r="I12" s="676"/>
      <c r="J12" s="676"/>
      <c r="K12" s="676" t="n">
        <v>246063</v>
      </c>
      <c r="L12" s="676"/>
      <c r="M12" s="676"/>
      <c r="N12" s="676"/>
      <c r="O12" s="673" t="n">
        <f aca="false">SUM(C12:N12)</f>
        <v>550203</v>
      </c>
      <c r="P12" s="677"/>
    </row>
    <row r="13" s="678" customFormat="true" ht="15.75" hidden="false" customHeight="false" outlineLevel="0" collapsed="false">
      <c r="A13" s="670" t="s">
        <v>184</v>
      </c>
      <c r="B13" s="675" t="s">
        <v>589</v>
      </c>
      <c r="C13" s="676"/>
      <c r="D13" s="676"/>
      <c r="E13" s="676"/>
      <c r="F13" s="676"/>
      <c r="G13" s="676"/>
      <c r="H13" s="676"/>
      <c r="I13" s="676"/>
      <c r="J13" s="676"/>
      <c r="K13" s="676"/>
      <c r="L13" s="676"/>
      <c r="M13" s="676"/>
      <c r="N13" s="676"/>
      <c r="O13" s="673" t="n">
        <f aca="false">SUM(C13:N13)</f>
        <v>0</v>
      </c>
      <c r="P13" s="677"/>
    </row>
    <row r="14" s="678" customFormat="true" ht="16.5" hidden="false" customHeight="false" outlineLevel="0" collapsed="false">
      <c r="A14" s="670" t="n">
        <v>9</v>
      </c>
      <c r="B14" s="675" t="s">
        <v>590</v>
      </c>
      <c r="C14" s="676" t="n">
        <v>330000</v>
      </c>
      <c r="D14" s="676"/>
      <c r="E14" s="676" t="n">
        <v>141000</v>
      </c>
      <c r="F14" s="676"/>
      <c r="G14" s="676"/>
      <c r="H14" s="676" t="n">
        <v>614475</v>
      </c>
      <c r="I14" s="676" t="n">
        <v>80000</v>
      </c>
      <c r="J14" s="676"/>
      <c r="K14" s="676"/>
      <c r="L14" s="676"/>
      <c r="M14" s="676"/>
      <c r="N14" s="676"/>
      <c r="O14" s="673" t="n">
        <f aca="false">SUM(C14:N14)</f>
        <v>1165475</v>
      </c>
      <c r="P14" s="677"/>
    </row>
    <row r="15" s="674" customFormat="true" ht="20.25" hidden="false" customHeight="true" outlineLevel="0" collapsed="false">
      <c r="A15" s="679" t="s">
        <v>387</v>
      </c>
      <c r="B15" s="680" t="s">
        <v>591</v>
      </c>
      <c r="C15" s="681" t="n">
        <f aca="false">SUM(C6:C14)</f>
        <v>786700</v>
      </c>
      <c r="D15" s="681" t="n">
        <f aca="false">SUM(D6:D14)</f>
        <v>584200</v>
      </c>
      <c r="E15" s="681" t="n">
        <f aca="false">SUM(E6:E14)</f>
        <v>531990</v>
      </c>
      <c r="F15" s="681" t="n">
        <f aca="false">SUM(F6:F14)</f>
        <v>832334</v>
      </c>
      <c r="G15" s="681" t="n">
        <f aca="false">SUM(G6:G14)</f>
        <v>720463</v>
      </c>
      <c r="H15" s="681" t="n">
        <f aca="false">SUM(H6:H14)</f>
        <v>1184015</v>
      </c>
      <c r="I15" s="681" t="n">
        <f aca="false">SUM(I6:I14)</f>
        <v>528400</v>
      </c>
      <c r="J15" s="681" t="n">
        <f aca="false">SUM(J6:J14)</f>
        <v>670400</v>
      </c>
      <c r="K15" s="681" t="n">
        <f aca="false">SUM(K6:K14)</f>
        <v>2126463</v>
      </c>
      <c r="L15" s="681" t="n">
        <f aca="false">SUM(L6:L14)</f>
        <v>448400</v>
      </c>
      <c r="M15" s="681" t="n">
        <f aca="false">SUM(M6:M14)</f>
        <v>1915480</v>
      </c>
      <c r="N15" s="681" t="n">
        <f aca="false">SUM(N6:N14)</f>
        <v>692871</v>
      </c>
      <c r="O15" s="682" t="n">
        <f aca="false">SUM(C15:N15)</f>
        <v>11021716</v>
      </c>
      <c r="P15" s="683"/>
    </row>
    <row r="16" s="674" customFormat="true" ht="18.75" hidden="false" customHeight="true" outlineLevel="0" collapsed="false">
      <c r="A16" s="670" t="s">
        <v>187</v>
      </c>
      <c r="B16" s="671" t="s">
        <v>61</v>
      </c>
      <c r="C16" s="672"/>
      <c r="D16" s="672"/>
      <c r="E16" s="672"/>
      <c r="F16" s="672"/>
      <c r="G16" s="672"/>
      <c r="H16" s="672"/>
      <c r="I16" s="672"/>
      <c r="J16" s="672"/>
      <c r="K16" s="672"/>
      <c r="L16" s="672"/>
      <c r="M16" s="672"/>
      <c r="N16" s="672"/>
      <c r="O16" s="673" t="n">
        <f aca="false">SUM(C16:N16)</f>
        <v>0</v>
      </c>
    </row>
    <row r="17" s="678" customFormat="true" ht="15.75" hidden="false" customHeight="false" outlineLevel="0" collapsed="false">
      <c r="A17" s="670" t="s">
        <v>190</v>
      </c>
      <c r="B17" s="675" t="s">
        <v>116</v>
      </c>
      <c r="C17" s="676" t="n">
        <v>191636</v>
      </c>
      <c r="D17" s="676" t="n">
        <v>191636</v>
      </c>
      <c r="E17" s="676" t="n">
        <v>191636</v>
      </c>
      <c r="F17" s="676" t="n">
        <v>191636</v>
      </c>
      <c r="G17" s="676" t="n">
        <v>191636</v>
      </c>
      <c r="H17" s="676" t="n">
        <v>191636</v>
      </c>
      <c r="I17" s="676" t="n">
        <v>191636</v>
      </c>
      <c r="J17" s="676" t="n">
        <v>191636</v>
      </c>
      <c r="K17" s="676" t="n">
        <v>191636</v>
      </c>
      <c r="L17" s="676" t="n">
        <v>191636</v>
      </c>
      <c r="M17" s="676" t="n">
        <v>191636</v>
      </c>
      <c r="N17" s="676" t="n">
        <v>191632</v>
      </c>
      <c r="O17" s="673" t="n">
        <f aca="false">SUM(C17:N17)</f>
        <v>2299628</v>
      </c>
      <c r="P17" s="677"/>
    </row>
    <row r="18" s="678" customFormat="true" ht="15.75" hidden="false" customHeight="false" outlineLevel="0" collapsed="false">
      <c r="A18" s="670" t="s">
        <v>393</v>
      </c>
      <c r="B18" s="675" t="s">
        <v>592</v>
      </c>
      <c r="C18" s="676" t="n">
        <v>50144</v>
      </c>
      <c r="D18" s="676" t="n">
        <v>50144</v>
      </c>
      <c r="E18" s="676" t="n">
        <v>50144</v>
      </c>
      <c r="F18" s="676" t="n">
        <v>50144</v>
      </c>
      <c r="G18" s="676" t="n">
        <v>50144</v>
      </c>
      <c r="H18" s="676" t="n">
        <v>50144</v>
      </c>
      <c r="I18" s="676" t="n">
        <v>50144</v>
      </c>
      <c r="J18" s="676" t="n">
        <v>50144</v>
      </c>
      <c r="K18" s="676" t="n">
        <v>50144</v>
      </c>
      <c r="L18" s="676" t="n">
        <v>50144</v>
      </c>
      <c r="M18" s="676" t="n">
        <v>50144</v>
      </c>
      <c r="N18" s="676" t="n">
        <v>50149</v>
      </c>
      <c r="O18" s="673" t="n">
        <f aca="false">SUM(C18:N18)</f>
        <v>601733</v>
      </c>
      <c r="P18" s="677"/>
    </row>
    <row r="19" s="678" customFormat="true" ht="15.75" hidden="false" customHeight="false" outlineLevel="0" collapsed="false">
      <c r="A19" s="670" t="s">
        <v>396</v>
      </c>
      <c r="B19" s="675" t="s">
        <v>120</v>
      </c>
      <c r="C19" s="676" t="n">
        <v>171640</v>
      </c>
      <c r="D19" s="676" t="n">
        <v>171640</v>
      </c>
      <c r="E19" s="676" t="n">
        <v>171640</v>
      </c>
      <c r="F19" s="676" t="n">
        <v>180500</v>
      </c>
      <c r="G19" s="676" t="n">
        <v>190500</v>
      </c>
      <c r="H19" s="676" t="n">
        <v>210500</v>
      </c>
      <c r="I19" s="676" t="n">
        <v>180500</v>
      </c>
      <c r="J19" s="676" t="n">
        <v>210496</v>
      </c>
      <c r="K19" s="676" t="n">
        <v>221300</v>
      </c>
      <c r="L19" s="676" t="n">
        <v>138129</v>
      </c>
      <c r="M19" s="676" t="n">
        <v>140000</v>
      </c>
      <c r="N19" s="676" t="n">
        <v>117000</v>
      </c>
      <c r="O19" s="673" t="n">
        <f aca="false">SUM(C19:N19)</f>
        <v>2103845</v>
      </c>
      <c r="P19" s="677"/>
    </row>
    <row r="20" s="678" customFormat="true" ht="15.75" hidden="false" customHeight="false" outlineLevel="0" collapsed="false">
      <c r="A20" s="670" t="s">
        <v>399</v>
      </c>
      <c r="B20" s="675" t="s">
        <v>593</v>
      </c>
      <c r="C20" s="676" t="n">
        <v>25000</v>
      </c>
      <c r="D20" s="676" t="n">
        <v>19140</v>
      </c>
      <c r="E20" s="676" t="n">
        <v>15000</v>
      </c>
      <c r="F20" s="676" t="n">
        <v>15000</v>
      </c>
      <c r="G20" s="676" t="n">
        <v>21000</v>
      </c>
      <c r="H20" s="676" t="n">
        <v>21000</v>
      </c>
      <c r="I20" s="676" t="n">
        <v>16476</v>
      </c>
      <c r="J20" s="676" t="n">
        <v>20000</v>
      </c>
      <c r="K20" s="676" t="n">
        <v>20000</v>
      </c>
      <c r="L20" s="676" t="n">
        <v>20000</v>
      </c>
      <c r="M20" s="676" t="n">
        <v>20000</v>
      </c>
      <c r="N20" s="676" t="n">
        <v>20000</v>
      </c>
      <c r="O20" s="673" t="n">
        <f aca="false">SUM(C20:N20)</f>
        <v>232616</v>
      </c>
      <c r="P20" s="677"/>
    </row>
    <row r="21" s="678" customFormat="true" ht="15.75" hidden="false" customHeight="false" outlineLevel="0" collapsed="false">
      <c r="A21" s="670" t="s">
        <v>401</v>
      </c>
      <c r="B21" s="675" t="s">
        <v>23</v>
      </c>
      <c r="C21" s="676" t="n">
        <v>11000</v>
      </c>
      <c r="D21" s="676" t="n">
        <v>11000</v>
      </c>
      <c r="E21" s="676" t="n">
        <v>11000</v>
      </c>
      <c r="F21" s="676" t="n">
        <v>11000</v>
      </c>
      <c r="G21" s="676" t="n">
        <v>11000</v>
      </c>
      <c r="H21" s="676" t="n">
        <v>11000</v>
      </c>
      <c r="I21" s="676" t="n">
        <v>11000</v>
      </c>
      <c r="J21" s="676" t="n">
        <v>11000</v>
      </c>
      <c r="K21" s="676" t="n">
        <v>11000</v>
      </c>
      <c r="L21" s="676" t="n">
        <v>11000</v>
      </c>
      <c r="M21" s="676" t="n">
        <v>11000</v>
      </c>
      <c r="N21" s="676" t="n">
        <v>11103</v>
      </c>
      <c r="O21" s="673" t="n">
        <f aca="false">SUM(C21:N21)</f>
        <v>132103</v>
      </c>
      <c r="P21" s="677"/>
    </row>
    <row r="22" s="678" customFormat="true" ht="15.75" hidden="false" customHeight="false" outlineLevel="0" collapsed="false">
      <c r="A22" s="670" t="s">
        <v>403</v>
      </c>
      <c r="B22" s="675" t="s">
        <v>594</v>
      </c>
      <c r="C22" s="676" t="n">
        <v>300</v>
      </c>
      <c r="D22" s="676"/>
      <c r="E22" s="676" t="n">
        <v>400</v>
      </c>
      <c r="F22" s="676"/>
      <c r="G22" s="676"/>
      <c r="H22" s="676"/>
      <c r="I22" s="676"/>
      <c r="J22" s="676"/>
      <c r="K22" s="676" t="n">
        <v>9900</v>
      </c>
      <c r="L22" s="676" t="n">
        <v>2000</v>
      </c>
      <c r="M22" s="676" t="n">
        <v>695</v>
      </c>
      <c r="N22" s="676"/>
      <c r="O22" s="673" t="n">
        <f aca="false">SUM(C22:N22)</f>
        <v>13295</v>
      </c>
      <c r="P22" s="677"/>
    </row>
    <row r="23" s="678" customFormat="true" ht="15.75" hidden="false" customHeight="false" outlineLevel="0" collapsed="false">
      <c r="A23" s="670" t="s">
        <v>405</v>
      </c>
      <c r="B23" s="675" t="s">
        <v>595</v>
      </c>
      <c r="C23" s="676" t="n">
        <v>6000</v>
      </c>
      <c r="D23" s="676" t="n">
        <v>8000</v>
      </c>
      <c r="E23" s="676" t="n">
        <v>7000</v>
      </c>
      <c r="F23" s="676" t="n">
        <v>10744</v>
      </c>
      <c r="G23" s="676" t="n">
        <v>11000</v>
      </c>
      <c r="H23" s="676" t="n">
        <v>11000</v>
      </c>
      <c r="I23" s="676" t="n">
        <v>14000</v>
      </c>
      <c r="J23" s="676" t="n">
        <v>14000</v>
      </c>
      <c r="K23" s="676" t="n">
        <v>15000</v>
      </c>
      <c r="L23" s="676" t="n">
        <v>15000</v>
      </c>
      <c r="M23" s="676" t="n">
        <v>15000</v>
      </c>
      <c r="N23" s="676" t="n">
        <v>15692</v>
      </c>
      <c r="O23" s="673" t="n">
        <f aca="false">SUM(C23:N23)</f>
        <v>142436</v>
      </c>
      <c r="P23" s="677"/>
    </row>
    <row r="24" s="678" customFormat="true" ht="15.75" hidden="false" customHeight="false" outlineLevel="0" collapsed="false">
      <c r="A24" s="670" t="s">
        <v>408</v>
      </c>
      <c r="B24" s="675" t="s">
        <v>596</v>
      </c>
      <c r="C24" s="676"/>
      <c r="D24" s="676" t="n">
        <v>95000</v>
      </c>
      <c r="E24" s="676"/>
      <c r="F24" s="676" t="n">
        <v>351726</v>
      </c>
      <c r="G24" s="676" t="n">
        <v>120000</v>
      </c>
      <c r="H24" s="676" t="n">
        <v>633000</v>
      </c>
      <c r="I24" s="676"/>
      <c r="J24" s="676" t="n">
        <v>107000</v>
      </c>
      <c r="K24" s="676" t="n">
        <v>1553000</v>
      </c>
      <c r="L24" s="676"/>
      <c r="M24" s="676" t="n">
        <v>1459000</v>
      </c>
      <c r="N24" s="676" t="n">
        <v>228000</v>
      </c>
      <c r="O24" s="673" t="n">
        <f aca="false">SUM(C24:N24)</f>
        <v>4546726</v>
      </c>
      <c r="P24" s="677"/>
    </row>
    <row r="25" s="678" customFormat="true" ht="15.75" hidden="false" customHeight="false" outlineLevel="0" collapsed="false">
      <c r="A25" s="670" t="s">
        <v>597</v>
      </c>
      <c r="B25" s="675" t="s">
        <v>598</v>
      </c>
      <c r="C25" s="676"/>
      <c r="D25" s="676"/>
      <c r="E25" s="676"/>
      <c r="F25" s="676"/>
      <c r="G25" s="676" t="n">
        <v>100000</v>
      </c>
      <c r="H25" s="676"/>
      <c r="I25" s="676"/>
      <c r="J25" s="676" t="n">
        <v>27650</v>
      </c>
      <c r="K25" s="676"/>
      <c r="L25" s="676"/>
      <c r="M25" s="676"/>
      <c r="N25" s="676"/>
      <c r="O25" s="673" t="n">
        <f aca="false">SUM(C25:N25)</f>
        <v>127650</v>
      </c>
      <c r="P25" s="677"/>
    </row>
    <row r="26" s="678" customFormat="true" ht="15.75" hidden="false" customHeight="false" outlineLevel="0" collapsed="false">
      <c r="A26" s="670" t="s">
        <v>599</v>
      </c>
      <c r="B26" s="675" t="s">
        <v>129</v>
      </c>
      <c r="C26" s="676" t="n">
        <v>32000</v>
      </c>
      <c r="D26" s="676" t="n">
        <v>32000</v>
      </c>
      <c r="E26" s="676" t="n">
        <v>32000</v>
      </c>
      <c r="F26" s="676" t="n">
        <v>30000</v>
      </c>
      <c r="G26" s="676" t="n">
        <v>30050</v>
      </c>
      <c r="H26" s="676" t="n">
        <v>32000</v>
      </c>
      <c r="I26" s="676" t="n">
        <v>26700</v>
      </c>
      <c r="J26" s="676" t="n">
        <v>29500</v>
      </c>
      <c r="K26" s="676" t="n">
        <v>38619</v>
      </c>
      <c r="L26" s="676" t="n">
        <v>29000</v>
      </c>
      <c r="M26" s="676" t="n">
        <v>25603</v>
      </c>
      <c r="N26" s="676" t="n">
        <v>34000</v>
      </c>
      <c r="O26" s="673" t="n">
        <f aca="false">SUM(C26:N26)</f>
        <v>371472</v>
      </c>
      <c r="P26" s="677"/>
    </row>
    <row r="27" s="678" customFormat="true" ht="15.75" hidden="false" customHeight="false" outlineLevel="0" collapsed="false">
      <c r="A27" s="670" t="s">
        <v>600</v>
      </c>
      <c r="B27" s="675" t="s">
        <v>601</v>
      </c>
      <c r="C27" s="676" t="n">
        <v>590</v>
      </c>
      <c r="D27" s="676" t="n">
        <v>590</v>
      </c>
      <c r="E27" s="676" t="n">
        <v>590</v>
      </c>
      <c r="F27" s="676" t="n">
        <v>590</v>
      </c>
      <c r="G27" s="676" t="n">
        <v>590</v>
      </c>
      <c r="H27" s="676" t="n">
        <v>590</v>
      </c>
      <c r="I27" s="676" t="n">
        <v>590</v>
      </c>
      <c r="J27" s="676" t="n">
        <v>590</v>
      </c>
      <c r="K27" s="676" t="n">
        <v>590</v>
      </c>
      <c r="L27" s="676" t="n">
        <v>590</v>
      </c>
      <c r="M27" s="676" t="n">
        <v>590</v>
      </c>
      <c r="N27" s="676" t="n">
        <v>510</v>
      </c>
      <c r="O27" s="673" t="n">
        <f aca="false">SUM(C27:N27)</f>
        <v>7000</v>
      </c>
      <c r="P27" s="677"/>
    </row>
    <row r="28" s="678" customFormat="true" ht="15.75" hidden="false" customHeight="false" outlineLevel="0" collapsed="false">
      <c r="A28" s="670" t="n">
        <v>23</v>
      </c>
      <c r="B28" s="675" t="s">
        <v>602</v>
      </c>
      <c r="C28" s="676"/>
      <c r="D28" s="676" t="n">
        <v>1000</v>
      </c>
      <c r="E28" s="676" t="n">
        <v>1000</v>
      </c>
      <c r="F28" s="676" t="n">
        <v>1000</v>
      </c>
      <c r="G28" s="676" t="n">
        <v>1000</v>
      </c>
      <c r="H28" s="676" t="n">
        <v>1000</v>
      </c>
      <c r="I28" s="676" t="n">
        <v>1000</v>
      </c>
      <c r="J28" s="676" t="n">
        <v>1000</v>
      </c>
      <c r="K28" s="676" t="n">
        <v>1000</v>
      </c>
      <c r="L28" s="676" t="n">
        <v>1000</v>
      </c>
      <c r="M28" s="676" t="n">
        <v>1000</v>
      </c>
      <c r="N28" s="676" t="n">
        <v>1000</v>
      </c>
      <c r="O28" s="673" t="n">
        <f aca="false">SUM(C28:N28)</f>
        <v>11000</v>
      </c>
      <c r="P28" s="677"/>
    </row>
    <row r="29" s="678" customFormat="true" ht="16.5" hidden="false" customHeight="false" outlineLevel="0" collapsed="false">
      <c r="A29" s="670" t="n">
        <v>24</v>
      </c>
      <c r="B29" s="675" t="s">
        <v>603</v>
      </c>
      <c r="C29" s="676" t="n">
        <v>298214</v>
      </c>
      <c r="D29" s="676"/>
      <c r="E29" s="676" t="n">
        <v>33500</v>
      </c>
      <c r="F29" s="676"/>
      <c r="G29" s="676"/>
      <c r="H29" s="676" t="n">
        <v>33500</v>
      </c>
      <c r="I29" s="676"/>
      <c r="J29" s="676"/>
      <c r="K29" s="676" t="n">
        <v>33500</v>
      </c>
      <c r="L29" s="676"/>
      <c r="M29" s="676"/>
      <c r="N29" s="676" t="n">
        <v>33498</v>
      </c>
      <c r="O29" s="673" t="n">
        <f aca="false">SUM(C29:N29)</f>
        <v>432212</v>
      </c>
      <c r="P29" s="677"/>
    </row>
    <row r="30" s="674" customFormat="true" ht="20.25" hidden="false" customHeight="true" outlineLevel="0" collapsed="false">
      <c r="A30" s="684" t="s">
        <v>604</v>
      </c>
      <c r="B30" s="680" t="s">
        <v>605</v>
      </c>
      <c r="C30" s="681" t="n">
        <f aca="false">SUM(C17:C29)</f>
        <v>786524</v>
      </c>
      <c r="D30" s="681" t="n">
        <f aca="false">SUM(D17:D29)</f>
        <v>580150</v>
      </c>
      <c r="E30" s="681" t="n">
        <f aca="false">SUM(E17:E29)</f>
        <v>513910</v>
      </c>
      <c r="F30" s="681" t="n">
        <f aca="false">SUM(F17:F29)</f>
        <v>842340</v>
      </c>
      <c r="G30" s="681" t="n">
        <f aca="false">SUM(G17:G29)</f>
        <v>726920</v>
      </c>
      <c r="H30" s="681" t="n">
        <f aca="false">SUM(H17:H29)</f>
        <v>1195370</v>
      </c>
      <c r="I30" s="681" t="n">
        <f aca="false">SUM(I17:I29)</f>
        <v>492046</v>
      </c>
      <c r="J30" s="681" t="n">
        <f aca="false">SUM(J17:J29)</f>
        <v>663016</v>
      </c>
      <c r="K30" s="681" t="n">
        <f aca="false">SUM(K17:K29)</f>
        <v>2145689</v>
      </c>
      <c r="L30" s="681" t="n">
        <f aca="false">SUM(L17:L29)</f>
        <v>458499</v>
      </c>
      <c r="M30" s="681" t="n">
        <f aca="false">SUM(M17:M29)</f>
        <v>1914668</v>
      </c>
      <c r="N30" s="681" t="n">
        <f aca="false">SUM(N17:N29)</f>
        <v>702584</v>
      </c>
      <c r="O30" s="682" t="n">
        <f aca="false">SUM(C30:N30)</f>
        <v>11021716</v>
      </c>
      <c r="P30" s="685"/>
    </row>
    <row r="31" customFormat="false" ht="16.5" hidden="false" customHeight="false" outlineLevel="0" collapsed="false">
      <c r="A31" s="686"/>
      <c r="B31" s="687"/>
      <c r="C31" s="687"/>
      <c r="D31" s="687"/>
      <c r="E31" s="687"/>
      <c r="F31" s="687"/>
      <c r="G31" s="687"/>
      <c r="H31" s="687"/>
      <c r="I31" s="687"/>
      <c r="J31" s="687"/>
      <c r="K31" s="687"/>
      <c r="L31" s="687"/>
      <c r="M31" s="687"/>
      <c r="N31" s="687"/>
      <c r="O31" s="686"/>
    </row>
    <row r="32" customFormat="false" ht="15.75" hidden="false" customHeight="false" outlineLevel="0" collapsed="false">
      <c r="A32" s="686"/>
    </row>
  </sheetData>
  <mergeCells count="3">
    <mergeCell ref="A1:O1"/>
    <mergeCell ref="A2:O2"/>
    <mergeCell ref="A3:O3"/>
  </mergeCells>
  <printOptions headings="false" gridLines="false" gridLinesSet="true" horizontalCentered="true" verticalCentered="false"/>
  <pageMargins left="0.7875" right="0.275694444444444" top="1.56319444444444" bottom="0.827083333333333" header="0.669444444444445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2 
&amp;10Ezer forintban !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9" activeCellId="0" sqref="B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688" width="37.41"/>
    <col collapsed="false" customWidth="true" hidden="false" outlineLevel="0" max="4" min="2" style="688" width="10.99"/>
    <col collapsed="false" customWidth="false" hidden="false" outlineLevel="0" max="257" min="5" style="688" width="7.99"/>
  </cols>
  <sheetData>
    <row r="1" customFormat="false" ht="12.75" hidden="false" customHeight="false" outlineLevel="0" collapsed="false">
      <c r="A1" s="70" t="s">
        <v>606</v>
      </c>
      <c r="B1" s="70"/>
      <c r="C1" s="70"/>
      <c r="D1" s="70"/>
      <c r="E1" s="71"/>
      <c r="F1" s="71"/>
    </row>
    <row r="2" customFormat="false" ht="12.75" hidden="false" customHeight="false" outlineLevel="0" collapsed="false">
      <c r="A2" s="4" t="s">
        <v>500</v>
      </c>
      <c r="B2" s="4"/>
      <c r="C2" s="4"/>
      <c r="D2" s="4"/>
      <c r="E2" s="541"/>
      <c r="F2" s="541"/>
    </row>
    <row r="3" customFormat="false" ht="12.75" hidden="false" customHeight="false" outlineLevel="0" collapsed="false">
      <c r="A3" s="4" t="s">
        <v>607</v>
      </c>
      <c r="B3" s="4"/>
      <c r="C3" s="4"/>
      <c r="D3" s="4"/>
      <c r="E3" s="541"/>
      <c r="F3" s="541"/>
    </row>
    <row r="4" customFormat="false" ht="13.5" hidden="false" customHeight="false" outlineLevel="0" collapsed="false">
      <c r="A4" s="359" t="s">
        <v>608</v>
      </c>
      <c r="B4" s="359"/>
      <c r="C4" s="359"/>
      <c r="D4" s="359"/>
      <c r="E4" s="322"/>
      <c r="F4" s="322"/>
    </row>
    <row r="5" s="693" customFormat="true" ht="21.75" hidden="false" customHeight="true" outlineLevel="0" collapsed="false">
      <c r="A5" s="689"/>
      <c r="B5" s="690"/>
      <c r="C5" s="690"/>
      <c r="D5" s="691" t="s">
        <v>486</v>
      </c>
      <c r="E5" s="692"/>
      <c r="F5" s="692"/>
    </row>
    <row r="6" s="697" customFormat="true" ht="15" hidden="false" customHeight="false" outlineLevel="0" collapsed="false">
      <c r="A6" s="694" t="s">
        <v>109</v>
      </c>
      <c r="B6" s="695" t="s">
        <v>609</v>
      </c>
      <c r="C6" s="695" t="s">
        <v>610</v>
      </c>
      <c r="D6" s="696" t="s">
        <v>611</v>
      </c>
    </row>
    <row r="7" s="699" customFormat="true" ht="15" hidden="false" customHeight="true" outlineLevel="0" collapsed="false">
      <c r="A7" s="698" t="s">
        <v>612</v>
      </c>
      <c r="B7" s="698"/>
      <c r="C7" s="698"/>
      <c r="D7" s="698"/>
    </row>
    <row r="8" s="703" customFormat="true" ht="43.5" hidden="false" customHeight="true" outlineLevel="0" collapsed="false">
      <c r="A8" s="700" t="s">
        <v>613</v>
      </c>
      <c r="B8" s="701" t="n">
        <f aca="false">'1.a.sz.mell működés mérleg'!D7</f>
        <v>647195</v>
      </c>
      <c r="C8" s="701" t="n">
        <v>650000</v>
      </c>
      <c r="D8" s="702" t="n">
        <v>652000</v>
      </c>
    </row>
    <row r="9" s="703" customFormat="true" ht="38.25" hidden="false" customHeight="false" outlineLevel="0" collapsed="false">
      <c r="A9" s="704" t="s">
        <v>614</v>
      </c>
      <c r="B9" s="705" t="n">
        <f aca="false">'1.a.sz.mell működés mérleg'!D8+'1.a.sz.mell működés mérleg'!D12</f>
        <v>907175</v>
      </c>
      <c r="C9" s="705" t="n">
        <v>910000</v>
      </c>
      <c r="D9" s="706" t="n">
        <v>914000</v>
      </c>
    </row>
    <row r="10" s="703" customFormat="true" ht="38.25" hidden="false" customHeight="false" outlineLevel="0" collapsed="false">
      <c r="A10" s="704" t="s">
        <v>615</v>
      </c>
      <c r="B10" s="705" t="n">
        <f aca="false">'1.a.sz.mell működés mérleg'!D10</f>
        <v>1322047</v>
      </c>
      <c r="C10" s="705" t="n">
        <v>1334000</v>
      </c>
      <c r="D10" s="706" t="n">
        <v>1340000</v>
      </c>
    </row>
    <row r="11" s="703" customFormat="true" ht="15.75" hidden="false" customHeight="true" outlineLevel="0" collapsed="false">
      <c r="A11" s="704" t="s">
        <v>556</v>
      </c>
      <c r="B11" s="705" t="n">
        <f aca="false">'1.a.sz.mell működés mérleg'!D9</f>
        <v>1764224</v>
      </c>
      <c r="C11" s="705" t="n">
        <v>1800000</v>
      </c>
      <c r="D11" s="706" t="n">
        <v>1860000</v>
      </c>
    </row>
    <row r="12" s="703" customFormat="true" ht="25.5" hidden="false" customHeight="false" outlineLevel="0" collapsed="false">
      <c r="A12" s="704" t="s">
        <v>616</v>
      </c>
      <c r="B12" s="705"/>
      <c r="C12" s="705"/>
      <c r="D12" s="706"/>
    </row>
    <row r="13" s="703" customFormat="true" ht="15.75" hidden="false" customHeight="true" outlineLevel="0" collapsed="false">
      <c r="A13" s="704" t="s">
        <v>617</v>
      </c>
      <c r="B13" s="705" t="n">
        <f aca="false">'1.a.sz.mell működés mérleg'!D13</f>
        <v>550203</v>
      </c>
      <c r="C13" s="705" t="n">
        <v>400000</v>
      </c>
      <c r="D13" s="706" t="n">
        <v>450000</v>
      </c>
    </row>
    <row r="14" s="703" customFormat="true" ht="25.5" hidden="false" customHeight="false" outlineLevel="0" collapsed="false">
      <c r="A14" s="704" t="s">
        <v>618</v>
      </c>
      <c r="B14" s="705"/>
      <c r="C14" s="705"/>
      <c r="D14" s="706"/>
    </row>
    <row r="15" s="703" customFormat="true" ht="26.25" hidden="false" customHeight="false" outlineLevel="0" collapsed="false">
      <c r="A15" s="707" t="s">
        <v>619</v>
      </c>
      <c r="B15" s="708" t="n">
        <f aca="false">'1.a.sz.mell működés mérleg'!D11</f>
        <v>161013</v>
      </c>
      <c r="C15" s="708" t="n">
        <v>77285</v>
      </c>
      <c r="D15" s="709" t="n">
        <v>122104</v>
      </c>
    </row>
    <row r="16" s="713" customFormat="true" ht="15.75" hidden="false" customHeight="false" outlineLevel="0" collapsed="false">
      <c r="A16" s="710" t="s">
        <v>620</v>
      </c>
      <c r="B16" s="711" t="n">
        <f aca="false">SUM(B8:B15)</f>
        <v>5351857</v>
      </c>
      <c r="C16" s="711" t="n">
        <f aca="false">SUM(C8:C15)</f>
        <v>5171285</v>
      </c>
      <c r="D16" s="712" t="n">
        <f aca="false">SUM(D8:D15)</f>
        <v>5338104</v>
      </c>
      <c r="F16" s="703"/>
    </row>
    <row r="17" s="703" customFormat="true" ht="12.75" hidden="false" customHeight="false" outlineLevel="0" collapsed="false">
      <c r="A17" s="700" t="s">
        <v>621</v>
      </c>
      <c r="B17" s="701" t="n">
        <f aca="false">'1.a.sz.mell működés mérleg'!H7</f>
        <v>2299628</v>
      </c>
      <c r="C17" s="701" t="n">
        <v>2320000</v>
      </c>
      <c r="D17" s="702" t="n">
        <v>2370000</v>
      </c>
    </row>
    <row r="18" s="703" customFormat="true" ht="12.75" hidden="false" customHeight="false" outlineLevel="0" collapsed="false">
      <c r="A18" s="704" t="s">
        <v>201</v>
      </c>
      <c r="B18" s="701" t="n">
        <f aca="false">'1.a.sz.mell működés mérleg'!H8</f>
        <v>601733</v>
      </c>
      <c r="C18" s="705" t="n">
        <v>590000</v>
      </c>
      <c r="D18" s="706" t="n">
        <v>590000</v>
      </c>
    </row>
    <row r="19" s="703" customFormat="true" ht="25.5" hidden="false" customHeight="false" outlineLevel="0" collapsed="false">
      <c r="A19" s="704" t="s">
        <v>622</v>
      </c>
      <c r="B19" s="701" t="n">
        <f aca="false">'1.a.sz.mell működés mérleg'!H9</f>
        <v>1991670</v>
      </c>
      <c r="C19" s="705" t="n">
        <v>2100000</v>
      </c>
      <c r="D19" s="706" t="n">
        <v>2100000</v>
      </c>
    </row>
    <row r="20" s="703" customFormat="true" ht="25.5" hidden="false" customHeight="false" outlineLevel="0" collapsed="false">
      <c r="A20" s="704" t="s">
        <v>623</v>
      </c>
      <c r="B20" s="705" t="n">
        <f aca="false">'1.a.sz.mell működés mérleg'!H12</f>
        <v>232616</v>
      </c>
      <c r="C20" s="705" t="n">
        <v>180000</v>
      </c>
      <c r="D20" s="706" t="n">
        <v>190000</v>
      </c>
    </row>
    <row r="21" s="703" customFormat="true" ht="15.75" hidden="false" customHeight="true" outlineLevel="0" collapsed="false">
      <c r="A21" s="704" t="s">
        <v>594</v>
      </c>
      <c r="B21" s="705" t="n">
        <f aca="false">'1.a.sz.mell működés mérleg'!H10</f>
        <v>13295</v>
      </c>
      <c r="C21" s="705" t="n">
        <v>13000</v>
      </c>
      <c r="D21" s="706" t="n">
        <v>13000</v>
      </c>
    </row>
    <row r="22" s="703" customFormat="true" ht="12.75" hidden="false" customHeight="false" outlineLevel="0" collapsed="false">
      <c r="A22" s="704" t="s">
        <v>624</v>
      </c>
      <c r="B22" s="705" t="n">
        <f aca="false">'1.a.sz.mell működés mérleg'!H11</f>
        <v>132103</v>
      </c>
      <c r="C22" s="705" t="n">
        <v>135000</v>
      </c>
      <c r="D22" s="706" t="n">
        <v>135000</v>
      </c>
    </row>
    <row r="23" s="703" customFormat="true" ht="14.25" hidden="false" customHeight="true" outlineLevel="0" collapsed="false">
      <c r="A23" s="704" t="s">
        <v>625</v>
      </c>
      <c r="B23" s="705" t="n">
        <f aca="false">'1.a.sz.mell működés mérleg'!H13</f>
        <v>298214</v>
      </c>
      <c r="C23" s="705" t="n">
        <v>100000</v>
      </c>
      <c r="D23" s="706" t="n">
        <v>100000</v>
      </c>
    </row>
    <row r="24" s="703" customFormat="true" ht="14.25" hidden="false" customHeight="true" outlineLevel="0" collapsed="false">
      <c r="A24" s="704" t="s">
        <v>626</v>
      </c>
      <c r="B24" s="705" t="n">
        <f aca="false">'1.a.sz.mell működés mérleg'!H14</f>
        <v>18281</v>
      </c>
      <c r="C24" s="705" t="n">
        <v>10000</v>
      </c>
      <c r="D24" s="706" t="n">
        <v>10000</v>
      </c>
    </row>
    <row r="25" s="703" customFormat="true" ht="13.5" hidden="false" customHeight="false" outlineLevel="0" collapsed="false">
      <c r="A25" s="707" t="s">
        <v>627</v>
      </c>
      <c r="B25" s="708" t="n">
        <f aca="false">'1.a.sz.mell működés mérleg'!H15+'1.a.sz.mell működés mérleg'!H16</f>
        <v>301467</v>
      </c>
      <c r="C25" s="708"/>
      <c r="D25" s="709"/>
    </row>
    <row r="26" s="703" customFormat="true" ht="13.5" hidden="false" customHeight="false" outlineLevel="0" collapsed="false">
      <c r="A26" s="714" t="s">
        <v>628</v>
      </c>
      <c r="B26" s="715"/>
      <c r="C26" s="715"/>
      <c r="D26" s="716"/>
    </row>
    <row r="27" s="703" customFormat="true" ht="15.75" hidden="false" customHeight="true" outlineLevel="0" collapsed="false">
      <c r="A27" s="717" t="s">
        <v>629</v>
      </c>
      <c r="B27" s="718" t="n">
        <f aca="false">SUM(B17:B26)</f>
        <v>5889007</v>
      </c>
      <c r="C27" s="718" t="n">
        <f aca="false">SUM(C17:C26)</f>
        <v>5448000</v>
      </c>
      <c r="D27" s="719" t="n">
        <f aca="false">SUM(D17:D25)</f>
        <v>5508000</v>
      </c>
    </row>
    <row r="28" s="703" customFormat="true" ht="15.75" hidden="false" customHeight="true" outlineLevel="0" collapsed="false">
      <c r="A28" s="720"/>
      <c r="B28" s="721"/>
      <c r="C28" s="721"/>
      <c r="D28" s="721"/>
    </row>
    <row r="29" s="703" customFormat="true" ht="15.75" hidden="false" customHeight="true" outlineLevel="0" collapsed="false">
      <c r="A29" s="720"/>
      <c r="B29" s="721"/>
      <c r="C29" s="721"/>
      <c r="D29" s="721"/>
    </row>
    <row r="30" s="703" customFormat="true" ht="15.75" hidden="false" customHeight="true" outlineLevel="0" collapsed="false">
      <c r="A30" s="720"/>
      <c r="B30" s="721"/>
      <c r="C30" s="721"/>
      <c r="D30" s="721"/>
    </row>
    <row r="31" s="723" customFormat="true" ht="20.25" hidden="false" customHeight="true" outlineLevel="0" collapsed="false">
      <c r="A31" s="722"/>
      <c r="B31" s="722"/>
      <c r="C31" s="722"/>
      <c r="D31" s="691"/>
    </row>
    <row r="32" s="723" customFormat="true" ht="20.25" hidden="false" customHeight="true" outlineLevel="0" collapsed="false">
      <c r="A32" s="722"/>
      <c r="B32" s="722"/>
      <c r="C32" s="722"/>
      <c r="D32" s="691" t="s">
        <v>486</v>
      </c>
    </row>
    <row r="33" customFormat="false" ht="28.5" hidden="false" customHeight="true" outlineLevel="0" collapsed="false">
      <c r="A33" s="694" t="s">
        <v>109</v>
      </c>
      <c r="B33" s="695" t="s">
        <v>609</v>
      </c>
      <c r="C33" s="695" t="s">
        <v>630</v>
      </c>
      <c r="D33" s="696" t="s">
        <v>611</v>
      </c>
    </row>
    <row r="34" s="697" customFormat="true" ht="15" hidden="false" customHeight="true" outlineLevel="0" collapsed="false">
      <c r="A34" s="698" t="s">
        <v>631</v>
      </c>
      <c r="B34" s="698"/>
      <c r="C34" s="698"/>
      <c r="D34" s="698"/>
    </row>
    <row r="35" s="699" customFormat="true" ht="25.5" hidden="false" customHeight="false" outlineLevel="0" collapsed="false">
      <c r="A35" s="724" t="s">
        <v>632</v>
      </c>
      <c r="B35" s="725" t="n">
        <f aca="false">'1.b.sz.mell felhalm mérleg'!D7</f>
        <v>604424</v>
      </c>
      <c r="C35" s="725" t="n">
        <v>600000</v>
      </c>
      <c r="D35" s="726" t="n">
        <v>500000</v>
      </c>
    </row>
    <row r="36" s="703" customFormat="true" ht="12.75" hidden="false" customHeight="false" outlineLevel="0" collapsed="false">
      <c r="A36" s="704" t="s">
        <v>633</v>
      </c>
      <c r="B36" s="705"/>
      <c r="C36" s="705"/>
      <c r="D36" s="706"/>
    </row>
    <row r="37" s="703" customFormat="true" ht="12.75" hidden="false" customHeight="false" outlineLevel="0" collapsed="false">
      <c r="A37" s="704" t="s">
        <v>634</v>
      </c>
      <c r="B37" s="705" t="n">
        <f aca="false">'1.b.sz.mell felhalm mérleg'!D10</f>
        <v>3840019</v>
      </c>
      <c r="C37" s="705" t="n">
        <v>2400000</v>
      </c>
      <c r="D37" s="706" t="n">
        <v>2400000</v>
      </c>
    </row>
    <row r="38" s="703" customFormat="true" ht="15" hidden="false" customHeight="true" outlineLevel="0" collapsed="false">
      <c r="A38" s="704" t="s">
        <v>635</v>
      </c>
      <c r="B38" s="705" t="n">
        <f aca="false">'1.b.sz.mell felhalm mérleg'!D16</f>
        <v>165920</v>
      </c>
      <c r="C38" s="705" t="n">
        <v>97000</v>
      </c>
      <c r="D38" s="706" t="n">
        <v>97000</v>
      </c>
    </row>
    <row r="39" s="703" customFormat="true" ht="27" hidden="false" customHeight="true" outlineLevel="0" collapsed="false">
      <c r="A39" s="704" t="s">
        <v>636</v>
      </c>
      <c r="B39" s="705"/>
      <c r="C39" s="705"/>
      <c r="D39" s="706"/>
    </row>
    <row r="40" s="703" customFormat="true" ht="12.75" hidden="false" customHeight="false" outlineLevel="0" collapsed="false">
      <c r="A40" s="704" t="s">
        <v>637</v>
      </c>
      <c r="B40" s="705" t="n">
        <f aca="false">'1.b.sz.mell felhalm mérleg'!D15</f>
        <v>16034</v>
      </c>
      <c r="C40" s="705" t="n">
        <v>16000</v>
      </c>
      <c r="D40" s="706" t="n">
        <v>16000</v>
      </c>
    </row>
    <row r="41" s="703" customFormat="true" ht="12.75" hidden="false" customHeight="false" outlineLevel="0" collapsed="false">
      <c r="A41" s="704" t="s">
        <v>638</v>
      </c>
      <c r="B41" s="705"/>
      <c r="C41" s="705"/>
      <c r="D41" s="706"/>
    </row>
    <row r="42" s="703" customFormat="true" ht="15" hidden="false" customHeight="true" outlineLevel="0" collapsed="false">
      <c r="A42" s="704" t="s">
        <v>639</v>
      </c>
      <c r="B42" s="705"/>
      <c r="C42" s="705"/>
      <c r="D42" s="706"/>
    </row>
    <row r="43" s="703" customFormat="true" ht="15" hidden="false" customHeight="true" outlineLevel="0" collapsed="false">
      <c r="A43" s="707" t="s">
        <v>640</v>
      </c>
      <c r="B43" s="708" t="n">
        <f aca="false">'1.b.sz.mell felhalm mérleg'!D14</f>
        <v>39000</v>
      </c>
      <c r="C43" s="708" t="n">
        <v>40000</v>
      </c>
      <c r="D43" s="709" t="n">
        <v>40000</v>
      </c>
    </row>
    <row r="44" s="703" customFormat="true" ht="15" hidden="false" customHeight="true" outlineLevel="0" collapsed="false">
      <c r="A44" s="707" t="s">
        <v>641</v>
      </c>
      <c r="B44" s="708" t="n">
        <f aca="false">'1.b.sz.mell felhalm mérleg'!D11</f>
        <v>1004462</v>
      </c>
      <c r="C44" s="708"/>
      <c r="D44" s="709"/>
    </row>
    <row r="45" s="703" customFormat="true" ht="13.5" hidden="false" customHeight="false" outlineLevel="0" collapsed="false">
      <c r="A45" s="710" t="s">
        <v>642</v>
      </c>
      <c r="B45" s="711" t="n">
        <f aca="false">SUM(B35:B44)</f>
        <v>5669859</v>
      </c>
      <c r="C45" s="711" t="n">
        <f aca="false">SUM(C35:C44)</f>
        <v>3153000</v>
      </c>
      <c r="D45" s="712" t="n">
        <f aca="false">SUM(D35:D44)</f>
        <v>3053000</v>
      </c>
    </row>
    <row r="46" s="703" customFormat="true" ht="21" hidden="false" customHeight="true" outlineLevel="0" collapsed="false">
      <c r="A46" s="700" t="s">
        <v>643</v>
      </c>
      <c r="B46" s="701" t="n">
        <v>4546726</v>
      </c>
      <c r="C46" s="701" t="n">
        <v>2400000</v>
      </c>
      <c r="D46" s="702" t="n">
        <v>2400000</v>
      </c>
    </row>
    <row r="47" s="703" customFormat="true" ht="15" hidden="false" customHeight="true" outlineLevel="0" collapsed="false">
      <c r="A47" s="704" t="s">
        <v>644</v>
      </c>
      <c r="B47" s="705" t="n">
        <v>127650</v>
      </c>
      <c r="C47" s="705" t="n">
        <v>90000</v>
      </c>
      <c r="D47" s="706" t="n">
        <v>90000</v>
      </c>
    </row>
    <row r="48" s="703" customFormat="true" ht="12.75" hidden="false" customHeight="false" outlineLevel="0" collapsed="false">
      <c r="A48" s="704" t="s">
        <v>645</v>
      </c>
      <c r="B48" s="705" t="n">
        <f aca="false">'1.b.sz.mell felhalm mérleg'!H10</f>
        <v>7000</v>
      </c>
      <c r="C48" s="705" t="n">
        <v>7000</v>
      </c>
      <c r="D48" s="706" t="n">
        <v>7000</v>
      </c>
    </row>
    <row r="49" s="703" customFormat="true" ht="12.75" hidden="false" customHeight="false" outlineLevel="0" collapsed="false">
      <c r="A49" s="704" t="s">
        <v>646</v>
      </c>
      <c r="B49" s="705" t="n">
        <f aca="false">'1.b.sz.mell felhalm mérleg'!H8</f>
        <v>142436</v>
      </c>
      <c r="C49" s="705" t="n">
        <v>140000</v>
      </c>
      <c r="D49" s="706" t="n">
        <v>140000</v>
      </c>
    </row>
    <row r="50" s="703" customFormat="true" ht="25.5" hidden="false" customHeight="false" outlineLevel="0" collapsed="false">
      <c r="A50" s="704" t="s">
        <v>647</v>
      </c>
      <c r="B50" s="705" t="n">
        <f aca="false">'1.b.sz.mell felhalm mérleg'!H12</f>
        <v>11000</v>
      </c>
      <c r="C50" s="705" t="n">
        <v>11000</v>
      </c>
      <c r="D50" s="706" t="n">
        <v>11000</v>
      </c>
    </row>
    <row r="51" s="703" customFormat="true" ht="12.75" hidden="false" customHeight="false" outlineLevel="0" collapsed="false">
      <c r="A51" s="704" t="s">
        <v>648</v>
      </c>
      <c r="B51" s="705" t="n">
        <f aca="false">'1.b.sz.mell felhalm mérleg'!H13</f>
        <v>133998</v>
      </c>
      <c r="C51" s="705" t="n">
        <v>132988</v>
      </c>
      <c r="D51" s="706" t="n">
        <v>138425</v>
      </c>
    </row>
    <row r="52" s="703" customFormat="true" ht="15" hidden="false" customHeight="true" outlineLevel="0" collapsed="false">
      <c r="A52" s="704" t="s">
        <v>649</v>
      </c>
      <c r="B52" s="705" t="n">
        <f aca="false">'1.b.sz.mell felhalm mérleg'!H14</f>
        <v>93894</v>
      </c>
      <c r="C52" s="705" t="n">
        <v>95297</v>
      </c>
      <c r="D52" s="706" t="n">
        <v>96679</v>
      </c>
    </row>
    <row r="53" s="703" customFormat="true" ht="15" hidden="false" customHeight="true" outlineLevel="0" collapsed="false">
      <c r="A53" s="704" t="s">
        <v>650</v>
      </c>
      <c r="B53" s="705"/>
      <c r="C53" s="727"/>
      <c r="D53" s="728"/>
    </row>
    <row r="54" s="703" customFormat="true" ht="13.5" hidden="false" customHeight="false" outlineLevel="0" collapsed="false">
      <c r="A54" s="707" t="s">
        <v>627</v>
      </c>
      <c r="B54" s="708" t="n">
        <f aca="false">'1.b.sz.mell felhalm mérleg'!H11</f>
        <v>70005</v>
      </c>
      <c r="C54" s="708"/>
      <c r="D54" s="709"/>
    </row>
    <row r="55" s="703" customFormat="true" ht="30" hidden="false" customHeight="true" outlineLevel="0" collapsed="false">
      <c r="A55" s="710" t="s">
        <v>651</v>
      </c>
      <c r="B55" s="711" t="n">
        <f aca="false">SUM(B46:B54)</f>
        <v>5132709</v>
      </c>
      <c r="C55" s="711" t="n">
        <f aca="false">SUM(C46:C54)</f>
        <v>2876285</v>
      </c>
      <c r="D55" s="712" t="n">
        <f aca="false">SUM(D46:D54)</f>
        <v>2883104</v>
      </c>
    </row>
    <row r="56" s="699" customFormat="true" ht="15" hidden="false" customHeight="true" outlineLevel="0" collapsed="false">
      <c r="A56" s="710" t="s">
        <v>652</v>
      </c>
      <c r="B56" s="711" t="n">
        <f aca="false">B16+B45</f>
        <v>11021716</v>
      </c>
      <c r="C56" s="711" t="n">
        <f aca="false">C16+C45</f>
        <v>8324285</v>
      </c>
      <c r="D56" s="711" t="n">
        <f aca="false">D16+D45</f>
        <v>8391104</v>
      </c>
    </row>
    <row r="57" s="729" customFormat="true" ht="15" hidden="false" customHeight="true" outlineLevel="0" collapsed="false">
      <c r="A57" s="717" t="s">
        <v>653</v>
      </c>
      <c r="B57" s="718" t="n">
        <f aca="false">B27+B55</f>
        <v>11021716</v>
      </c>
      <c r="C57" s="718" t="n">
        <f aca="false">C27+C55</f>
        <v>8324285</v>
      </c>
      <c r="D57" s="718" t="n">
        <f aca="false">D27+D55</f>
        <v>8391104</v>
      </c>
    </row>
    <row r="58" s="729" customFormat="true" ht="15" hidden="false" customHeight="true" outlineLevel="0" collapsed="false">
      <c r="A58" s="688"/>
      <c r="B58" s="688"/>
      <c r="C58" s="688"/>
      <c r="D58" s="688"/>
    </row>
  </sheetData>
  <mergeCells count="6">
    <mergeCell ref="A1:D1"/>
    <mergeCell ref="A2:D2"/>
    <mergeCell ref="A3:D3"/>
    <mergeCell ref="A4:D4"/>
    <mergeCell ref="A7:D7"/>
    <mergeCell ref="A34:D34"/>
  </mergeCells>
  <printOptions headings="false" gridLines="false" gridLinesSet="true" horizontalCentered="true" verticalCentered="false"/>
  <pageMargins left="0.7875" right="0.590277777777778" top="0.7875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true" outlineLevel="0" max="2" min="2" style="0" width="12.28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6.13"/>
    <col collapsed="false" customWidth="true" hidden="true" outlineLevel="0" max="6" min="6" style="0" width="9.14"/>
    <col collapsed="false" customWidth="true" hidden="false" outlineLevel="0" max="7" min="7" style="0" width="15.41"/>
    <col collapsed="false" customWidth="true" hidden="false" outlineLevel="0" max="8" min="8" style="0" width="14.85"/>
  </cols>
  <sheetData>
    <row r="3" customFormat="false" ht="12.75" hidden="false" customHeight="true" outlineLevel="0" collapsed="false">
      <c r="A3" s="730"/>
      <c r="C3" s="731" t="s">
        <v>654</v>
      </c>
      <c r="D3" s="731"/>
      <c r="E3" s="731"/>
      <c r="F3" s="731"/>
      <c r="G3" s="731"/>
      <c r="H3" s="732"/>
    </row>
    <row r="4" customFormat="false" ht="12.75" hidden="false" customHeight="false" outlineLevel="0" collapsed="false">
      <c r="C4" s="731"/>
      <c r="D4" s="731"/>
      <c r="E4" s="731"/>
      <c r="F4" s="731"/>
      <c r="G4" s="731"/>
      <c r="H4" s="732"/>
    </row>
    <row r="5" customFormat="false" ht="12.75" hidden="false" customHeight="false" outlineLevel="0" collapsed="false">
      <c r="C5" s="731"/>
      <c r="D5" s="731"/>
      <c r="E5" s="731"/>
      <c r="F5" s="731"/>
      <c r="G5" s="731"/>
      <c r="H5" s="732"/>
    </row>
    <row r="6" customFormat="false" ht="13.5" hidden="false" customHeight="false" outlineLevel="0" collapsed="false"/>
    <row r="7" customFormat="false" ht="13.5" hidden="false" customHeight="true" outlineLevel="0" collapsed="false">
      <c r="A7" s="733"/>
      <c r="B7" s="734"/>
      <c r="C7" s="734" t="s">
        <v>655</v>
      </c>
      <c r="D7" s="735" t="s">
        <v>656</v>
      </c>
      <c r="E7" s="736" t="s">
        <v>431</v>
      </c>
      <c r="F7" s="737"/>
      <c r="G7" s="738" t="s">
        <v>657</v>
      </c>
      <c r="H7" s="739" t="s">
        <v>658</v>
      </c>
    </row>
    <row r="8" customFormat="false" ht="13.5" hidden="false" customHeight="false" outlineLevel="0" collapsed="false">
      <c r="A8" s="740"/>
      <c r="B8" s="741" t="s">
        <v>659</v>
      </c>
      <c r="C8" s="742"/>
      <c r="D8" s="743"/>
      <c r="E8" s="744"/>
      <c r="F8" s="744"/>
      <c r="G8" s="738"/>
      <c r="H8" s="739"/>
    </row>
    <row r="9" customFormat="false" ht="13.5" hidden="false" customHeight="false" outlineLevel="0" collapsed="false">
      <c r="A9" s="745" t="s">
        <v>660</v>
      </c>
      <c r="B9" s="746" t="n">
        <v>100054320</v>
      </c>
      <c r="C9" s="747" t="n">
        <f aca="false">C10+C11</f>
        <v>77905</v>
      </c>
      <c r="D9" s="747" t="n">
        <f aca="false">D10+D11</f>
        <v>205017</v>
      </c>
      <c r="E9" s="747" t="n">
        <f aca="false">E10+E11</f>
        <v>233099</v>
      </c>
      <c r="F9" s="748"/>
      <c r="G9" s="748" t="n">
        <f aca="false">D9-C9</f>
        <v>127112</v>
      </c>
      <c r="H9" s="748" t="n">
        <f aca="false">E9-C9</f>
        <v>155194</v>
      </c>
    </row>
    <row r="10" customFormat="false" ht="12.75" hidden="false" customHeight="false" outlineLevel="0" collapsed="false">
      <c r="A10" s="749" t="s">
        <v>661</v>
      </c>
      <c r="B10" s="750" t="n">
        <v>91438300</v>
      </c>
      <c r="C10" s="751" t="n">
        <v>71596</v>
      </c>
      <c r="D10" s="747" t="n">
        <v>196163</v>
      </c>
      <c r="E10" s="752" t="n">
        <v>224245</v>
      </c>
      <c r="F10" s="752"/>
      <c r="G10" s="752" t="n">
        <f aca="false">D10-C10</f>
        <v>124567</v>
      </c>
      <c r="H10" s="752" t="n">
        <f aca="false">E10-C10</f>
        <v>152649</v>
      </c>
    </row>
    <row r="11" customFormat="false" ht="12.75" hidden="false" customHeight="false" outlineLevel="0" collapsed="false">
      <c r="A11" s="749" t="s">
        <v>662</v>
      </c>
      <c r="B11" s="750" t="n">
        <f aca="false">B9-B10</f>
        <v>8616020</v>
      </c>
      <c r="C11" s="751" t="n">
        <v>6309</v>
      </c>
      <c r="D11" s="747" t="n">
        <v>8854</v>
      </c>
      <c r="E11" s="752" t="n">
        <v>8854</v>
      </c>
      <c r="F11" s="752"/>
      <c r="G11" s="752" t="n">
        <f aca="false">D11-C11</f>
        <v>2545</v>
      </c>
      <c r="H11" s="752" t="n">
        <f aca="false">E11-C11</f>
        <v>2545</v>
      </c>
    </row>
    <row r="12" customFormat="false" ht="12.75" hidden="false" customHeight="false" outlineLevel="0" collapsed="false">
      <c r="A12" s="749" t="s">
        <v>663</v>
      </c>
      <c r="B12" s="750" t="n">
        <v>203104880</v>
      </c>
      <c r="C12" s="751" t="n">
        <f aca="false">C13+C14</f>
        <v>170844</v>
      </c>
      <c r="D12" s="747" t="n">
        <f aca="false">D13+D14</f>
        <v>297082</v>
      </c>
      <c r="E12" s="747" t="n">
        <f aca="false">E13+E14</f>
        <v>304212</v>
      </c>
      <c r="F12" s="752"/>
      <c r="G12" s="752" t="n">
        <f aca="false">D12-C12</f>
        <v>126238</v>
      </c>
      <c r="H12" s="752" t="n">
        <f aca="false">E12-C12</f>
        <v>133368</v>
      </c>
    </row>
    <row r="13" customFormat="false" ht="12.75" hidden="false" customHeight="false" outlineLevel="0" collapsed="false">
      <c r="A13" s="749" t="s">
        <v>664</v>
      </c>
      <c r="B13" s="750" t="n">
        <v>175281200</v>
      </c>
      <c r="C13" s="751" t="n">
        <v>161251</v>
      </c>
      <c r="D13" s="747" t="n">
        <v>270252</v>
      </c>
      <c r="E13" s="753" t="n">
        <v>277085</v>
      </c>
      <c r="F13" s="752"/>
      <c r="G13" s="752" t="n">
        <f aca="false">D13-C13</f>
        <v>109001</v>
      </c>
      <c r="H13" s="752" t="n">
        <f aca="false">E13-C13</f>
        <v>115834</v>
      </c>
    </row>
    <row r="14" customFormat="false" ht="12.75" hidden="false" customHeight="false" outlineLevel="0" collapsed="false">
      <c r="A14" s="749" t="s">
        <v>665</v>
      </c>
      <c r="B14" s="750" t="n">
        <f aca="false">B12-B13</f>
        <v>27823680</v>
      </c>
      <c r="C14" s="751" t="n">
        <v>9593</v>
      </c>
      <c r="D14" s="747" t="n">
        <v>26830</v>
      </c>
      <c r="E14" s="752" t="n">
        <v>27127</v>
      </c>
      <c r="F14" s="752"/>
      <c r="G14" s="752" t="n">
        <f aca="false">D14-C14</f>
        <v>17237</v>
      </c>
      <c r="H14" s="752" t="n">
        <f aca="false">E14-C14</f>
        <v>17534</v>
      </c>
    </row>
    <row r="15" customFormat="false" ht="12.75" hidden="false" customHeight="false" outlineLevel="0" collapsed="false">
      <c r="A15" s="749" t="s">
        <v>666</v>
      </c>
      <c r="B15" s="750" t="n">
        <v>25982100</v>
      </c>
      <c r="C15" s="751" t="n">
        <v>17071</v>
      </c>
      <c r="D15" s="747" t="n">
        <v>47072</v>
      </c>
      <c r="E15" s="752" t="n">
        <v>50224</v>
      </c>
      <c r="F15" s="752"/>
      <c r="G15" s="752" t="n">
        <f aca="false">D15-C15</f>
        <v>30001</v>
      </c>
      <c r="H15" s="752" t="n">
        <f aca="false">E15-C15</f>
        <v>33153</v>
      </c>
    </row>
    <row r="16" customFormat="false" ht="12.75" hidden="false" customHeight="false" outlineLevel="0" collapsed="false">
      <c r="A16" s="749" t="s">
        <v>667</v>
      </c>
      <c r="B16" s="750" t="n">
        <v>107371480</v>
      </c>
      <c r="C16" s="751" t="n">
        <v>89216</v>
      </c>
      <c r="D16" s="747" t="n">
        <v>165593</v>
      </c>
      <c r="E16" s="752" t="n">
        <v>170294</v>
      </c>
      <c r="F16" s="752"/>
      <c r="G16" s="752" t="n">
        <f aca="false">D16-C16</f>
        <v>76377</v>
      </c>
      <c r="H16" s="752" t="n">
        <f aca="false">E16-C16</f>
        <v>81078</v>
      </c>
    </row>
    <row r="17" customFormat="false" ht="12.75" hidden="false" customHeight="false" outlineLevel="0" collapsed="false">
      <c r="A17" s="749" t="s">
        <v>668</v>
      </c>
      <c r="B17" s="750" t="n">
        <v>89970540</v>
      </c>
      <c r="C17" s="751" t="n">
        <v>94705</v>
      </c>
      <c r="D17" s="747" t="n">
        <v>185000</v>
      </c>
      <c r="E17" s="753" t="n">
        <v>231917</v>
      </c>
      <c r="F17" s="752"/>
      <c r="G17" s="752" t="n">
        <f aca="false">D17-C17</f>
        <v>90295</v>
      </c>
      <c r="H17" s="752" t="n">
        <f aca="false">E17-C17</f>
        <v>137212</v>
      </c>
    </row>
    <row r="18" customFormat="false" ht="12.75" hidden="false" customHeight="false" outlineLevel="0" collapsed="false">
      <c r="A18" s="749" t="s">
        <v>669</v>
      </c>
      <c r="B18" s="750" t="n">
        <v>354402160</v>
      </c>
      <c r="C18" s="754" t="n">
        <v>241015</v>
      </c>
      <c r="D18" s="747" t="n">
        <v>344296</v>
      </c>
      <c r="E18" s="753" t="n">
        <v>575864</v>
      </c>
      <c r="F18" s="752"/>
      <c r="G18" s="752" t="n">
        <f aca="false">D18-C18</f>
        <v>103281</v>
      </c>
      <c r="H18" s="752" t="n">
        <f aca="false">E18-C18</f>
        <v>334849</v>
      </c>
    </row>
    <row r="19" customFormat="false" ht="12.75" hidden="false" customHeight="false" outlineLevel="0" collapsed="false">
      <c r="A19" s="749" t="s">
        <v>670</v>
      </c>
      <c r="B19" s="750" t="n">
        <v>20417000</v>
      </c>
      <c r="C19" s="754" t="n">
        <v>20975</v>
      </c>
      <c r="D19" s="747" t="n">
        <v>27176</v>
      </c>
      <c r="E19" s="752" t="n">
        <v>75585</v>
      </c>
      <c r="F19" s="752"/>
      <c r="G19" s="752" t="n">
        <f aca="false">D19-C19</f>
        <v>6201</v>
      </c>
      <c r="H19" s="752" t="n">
        <f aca="false">E19-C19</f>
        <v>54610</v>
      </c>
    </row>
    <row r="20" customFormat="false" ht="13.5" hidden="false" customHeight="false" outlineLevel="0" collapsed="false">
      <c r="A20" s="749" t="s">
        <v>671</v>
      </c>
      <c r="B20" s="750" t="n">
        <v>94835935</v>
      </c>
      <c r="C20" s="754" t="n">
        <v>63444</v>
      </c>
      <c r="D20" s="755" t="n">
        <v>138139</v>
      </c>
      <c r="E20" s="752"/>
      <c r="F20" s="752"/>
      <c r="G20" s="752" t="n">
        <f aca="false">D20-C20</f>
        <v>74695</v>
      </c>
      <c r="H20" s="752" t="n">
        <f aca="false">E20-C20</f>
        <v>-63444</v>
      </c>
    </row>
    <row r="21" customFormat="false" ht="12.75" hidden="false" customHeight="false" outlineLevel="0" collapsed="false">
      <c r="A21" s="756" t="s">
        <v>672</v>
      </c>
      <c r="B21" s="757" t="n">
        <v>235084353</v>
      </c>
      <c r="C21" s="758" t="n">
        <v>244046</v>
      </c>
      <c r="D21" s="747" t="n">
        <v>244046</v>
      </c>
      <c r="E21" s="752" t="n">
        <v>258246</v>
      </c>
      <c r="F21" s="752"/>
      <c r="G21" s="752" t="n">
        <f aca="false">D21-C21</f>
        <v>0</v>
      </c>
      <c r="H21" s="752" t="n">
        <f aca="false">E21-C21</f>
        <v>14200</v>
      </c>
    </row>
    <row r="22" customFormat="false" ht="12.75" hidden="false" customHeight="false" outlineLevel="0" collapsed="false">
      <c r="A22" s="749" t="s">
        <v>673</v>
      </c>
      <c r="B22" s="750" t="n">
        <v>522924308</v>
      </c>
      <c r="C22" s="759" t="n">
        <v>547774</v>
      </c>
      <c r="D22" s="747"/>
      <c r="E22" s="752"/>
      <c r="F22" s="752"/>
      <c r="G22" s="752"/>
      <c r="H22" s="752"/>
    </row>
    <row r="23" customFormat="false" ht="12.75" hidden="false" customHeight="false" outlineLevel="0" collapsed="false">
      <c r="A23" s="749" t="s">
        <v>674</v>
      </c>
      <c r="B23" s="750" t="n">
        <v>0</v>
      </c>
      <c r="C23" s="754" t="n">
        <v>92490</v>
      </c>
      <c r="D23" s="747" t="n">
        <v>158005</v>
      </c>
      <c r="E23" s="753" t="n">
        <v>171955</v>
      </c>
      <c r="F23" s="752"/>
      <c r="G23" s="752" t="n">
        <f aca="false">D23-C23</f>
        <v>65515</v>
      </c>
      <c r="H23" s="752" t="n">
        <f aca="false">E23-C23</f>
        <v>79465</v>
      </c>
    </row>
    <row r="24" customFormat="false" ht="12.75" hidden="false" customHeight="false" outlineLevel="0" collapsed="false">
      <c r="A24" s="749" t="s">
        <v>675</v>
      </c>
      <c r="B24" s="750"/>
      <c r="C24" s="751"/>
      <c r="D24" s="747" t="n">
        <v>15329</v>
      </c>
      <c r="E24" s="752" t="n">
        <v>136325</v>
      </c>
      <c r="F24" s="752"/>
      <c r="G24" s="752" t="n">
        <f aca="false">D24-C24</f>
        <v>15329</v>
      </c>
      <c r="H24" s="752" t="n">
        <f aca="false">E24-C24</f>
        <v>136325</v>
      </c>
    </row>
    <row r="25" customFormat="false" ht="12.75" hidden="false" customHeight="false" outlineLevel="0" collapsed="false">
      <c r="A25" s="760" t="s">
        <v>191</v>
      </c>
      <c r="B25" s="761"/>
      <c r="C25" s="762"/>
      <c r="D25" s="747" t="n">
        <v>244963</v>
      </c>
      <c r="E25" s="752" t="n">
        <v>2542724</v>
      </c>
      <c r="F25" s="752"/>
      <c r="G25" s="752" t="n">
        <f aca="false">D25-C25</f>
        <v>244963</v>
      </c>
      <c r="H25" s="752" t="n">
        <f aca="false">E25-C25</f>
        <v>2542724</v>
      </c>
    </row>
    <row r="26" customFormat="false" ht="12.75" hidden="false" customHeight="false" outlineLevel="0" collapsed="false">
      <c r="A26" s="749" t="s">
        <v>178</v>
      </c>
      <c r="B26" s="750"/>
      <c r="C26" s="751"/>
      <c r="D26" s="747" t="n">
        <v>81186</v>
      </c>
      <c r="E26" s="752" t="n">
        <v>134537</v>
      </c>
      <c r="F26" s="752"/>
      <c r="G26" s="752" t="n">
        <f aca="false">D26-C26</f>
        <v>81186</v>
      </c>
      <c r="H26" s="752" t="n">
        <f aca="false">E26-C26</f>
        <v>134537</v>
      </c>
    </row>
    <row r="27" customFormat="false" ht="12.75" hidden="false" customHeight="false" outlineLevel="0" collapsed="false">
      <c r="A27" s="749" t="s">
        <v>676</v>
      </c>
      <c r="B27" s="750"/>
      <c r="C27" s="751"/>
      <c r="D27" s="747" t="n">
        <v>47959</v>
      </c>
      <c r="E27" s="752" t="n">
        <v>65234</v>
      </c>
      <c r="F27" s="752"/>
      <c r="G27" s="752" t="n">
        <f aca="false">D27-C27</f>
        <v>47959</v>
      </c>
      <c r="H27" s="752" t="n">
        <f aca="false">E27-C27</f>
        <v>65234</v>
      </c>
    </row>
    <row r="28" customFormat="false" ht="12.75" hidden="false" customHeight="false" outlineLevel="0" collapsed="false">
      <c r="A28" s="749" t="s">
        <v>677</v>
      </c>
      <c r="B28" s="750"/>
      <c r="C28" s="751"/>
      <c r="D28" s="747" t="n">
        <v>14000</v>
      </c>
      <c r="E28" s="752" t="n">
        <v>25140</v>
      </c>
      <c r="F28" s="752"/>
      <c r="G28" s="752" t="n">
        <f aca="false">D28-C28</f>
        <v>14000</v>
      </c>
      <c r="H28" s="752" t="n">
        <f aca="false">E28-C28</f>
        <v>25140</v>
      </c>
    </row>
    <row r="29" customFormat="false" ht="12.75" hidden="false" customHeight="false" outlineLevel="0" collapsed="false">
      <c r="A29" s="749" t="s">
        <v>678</v>
      </c>
      <c r="B29" s="750"/>
      <c r="C29" s="751"/>
      <c r="D29" s="747" t="n">
        <v>14050</v>
      </c>
      <c r="E29" s="752" t="n">
        <v>30906</v>
      </c>
      <c r="F29" s="752"/>
      <c r="G29" s="752" t="n">
        <f aca="false">D29-C29</f>
        <v>14050</v>
      </c>
      <c r="H29" s="752" t="n">
        <f aca="false">E29-C29</f>
        <v>30906</v>
      </c>
    </row>
    <row r="30" customFormat="false" ht="12.75" hidden="false" customHeight="false" outlineLevel="0" collapsed="false">
      <c r="A30" s="760" t="s">
        <v>679</v>
      </c>
      <c r="B30" s="761"/>
      <c r="C30" s="762"/>
      <c r="D30" s="747" t="n">
        <v>13500</v>
      </c>
      <c r="E30" s="752" t="n">
        <v>15058</v>
      </c>
      <c r="F30" s="752"/>
      <c r="G30" s="752" t="n">
        <f aca="false">D30-C30</f>
        <v>13500</v>
      </c>
      <c r="H30" s="752" t="n">
        <f aca="false">E30-C30</f>
        <v>15058</v>
      </c>
    </row>
    <row r="31" customFormat="false" ht="13.5" hidden="false" customHeight="false" outlineLevel="0" collapsed="false">
      <c r="A31" s="763" t="s">
        <v>680</v>
      </c>
      <c r="B31" s="764"/>
      <c r="C31" s="765"/>
      <c r="D31" s="747"/>
      <c r="E31" s="752" t="n">
        <v>477453</v>
      </c>
      <c r="F31" s="752"/>
      <c r="G31" s="752" t="n">
        <f aca="false">D31-C31</f>
        <v>0</v>
      </c>
      <c r="H31" s="752" t="n">
        <f aca="false">E31-C31</f>
        <v>477453</v>
      </c>
    </row>
    <row r="32" customFormat="false" ht="13.5" hidden="false" customHeight="false" outlineLevel="0" collapsed="false">
      <c r="A32" s="766" t="s">
        <v>532</v>
      </c>
      <c r="B32" s="767" t="n">
        <f aca="false">SUM(B9:B23)-B9-B12</f>
        <v>1754147076</v>
      </c>
      <c r="C32" s="768" t="n">
        <f aca="false">SUM(C9:C30)-C9-C12</f>
        <v>1659485</v>
      </c>
      <c r="D32" s="768" t="n">
        <f aca="false">SUM(D9:D30)-D9-D12-D20</f>
        <v>2104274</v>
      </c>
      <c r="E32" s="768" t="n">
        <f aca="false">SUM(E9:E31)-E9-E12</f>
        <v>5498773</v>
      </c>
      <c r="F32" s="768" t="n">
        <f aca="false">SUM(F9:F31)-F9-F12</f>
        <v>0</v>
      </c>
      <c r="G32" s="768" t="n">
        <f aca="false">SUM(G9:G31)-G9-G12</f>
        <v>1130702</v>
      </c>
      <c r="H32" s="768" t="n">
        <f aca="false">SUM(H9:H31)-H9-H12</f>
        <v>4387062</v>
      </c>
    </row>
    <row r="34" customFormat="false" ht="12.75" hidden="false" customHeight="false" outlineLevel="0" collapsed="false">
      <c r="C34" s="20"/>
    </row>
    <row r="36" customFormat="false" ht="12.75" hidden="false" customHeight="false" outlineLevel="0" collapsed="false">
      <c r="C36" s="20"/>
    </row>
  </sheetData>
  <mergeCells count="3">
    <mergeCell ref="C3:G5"/>
    <mergeCell ref="G7:G8"/>
    <mergeCell ref="H7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9" width="22.42"/>
    <col collapsed="false" customWidth="true" hidden="true" outlineLevel="0" max="2" min="2" style="769" width="12.28"/>
    <col collapsed="false" customWidth="true" hidden="false" outlineLevel="0" max="3" min="3" style="769" width="12.7"/>
    <col collapsed="false" customWidth="true" hidden="false" outlineLevel="0" max="4" min="4" style="769" width="14.7"/>
    <col collapsed="false" customWidth="true" hidden="false" outlineLevel="0" max="5" min="5" style="769" width="14.14"/>
    <col collapsed="false" customWidth="true" hidden="false" outlineLevel="0" max="6" min="6" style="769" width="4.7"/>
    <col collapsed="false" customWidth="false" hidden="true" outlineLevel="0" max="7" min="7" style="769" width="9.14"/>
    <col collapsed="false" customWidth="true" hidden="false" outlineLevel="0" max="8" min="8" style="769" width="16.84"/>
    <col collapsed="false" customWidth="true" hidden="false" outlineLevel="0" max="9" min="9" style="769" width="15.13"/>
    <col collapsed="false" customWidth="true" hidden="false" outlineLevel="0" max="10" min="10" style="769" width="14.14"/>
    <col collapsed="false" customWidth="true" hidden="false" outlineLevel="0" max="11" min="11" style="769" width="14.28"/>
    <col collapsed="false" customWidth="false" hidden="false" outlineLevel="0" max="257" min="12" style="769" width="9.14"/>
  </cols>
  <sheetData>
    <row r="3" customFormat="false" ht="12.75" hidden="false" customHeight="true" outlineLevel="0" collapsed="false">
      <c r="A3" s="770"/>
      <c r="C3" s="771" t="s">
        <v>681</v>
      </c>
      <c r="D3" s="771"/>
      <c r="E3" s="771"/>
      <c r="F3" s="771"/>
      <c r="G3" s="771"/>
      <c r="H3" s="771"/>
      <c r="I3" s="772"/>
    </row>
    <row r="4" customFormat="false" ht="12.75" hidden="false" customHeight="false" outlineLevel="0" collapsed="false">
      <c r="C4" s="771"/>
      <c r="D4" s="771"/>
      <c r="E4" s="771"/>
      <c r="F4" s="771"/>
      <c r="G4" s="771"/>
      <c r="H4" s="771"/>
      <c r="I4" s="772"/>
    </row>
    <row r="5" customFormat="false" ht="12.75" hidden="false" customHeight="false" outlineLevel="0" collapsed="false">
      <c r="C5" s="771"/>
      <c r="D5" s="771"/>
      <c r="E5" s="771"/>
      <c r="F5" s="771"/>
      <c r="G5" s="771"/>
      <c r="H5" s="771"/>
      <c r="I5" s="772"/>
    </row>
    <row r="7" customFormat="false" ht="13.5" hidden="false" customHeight="false" outlineLevel="0" collapsed="false"/>
    <row r="8" customFormat="false" ht="13.5" hidden="false" customHeight="false" outlineLevel="0" collapsed="false">
      <c r="A8" s="773"/>
      <c r="B8" s="774"/>
      <c r="C8" s="774" t="s">
        <v>655</v>
      </c>
      <c r="D8" s="774" t="s">
        <v>655</v>
      </c>
      <c r="E8" s="774" t="s">
        <v>682</v>
      </c>
      <c r="H8" s="775" t="s">
        <v>683</v>
      </c>
      <c r="I8" s="776" t="n">
        <v>2009</v>
      </c>
      <c r="J8" s="777" t="n">
        <v>2010</v>
      </c>
      <c r="K8" s="776" t="s">
        <v>684</v>
      </c>
    </row>
    <row r="9" customFormat="false" ht="13.5" hidden="false" customHeight="false" outlineLevel="0" collapsed="false">
      <c r="A9" s="778"/>
      <c r="B9" s="779" t="s">
        <v>659</v>
      </c>
      <c r="C9" s="780" t="n">
        <v>39814</v>
      </c>
      <c r="D9" s="781" t="n">
        <v>40179</v>
      </c>
      <c r="E9" s="782"/>
    </row>
    <row r="10" customFormat="false" ht="13.5" hidden="false" customHeight="false" outlineLevel="0" collapsed="false">
      <c r="A10" s="783" t="s">
        <v>660</v>
      </c>
      <c r="B10" s="784" t="n">
        <v>100054320</v>
      </c>
      <c r="C10" s="785" t="n">
        <v>86481966</v>
      </c>
      <c r="D10" s="785" t="n">
        <f aca="false">D11+D12</f>
        <v>77905550</v>
      </c>
      <c r="E10" s="786" t="n">
        <f aca="false">D10-C10</f>
        <v>-8576416</v>
      </c>
      <c r="H10" s="769" t="s">
        <v>685</v>
      </c>
      <c r="I10" s="787" t="n">
        <v>868663909</v>
      </c>
      <c r="J10" s="787" t="n">
        <v>803999602</v>
      </c>
      <c r="K10" s="787" t="n">
        <f aca="false">J10-I10</f>
        <v>-64664307</v>
      </c>
    </row>
    <row r="11" customFormat="false" ht="12.75" hidden="false" customHeight="false" outlineLevel="0" collapsed="false">
      <c r="A11" s="788" t="s">
        <v>661</v>
      </c>
      <c r="B11" s="789" t="n">
        <v>91438300</v>
      </c>
      <c r="C11" s="790" t="n">
        <f aca="false">C10-C12</f>
        <v>77807379</v>
      </c>
      <c r="D11" s="790" t="n">
        <v>71596100</v>
      </c>
      <c r="E11" s="786" t="n">
        <f aca="false">D11-C11</f>
        <v>-6211279</v>
      </c>
      <c r="H11" s="791"/>
      <c r="I11" s="791"/>
      <c r="J11" s="787"/>
      <c r="K11" s="787" t="n">
        <f aca="false">J11-I11</f>
        <v>0</v>
      </c>
    </row>
    <row r="12" customFormat="false" ht="12.75" hidden="false" customHeight="false" outlineLevel="0" collapsed="false">
      <c r="A12" s="788" t="s">
        <v>662</v>
      </c>
      <c r="B12" s="789" t="n">
        <f aca="false">B10-B11</f>
        <v>8616020</v>
      </c>
      <c r="C12" s="790" t="n">
        <v>8674587</v>
      </c>
      <c r="D12" s="790" t="n">
        <v>6309450</v>
      </c>
      <c r="E12" s="786" t="n">
        <f aca="false">D12-C12</f>
        <v>-2365137</v>
      </c>
      <c r="H12" s="792" t="s">
        <v>686</v>
      </c>
      <c r="I12" s="769" t="n">
        <v>146224300</v>
      </c>
      <c r="J12" s="769" t="n">
        <v>142033353</v>
      </c>
      <c r="K12" s="787" t="n">
        <f aca="false">J12-I12</f>
        <v>-4190947</v>
      </c>
    </row>
    <row r="13" customFormat="false" ht="12.75" hidden="false" customHeight="false" outlineLevel="0" collapsed="false">
      <c r="A13" s="788" t="s">
        <v>663</v>
      </c>
      <c r="B13" s="789" t="n">
        <v>203104880</v>
      </c>
      <c r="C13" s="790" t="n">
        <f aca="false">C14+C15</f>
        <v>179712981</v>
      </c>
      <c r="D13" s="790" t="n">
        <f aca="false">D14+D15</f>
        <v>170844447</v>
      </c>
      <c r="E13" s="786" t="n">
        <f aca="false">D13-C13</f>
        <v>-8868534</v>
      </c>
      <c r="I13" s="787"/>
      <c r="J13" s="787"/>
      <c r="K13" s="787" t="n">
        <f aca="false">J13-I13</f>
        <v>0</v>
      </c>
    </row>
    <row r="14" customFormat="false" ht="12.75" hidden="false" customHeight="false" outlineLevel="0" collapsed="false">
      <c r="A14" s="788" t="s">
        <v>664</v>
      </c>
      <c r="B14" s="789" t="n">
        <v>175281200</v>
      </c>
      <c r="C14" s="790" t="n">
        <v>167702312</v>
      </c>
      <c r="D14" s="790" t="n">
        <v>161251009</v>
      </c>
      <c r="E14" s="786" t="n">
        <f aca="false">D14-C14</f>
        <v>-6451303</v>
      </c>
      <c r="F14" s="770"/>
      <c r="H14" s="792" t="s">
        <v>672</v>
      </c>
      <c r="I14" s="769" t="n">
        <v>256414687</v>
      </c>
      <c r="J14" s="769" t="n">
        <v>244046303</v>
      </c>
      <c r="K14" s="787" t="n">
        <f aca="false">J14-I14</f>
        <v>-12368384</v>
      </c>
    </row>
    <row r="15" customFormat="false" ht="12.75" hidden="false" customHeight="false" outlineLevel="0" collapsed="false">
      <c r="A15" s="788" t="s">
        <v>665</v>
      </c>
      <c r="B15" s="789" t="n">
        <f aca="false">B13-B14</f>
        <v>27823680</v>
      </c>
      <c r="C15" s="790" t="n">
        <v>12010669</v>
      </c>
      <c r="D15" s="790" t="n">
        <v>9593438</v>
      </c>
      <c r="E15" s="786" t="n">
        <f aca="false">D15-C15</f>
        <v>-2417231</v>
      </c>
      <c r="I15" s="787"/>
      <c r="J15" s="787"/>
      <c r="K15" s="787" t="n">
        <f aca="false">J15-I15</f>
        <v>0</v>
      </c>
    </row>
    <row r="16" customFormat="false" ht="12.75" hidden="false" customHeight="false" outlineLevel="0" collapsed="false">
      <c r="A16" s="788" t="s">
        <v>666</v>
      </c>
      <c r="B16" s="789" t="n">
        <v>25982100</v>
      </c>
      <c r="C16" s="790" t="n">
        <v>20524100</v>
      </c>
      <c r="D16" s="790" t="n">
        <v>17070750</v>
      </c>
      <c r="E16" s="786" t="n">
        <f aca="false">D16-C16</f>
        <v>-3453350</v>
      </c>
      <c r="H16" s="792" t="s">
        <v>687</v>
      </c>
      <c r="I16" s="769" t="n">
        <v>508593930</v>
      </c>
      <c r="J16" s="769" t="n">
        <v>469405889</v>
      </c>
      <c r="K16" s="787" t="n">
        <f aca="false">J16-I16</f>
        <v>-39188041</v>
      </c>
    </row>
    <row r="17" customFormat="false" ht="12.75" hidden="false" customHeight="false" outlineLevel="0" collapsed="false">
      <c r="A17" s="788" t="s">
        <v>667</v>
      </c>
      <c r="B17" s="789" t="n">
        <v>107371480</v>
      </c>
      <c r="C17" s="790" t="n">
        <v>97983622</v>
      </c>
      <c r="D17" s="790" t="n">
        <v>89215171</v>
      </c>
      <c r="E17" s="786" t="n">
        <f aca="false">D17-C17</f>
        <v>-8768451</v>
      </c>
      <c r="I17" s="787"/>
      <c r="K17" s="787"/>
    </row>
    <row r="18" customFormat="false" ht="12.75" hidden="false" customHeight="false" outlineLevel="0" collapsed="false">
      <c r="A18" s="788" t="s">
        <v>668</v>
      </c>
      <c r="B18" s="789" t="n">
        <v>89970540</v>
      </c>
      <c r="C18" s="790" t="n">
        <v>107624597</v>
      </c>
      <c r="D18" s="790" t="n">
        <v>94705444</v>
      </c>
      <c r="E18" s="786" t="n">
        <f aca="false">D18-C18</f>
        <v>-12919153</v>
      </c>
      <c r="H18" s="793" t="s">
        <v>532</v>
      </c>
      <c r="I18" s="794" t="n">
        <f aca="false">I10+I12+I14+I16</f>
        <v>1779896826</v>
      </c>
      <c r="J18" s="794" t="n">
        <f aca="false">J10+J12+J14+J16</f>
        <v>1659485147</v>
      </c>
      <c r="K18" s="794" t="n">
        <f aca="false">K10+K12+K14+K16</f>
        <v>-120411679</v>
      </c>
    </row>
    <row r="19" customFormat="false" ht="12.75" hidden="false" customHeight="false" outlineLevel="0" collapsed="false">
      <c r="A19" s="788" t="s">
        <v>669</v>
      </c>
      <c r="B19" s="789" t="n">
        <v>354402160</v>
      </c>
      <c r="C19" s="759" t="n">
        <v>268830002</v>
      </c>
      <c r="D19" s="759" t="n">
        <v>241015329</v>
      </c>
      <c r="E19" s="786" t="n">
        <f aca="false">D19-C19</f>
        <v>-27814673</v>
      </c>
      <c r="F19" s="770"/>
    </row>
    <row r="20" customFormat="false" ht="12.75" hidden="false" customHeight="false" outlineLevel="0" collapsed="false">
      <c r="A20" s="788" t="s">
        <v>670</v>
      </c>
      <c r="B20" s="789" t="n">
        <v>20417000</v>
      </c>
      <c r="C20" s="759" t="n">
        <v>20332668</v>
      </c>
      <c r="D20" s="759" t="n">
        <v>20975000</v>
      </c>
      <c r="E20" s="786" t="n">
        <f aca="false">D20-C20</f>
        <v>642332</v>
      </c>
      <c r="H20" s="793"/>
      <c r="I20" s="793"/>
      <c r="K20" s="793"/>
    </row>
    <row r="21" customFormat="false" ht="12.75" hidden="false" customHeight="false" outlineLevel="0" collapsed="false">
      <c r="A21" s="788" t="s">
        <v>671</v>
      </c>
      <c r="B21" s="789" t="n">
        <v>94835935</v>
      </c>
      <c r="C21" s="759" t="n">
        <v>73469740</v>
      </c>
      <c r="D21" s="759" t="n">
        <v>63443997</v>
      </c>
      <c r="E21" s="786" t="n">
        <f aca="false">D21-C21</f>
        <v>-10025743</v>
      </c>
    </row>
    <row r="22" customFormat="false" ht="12.75" hidden="false" customHeight="false" outlineLevel="0" collapsed="false">
      <c r="A22" s="795" t="s">
        <v>672</v>
      </c>
      <c r="B22" s="796" t="n">
        <v>235084353</v>
      </c>
      <c r="C22" s="797" t="n">
        <v>256414687</v>
      </c>
      <c r="D22" s="797" t="n">
        <v>244046303</v>
      </c>
      <c r="E22" s="786" t="n">
        <f aca="false">D22-C22</f>
        <v>-12368384</v>
      </c>
    </row>
    <row r="23" customFormat="false" ht="12.75" hidden="false" customHeight="false" outlineLevel="0" collapsed="false">
      <c r="A23" s="788" t="s">
        <v>673</v>
      </c>
      <c r="B23" s="789" t="n">
        <v>522924308</v>
      </c>
      <c r="C23" s="759" t="n">
        <v>581348490</v>
      </c>
      <c r="D23" s="759" t="n">
        <v>547773215</v>
      </c>
      <c r="E23" s="786" t="n">
        <f aca="false">D23-C23</f>
        <v>-33575275</v>
      </c>
      <c r="K23" s="787"/>
    </row>
    <row r="24" customFormat="false" ht="12.75" hidden="false" customHeight="false" outlineLevel="0" collapsed="false">
      <c r="A24" s="788" t="s">
        <v>674</v>
      </c>
      <c r="B24" s="789" t="n">
        <v>0</v>
      </c>
      <c r="C24" s="759" t="n">
        <v>87173973</v>
      </c>
      <c r="D24" s="759" t="n">
        <v>92489941</v>
      </c>
      <c r="E24" s="786" t="n">
        <f aca="false">D24-C24</f>
        <v>5315968</v>
      </c>
      <c r="F24" s="770"/>
    </row>
    <row r="25" customFormat="false" ht="12.75" hidden="false" customHeight="false" outlineLevel="0" collapsed="false">
      <c r="A25" s="788" t="s">
        <v>688</v>
      </c>
      <c r="B25" s="789"/>
      <c r="C25" s="789"/>
      <c r="D25" s="790"/>
      <c r="E25" s="786" t="n">
        <f aca="false">D25-C25</f>
        <v>0</v>
      </c>
      <c r="K25" s="787"/>
    </row>
    <row r="26" customFormat="false" ht="12.75" hidden="false" customHeight="false" outlineLevel="0" collapsed="false">
      <c r="A26" s="798" t="s">
        <v>191</v>
      </c>
      <c r="B26" s="799"/>
      <c r="C26" s="799"/>
      <c r="D26" s="800"/>
      <c r="E26" s="786" t="n">
        <f aca="false">D26-C26</f>
        <v>0</v>
      </c>
      <c r="K26" s="787"/>
    </row>
    <row r="27" customFormat="false" ht="12.75" hidden="false" customHeight="false" outlineLevel="0" collapsed="false">
      <c r="A27" s="788" t="s">
        <v>178</v>
      </c>
      <c r="B27" s="789"/>
      <c r="C27" s="789"/>
      <c r="D27" s="790"/>
      <c r="E27" s="786" t="n">
        <f aca="false">D27-C27</f>
        <v>0</v>
      </c>
    </row>
    <row r="28" customFormat="false" ht="12.75" hidden="false" customHeight="false" outlineLevel="0" collapsed="false">
      <c r="A28" s="788" t="s">
        <v>676</v>
      </c>
      <c r="B28" s="789"/>
      <c r="C28" s="789"/>
      <c r="D28" s="790"/>
      <c r="E28" s="786" t="n">
        <f aca="false">D28-C28</f>
        <v>0</v>
      </c>
      <c r="K28" s="787"/>
    </row>
    <row r="29" customFormat="false" ht="12.75" hidden="false" customHeight="false" outlineLevel="0" collapsed="false">
      <c r="A29" s="788" t="s">
        <v>677</v>
      </c>
      <c r="B29" s="789"/>
      <c r="C29" s="789"/>
      <c r="D29" s="790"/>
      <c r="E29" s="786" t="n">
        <f aca="false">D29-C29</f>
        <v>0</v>
      </c>
    </row>
    <row r="30" customFormat="false" ht="12.75" hidden="false" customHeight="false" outlineLevel="0" collapsed="false">
      <c r="A30" s="788" t="s">
        <v>678</v>
      </c>
      <c r="B30" s="789"/>
      <c r="C30" s="789"/>
      <c r="D30" s="790"/>
      <c r="E30" s="786" t="n">
        <f aca="false">D30-C30</f>
        <v>0</v>
      </c>
    </row>
    <row r="31" customFormat="false" ht="12.75" hidden="false" customHeight="false" outlineLevel="0" collapsed="false">
      <c r="A31" s="798" t="s">
        <v>679</v>
      </c>
      <c r="B31" s="799"/>
      <c r="C31" s="799"/>
      <c r="D31" s="800"/>
      <c r="E31" s="786" t="n">
        <f aca="false">D31-C31</f>
        <v>0</v>
      </c>
    </row>
    <row r="32" customFormat="false" ht="13.5" hidden="false" customHeight="false" outlineLevel="0" collapsed="false">
      <c r="A32" s="801" t="s">
        <v>680</v>
      </c>
      <c r="B32" s="802"/>
      <c r="C32" s="802"/>
      <c r="D32" s="803"/>
      <c r="E32" s="804" t="n">
        <f aca="false">D32-C32</f>
        <v>0</v>
      </c>
    </row>
    <row r="33" customFormat="false" ht="13.5" hidden="false" customHeight="false" outlineLevel="0" collapsed="false">
      <c r="A33" s="805" t="s">
        <v>532</v>
      </c>
      <c r="B33" s="806" t="n">
        <f aca="false">SUM(B10:B24)-B10-B13</f>
        <v>1754147076</v>
      </c>
      <c r="C33" s="807" t="n">
        <f aca="false">SUM(C10:C24)-C10-C13</f>
        <v>1779896826</v>
      </c>
      <c r="D33" s="808" t="n">
        <f aca="false">SUM(D10:D31)-D10-D13</f>
        <v>1659485147</v>
      </c>
      <c r="E33" s="809" t="n">
        <f aca="false">SUM(E10:E32)-E10-E13</f>
        <v>-120411679</v>
      </c>
      <c r="F33" s="787"/>
    </row>
    <row r="35" customFormat="false" ht="12.75" hidden="false" customHeight="false" outlineLevel="0" collapsed="false">
      <c r="D35" s="787"/>
    </row>
    <row r="37" customFormat="false" ht="12.75" hidden="false" customHeight="false" outlineLevel="0" collapsed="false">
      <c r="D37" s="787"/>
    </row>
    <row r="39" customFormat="false" ht="12.75" hidden="false" customHeight="false" outlineLevel="0" collapsed="false">
      <c r="D39" s="787"/>
    </row>
  </sheetData>
  <mergeCells count="2">
    <mergeCell ref="C3:H5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28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0.99"/>
  </cols>
  <sheetData>
    <row r="1" customFormat="false" ht="13.5" hidden="false" customHeight="false" outlineLevel="0" collapsed="false">
      <c r="A1" s="39" t="s">
        <v>56</v>
      </c>
      <c r="B1" s="39"/>
      <c r="C1" s="39"/>
      <c r="D1" s="39"/>
      <c r="E1" s="40"/>
    </row>
    <row r="2" customFormat="false" ht="12.75" hidden="false" customHeight="false" outlineLevel="0" collapsed="false">
      <c r="A2" s="3" t="s">
        <v>57</v>
      </c>
      <c r="B2" s="3"/>
      <c r="C2" s="3"/>
      <c r="D2" s="3"/>
      <c r="E2" s="3"/>
    </row>
    <row r="3" customFormat="false" ht="12.75" hidden="false" customHeight="false" outlineLevel="0" collapsed="false">
      <c r="A3" s="41" t="s">
        <v>58</v>
      </c>
      <c r="B3" s="41"/>
      <c r="C3" s="41"/>
      <c r="D3" s="41"/>
      <c r="E3" s="42"/>
    </row>
    <row r="4" customFormat="false" ht="12.75" hidden="false" customHeight="true" outlineLevel="0" collapsed="false">
      <c r="A4" s="43"/>
      <c r="B4" s="44"/>
      <c r="C4" s="44"/>
      <c r="D4" s="44" t="s">
        <v>3</v>
      </c>
      <c r="E4" s="44"/>
    </row>
    <row r="5" customFormat="false" ht="27.75" hidden="false" customHeight="true" outlineLevel="0" collapsed="false">
      <c r="A5" s="45" t="s">
        <v>59</v>
      </c>
      <c r="B5" s="46" t="s">
        <v>5</v>
      </c>
      <c r="C5" s="47" t="s">
        <v>60</v>
      </c>
      <c r="D5" s="47" t="s">
        <v>7</v>
      </c>
      <c r="E5" s="11" t="s">
        <v>8</v>
      </c>
    </row>
    <row r="6" customFormat="false" ht="12" hidden="false" customHeight="true" outlineLevel="0" collapsed="false">
      <c r="A6" s="15"/>
      <c r="B6" s="13" t="s">
        <v>61</v>
      </c>
      <c r="C6" s="13"/>
      <c r="D6" s="13"/>
      <c r="E6" s="13"/>
    </row>
    <row r="7" customFormat="false" ht="12" hidden="false" customHeight="true" outlineLevel="0" collapsed="false">
      <c r="A7" s="14" t="s">
        <v>12</v>
      </c>
      <c r="B7" s="27" t="s">
        <v>62</v>
      </c>
      <c r="C7" s="48" t="n">
        <f aca="false">C8+C9+C10+C11+C12+C13</f>
        <v>4479240</v>
      </c>
      <c r="D7" s="48" t="n">
        <f aca="false">D8+D9+D10+D11+D12+D13</f>
        <v>4676644</v>
      </c>
      <c r="E7" s="48" t="n">
        <f aca="false">E8+E9+E10+E11+E12+E13</f>
        <v>5442994</v>
      </c>
    </row>
    <row r="8" customFormat="false" ht="12" hidden="false" customHeight="true" outlineLevel="0" collapsed="false">
      <c r="A8" s="15" t="s">
        <v>63</v>
      </c>
      <c r="B8" s="17" t="s">
        <v>64</v>
      </c>
      <c r="C8" s="49" t="n">
        <f aca="false">'2sz melléklet'!C115</f>
        <v>2204973</v>
      </c>
      <c r="D8" s="49" t="n">
        <f aca="false">'2sz melléklet'!D115</f>
        <v>2264781</v>
      </c>
      <c r="E8" s="49" t="n">
        <f aca="false">'2sz melléklet'!F115</f>
        <v>2010184</v>
      </c>
    </row>
    <row r="9" customFormat="false" ht="12" hidden="false" customHeight="true" outlineLevel="0" collapsed="false">
      <c r="A9" s="15"/>
      <c r="B9" s="17" t="s">
        <v>65</v>
      </c>
      <c r="C9" s="49" t="n">
        <f aca="false">'2sz melléklet'!G115</f>
        <v>693031</v>
      </c>
      <c r="D9" s="49" t="n">
        <f aca="false">'2sz melléklet'!H115</f>
        <v>709470</v>
      </c>
      <c r="E9" s="49" t="n">
        <f aca="false">'2sz melléklet'!J115</f>
        <v>529657</v>
      </c>
    </row>
    <row r="10" customFormat="false" ht="12" hidden="false" customHeight="true" outlineLevel="0" collapsed="false">
      <c r="A10" s="15"/>
      <c r="B10" s="17" t="s">
        <v>66</v>
      </c>
      <c r="C10" s="49" t="n">
        <f aca="false">'2sz melléklet'!K115</f>
        <v>1359163</v>
      </c>
      <c r="D10" s="49" t="n">
        <f aca="false">'2sz melléklet'!L115</f>
        <v>1472877</v>
      </c>
      <c r="E10" s="49" t="n">
        <f aca="false">'2sz melléklet'!M115</f>
        <v>1287501</v>
      </c>
    </row>
    <row r="11" customFormat="false" ht="12" hidden="false" customHeight="true" outlineLevel="0" collapsed="false">
      <c r="A11" s="15"/>
      <c r="B11" s="17" t="s">
        <v>67</v>
      </c>
      <c r="C11" s="49" t="n">
        <f aca="false">'2sz melléklet'!G142</f>
        <v>8729</v>
      </c>
      <c r="D11" s="49" t="n">
        <f aca="false">'2sz melléklet'!D142</f>
        <v>17538</v>
      </c>
      <c r="E11" s="49" t="n">
        <f aca="false">'2sz melléklet'!J142</f>
        <v>7088</v>
      </c>
    </row>
    <row r="12" customFormat="false" ht="12" hidden="false" customHeight="true" outlineLevel="0" collapsed="false">
      <c r="A12" s="15"/>
      <c r="B12" s="17" t="s">
        <v>68</v>
      </c>
      <c r="C12" s="49" t="n">
        <f aca="false">'2sz melléklet'!C142</f>
        <v>15266</v>
      </c>
      <c r="D12" s="49" t="n">
        <f aca="false">'2sz melléklet'!H142</f>
        <v>9480</v>
      </c>
      <c r="E12" s="49" t="n">
        <f aca="false">'2sz melléklet'!F142</f>
        <v>13295</v>
      </c>
    </row>
    <row r="13" customFormat="false" ht="12" hidden="false" customHeight="true" outlineLevel="0" collapsed="false">
      <c r="A13" s="15"/>
      <c r="B13" s="17" t="s">
        <v>69</v>
      </c>
      <c r="C13" s="49" t="n">
        <f aca="false">C15+C14</f>
        <v>198078</v>
      </c>
      <c r="D13" s="49" t="n">
        <f aca="false">D15+D14</f>
        <v>202498</v>
      </c>
      <c r="E13" s="49" t="n">
        <f aca="false">E15+E14</f>
        <v>1595269</v>
      </c>
    </row>
    <row r="14" customFormat="false" ht="12" hidden="false" customHeight="true" outlineLevel="0" collapsed="false">
      <c r="A14" s="15"/>
      <c r="B14" s="17" t="s">
        <v>70</v>
      </c>
      <c r="C14" s="49" t="n">
        <f aca="false">'2sz melléklet'!K142</f>
        <v>178297</v>
      </c>
      <c r="D14" s="49" t="n">
        <f aca="false">'2sz melléklet'!L142</f>
        <v>190880</v>
      </c>
      <c r="E14" s="49" t="n">
        <f aca="false">'2sz melléklet'!M142</f>
        <v>1587469</v>
      </c>
    </row>
    <row r="15" customFormat="false" ht="12" hidden="false" customHeight="true" outlineLevel="0" collapsed="false">
      <c r="A15" s="15"/>
      <c r="B15" s="17" t="s">
        <v>71</v>
      </c>
      <c r="C15" s="49" t="n">
        <f aca="false">'2sz melléklet'!C177</f>
        <v>19781</v>
      </c>
      <c r="D15" s="49" t="n">
        <f aca="false">'2sz melléklet'!D177</f>
        <v>11618</v>
      </c>
      <c r="E15" s="49" t="n">
        <f aca="false">'2sz melléklet'!F177</f>
        <v>7800</v>
      </c>
    </row>
    <row r="16" customFormat="false" ht="12" hidden="false" customHeight="true" outlineLevel="0" collapsed="false">
      <c r="A16" s="14" t="s">
        <v>16</v>
      </c>
      <c r="B16" s="27" t="s">
        <v>72</v>
      </c>
      <c r="C16" s="50" t="n">
        <f aca="false">C17+C18+C19+C20+C21+C22+C26+C29+C30+C31+C32+C33+C34</f>
        <v>5865570</v>
      </c>
      <c r="D16" s="50" t="n">
        <f aca="false">D17+D18+D19+D20+D21+D22+D26+D29+D30+D31+D32+D33+D34</f>
        <v>3638497</v>
      </c>
      <c r="E16" s="50" t="n">
        <f aca="false">E17+E18+E19+E20+E21+E22+E26+E29+E30+E31+E32+E33+E34</f>
        <v>5578722</v>
      </c>
    </row>
    <row r="17" customFormat="false" ht="12" hidden="false" customHeight="true" outlineLevel="0" collapsed="false">
      <c r="A17" s="15"/>
      <c r="B17" s="17" t="s">
        <v>64</v>
      </c>
      <c r="C17" s="51" t="n">
        <f aca="false">'3asz melléklet polghiv (2)'!C11+'3sz melléklet polghiv'!C8</f>
        <v>280745</v>
      </c>
      <c r="D17" s="51" t="n">
        <f aca="false">'3asz melléklet polghiv (2)'!D11+'3sz melléklet polghiv'!D8</f>
        <v>325778</v>
      </c>
      <c r="E17" s="51" t="n">
        <f aca="false">'3asz melléklet polghiv (2)'!E11+'3sz melléklet polghiv'!E8</f>
        <v>289444</v>
      </c>
    </row>
    <row r="18" customFormat="false" ht="12" hidden="false" customHeight="true" outlineLevel="0" collapsed="false">
      <c r="A18" s="15"/>
      <c r="B18" s="17" t="s">
        <v>65</v>
      </c>
      <c r="C18" s="51" t="n">
        <f aca="false">'3asz melléklet polghiv (2)'!C12+'3sz melléklet polghiv'!C9</f>
        <v>81872</v>
      </c>
      <c r="D18" s="51" t="n">
        <f aca="false">'3asz melléklet polghiv (2)'!D12+'3sz melléklet polghiv'!D9</f>
        <v>94788</v>
      </c>
      <c r="E18" s="51" t="n">
        <f aca="false">'3asz melléklet polghiv (2)'!E12+'3sz melléklet polghiv'!E9</f>
        <v>72076</v>
      </c>
    </row>
    <row r="19" customFormat="false" ht="12" hidden="false" customHeight="true" outlineLevel="0" collapsed="false">
      <c r="A19" s="15"/>
      <c r="B19" s="17" t="s">
        <v>66</v>
      </c>
      <c r="C19" s="51" t="n">
        <f aca="false">'3asz melléklet polghiv (2)'!C13+'3sz melléklet polghiv'!C10</f>
        <v>699388</v>
      </c>
      <c r="D19" s="49" t="n">
        <f aca="false">'3sz melléklet polghiv'!D10+'3asz melléklet polghiv (2)'!D13</f>
        <v>837207</v>
      </c>
      <c r="E19" s="49" t="n">
        <f aca="false">'3sz melléklet polghiv'!E10+'3asz melléklet polghiv (2)'!E13</f>
        <v>816344</v>
      </c>
    </row>
    <row r="20" customFormat="false" ht="12" hidden="false" customHeight="true" outlineLevel="0" collapsed="false">
      <c r="A20" s="15"/>
      <c r="B20" s="17" t="s">
        <v>73</v>
      </c>
      <c r="C20" s="51" t="n">
        <f aca="false">'3sz melléklet polghiv'!C50</f>
        <v>178871</v>
      </c>
      <c r="D20" s="51" t="n">
        <f aca="false">'3sz melléklet polghiv'!D50</f>
        <v>139894</v>
      </c>
      <c r="E20" s="51" t="n">
        <f aca="false">'3sz melléklet polghiv'!E50</f>
        <v>225528</v>
      </c>
      <c r="G20" s="20"/>
    </row>
    <row r="21" customFormat="false" ht="12" hidden="false" customHeight="true" outlineLevel="0" collapsed="false">
      <c r="A21" s="15"/>
      <c r="B21" s="17" t="s">
        <v>74</v>
      </c>
      <c r="C21" s="51" t="n">
        <f aca="false">'3sz melléklet polghiv'!C93</f>
        <v>131850</v>
      </c>
      <c r="D21" s="51" t="n">
        <f aca="false">'3sz melléklet polghiv'!D93</f>
        <v>149522</v>
      </c>
      <c r="E21" s="51" t="n">
        <f aca="false">'3sz melléklet polghiv'!E93</f>
        <v>132103</v>
      </c>
    </row>
    <row r="22" customFormat="false" ht="12" hidden="false" customHeight="true" outlineLevel="0" collapsed="false">
      <c r="A22" s="15"/>
      <c r="B22" s="17" t="s">
        <v>75</v>
      </c>
      <c r="C22" s="51" t="n">
        <v>101000</v>
      </c>
      <c r="D22" s="51" t="n">
        <v>122026</v>
      </c>
      <c r="E22" s="51" t="n">
        <v>142436</v>
      </c>
      <c r="F22" s="52"/>
    </row>
    <row r="23" customFormat="false" ht="12" hidden="false" customHeight="true" outlineLevel="0" collapsed="false">
      <c r="A23" s="15"/>
      <c r="B23" s="53" t="s">
        <v>76</v>
      </c>
      <c r="C23" s="51" t="n">
        <v>3500</v>
      </c>
      <c r="D23" s="51" t="n">
        <v>3500</v>
      </c>
      <c r="E23" s="51" t="n">
        <v>3500</v>
      </c>
    </row>
    <row r="24" customFormat="false" ht="12" hidden="false" customHeight="true" outlineLevel="0" collapsed="false">
      <c r="A24" s="15"/>
      <c r="B24" s="54" t="s">
        <v>77</v>
      </c>
      <c r="C24" s="51"/>
      <c r="D24" s="55" t="n">
        <v>12790</v>
      </c>
      <c r="E24" s="51"/>
    </row>
    <row r="25" customFormat="false" ht="12" hidden="false" customHeight="true" outlineLevel="0" collapsed="false">
      <c r="A25" s="15"/>
      <c r="B25" s="56" t="s">
        <v>78</v>
      </c>
      <c r="C25" s="51"/>
      <c r="D25" s="55" t="n">
        <v>17126</v>
      </c>
      <c r="E25" s="51"/>
    </row>
    <row r="26" customFormat="false" ht="12" hidden="false" customHeight="true" outlineLevel="0" collapsed="false">
      <c r="A26" s="15"/>
      <c r="B26" s="17" t="s">
        <v>69</v>
      </c>
      <c r="C26" s="51" t="n">
        <f aca="false">C27+C28</f>
        <v>3537156</v>
      </c>
      <c r="D26" s="51" t="n">
        <v>805893</v>
      </c>
      <c r="E26" s="51" t="n">
        <f aca="false">E27+E28</f>
        <v>3079107</v>
      </c>
    </row>
    <row r="27" customFormat="false" ht="12" hidden="false" customHeight="true" outlineLevel="0" collapsed="false">
      <c r="A27" s="15"/>
      <c r="B27" s="17" t="s">
        <v>79</v>
      </c>
      <c r="C27" s="51" t="n">
        <v>3327852</v>
      </c>
      <c r="D27" s="51" t="n">
        <v>780393</v>
      </c>
      <c r="E27" s="51" t="n">
        <v>2959257</v>
      </c>
    </row>
    <row r="28" customFormat="false" ht="12" hidden="false" customHeight="true" outlineLevel="0" collapsed="false">
      <c r="A28" s="15"/>
      <c r="B28" s="17" t="s">
        <v>80</v>
      </c>
      <c r="C28" s="51" t="n">
        <v>209304</v>
      </c>
      <c r="D28" s="51" t="n">
        <v>25500</v>
      </c>
      <c r="E28" s="51" t="n">
        <v>119850</v>
      </c>
    </row>
    <row r="29" customFormat="false" ht="12" hidden="false" customHeight="true" outlineLevel="0" collapsed="false">
      <c r="A29" s="15"/>
      <c r="B29" s="57" t="s">
        <v>81</v>
      </c>
      <c r="C29" s="58" t="n">
        <v>500</v>
      </c>
      <c r="D29" s="58" t="n">
        <v>500</v>
      </c>
      <c r="E29" s="51" t="n">
        <v>500</v>
      </c>
    </row>
    <row r="30" customFormat="false" ht="12" hidden="false" customHeight="true" outlineLevel="0" collapsed="false">
      <c r="A30" s="15"/>
      <c r="B30" s="57" t="s">
        <v>82</v>
      </c>
      <c r="C30" s="58" t="n">
        <v>724018</v>
      </c>
      <c r="D30" s="58" t="n">
        <v>1024426</v>
      </c>
      <c r="E30" s="51" t="n">
        <v>370972</v>
      </c>
    </row>
    <row r="31" customFormat="false" ht="25.5" hidden="false" customHeight="true" outlineLevel="0" collapsed="false">
      <c r="A31" s="15"/>
      <c r="B31" s="59" t="s">
        <v>83</v>
      </c>
      <c r="C31" s="58" t="n">
        <v>21000</v>
      </c>
      <c r="D31" s="58" t="n">
        <v>21000</v>
      </c>
      <c r="E31" s="51" t="n">
        <v>7000</v>
      </c>
    </row>
    <row r="32" customFormat="false" ht="12" hidden="false" customHeight="true" outlineLevel="0" collapsed="false">
      <c r="A32" s="15"/>
      <c r="B32" s="57" t="s">
        <v>84</v>
      </c>
      <c r="C32" s="51"/>
      <c r="D32" s="51"/>
      <c r="E32" s="51" t="n">
        <v>298214</v>
      </c>
    </row>
    <row r="33" customFormat="false" ht="12" hidden="false" customHeight="true" outlineLevel="0" collapsed="false">
      <c r="A33" s="15"/>
      <c r="B33" s="57" t="s">
        <v>85</v>
      </c>
      <c r="C33" s="51" t="n">
        <v>98170</v>
      </c>
      <c r="D33" s="51" t="n">
        <v>107803</v>
      </c>
      <c r="E33" s="51" t="n">
        <v>133998</v>
      </c>
    </row>
    <row r="34" customFormat="false" ht="12" hidden="false" customHeight="true" outlineLevel="0" collapsed="false">
      <c r="A34" s="15"/>
      <c r="B34" s="57" t="s">
        <v>86</v>
      </c>
      <c r="C34" s="51" t="n">
        <v>11000</v>
      </c>
      <c r="D34" s="51" t="n">
        <v>9660</v>
      </c>
      <c r="E34" s="51" t="n">
        <v>11000</v>
      </c>
      <c r="F34" s="52"/>
    </row>
    <row r="35" customFormat="false" ht="12" hidden="false" customHeight="true" outlineLevel="0" collapsed="false">
      <c r="A35" s="45"/>
      <c r="B35" s="60" t="s">
        <v>87</v>
      </c>
      <c r="C35" s="61" t="n">
        <f aca="false">C7+C16</f>
        <v>10344810</v>
      </c>
      <c r="D35" s="61" t="n">
        <f aca="false">D7+D16</f>
        <v>8315141</v>
      </c>
      <c r="E35" s="61" t="n">
        <f aca="false">E7+E16+E54</f>
        <v>11021716</v>
      </c>
      <c r="G35" s="20"/>
    </row>
    <row r="36" customFormat="false" ht="12" hidden="false" customHeight="true" outlineLevel="0" collapsed="false">
      <c r="A36" s="15"/>
      <c r="B36" s="17"/>
      <c r="C36" s="49"/>
      <c r="D36" s="49"/>
      <c r="E36" s="49"/>
      <c r="F36" s="20"/>
    </row>
    <row r="37" customFormat="false" ht="12" hidden="false" customHeight="true" outlineLevel="0" collapsed="false">
      <c r="A37" s="62"/>
      <c r="B37" s="17" t="s">
        <v>88</v>
      </c>
      <c r="C37" s="49" t="n">
        <f aca="false">C17+C8</f>
        <v>2485718</v>
      </c>
      <c r="D37" s="49" t="n">
        <f aca="false">D17+D8</f>
        <v>2590559</v>
      </c>
      <c r="E37" s="49" t="n">
        <f aca="false">E17+E8</f>
        <v>2299628</v>
      </c>
      <c r="H37" s="20"/>
    </row>
    <row r="38" customFormat="false" ht="12" hidden="false" customHeight="true" outlineLevel="0" collapsed="false">
      <c r="A38" s="62"/>
      <c r="B38" s="17" t="s">
        <v>89</v>
      </c>
      <c r="C38" s="49" t="n">
        <f aca="false">C18+C9</f>
        <v>774903</v>
      </c>
      <c r="D38" s="49" t="n">
        <f aca="false">D18+D9</f>
        <v>804258</v>
      </c>
      <c r="E38" s="49" t="n">
        <f aca="false">E18+E9</f>
        <v>601733</v>
      </c>
      <c r="H38" s="20"/>
    </row>
    <row r="39" customFormat="false" ht="12" hidden="false" customHeight="true" outlineLevel="0" collapsed="false">
      <c r="A39" s="62"/>
      <c r="B39" s="17" t="s">
        <v>90</v>
      </c>
      <c r="C39" s="49" t="n">
        <f aca="false">C19+C10</f>
        <v>2058551</v>
      </c>
      <c r="D39" s="49" t="n">
        <f aca="false">D19+D10</f>
        <v>2310084</v>
      </c>
      <c r="E39" s="49" t="n">
        <f aca="false">E19+E10</f>
        <v>2103845</v>
      </c>
      <c r="H39" s="20"/>
    </row>
    <row r="40" customFormat="false" ht="12" hidden="false" customHeight="true" outlineLevel="0" collapsed="false">
      <c r="A40" s="62"/>
      <c r="B40" s="17" t="s">
        <v>91</v>
      </c>
      <c r="C40" s="49" t="n">
        <f aca="false">C20+C11</f>
        <v>187600</v>
      </c>
      <c r="D40" s="49" t="n">
        <f aca="false">D20+D11</f>
        <v>157432</v>
      </c>
      <c r="E40" s="49" t="n">
        <f aca="false">E20+E11</f>
        <v>232616</v>
      </c>
      <c r="H40" s="20"/>
    </row>
    <row r="41" customFormat="false" ht="12" hidden="false" customHeight="true" outlineLevel="0" collapsed="false">
      <c r="A41" s="62"/>
      <c r="B41" s="17" t="s">
        <v>92</v>
      </c>
      <c r="C41" s="49" t="n">
        <f aca="false">C21</f>
        <v>131850</v>
      </c>
      <c r="D41" s="49" t="n">
        <f aca="false">D21</f>
        <v>149522</v>
      </c>
      <c r="E41" s="49" t="n">
        <f aca="false">E21</f>
        <v>132103</v>
      </c>
      <c r="H41" s="20"/>
    </row>
    <row r="42" customFormat="false" ht="12" hidden="false" customHeight="true" outlineLevel="0" collapsed="false">
      <c r="A42" s="62"/>
      <c r="B42" s="17" t="s">
        <v>93</v>
      </c>
      <c r="C42" s="49" t="n">
        <f aca="false">C12</f>
        <v>15266</v>
      </c>
      <c r="D42" s="49" t="n">
        <f aca="false">D12</f>
        <v>9480</v>
      </c>
      <c r="E42" s="49" t="n">
        <f aca="false">E12</f>
        <v>13295</v>
      </c>
      <c r="H42" s="20"/>
    </row>
    <row r="43" customFormat="false" ht="12" hidden="false" customHeight="true" outlineLevel="0" collapsed="false">
      <c r="A43" s="62"/>
      <c r="B43" s="17" t="s">
        <v>94</v>
      </c>
      <c r="C43" s="49" t="n">
        <f aca="false">C22</f>
        <v>101000</v>
      </c>
      <c r="D43" s="49" t="n">
        <v>104500</v>
      </c>
      <c r="E43" s="49" t="n">
        <f aca="false">E22</f>
        <v>142436</v>
      </c>
      <c r="H43" s="20"/>
    </row>
    <row r="44" customFormat="false" ht="12" hidden="false" customHeight="true" outlineLevel="0" collapsed="false">
      <c r="A44" s="62"/>
      <c r="B44" s="63" t="s">
        <v>95</v>
      </c>
      <c r="C44" s="49"/>
      <c r="D44" s="49" t="n">
        <v>3500</v>
      </c>
      <c r="E44" s="49" t="n">
        <f aca="false">E23</f>
        <v>3500</v>
      </c>
      <c r="H44" s="20"/>
      <c r="J44" s="20"/>
    </row>
    <row r="45" customFormat="false" ht="12" hidden="false" customHeight="true" outlineLevel="0" collapsed="false">
      <c r="A45" s="62"/>
      <c r="B45" s="17" t="s">
        <v>96</v>
      </c>
      <c r="C45" s="49" t="n">
        <f aca="false">C26+C13</f>
        <v>3735234</v>
      </c>
      <c r="D45" s="49" t="n">
        <f aca="false">D26+D13</f>
        <v>1008391</v>
      </c>
      <c r="E45" s="49" t="n">
        <f aca="false">E26+E13</f>
        <v>4674376</v>
      </c>
      <c r="H45" s="20"/>
      <c r="J45" s="20"/>
    </row>
    <row r="46" customFormat="false" ht="12" hidden="false" customHeight="true" outlineLevel="0" collapsed="false">
      <c r="A46" s="62"/>
      <c r="B46" s="17" t="s">
        <v>97</v>
      </c>
      <c r="C46" s="49" t="n">
        <f aca="false">C27+C14</f>
        <v>3506149</v>
      </c>
      <c r="D46" s="49" t="n">
        <f aca="false">D27+D14</f>
        <v>971273</v>
      </c>
      <c r="E46" s="49" t="n">
        <f aca="false">E27+E14</f>
        <v>4546726</v>
      </c>
      <c r="H46" s="20"/>
    </row>
    <row r="47" customFormat="false" ht="12" hidden="false" customHeight="true" outlineLevel="0" collapsed="false">
      <c r="A47" s="62"/>
      <c r="B47" s="17" t="s">
        <v>98</v>
      </c>
      <c r="C47" s="49" t="n">
        <f aca="false">C28+C15</f>
        <v>229085</v>
      </c>
      <c r="D47" s="49" t="n">
        <f aca="false">D28+D15</f>
        <v>37118</v>
      </c>
      <c r="E47" s="49" t="n">
        <f aca="false">E28+E15</f>
        <v>127650</v>
      </c>
      <c r="H47" s="20"/>
    </row>
    <row r="48" customFormat="false" ht="12" hidden="false" customHeight="true" outlineLevel="0" collapsed="false">
      <c r="A48" s="62"/>
      <c r="B48" s="17" t="s">
        <v>99</v>
      </c>
      <c r="C48" s="49" t="n">
        <f aca="false">C29</f>
        <v>500</v>
      </c>
      <c r="D48" s="49" t="n">
        <f aca="false">D29</f>
        <v>500</v>
      </c>
      <c r="E48" s="49" t="n">
        <f aca="false">E29</f>
        <v>500</v>
      </c>
      <c r="H48" s="20"/>
    </row>
    <row r="49" customFormat="false" ht="12" hidden="false" customHeight="true" outlineLevel="0" collapsed="false">
      <c r="A49" s="62"/>
      <c r="B49" s="17" t="s">
        <v>100</v>
      </c>
      <c r="C49" s="49" t="n">
        <f aca="false">C30</f>
        <v>724018</v>
      </c>
      <c r="D49" s="49" t="n">
        <f aca="false">D30</f>
        <v>1024426</v>
      </c>
      <c r="E49" s="49" t="n">
        <f aca="false">E30</f>
        <v>370972</v>
      </c>
      <c r="H49" s="20"/>
    </row>
    <row r="50" customFormat="false" ht="12" hidden="false" customHeight="true" outlineLevel="0" collapsed="false">
      <c r="A50" s="62"/>
      <c r="B50" s="17" t="s">
        <v>101</v>
      </c>
      <c r="C50" s="49" t="n">
        <f aca="false">C31</f>
        <v>21000</v>
      </c>
      <c r="D50" s="49" t="n">
        <f aca="false">D31</f>
        <v>21000</v>
      </c>
      <c r="E50" s="49" t="n">
        <f aca="false">E31</f>
        <v>7000</v>
      </c>
      <c r="H50" s="20"/>
    </row>
    <row r="51" customFormat="false" ht="12" hidden="false" customHeight="true" outlineLevel="0" collapsed="false">
      <c r="A51" s="62"/>
      <c r="B51" s="17" t="s">
        <v>102</v>
      </c>
      <c r="C51" s="49" t="n">
        <f aca="false">C32</f>
        <v>0</v>
      </c>
      <c r="D51" s="49" t="n">
        <f aca="false">D32</f>
        <v>0</v>
      </c>
      <c r="E51" s="49" t="n">
        <f aca="false">E32</f>
        <v>298214</v>
      </c>
      <c r="H51" s="20"/>
    </row>
    <row r="52" customFormat="false" ht="12" hidden="false" customHeight="true" outlineLevel="0" collapsed="false">
      <c r="A52" s="62"/>
      <c r="B52" s="17" t="s">
        <v>103</v>
      </c>
      <c r="C52" s="49" t="n">
        <f aca="false">C33</f>
        <v>98170</v>
      </c>
      <c r="D52" s="49" t="n">
        <f aca="false">D33</f>
        <v>107803</v>
      </c>
      <c r="E52" s="49" t="n">
        <f aca="false">E33</f>
        <v>133998</v>
      </c>
      <c r="H52" s="20"/>
    </row>
    <row r="53" customFormat="false" ht="12" hidden="false" customHeight="true" outlineLevel="0" collapsed="false">
      <c r="A53" s="62"/>
      <c r="B53" s="64" t="s">
        <v>86</v>
      </c>
      <c r="C53" s="65" t="n">
        <f aca="false">C34</f>
        <v>11000</v>
      </c>
      <c r="D53" s="65" t="n">
        <f aca="false">D34</f>
        <v>9660</v>
      </c>
      <c r="E53" s="49" t="n">
        <f aca="false">E34</f>
        <v>11000</v>
      </c>
      <c r="H53" s="20"/>
    </row>
    <row r="54" customFormat="false" ht="12" hidden="false" customHeight="true" outlineLevel="0" collapsed="false">
      <c r="A54" s="62"/>
      <c r="B54" s="64" t="s">
        <v>104</v>
      </c>
      <c r="C54" s="65"/>
      <c r="D54" s="65"/>
      <c r="E54" s="65"/>
      <c r="H54" s="20"/>
    </row>
    <row r="55" customFormat="false" ht="13.5" hidden="false" customHeight="false" outlineLevel="0" collapsed="false">
      <c r="A55" s="38"/>
      <c r="B55" s="38"/>
      <c r="C55" s="66"/>
      <c r="D55" s="67"/>
      <c r="E55" s="67"/>
      <c r="F55" s="20"/>
    </row>
  </sheetData>
  <mergeCells count="7">
    <mergeCell ref="A1:D1"/>
    <mergeCell ref="A2:E2"/>
    <mergeCell ref="A3:D3"/>
    <mergeCell ref="B6:D6"/>
    <mergeCell ref="A8:A15"/>
    <mergeCell ref="A17:A33"/>
    <mergeCell ref="A37:A5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.oldal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6.84"/>
    <col collapsed="false" customWidth="true" hidden="false" outlineLevel="0" max="3" min="3" style="0" width="27.99"/>
  </cols>
  <sheetData>
    <row r="1" customFormat="false" ht="12.75" hidden="false" customHeight="false" outlineLevel="0" collapsed="false">
      <c r="A1" s="4"/>
      <c r="B1" s="4"/>
      <c r="C1" s="4"/>
    </row>
    <row r="2" customFormat="false" ht="12.75" hidden="false" customHeight="false" outlineLevel="0" collapsed="false">
      <c r="A2" s="489" t="s">
        <v>689</v>
      </c>
      <c r="B2" s="489" t="s">
        <v>690</v>
      </c>
      <c r="C2" s="489"/>
    </row>
    <row r="3" customFormat="false" ht="12.75" hidden="false" customHeight="false" outlineLevel="0" collapsed="false">
      <c r="A3" s="489"/>
      <c r="B3" s="489"/>
      <c r="C3" s="489"/>
    </row>
    <row r="4" customFormat="false" ht="12.75" hidden="false" customHeight="false" outlineLevel="0" collapsed="false">
      <c r="A4" s="4" t="s">
        <v>691</v>
      </c>
      <c r="B4" s="4"/>
      <c r="C4" s="4"/>
    </row>
    <row r="5" customFormat="false" ht="13.5" hidden="false" customHeight="true" outlineLevel="0" collapsed="false">
      <c r="A5" s="359" t="s">
        <v>692</v>
      </c>
      <c r="B5" s="359"/>
      <c r="C5" s="359"/>
    </row>
    <row r="6" customFormat="false" ht="13.5" hidden="false" customHeight="false" outlineLevel="0" collapsed="false">
      <c r="A6" s="4"/>
      <c r="B6" s="4"/>
      <c r="C6" s="4"/>
    </row>
    <row r="7" customFormat="false" ht="13.5" hidden="false" customHeight="false" outlineLevel="0" collapsed="false"/>
    <row r="8" customFormat="false" ht="13.5" hidden="false" customHeight="false" outlineLevel="0" collapsed="false">
      <c r="A8" s="810" t="s">
        <v>198</v>
      </c>
      <c r="B8" s="811" t="s">
        <v>503</v>
      </c>
      <c r="C8" s="812" t="s">
        <v>693</v>
      </c>
    </row>
    <row r="9" customFormat="false" ht="12.75" hidden="false" customHeight="false" outlineLevel="0" collapsed="false">
      <c r="A9" s="813" t="s">
        <v>11</v>
      </c>
      <c r="B9" s="814" t="n">
        <f aca="false">'1.szmelléklet bevétel'!E15</f>
        <v>1759290</v>
      </c>
      <c r="C9" s="815" t="n">
        <f aca="false">B9/B$16</f>
        <v>0.15962033498232</v>
      </c>
    </row>
    <row r="10" customFormat="false" ht="12.75" hidden="false" customHeight="false" outlineLevel="0" collapsed="false">
      <c r="A10" s="816" t="s">
        <v>23</v>
      </c>
      <c r="B10" s="817" t="n">
        <f aca="false">'1.szmelléklet bevétel'!E23</f>
        <v>1322047</v>
      </c>
      <c r="C10" s="815" t="n">
        <f aca="false">B10/B$16</f>
        <v>0.119949289203242</v>
      </c>
    </row>
    <row r="11" customFormat="false" ht="12.75" hidden="false" customHeight="false" outlineLevel="0" collapsed="false">
      <c r="A11" s="816" t="s">
        <v>694</v>
      </c>
      <c r="B11" s="817" t="n">
        <f aca="false">'1.szmelléklet bevétel'!E29</f>
        <v>604424</v>
      </c>
      <c r="C11" s="815" t="n">
        <f aca="false">B11/B$16</f>
        <v>0.0548393734696122</v>
      </c>
    </row>
    <row r="12" customFormat="false" ht="12.75" hidden="false" customHeight="false" outlineLevel="0" collapsed="false">
      <c r="A12" s="816" t="s">
        <v>37</v>
      </c>
      <c r="B12" s="817" t="n">
        <f aca="false">'1.szmelléklet bevétel'!E38</f>
        <v>5604243</v>
      </c>
      <c r="C12" s="815" t="n">
        <f aca="false">B12/B$16</f>
        <v>0.508472818570176</v>
      </c>
    </row>
    <row r="13" customFormat="false" ht="12.75" hidden="false" customHeight="false" outlineLevel="0" collapsed="false">
      <c r="A13" s="816" t="s">
        <v>45</v>
      </c>
      <c r="B13" s="817" t="n">
        <f aca="false">'1.szmelléklet bevétel'!E39</f>
        <v>16034</v>
      </c>
      <c r="C13" s="815" t="n">
        <f aca="false">B13/B$16</f>
        <v>0.00145476439421956</v>
      </c>
    </row>
    <row r="14" customFormat="false" ht="12.75" hidden="false" customHeight="false" outlineLevel="0" collapsed="false">
      <c r="A14" s="816" t="s">
        <v>47</v>
      </c>
      <c r="B14" s="817" t="n">
        <f aca="false">'1.szmelléklet bevétel'!E43</f>
        <v>550203</v>
      </c>
      <c r="C14" s="815" t="n">
        <f aca="false">B14/B$16</f>
        <v>0.0499199035794426</v>
      </c>
    </row>
    <row r="15" customFormat="false" ht="13.5" hidden="false" customHeight="false" outlineLevel="0" collapsed="false">
      <c r="A15" s="818" t="s">
        <v>52</v>
      </c>
      <c r="B15" s="819" t="n">
        <f aca="false">'1.szmelléklet bevétel'!E45</f>
        <v>1165475</v>
      </c>
      <c r="C15" s="815" t="n">
        <f aca="false">B15/B$16</f>
        <v>0.105743515800988</v>
      </c>
    </row>
    <row r="16" customFormat="false" ht="13.5" hidden="false" customHeight="false" outlineLevel="0" collapsed="false">
      <c r="A16" s="820" t="s">
        <v>189</v>
      </c>
      <c r="B16" s="821" t="n">
        <f aca="false">SUM(B9,B10,B11,B12,B13,B14,B15)</f>
        <v>11021716</v>
      </c>
      <c r="C16" s="822" t="n">
        <f aca="false">SUM(C9:C15)</f>
        <v>1</v>
      </c>
    </row>
    <row r="31" customFormat="false" ht="13.5" hidden="false" customHeight="false" outlineLevel="0" collapsed="false"/>
    <row r="32" customFormat="false" ht="13.5" hidden="false" customHeight="false" outlineLevel="0" collapsed="false">
      <c r="A32" s="810" t="s">
        <v>695</v>
      </c>
      <c r="B32" s="811" t="s">
        <v>503</v>
      </c>
      <c r="C32" s="812" t="s">
        <v>693</v>
      </c>
    </row>
    <row r="33" customFormat="false" ht="12.75" hidden="false" customHeight="false" outlineLevel="0" collapsed="false">
      <c r="A33" s="823" t="s">
        <v>116</v>
      </c>
      <c r="B33" s="814" t="n">
        <f aca="false">'1sz melléklet kiadás'!E37</f>
        <v>2299628</v>
      </c>
      <c r="C33" s="815" t="n">
        <v>0.21</v>
      </c>
    </row>
    <row r="34" customFormat="false" ht="12.75" hidden="false" customHeight="false" outlineLevel="0" collapsed="false">
      <c r="A34" s="824" t="s">
        <v>118</v>
      </c>
      <c r="B34" s="817" t="n">
        <f aca="false">'1sz melléklet kiadás'!E38</f>
        <v>601733</v>
      </c>
      <c r="C34" s="815" t="n">
        <f aca="false">B34/B$40</f>
        <v>0.0545952191110713</v>
      </c>
    </row>
    <row r="35" customFormat="false" ht="12.75" hidden="false" customHeight="false" outlineLevel="0" collapsed="false">
      <c r="A35" s="824" t="s">
        <v>120</v>
      </c>
      <c r="B35" s="817" t="n">
        <f aca="false">'1sz melléklet kiadás'!E39</f>
        <v>2103845</v>
      </c>
      <c r="C35" s="815" t="n">
        <f aca="false">B35/B$40</f>
        <v>0.190881800982714</v>
      </c>
    </row>
    <row r="36" customFormat="false" ht="12.75" hidden="false" customHeight="false" outlineLevel="0" collapsed="false">
      <c r="A36" s="824" t="s">
        <v>696</v>
      </c>
      <c r="B36" s="817" t="n">
        <v>4674376</v>
      </c>
      <c r="C36" s="815" t="n">
        <v>0.43</v>
      </c>
    </row>
    <row r="37" customFormat="false" ht="12.75" hidden="false" customHeight="false" outlineLevel="0" collapsed="false">
      <c r="A37" s="824" t="s">
        <v>129</v>
      </c>
      <c r="B37" s="817" t="n">
        <f aca="false">'1sz melléklet kiadás'!E48+'1sz melléklet kiadás'!E49</f>
        <v>371472</v>
      </c>
      <c r="C37" s="815" t="n">
        <f aca="false">B37/B$40</f>
        <v>0.0337036446956173</v>
      </c>
    </row>
    <row r="38" customFormat="false" ht="12.75" hidden="false" customHeight="false" outlineLevel="0" collapsed="false">
      <c r="A38" s="824" t="s">
        <v>697</v>
      </c>
      <c r="B38" s="817" t="n">
        <f aca="false">'1sz melléklet kiadás'!E51+'1sz melléklet kiadás'!E52</f>
        <v>432212</v>
      </c>
      <c r="C38" s="815" t="n">
        <f aca="false">B38/B$40</f>
        <v>0.0392145832826758</v>
      </c>
    </row>
    <row r="39" customFormat="false" ht="34.5" hidden="false" customHeight="true" outlineLevel="0" collapsed="false">
      <c r="A39" s="825" t="s">
        <v>698</v>
      </c>
      <c r="B39" s="819" t="n">
        <f aca="false">'1sz melléklet kiadás'!E53+'1sz melléklet kiadás'!E50+'1sz melléklet kiadás'!E40+'1sz melléklet kiadás'!E41+'1sz melléklet kiadás'!E42+'1sz melléklet kiadás'!E43</f>
        <v>538450</v>
      </c>
      <c r="C39" s="815" t="n">
        <f aca="false">B39/B$40</f>
        <v>0.0488535542015418</v>
      </c>
    </row>
    <row r="40" customFormat="false" ht="13.5" hidden="false" customHeight="false" outlineLevel="0" collapsed="false">
      <c r="A40" s="826" t="s">
        <v>189</v>
      </c>
      <c r="B40" s="827" t="n">
        <f aca="false">SUM(B33:B39)</f>
        <v>11021716</v>
      </c>
      <c r="C40" s="815" t="n">
        <f aca="false">B40/B$40</f>
        <v>1</v>
      </c>
    </row>
  </sheetData>
  <mergeCells count="3">
    <mergeCell ref="A1:C1"/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85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false" outlineLevel="0" max="6" min="6" style="358" width="11.28"/>
    <col collapsed="false" customWidth="true" hidden="false" outlineLevel="0" max="7" min="7" style="209" width="17.99"/>
  </cols>
  <sheetData>
    <row r="1" customFormat="false" ht="12.75" hidden="false" customHeight="false" outlineLevel="0" collapsed="false">
      <c r="A1" s="70" t="s">
        <v>699</v>
      </c>
      <c r="B1" s="70"/>
      <c r="C1" s="70"/>
      <c r="D1" s="70"/>
      <c r="E1" s="70"/>
      <c r="F1" s="70"/>
    </row>
    <row r="2" customFormat="false" ht="12.75" hidden="false" customHeight="false" outlineLevel="0" collapsed="false">
      <c r="A2" s="4" t="s">
        <v>700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 t="s">
        <v>337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359" t="s">
        <v>338</v>
      </c>
      <c r="B4" s="359"/>
      <c r="C4" s="359"/>
      <c r="D4" s="359"/>
      <c r="E4" s="359"/>
      <c r="F4" s="359"/>
    </row>
    <row r="5" customFormat="false" ht="15.75" hidden="false" customHeight="true" outlineLevel="0" collapsed="false">
      <c r="E5" s="463"/>
      <c r="F5" s="416"/>
      <c r="G5" s="828"/>
    </row>
    <row r="6" customFormat="false" ht="13.5" hidden="true" customHeight="false" outlineLevel="0" collapsed="false">
      <c r="A6" s="412"/>
      <c r="B6" s="413"/>
      <c r="C6" s="414"/>
      <c r="D6" s="415"/>
      <c r="E6" s="415"/>
      <c r="F6" s="416"/>
      <c r="G6" s="828"/>
    </row>
    <row r="7" customFormat="false" ht="39" hidden="false" customHeight="true" outlineLevel="0" collapsed="false">
      <c r="A7" s="387" t="s">
        <v>339</v>
      </c>
      <c r="B7" s="388" t="s">
        <v>340</v>
      </c>
      <c r="C7" s="362" t="s">
        <v>341</v>
      </c>
      <c r="D7" s="362" t="s">
        <v>351</v>
      </c>
      <c r="E7" s="362" t="s">
        <v>343</v>
      </c>
      <c r="F7" s="362" t="s">
        <v>344</v>
      </c>
    </row>
    <row r="8" customFormat="false" ht="15.75" hidden="false" customHeight="true" outlineLevel="0" collapsed="false">
      <c r="A8" s="363"/>
      <c r="B8" s="364"/>
      <c r="C8" s="364"/>
      <c r="D8" s="364"/>
      <c r="E8" s="364"/>
      <c r="F8" s="365" t="s">
        <v>345</v>
      </c>
    </row>
    <row r="9" customFormat="false" ht="15" hidden="false" customHeight="true" outlineLevel="0" collapsed="false">
      <c r="A9" s="473"/>
      <c r="B9" s="425" t="s">
        <v>701</v>
      </c>
      <c r="C9" s="425"/>
      <c r="D9" s="425"/>
      <c r="E9" s="425"/>
      <c r="F9" s="425"/>
    </row>
    <row r="10" customFormat="false" ht="51.75" hidden="false" customHeight="false" outlineLevel="0" collapsed="false">
      <c r="A10" s="829" t="s">
        <v>12</v>
      </c>
      <c r="B10" s="830" t="s">
        <v>702</v>
      </c>
      <c r="C10" s="831" t="n">
        <v>1672</v>
      </c>
      <c r="D10" s="831" t="n">
        <v>1672</v>
      </c>
      <c r="E10" s="364"/>
      <c r="F10" s="365" t="s">
        <v>703</v>
      </c>
      <c r="G10" s="828"/>
    </row>
    <row r="11" customFormat="false" ht="51.75" hidden="false" customHeight="false" outlineLevel="0" collapsed="false">
      <c r="A11" s="829" t="s">
        <v>16</v>
      </c>
      <c r="B11" s="832" t="s">
        <v>704</v>
      </c>
      <c r="C11" s="831" t="n">
        <v>1015</v>
      </c>
      <c r="D11" s="831" t="n">
        <v>1015</v>
      </c>
      <c r="E11" s="364"/>
      <c r="F11" s="365" t="s">
        <v>703</v>
      </c>
      <c r="G11" s="828"/>
    </row>
    <row r="12" customFormat="false" ht="39" hidden="false" customHeight="false" outlineLevel="0" collapsed="false">
      <c r="A12" s="829" t="s">
        <v>164</v>
      </c>
      <c r="B12" s="364" t="s">
        <v>705</v>
      </c>
      <c r="C12" s="833" t="n">
        <v>366</v>
      </c>
      <c r="D12" s="831" t="n">
        <v>366</v>
      </c>
      <c r="E12" s="364"/>
      <c r="F12" s="365" t="s">
        <v>706</v>
      </c>
    </row>
    <row r="13" customFormat="false" ht="27" hidden="false" customHeight="true" outlineLevel="0" collapsed="false">
      <c r="A13" s="829" t="s">
        <v>170</v>
      </c>
      <c r="B13" s="364" t="s">
        <v>707</v>
      </c>
      <c r="C13" s="833" t="n">
        <v>1500</v>
      </c>
      <c r="D13" s="831" t="n">
        <v>1500</v>
      </c>
      <c r="E13" s="364"/>
      <c r="F13" s="365" t="s">
        <v>703</v>
      </c>
    </row>
    <row r="14" customFormat="false" ht="28.5" hidden="false" customHeight="true" outlineLevel="0" collapsed="false">
      <c r="A14" s="829" t="s">
        <v>173</v>
      </c>
      <c r="B14" s="364" t="s">
        <v>708</v>
      </c>
      <c r="C14" s="833" t="n">
        <v>360</v>
      </c>
      <c r="D14" s="831" t="n">
        <v>360</v>
      </c>
      <c r="E14" s="364"/>
      <c r="F14" s="365" t="s">
        <v>703</v>
      </c>
    </row>
    <row r="15" customFormat="false" ht="15" hidden="false" customHeight="true" outlineLevel="0" collapsed="false">
      <c r="A15" s="834"/>
      <c r="B15" s="835" t="s">
        <v>189</v>
      </c>
      <c r="C15" s="836" t="n">
        <f aca="false">SUM(C10:C14)</f>
        <v>4913</v>
      </c>
      <c r="D15" s="836" t="n">
        <f aca="false">SUM(D10:D14)</f>
        <v>4913</v>
      </c>
      <c r="E15" s="835"/>
      <c r="F15" s="837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30" hidden="false" customHeight="true" outlineLevel="0" collapsed="false"/>
    <row r="20" customFormat="false" ht="15" hidden="false" customHeight="true" outlineLevel="0" collapsed="false">
      <c r="E20" s="20"/>
    </row>
    <row r="21" customFormat="false" ht="15" hidden="false" customHeight="true" outlineLevel="0" collapsed="false">
      <c r="E21" s="20"/>
    </row>
    <row r="22" customFormat="false" ht="15" hidden="false" customHeight="true" outlineLevel="0" collapsed="false">
      <c r="E22" s="465"/>
    </row>
    <row r="23" customFormat="false" ht="15" hidden="false" customHeight="true" outlineLevel="0" collapsed="false"/>
    <row r="24" customFormat="false" ht="15.7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30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40.5" hidden="false" customHeight="true" outlineLevel="0" collapsed="false"/>
    <row r="34" customFormat="false" ht="15" hidden="false" customHeight="true" outlineLevel="0" collapsed="false"/>
    <row r="35" customFormat="false" ht="41.2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21" hidden="false" customHeight="true" outlineLevel="0" collapsed="false"/>
    <row r="43" customFormat="false" ht="15" hidden="false" customHeight="true" outlineLevel="0" collapsed="false"/>
    <row r="44" customFormat="false" ht="13.5" hidden="false" customHeight="true" outlineLevel="0" collapsed="false"/>
    <row r="45" customFormat="false" ht="12.75" hidden="false" customHeight="true" outlineLevel="0" collapsed="false"/>
    <row r="46" customFormat="false" ht="15.75" hidden="false" customHeight="true" outlineLevel="0" collapsed="false"/>
    <row r="47" customFormat="false" ht="40.5" hidden="false" customHeight="true" outlineLevel="0" collapsed="false"/>
    <row r="48" customFormat="false" ht="15" hidden="false" customHeight="true" outlineLevel="0" collapsed="false"/>
    <row r="49" customFormat="false" ht="41.2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mergeCells count="5">
    <mergeCell ref="A1:F1"/>
    <mergeCell ref="A2:F2"/>
    <mergeCell ref="A3:F3"/>
    <mergeCell ref="A4:F4"/>
    <mergeCell ref="B9:F9"/>
  </mergeCells>
  <printOptions headings="false" gridLines="false" gridLinesSet="true" horizontalCentered="false" verticalCentered="false"/>
  <pageMargins left="0.7875" right="0.7875" top="0.984027777777778" bottom="0.39375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oldal</oddHeader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9" activeCellId="0" sqref="H9"/>
    </sheetView>
  </sheetViews>
  <sheetFormatPr defaultColWidth="7.9921875" defaultRowHeight="12.75" zeroHeight="false" outlineLevelRow="0" outlineLevelCol="0"/>
  <cols>
    <col collapsed="false" customWidth="true" hidden="false" outlineLevel="0" max="1" min="1" style="68" width="16.28"/>
    <col collapsed="false" customWidth="true" hidden="false" outlineLevel="0" max="2" min="2" style="69" width="9.14"/>
    <col collapsed="false" customWidth="true" hidden="false" outlineLevel="0" max="3" min="3" style="69" width="8.56"/>
    <col collapsed="false" customWidth="true" hidden="false" outlineLevel="0" max="4" min="4" style="69" width="10.28"/>
    <col collapsed="false" customWidth="true" hidden="false" outlineLevel="0" max="5" min="5" style="69" width="14.7"/>
    <col collapsed="false" customWidth="true" hidden="false" outlineLevel="0" max="7" min="6" style="69" width="8.7"/>
    <col collapsed="false" customWidth="true" hidden="false" outlineLevel="0" max="8" min="8" style="69" width="10.28"/>
    <col collapsed="false" customWidth="true" hidden="false" outlineLevel="0" max="9" min="9" style="69" width="24.41"/>
    <col collapsed="false" customWidth="true" hidden="false" outlineLevel="0" max="12" min="10" style="69" width="10.99"/>
    <col collapsed="false" customWidth="false" hidden="false" outlineLevel="0" max="257" min="13" style="69" width="7.99"/>
  </cols>
  <sheetData>
    <row r="1" customFormat="false" ht="12.75" hidden="false" customHeight="false" outlineLevel="0" collapsed="false">
      <c r="A1" s="70" t="s">
        <v>105</v>
      </c>
      <c r="B1" s="70"/>
      <c r="C1" s="70"/>
      <c r="D1" s="70"/>
      <c r="E1" s="70"/>
      <c r="F1" s="70"/>
      <c r="G1" s="70"/>
      <c r="H1" s="70"/>
      <c r="I1" s="71"/>
      <c r="J1" s="71"/>
    </row>
    <row r="2" customFormat="false" ht="12.75" hidden="false" customHeight="false" outlineLevel="0" collapsed="false">
      <c r="A2" s="3" t="s">
        <v>106</v>
      </c>
      <c r="B2" s="3"/>
      <c r="C2" s="3"/>
      <c r="D2" s="3"/>
      <c r="E2" s="3"/>
      <c r="F2" s="72"/>
      <c r="G2" s="72"/>
      <c r="H2" s="72"/>
      <c r="I2" s="71"/>
      <c r="J2" s="71"/>
    </row>
    <row r="3" customFormat="false" ht="33.75" hidden="false" customHeight="true" outlineLevel="0" collapsed="false">
      <c r="A3" s="73" t="s">
        <v>107</v>
      </c>
      <c r="B3" s="73"/>
      <c r="C3" s="73"/>
      <c r="D3" s="73"/>
      <c r="E3" s="73"/>
      <c r="F3" s="73"/>
      <c r="G3" s="73"/>
      <c r="H3" s="73"/>
    </row>
    <row r="4" customFormat="false" ht="19.5" hidden="false" customHeight="true" outlineLevel="0" collapsed="false">
      <c r="A4" s="74"/>
      <c r="B4" s="75"/>
      <c r="C4" s="75"/>
      <c r="D4" s="75"/>
      <c r="E4" s="75"/>
      <c r="F4" s="75"/>
      <c r="G4" s="75"/>
      <c r="H4" s="75"/>
      <c r="I4" s="76"/>
      <c r="J4" s="76"/>
      <c r="K4" s="76"/>
      <c r="L4" s="76"/>
    </row>
    <row r="5" customFormat="false" ht="32.25" hidden="false" customHeight="false" outlineLevel="0" collapsed="false">
      <c r="A5" s="77" t="s">
        <v>9</v>
      </c>
      <c r="B5" s="78"/>
      <c r="C5" s="78"/>
      <c r="D5" s="78"/>
      <c r="E5" s="79" t="s">
        <v>61</v>
      </c>
      <c r="F5" s="79"/>
      <c r="G5" s="79"/>
      <c r="H5" s="80" t="s">
        <v>108</v>
      </c>
      <c r="I5" s="81"/>
      <c r="L5" s="82"/>
    </row>
    <row r="6" customFormat="false" ht="24" hidden="false" customHeight="true" outlineLevel="0" collapsed="false">
      <c r="A6" s="83" t="s">
        <v>109</v>
      </c>
      <c r="B6" s="84" t="s">
        <v>110</v>
      </c>
      <c r="C6" s="85" t="s">
        <v>111</v>
      </c>
      <c r="D6" s="86" t="s">
        <v>112</v>
      </c>
      <c r="E6" s="87" t="s">
        <v>109</v>
      </c>
      <c r="F6" s="88" t="s">
        <v>110</v>
      </c>
      <c r="G6" s="88" t="s">
        <v>113</v>
      </c>
      <c r="H6" s="89" t="s">
        <v>114</v>
      </c>
      <c r="I6" s="90"/>
    </row>
    <row r="7" s="90" customFormat="true" ht="24.95" hidden="false" customHeight="true" outlineLevel="0" collapsed="false">
      <c r="A7" s="91" t="s">
        <v>115</v>
      </c>
      <c r="B7" s="92" t="n">
        <f aca="false">'1.szmelléklet bevétel'!C9+'1.szmelléklet bevétel'!C10-'1.b.sz.mell felhalm mérleg'!B16+'1.szmelléklet bevétel'!C14</f>
        <v>597123</v>
      </c>
      <c r="C7" s="92" t="n">
        <f aca="false">'1.szmelléklet bevétel'!D9+'1.szmelléklet bevétel'!D10-'1.b.sz.mell felhalm mérleg'!C16+'1.szmelléklet bevétel'!D14</f>
        <v>679137</v>
      </c>
      <c r="D7" s="93" t="n">
        <f aca="false">'1.szmelléklet bevétel'!E9+'1.szmelléklet bevétel'!E10-'1.b.sz.mell felhalm mérleg'!D16+'1.szmelléklet bevétel'!E14</f>
        <v>647195</v>
      </c>
      <c r="E7" s="94" t="s">
        <v>116</v>
      </c>
      <c r="F7" s="95" t="n">
        <f aca="false">'1sz melléklet kiadás'!C37</f>
        <v>2485718</v>
      </c>
      <c r="G7" s="95" t="n">
        <f aca="false">'1sz melléklet kiadás'!D37</f>
        <v>2590559</v>
      </c>
      <c r="H7" s="95" t="n">
        <f aca="false">'1sz melléklet kiadás'!E37</f>
        <v>2299628</v>
      </c>
      <c r="I7" s="81"/>
    </row>
    <row r="8" customFormat="false" ht="24.95" hidden="false" customHeight="true" outlineLevel="0" collapsed="false">
      <c r="A8" s="96" t="s">
        <v>117</v>
      </c>
      <c r="B8" s="95" t="n">
        <f aca="false">'1.szmelléklet bevétel'!C13</f>
        <v>510875</v>
      </c>
      <c r="C8" s="95" t="n">
        <f aca="false">'1.szmelléklet bevétel'!D13</f>
        <v>514134</v>
      </c>
      <c r="D8" s="97" t="n">
        <f aca="false">'1.szmelléklet bevétel'!E13</f>
        <v>496875</v>
      </c>
      <c r="E8" s="94" t="s">
        <v>118</v>
      </c>
      <c r="F8" s="95" t="n">
        <f aca="false">'1sz melléklet kiadás'!C38</f>
        <v>774903</v>
      </c>
      <c r="G8" s="95" t="n">
        <f aca="false">'1sz melléklet kiadás'!D38</f>
        <v>804258</v>
      </c>
      <c r="H8" s="95" t="n">
        <f aca="false">'1sz melléklet kiadás'!E38</f>
        <v>601733</v>
      </c>
      <c r="I8" s="81"/>
    </row>
    <row r="9" customFormat="false" ht="24.95" hidden="false" customHeight="true" outlineLevel="0" collapsed="false">
      <c r="A9" s="96" t="s">
        <v>119</v>
      </c>
      <c r="B9" s="95" t="n">
        <f aca="false">'1.szmelléklet bevétel'!C32+'1.szmelléklet bevétel'!C33+'1.szmelléklet bevétel'!C34</f>
        <v>2074239</v>
      </c>
      <c r="C9" s="95" t="n">
        <f aca="false">'1.szmelléklet bevétel'!D32+'1.szmelléklet bevétel'!D33+'1.szmelléklet bevétel'!D34</f>
        <v>2083014</v>
      </c>
      <c r="D9" s="97" t="n">
        <f aca="false">'1.szmelléklet bevétel'!E32+'1.szmelléklet bevétel'!E33+'1.szmelléklet bevétel'!E34</f>
        <v>1764224</v>
      </c>
      <c r="E9" s="94" t="s">
        <v>120</v>
      </c>
      <c r="F9" s="95" t="n">
        <f aca="false">'1sz melléklet kiadás'!C39-'1.a.sz.mell működés mérleg'!F14-'1.b.sz.mell felhalm mérleg'!F14</f>
        <v>1921351</v>
      </c>
      <c r="G9" s="95" t="n">
        <f aca="false">'1sz melléklet kiadás'!D39-'1.a.sz.mell működés mérleg'!G14-'1.b.sz.mell felhalm mérleg'!G14</f>
        <v>2172884</v>
      </c>
      <c r="H9" s="95" t="n">
        <f aca="false">'1sz melléklet kiadás'!E39-H14-'1.b.sz.mell felhalm mérleg'!H14</f>
        <v>1991670</v>
      </c>
      <c r="I9" s="81"/>
    </row>
    <row r="10" customFormat="false" ht="24.95" hidden="false" customHeight="true" outlineLevel="0" collapsed="false">
      <c r="A10" s="96" t="s">
        <v>121</v>
      </c>
      <c r="B10" s="95" t="n">
        <f aca="false">'1.szmelléklet bevétel'!C23-'1.b.sz.mell felhalm mérleg'!B8</f>
        <v>1432576</v>
      </c>
      <c r="C10" s="95" t="n">
        <f aca="false">'1.szmelléklet bevétel'!D23-'1.b.sz.mell felhalm mérleg'!C8</f>
        <v>1733080</v>
      </c>
      <c r="D10" s="97" t="n">
        <f aca="false">'1.szmelléklet bevétel'!E23-'1.b.sz.mell felhalm mérleg'!D8</f>
        <v>1322047</v>
      </c>
      <c r="E10" s="94" t="s">
        <v>122</v>
      </c>
      <c r="F10" s="95" t="n">
        <f aca="false">'1sz melléklet kiadás'!C42</f>
        <v>15266</v>
      </c>
      <c r="G10" s="95" t="n">
        <v>17538</v>
      </c>
      <c r="H10" s="95" t="n">
        <f aca="false">'1sz melléklet kiadás'!E42</f>
        <v>13295</v>
      </c>
      <c r="I10" s="81"/>
    </row>
    <row r="11" customFormat="false" ht="24.95" hidden="false" customHeight="true" outlineLevel="0" collapsed="false">
      <c r="A11" s="96" t="s">
        <v>123</v>
      </c>
      <c r="B11" s="95" t="n">
        <f aca="false">'1.szmelléklet bevétel'!C45-'1.b.sz.mell felhalm mérleg'!B11</f>
        <v>103400</v>
      </c>
      <c r="C11" s="95" t="n">
        <v>88740</v>
      </c>
      <c r="D11" s="97" t="n">
        <f aca="false">'1.szmelléklet bevétel'!E45-'1.b.sz.mell felhalm mérleg'!D11</f>
        <v>161013</v>
      </c>
      <c r="E11" s="94" t="s">
        <v>124</v>
      </c>
      <c r="F11" s="95" t="n">
        <f aca="false">'1sz melléklet kiadás'!C41</f>
        <v>131850</v>
      </c>
      <c r="G11" s="95" t="n">
        <f aca="false">'1sz melléklet kiadás'!D41</f>
        <v>149522</v>
      </c>
      <c r="H11" s="95" t="n">
        <f aca="false">'1sz melléklet kiadás'!E41</f>
        <v>132103</v>
      </c>
      <c r="I11" s="98"/>
    </row>
    <row r="12" customFormat="false" ht="21" hidden="false" customHeight="true" outlineLevel="0" collapsed="false">
      <c r="A12" s="99" t="s">
        <v>125</v>
      </c>
      <c r="B12" s="95" t="n">
        <f aca="false">'1.szmelléklet bevétel'!C12-'1.b.sz.mell felhalm mérleg'!B14</f>
        <v>377300</v>
      </c>
      <c r="C12" s="95" t="n">
        <f aca="false">'1.szmelléklet bevétel'!D12-'1.b.sz.mell felhalm mérleg'!C14</f>
        <v>410143</v>
      </c>
      <c r="D12" s="97" t="n">
        <f aca="false">'1.szmelléklet bevétel'!E12-'1.b.sz.mell felhalm mérleg'!D14</f>
        <v>410300</v>
      </c>
      <c r="E12" s="94" t="s">
        <v>126</v>
      </c>
      <c r="F12" s="95" t="n">
        <f aca="false">'1sz melléklet kiadás'!C40</f>
        <v>187600</v>
      </c>
      <c r="G12" s="95" t="n">
        <v>149374</v>
      </c>
      <c r="H12" s="95" t="n">
        <f aca="false">'1sz melléklet kiadás'!E40</f>
        <v>232616</v>
      </c>
      <c r="I12" s="81"/>
    </row>
    <row r="13" customFormat="false" ht="32.25" hidden="false" customHeight="true" outlineLevel="0" collapsed="false">
      <c r="A13" s="99" t="s">
        <v>48</v>
      </c>
      <c r="B13" s="95" t="n">
        <f aca="false">'1.szmelléklet bevétel'!C41</f>
        <v>251000</v>
      </c>
      <c r="C13" s="95" t="n">
        <f aca="false">'1.szmelléklet bevétel'!D41</f>
        <v>251000</v>
      </c>
      <c r="D13" s="97" t="n">
        <f aca="false">'1.szmelléklet bevétel'!E41</f>
        <v>550203</v>
      </c>
      <c r="E13" s="94" t="s">
        <v>127</v>
      </c>
      <c r="F13" s="95"/>
      <c r="G13" s="95"/>
      <c r="H13" s="95" t="n">
        <f aca="false">'1sz melléklet kiadás'!E32</f>
        <v>298214</v>
      </c>
      <c r="I13" s="81"/>
    </row>
    <row r="14" customFormat="false" ht="35.25" hidden="false" customHeight="true" outlineLevel="0" collapsed="false">
      <c r="A14" s="100"/>
      <c r="B14" s="101"/>
      <c r="C14" s="101"/>
      <c r="D14" s="102"/>
      <c r="E14" s="94" t="s">
        <v>128</v>
      </c>
      <c r="F14" s="95" t="n">
        <v>33000</v>
      </c>
      <c r="G14" s="95" t="n">
        <v>33000</v>
      </c>
      <c r="H14" s="95" t="n">
        <v>18281</v>
      </c>
      <c r="I14" s="81"/>
    </row>
    <row r="15" customFormat="false" ht="24.95" hidden="false" customHeight="true" outlineLevel="0" collapsed="false">
      <c r="A15" s="103"/>
      <c r="B15" s="104"/>
      <c r="C15" s="104"/>
      <c r="D15" s="105"/>
      <c r="E15" s="94" t="s">
        <v>129</v>
      </c>
      <c r="F15" s="95" t="n">
        <v>500</v>
      </c>
      <c r="G15" s="95" t="n">
        <v>500</v>
      </c>
      <c r="H15" s="95" t="n">
        <v>500</v>
      </c>
      <c r="I15" s="81"/>
    </row>
    <row r="16" customFormat="false" ht="24.95" hidden="false" customHeight="true" outlineLevel="0" collapsed="false">
      <c r="A16" s="99"/>
      <c r="B16" s="104"/>
      <c r="C16" s="104"/>
      <c r="D16" s="105"/>
      <c r="E16" s="94" t="s">
        <v>130</v>
      </c>
      <c r="F16" s="95" t="n">
        <f aca="false">'1sz melléklet kiadás'!C49-'1.b.sz.mell felhalm mérleg'!F11</f>
        <v>276376</v>
      </c>
      <c r="G16" s="95" t="n">
        <v>120324</v>
      </c>
      <c r="H16" s="95" t="n">
        <f aca="false">'1sz melléklet kiadás'!E49-'1.b.sz.mell felhalm mérleg'!H11</f>
        <v>300967</v>
      </c>
      <c r="I16" s="81"/>
    </row>
    <row r="17" customFormat="false" ht="24.95" hidden="false" customHeight="true" outlineLevel="0" collapsed="false">
      <c r="A17" s="99"/>
      <c r="B17" s="104"/>
      <c r="C17" s="104"/>
      <c r="D17" s="105"/>
      <c r="E17" s="106"/>
      <c r="F17" s="104"/>
      <c r="G17" s="104"/>
      <c r="H17" s="101"/>
      <c r="I17" s="81"/>
    </row>
    <row r="18" customFormat="false" ht="24.95" hidden="false" customHeight="true" outlineLevel="0" collapsed="false">
      <c r="A18" s="99"/>
      <c r="B18" s="104"/>
      <c r="C18" s="104"/>
      <c r="D18" s="105"/>
      <c r="E18" s="106"/>
      <c r="F18" s="104"/>
      <c r="G18" s="104"/>
      <c r="H18" s="101"/>
      <c r="I18" s="81"/>
    </row>
    <row r="19" customFormat="false" ht="18" hidden="false" customHeight="true" outlineLevel="0" collapsed="false">
      <c r="A19" s="99"/>
      <c r="B19" s="104"/>
      <c r="C19" s="104"/>
      <c r="D19" s="105"/>
      <c r="E19" s="106"/>
      <c r="F19" s="104"/>
      <c r="G19" s="104"/>
      <c r="H19" s="101"/>
      <c r="I19" s="81"/>
    </row>
    <row r="20" customFormat="false" ht="18" hidden="false" customHeight="true" outlineLevel="0" collapsed="false">
      <c r="A20" s="107"/>
      <c r="B20" s="108"/>
      <c r="C20" s="108"/>
      <c r="D20" s="109"/>
      <c r="E20" s="110"/>
      <c r="F20" s="111"/>
      <c r="G20" s="111"/>
      <c r="H20" s="112"/>
      <c r="I20" s="81"/>
    </row>
    <row r="21" customFormat="false" ht="18" hidden="false" customHeight="true" outlineLevel="0" collapsed="false">
      <c r="A21" s="113" t="s">
        <v>131</v>
      </c>
      <c r="B21" s="114" t="n">
        <f aca="false">SUM(B7:B20)</f>
        <v>5346513</v>
      </c>
      <c r="C21" s="114" t="n">
        <f aca="false">SUM(C7:C20)</f>
        <v>5759248</v>
      </c>
      <c r="D21" s="114" t="n">
        <f aca="false">SUM(D7:D20)</f>
        <v>5351857</v>
      </c>
      <c r="E21" s="115" t="s">
        <v>131</v>
      </c>
      <c r="F21" s="115" t="n">
        <f aca="false">SUM(F7:F20)</f>
        <v>5826564</v>
      </c>
      <c r="G21" s="115" t="n">
        <f aca="false">SUM(G7:G20)</f>
        <v>6037959</v>
      </c>
      <c r="H21" s="115" t="n">
        <f aca="false">SUM(H7:H20)</f>
        <v>5889007</v>
      </c>
      <c r="I21" s="81"/>
    </row>
    <row r="22" customFormat="false" ht="18" hidden="false" customHeight="true" outlineLevel="0" collapsed="false">
      <c r="A22" s="116" t="s">
        <v>132</v>
      </c>
      <c r="B22" s="117" t="n">
        <f aca="false">IF(((F21-B21)&gt;0),F21-B21,"----")</f>
        <v>480051</v>
      </c>
      <c r="C22" s="117" t="n">
        <f aca="false">IF(((G21-C21)&gt;0),G21-C21,"----")</f>
        <v>278711</v>
      </c>
      <c r="D22" s="117" t="n">
        <f aca="false">IF(((H21-D21)&gt;0),H21-D21,"----")</f>
        <v>537150</v>
      </c>
      <c r="E22" s="118" t="s">
        <v>133</v>
      </c>
      <c r="F22" s="117" t="str">
        <f aca="false">IF(((B21-F21)&gt;0),B21-F21,"----")</f>
        <v>----</v>
      </c>
      <c r="G22" s="117" t="str">
        <f aca="false">IF(((C21-G21)&gt;0),C21-G21,"----")</f>
        <v>----</v>
      </c>
      <c r="H22" s="117" t="str">
        <f aca="false">IF(((D21-H21)&gt;0),D21-H21,"----")</f>
        <v>----</v>
      </c>
      <c r="I22" s="81"/>
    </row>
    <row r="23" customFormat="false" ht="18" hidden="false" customHeight="true" outlineLevel="0" collapsed="false">
      <c r="A23" s="119"/>
      <c r="B23" s="81"/>
      <c r="C23" s="81"/>
      <c r="D23" s="81"/>
      <c r="E23" s="81"/>
      <c r="F23" s="81"/>
      <c r="G23" s="81"/>
      <c r="H23" s="81"/>
      <c r="I23" s="81"/>
    </row>
    <row r="24" customFormat="false" ht="12.75" hidden="false" customHeight="false" outlineLevel="0" collapsed="false">
      <c r="A24" s="119"/>
      <c r="B24" s="81"/>
      <c r="C24" s="81"/>
      <c r="D24" s="81"/>
      <c r="E24" s="81"/>
      <c r="F24" s="81"/>
      <c r="G24" s="81"/>
      <c r="H24" s="81"/>
      <c r="I24" s="81"/>
    </row>
    <row r="25" customFormat="false" ht="12.75" hidden="false" customHeight="false" outlineLevel="0" collapsed="false">
      <c r="A25" s="119"/>
      <c r="B25" s="81"/>
      <c r="C25" s="81"/>
      <c r="D25" s="81"/>
      <c r="E25" s="81"/>
      <c r="F25" s="81"/>
      <c r="G25" s="81"/>
      <c r="H25" s="81"/>
      <c r="I25" s="81"/>
    </row>
    <row r="26" customFormat="false" ht="12.75" hidden="false" customHeight="false" outlineLevel="0" collapsed="false">
      <c r="A26" s="119"/>
      <c r="B26" s="81"/>
      <c r="C26" s="81"/>
      <c r="D26" s="81"/>
      <c r="E26" s="81"/>
      <c r="F26" s="81"/>
      <c r="G26" s="81"/>
      <c r="H26" s="81"/>
      <c r="I26" s="81"/>
    </row>
    <row r="27" customFormat="false" ht="12.75" hidden="false" customHeight="false" outlineLevel="0" collapsed="false">
      <c r="A27" s="119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false" outlineLevel="0" collapsed="false">
      <c r="A28" s="119"/>
      <c r="B28" s="81"/>
      <c r="C28" s="81"/>
      <c r="D28" s="81"/>
      <c r="E28" s="81"/>
      <c r="F28" s="81"/>
      <c r="G28" s="81"/>
      <c r="H28" s="81"/>
      <c r="I28" s="81"/>
    </row>
    <row r="29" customFormat="false" ht="12.75" hidden="false" customHeight="false" outlineLevel="0" collapsed="false">
      <c r="A29" s="119"/>
      <c r="B29" s="81"/>
      <c r="C29" s="81"/>
      <c r="D29" s="81"/>
      <c r="E29" s="81"/>
      <c r="F29" s="81"/>
      <c r="G29" s="81"/>
      <c r="H29" s="81"/>
      <c r="I29" s="81"/>
    </row>
    <row r="30" customFormat="false" ht="12.75" hidden="false" customHeight="false" outlineLevel="0" collapsed="false">
      <c r="A30" s="119"/>
      <c r="B30" s="81"/>
      <c r="C30" s="81"/>
      <c r="D30" s="81"/>
      <c r="E30" s="81"/>
      <c r="F30" s="81"/>
      <c r="G30" s="81"/>
      <c r="H30" s="81"/>
      <c r="I30" s="81"/>
    </row>
    <row r="31" customFormat="false" ht="12.75" hidden="false" customHeight="false" outlineLevel="0" collapsed="false">
      <c r="A31" s="119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119"/>
      <c r="B32" s="81"/>
      <c r="C32" s="81"/>
      <c r="D32" s="81"/>
      <c r="E32" s="81"/>
      <c r="F32" s="81"/>
      <c r="G32" s="81"/>
      <c r="H32" s="81"/>
      <c r="I32" s="81"/>
    </row>
    <row r="33" customFormat="false" ht="12.75" hidden="false" customHeight="false" outlineLevel="0" collapsed="false">
      <c r="A33" s="119"/>
      <c r="B33" s="81"/>
      <c r="C33" s="81"/>
      <c r="D33" s="81"/>
      <c r="E33" s="81"/>
      <c r="F33" s="81"/>
      <c r="G33" s="81"/>
      <c r="H33" s="81"/>
      <c r="I33" s="81"/>
    </row>
    <row r="34" customFormat="false" ht="12.75" hidden="false" customHeight="false" outlineLevel="0" collapsed="false">
      <c r="A34" s="119"/>
      <c r="B34" s="81"/>
      <c r="C34" s="81"/>
      <c r="D34" s="81"/>
      <c r="E34" s="81"/>
      <c r="F34" s="81"/>
      <c r="G34" s="81"/>
      <c r="H34" s="81"/>
      <c r="I34" s="81"/>
    </row>
    <row r="35" customFormat="false" ht="12.75" hidden="false" customHeight="false" outlineLevel="0" collapsed="false">
      <c r="A35" s="119"/>
      <c r="B35" s="81"/>
      <c r="C35" s="81"/>
      <c r="D35" s="81"/>
      <c r="E35" s="81"/>
      <c r="F35" s="81"/>
      <c r="G35" s="81"/>
      <c r="H35" s="81"/>
      <c r="I35" s="81"/>
    </row>
    <row r="36" customFormat="false" ht="12.75" hidden="false" customHeight="false" outlineLevel="0" collapsed="false">
      <c r="A36" s="119"/>
      <c r="B36" s="81"/>
      <c r="C36" s="81"/>
      <c r="D36" s="81"/>
      <c r="E36" s="81"/>
      <c r="F36" s="81"/>
      <c r="G36" s="81"/>
      <c r="H36" s="81"/>
      <c r="I36" s="81"/>
    </row>
    <row r="37" customFormat="false" ht="12.75" hidden="false" customHeight="false" outlineLevel="0" collapsed="false">
      <c r="A37" s="119"/>
      <c r="B37" s="81"/>
      <c r="C37" s="81"/>
      <c r="D37" s="81"/>
      <c r="E37" s="81"/>
      <c r="F37" s="81"/>
      <c r="G37" s="81"/>
      <c r="H37" s="81"/>
      <c r="I37" s="81"/>
    </row>
    <row r="38" customFormat="false" ht="12.75" hidden="false" customHeight="false" outlineLevel="0" collapsed="false">
      <c r="A38" s="119"/>
      <c r="B38" s="81"/>
      <c r="C38" s="81"/>
      <c r="D38" s="81"/>
      <c r="E38" s="81"/>
      <c r="F38" s="81"/>
      <c r="G38" s="81"/>
      <c r="H38" s="81"/>
      <c r="I38" s="81"/>
    </row>
    <row r="39" customFormat="false" ht="12.75" hidden="false" customHeight="false" outlineLevel="0" collapsed="false">
      <c r="A39" s="119"/>
      <c r="B39" s="81"/>
      <c r="C39" s="81"/>
      <c r="D39" s="81"/>
      <c r="E39" s="81"/>
      <c r="F39" s="81"/>
      <c r="G39" s="81"/>
      <c r="H39" s="81"/>
      <c r="I39" s="81"/>
    </row>
    <row r="40" customFormat="false" ht="12.75" hidden="false" customHeight="false" outlineLevel="0" collapsed="false">
      <c r="A40" s="119"/>
      <c r="B40" s="81"/>
      <c r="C40" s="81"/>
      <c r="D40" s="81"/>
      <c r="E40" s="81"/>
      <c r="F40" s="81"/>
      <c r="G40" s="81"/>
      <c r="H40" s="81"/>
      <c r="I40" s="81"/>
    </row>
    <row r="41" customFormat="false" ht="12.75" hidden="false" customHeight="false" outlineLevel="0" collapsed="false">
      <c r="A41" s="119"/>
      <c r="B41" s="81"/>
      <c r="C41" s="81"/>
      <c r="D41" s="81"/>
      <c r="E41" s="81"/>
      <c r="F41" s="81"/>
      <c r="G41" s="81"/>
      <c r="H41" s="81"/>
      <c r="I41" s="81"/>
    </row>
    <row r="42" customFormat="false" ht="12.75" hidden="false" customHeight="false" outlineLevel="0" collapsed="false">
      <c r="A42" s="119"/>
      <c r="B42" s="81"/>
      <c r="C42" s="81"/>
      <c r="D42" s="81"/>
      <c r="E42" s="81"/>
      <c r="F42" s="81"/>
      <c r="G42" s="81"/>
      <c r="H42" s="81"/>
      <c r="I42" s="81"/>
    </row>
    <row r="43" customFormat="false" ht="12.75" hidden="false" customHeight="false" outlineLevel="0" collapsed="false">
      <c r="A43" s="119"/>
      <c r="B43" s="81"/>
      <c r="C43" s="81"/>
      <c r="D43" s="81"/>
      <c r="E43" s="81"/>
      <c r="F43" s="81"/>
      <c r="G43" s="81"/>
      <c r="H43" s="81"/>
      <c r="I43" s="81"/>
    </row>
    <row r="44" customFormat="false" ht="12.75" hidden="false" customHeight="false" outlineLevel="0" collapsed="false">
      <c r="A44" s="119"/>
      <c r="B44" s="81"/>
      <c r="C44" s="81"/>
      <c r="D44" s="81"/>
      <c r="E44" s="81"/>
      <c r="F44" s="81"/>
      <c r="G44" s="81"/>
      <c r="H44" s="81"/>
      <c r="I44" s="81"/>
    </row>
    <row r="45" customFormat="false" ht="12.75" hidden="false" customHeight="false" outlineLevel="0" collapsed="false">
      <c r="A45" s="119"/>
      <c r="B45" s="81"/>
      <c r="C45" s="81"/>
      <c r="D45" s="81"/>
      <c r="E45" s="81"/>
      <c r="F45" s="81"/>
      <c r="G45" s="81"/>
      <c r="H45" s="81"/>
      <c r="I45" s="81"/>
    </row>
    <row r="46" customFormat="false" ht="12.75" hidden="false" customHeight="false" outlineLevel="0" collapsed="false">
      <c r="A46" s="119"/>
      <c r="B46" s="81"/>
      <c r="C46" s="81"/>
      <c r="D46" s="81"/>
      <c r="E46" s="81"/>
      <c r="F46" s="81"/>
      <c r="G46" s="81"/>
      <c r="H46" s="81"/>
      <c r="I46" s="81"/>
    </row>
    <row r="47" customFormat="false" ht="12.75" hidden="false" customHeight="false" outlineLevel="0" collapsed="false">
      <c r="A47" s="119"/>
      <c r="B47" s="81"/>
      <c r="C47" s="81"/>
      <c r="D47" s="81"/>
      <c r="E47" s="81"/>
      <c r="F47" s="81"/>
      <c r="G47" s="81"/>
      <c r="H47" s="81"/>
      <c r="I47" s="81"/>
    </row>
    <row r="48" customFormat="false" ht="12.75" hidden="false" customHeight="false" outlineLevel="0" collapsed="false">
      <c r="A48" s="119"/>
      <c r="B48" s="81"/>
      <c r="C48" s="81"/>
      <c r="D48" s="81"/>
      <c r="E48" s="81"/>
      <c r="F48" s="81"/>
      <c r="G48" s="81"/>
      <c r="H48" s="81"/>
      <c r="I48" s="81"/>
    </row>
    <row r="49" customFormat="false" ht="12.75" hidden="false" customHeight="false" outlineLevel="0" collapsed="false">
      <c r="A49" s="119"/>
      <c r="B49" s="81"/>
      <c r="C49" s="81"/>
      <c r="D49" s="81"/>
      <c r="E49" s="81"/>
      <c r="F49" s="81"/>
      <c r="G49" s="81"/>
      <c r="H49" s="81"/>
      <c r="I49" s="81"/>
    </row>
    <row r="50" customFormat="false" ht="12.75" hidden="false" customHeight="false" outlineLevel="0" collapsed="false">
      <c r="A50" s="119"/>
      <c r="B50" s="81"/>
      <c r="C50" s="81"/>
      <c r="D50" s="81"/>
      <c r="E50" s="81"/>
      <c r="F50" s="81"/>
      <c r="G50" s="81"/>
      <c r="H50" s="81"/>
      <c r="I50" s="81"/>
    </row>
    <row r="51" customFormat="false" ht="12.75" hidden="false" customHeight="false" outlineLevel="0" collapsed="false">
      <c r="A51" s="119"/>
      <c r="B51" s="81"/>
      <c r="C51" s="81"/>
      <c r="D51" s="81"/>
      <c r="E51" s="81"/>
      <c r="F51" s="81"/>
      <c r="G51" s="81"/>
      <c r="H51" s="81"/>
      <c r="I51" s="81"/>
    </row>
    <row r="52" customFormat="false" ht="12.75" hidden="false" customHeight="false" outlineLevel="0" collapsed="false">
      <c r="A52" s="119"/>
      <c r="B52" s="81"/>
      <c r="C52" s="81"/>
      <c r="D52" s="81"/>
      <c r="E52" s="81"/>
      <c r="F52" s="81"/>
      <c r="G52" s="81"/>
      <c r="H52" s="81"/>
      <c r="I52" s="81"/>
    </row>
    <row r="53" customFormat="false" ht="12.75" hidden="false" customHeight="false" outlineLevel="0" collapsed="false">
      <c r="A53" s="119"/>
      <c r="B53" s="81"/>
      <c r="C53" s="81"/>
      <c r="D53" s="81"/>
      <c r="E53" s="81"/>
      <c r="F53" s="81"/>
      <c r="G53" s="81"/>
      <c r="H53" s="81"/>
      <c r="I53" s="81"/>
    </row>
    <row r="54" customFormat="false" ht="12.75" hidden="false" customHeight="false" outlineLevel="0" collapsed="false">
      <c r="A54" s="119"/>
      <c r="B54" s="81"/>
      <c r="C54" s="81"/>
      <c r="D54" s="81"/>
      <c r="E54" s="81"/>
      <c r="F54" s="81"/>
      <c r="G54" s="81"/>
      <c r="H54" s="81"/>
      <c r="I54" s="81"/>
    </row>
    <row r="55" customFormat="false" ht="12.75" hidden="false" customHeight="false" outlineLevel="0" collapsed="false">
      <c r="A55" s="119"/>
      <c r="B55" s="81"/>
      <c r="C55" s="81"/>
      <c r="D55" s="81"/>
      <c r="E55" s="81"/>
      <c r="F55" s="81"/>
      <c r="G55" s="81"/>
      <c r="H55" s="81"/>
      <c r="I55" s="81"/>
    </row>
    <row r="56" customFormat="false" ht="12.75" hidden="false" customHeight="false" outlineLevel="0" collapsed="false">
      <c r="A56" s="119"/>
      <c r="B56" s="81"/>
      <c r="C56" s="81"/>
      <c r="D56" s="81"/>
      <c r="E56" s="81"/>
      <c r="F56" s="81"/>
      <c r="G56" s="81"/>
      <c r="H56" s="81"/>
      <c r="I56" s="81"/>
    </row>
    <row r="57" customFormat="false" ht="12.75" hidden="false" customHeight="false" outlineLevel="0" collapsed="false">
      <c r="A57" s="119"/>
      <c r="B57" s="81"/>
      <c r="C57" s="81"/>
      <c r="D57" s="81"/>
      <c r="E57" s="81"/>
      <c r="F57" s="81"/>
      <c r="G57" s="81"/>
      <c r="H57" s="81"/>
      <c r="I57" s="81"/>
    </row>
    <row r="58" customFormat="false" ht="12.75" hidden="false" customHeight="false" outlineLevel="0" collapsed="false">
      <c r="A58" s="119"/>
      <c r="B58" s="81"/>
      <c r="C58" s="81"/>
      <c r="D58" s="81"/>
      <c r="E58" s="81"/>
      <c r="F58" s="81"/>
      <c r="G58" s="81"/>
      <c r="H58" s="81"/>
      <c r="I58" s="81"/>
    </row>
    <row r="59" customFormat="false" ht="12.75" hidden="false" customHeight="false" outlineLevel="0" collapsed="false">
      <c r="A59" s="119"/>
      <c r="B59" s="81"/>
      <c r="C59" s="81"/>
      <c r="D59" s="81"/>
      <c r="E59" s="81"/>
      <c r="F59" s="81"/>
      <c r="G59" s="81"/>
      <c r="H59" s="81"/>
      <c r="I59" s="81"/>
    </row>
    <row r="60" customFormat="false" ht="12.75" hidden="false" customHeight="false" outlineLevel="0" collapsed="false">
      <c r="A60" s="119"/>
      <c r="B60" s="81"/>
      <c r="C60" s="81"/>
      <c r="D60" s="81"/>
      <c r="E60" s="81"/>
      <c r="F60" s="81"/>
      <c r="G60" s="81"/>
      <c r="H60" s="81"/>
      <c r="I60" s="81"/>
    </row>
    <row r="61" customFormat="false" ht="12.75" hidden="false" customHeight="false" outlineLevel="0" collapsed="false">
      <c r="A61" s="119"/>
      <c r="B61" s="81"/>
      <c r="C61" s="81"/>
      <c r="D61" s="81"/>
      <c r="E61" s="81"/>
      <c r="F61" s="81"/>
      <c r="G61" s="81"/>
      <c r="H61" s="81"/>
      <c r="I61" s="81"/>
    </row>
    <row r="62" customFormat="false" ht="12.75" hidden="false" customHeight="false" outlineLevel="0" collapsed="false">
      <c r="A62" s="119"/>
      <c r="B62" s="81"/>
      <c r="C62" s="81"/>
      <c r="D62" s="81"/>
      <c r="E62" s="81"/>
      <c r="F62" s="81"/>
      <c r="G62" s="81"/>
      <c r="H62" s="81"/>
      <c r="I62" s="81"/>
    </row>
    <row r="63" customFormat="false" ht="12.75" hidden="false" customHeight="false" outlineLevel="0" collapsed="false">
      <c r="A63" s="119"/>
      <c r="B63" s="81"/>
      <c r="C63" s="81"/>
      <c r="D63" s="81"/>
      <c r="E63" s="81"/>
      <c r="F63" s="81"/>
      <c r="G63" s="81"/>
      <c r="H63" s="81"/>
      <c r="I63" s="81"/>
    </row>
    <row r="64" customFormat="false" ht="12.75" hidden="false" customHeight="false" outlineLevel="0" collapsed="false">
      <c r="A64" s="119"/>
      <c r="B64" s="81"/>
      <c r="C64" s="81"/>
      <c r="D64" s="81"/>
      <c r="E64" s="81"/>
      <c r="F64" s="81"/>
      <c r="G64" s="81"/>
      <c r="H64" s="81"/>
      <c r="I64" s="81"/>
    </row>
    <row r="65" customFormat="false" ht="12.75" hidden="false" customHeight="false" outlineLevel="0" collapsed="false">
      <c r="A65" s="119"/>
      <c r="B65" s="81"/>
      <c r="C65" s="81"/>
      <c r="D65" s="81"/>
      <c r="E65" s="81"/>
      <c r="F65" s="81"/>
      <c r="G65" s="81"/>
      <c r="H65" s="81"/>
      <c r="I65" s="81"/>
    </row>
    <row r="66" customFormat="false" ht="12.75" hidden="false" customHeight="false" outlineLevel="0" collapsed="false">
      <c r="A66" s="119"/>
      <c r="B66" s="81"/>
      <c r="C66" s="81"/>
      <c r="D66" s="81"/>
      <c r="E66" s="81"/>
      <c r="F66" s="81"/>
      <c r="G66" s="81"/>
      <c r="H66" s="81"/>
      <c r="I66" s="81"/>
    </row>
    <row r="67" customFormat="false" ht="12.75" hidden="false" customHeight="false" outlineLevel="0" collapsed="false">
      <c r="A67" s="119"/>
      <c r="B67" s="81"/>
      <c r="C67" s="81"/>
      <c r="D67" s="81"/>
      <c r="E67" s="81"/>
      <c r="F67" s="81"/>
      <c r="G67" s="81"/>
      <c r="H67" s="81"/>
      <c r="I67" s="81"/>
    </row>
    <row r="68" customFormat="false" ht="12.75" hidden="false" customHeight="false" outlineLevel="0" collapsed="false">
      <c r="A68" s="119"/>
      <c r="B68" s="81"/>
      <c r="C68" s="81"/>
      <c r="D68" s="81"/>
      <c r="E68" s="81"/>
      <c r="F68" s="81"/>
      <c r="G68" s="81"/>
      <c r="H68" s="81"/>
      <c r="I68" s="81"/>
    </row>
    <row r="69" customFormat="false" ht="12.75" hidden="false" customHeight="false" outlineLevel="0" collapsed="false">
      <c r="A69" s="119"/>
      <c r="B69" s="81"/>
      <c r="C69" s="81"/>
      <c r="D69" s="81"/>
      <c r="E69" s="81"/>
      <c r="F69" s="81"/>
      <c r="G69" s="81"/>
      <c r="H69" s="81"/>
      <c r="I69" s="81"/>
    </row>
    <row r="70" customFormat="false" ht="12.75" hidden="false" customHeight="false" outlineLevel="0" collapsed="false">
      <c r="A70" s="119"/>
      <c r="B70" s="81"/>
      <c r="C70" s="81"/>
      <c r="D70" s="81"/>
      <c r="E70" s="81"/>
      <c r="F70" s="81"/>
      <c r="G70" s="81"/>
      <c r="H70" s="81"/>
      <c r="I70" s="81"/>
    </row>
    <row r="71" customFormat="false" ht="12.75" hidden="false" customHeight="false" outlineLevel="0" collapsed="false">
      <c r="A71" s="119"/>
      <c r="B71" s="81"/>
      <c r="C71" s="81"/>
      <c r="D71" s="81"/>
      <c r="E71" s="81"/>
      <c r="F71" s="81"/>
      <c r="G71" s="81"/>
      <c r="H71" s="81"/>
      <c r="I71" s="81"/>
    </row>
  </sheetData>
  <mergeCells count="3">
    <mergeCell ref="A1:H1"/>
    <mergeCell ref="A2:E2"/>
    <mergeCell ref="A3:H3"/>
  </mergeCells>
  <printOptions headings="false" gridLines="false" gridLinesSet="true" horizontalCentered="true" verticalCentered="false"/>
  <pageMargins left="0" right="0" top="0.708333333333333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6" activeCellId="0" sqref="E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0" width="22.42"/>
    <col collapsed="false" customWidth="true" hidden="false" outlineLevel="0" max="2" min="2" style="120" width="10.71"/>
    <col collapsed="false" customWidth="true" hidden="false" outlineLevel="0" max="3" min="3" style="121" width="8.56"/>
    <col collapsed="false" customWidth="true" hidden="false" outlineLevel="0" max="4" min="4" style="121" width="10.41"/>
    <col collapsed="false" customWidth="true" hidden="false" outlineLevel="0" max="5" min="5" style="121" width="28.28"/>
    <col collapsed="false" customWidth="true" hidden="false" outlineLevel="0" max="7" min="6" style="121" width="10.56"/>
    <col collapsed="false" customWidth="true" hidden="false" outlineLevel="0" max="8" min="8" style="121" width="10.99"/>
    <col collapsed="false" customWidth="true" hidden="false" outlineLevel="0" max="9" min="9" style="121" width="24.41"/>
    <col collapsed="false" customWidth="true" hidden="false" outlineLevel="0" max="12" min="10" style="121" width="10.99"/>
    <col collapsed="false" customWidth="false" hidden="false" outlineLevel="0" max="257" min="13" style="121" width="7.99"/>
  </cols>
  <sheetData>
    <row r="1" customFormat="false" ht="12.75" hidden="false" customHeight="false" outlineLevel="0" collapsed="false">
      <c r="A1" s="70" t="s">
        <v>134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72"/>
      <c r="B2" s="4" t="s">
        <v>135</v>
      </c>
      <c r="C2" s="4"/>
      <c r="D2" s="4"/>
      <c r="E2" s="4"/>
      <c r="F2" s="4"/>
      <c r="G2" s="72"/>
      <c r="H2" s="72"/>
    </row>
    <row r="3" customFormat="false" ht="33.75" hidden="false" customHeight="true" outlineLevel="0" collapsed="false">
      <c r="A3" s="122" t="s">
        <v>136</v>
      </c>
      <c r="B3" s="122"/>
      <c r="C3" s="122"/>
      <c r="D3" s="122"/>
      <c r="E3" s="122"/>
      <c r="F3" s="122"/>
      <c r="G3" s="122"/>
      <c r="H3" s="122"/>
    </row>
    <row r="4" customFormat="false" ht="19.5" hidden="false" customHeight="true" outlineLevel="0" collapsed="false">
      <c r="A4" s="123"/>
      <c r="B4" s="123"/>
      <c r="C4" s="124"/>
      <c r="D4" s="124"/>
      <c r="E4" s="124"/>
      <c r="F4" s="124"/>
      <c r="G4" s="124"/>
      <c r="H4" s="124"/>
      <c r="I4" s="125"/>
      <c r="J4" s="125"/>
      <c r="K4" s="125"/>
      <c r="L4" s="125"/>
    </row>
    <row r="5" customFormat="false" ht="32.25" hidden="false" customHeight="false" outlineLevel="0" collapsed="false">
      <c r="A5" s="126" t="s">
        <v>9</v>
      </c>
      <c r="B5" s="126"/>
      <c r="C5" s="127"/>
      <c r="D5" s="127"/>
      <c r="E5" s="128" t="s">
        <v>61</v>
      </c>
      <c r="F5" s="128"/>
      <c r="G5" s="128"/>
      <c r="H5" s="129" t="s">
        <v>108</v>
      </c>
      <c r="L5" s="130"/>
    </row>
    <row r="6" customFormat="false" ht="24" hidden="false" customHeight="true" outlineLevel="0" collapsed="false">
      <c r="A6" s="131" t="s">
        <v>109</v>
      </c>
      <c r="B6" s="132" t="s">
        <v>137</v>
      </c>
      <c r="C6" s="132" t="s">
        <v>113</v>
      </c>
      <c r="D6" s="86" t="s">
        <v>112</v>
      </c>
      <c r="E6" s="133" t="s">
        <v>109</v>
      </c>
      <c r="F6" s="134" t="s">
        <v>110</v>
      </c>
      <c r="G6" s="134" t="s">
        <v>138</v>
      </c>
      <c r="H6" s="86" t="s">
        <v>112</v>
      </c>
      <c r="I6" s="135"/>
    </row>
    <row r="7" s="135" customFormat="true" ht="24.95" hidden="false" customHeight="true" outlineLevel="0" collapsed="false">
      <c r="A7" s="136" t="s">
        <v>139</v>
      </c>
      <c r="B7" s="137" t="n">
        <f aca="false">'[1]1.szmelléklet bevétel'!C28</f>
        <v>612402</v>
      </c>
      <c r="C7" s="137" t="n">
        <f aca="false">'1.szmelléklet bevétel'!D29</f>
        <v>425737</v>
      </c>
      <c r="D7" s="137" t="n">
        <f aca="false">'1.szmelléklet bevétel'!E29</f>
        <v>604424</v>
      </c>
      <c r="E7" s="138" t="s">
        <v>140</v>
      </c>
      <c r="F7" s="139" t="n">
        <v>3506149</v>
      </c>
      <c r="G7" s="139" t="n">
        <v>971273</v>
      </c>
      <c r="H7" s="139" t="n">
        <f aca="false">'1sz melléklet kiadás'!E46</f>
        <v>4546726</v>
      </c>
      <c r="I7" s="121"/>
    </row>
    <row r="8" customFormat="false" ht="24.95" hidden="false" customHeight="true" outlineLevel="0" collapsed="false">
      <c r="A8" s="140" t="s">
        <v>141</v>
      </c>
      <c r="B8" s="139"/>
      <c r="C8" s="141"/>
      <c r="D8" s="142" t="n">
        <f aca="false">'1.szmelléklet bevétel'!E21</f>
        <v>0</v>
      </c>
      <c r="E8" s="138" t="s">
        <v>142</v>
      </c>
      <c r="F8" s="139" t="n">
        <v>101000</v>
      </c>
      <c r="G8" s="139" t="n">
        <v>122026</v>
      </c>
      <c r="H8" s="139" t="n">
        <f aca="false">'1sz melléklet kiadás'!E22</f>
        <v>142436</v>
      </c>
    </row>
    <row r="9" customFormat="false" ht="24.95" hidden="false" customHeight="true" outlineLevel="0" collapsed="false">
      <c r="A9" s="140" t="s">
        <v>143</v>
      </c>
      <c r="B9" s="139" t="n">
        <v>0</v>
      </c>
      <c r="C9" s="141"/>
      <c r="D9" s="142"/>
      <c r="E9" s="138" t="s">
        <v>144</v>
      </c>
      <c r="F9" s="139" t="n">
        <v>229085</v>
      </c>
      <c r="G9" s="139" t="n">
        <v>37118</v>
      </c>
      <c r="H9" s="139" t="n">
        <f aca="false">'1sz melléklet kiadás'!E47</f>
        <v>127650</v>
      </c>
    </row>
    <row r="10" customFormat="false" ht="24.95" hidden="false" customHeight="true" outlineLevel="0" collapsed="false">
      <c r="A10" s="140" t="s">
        <v>145</v>
      </c>
      <c r="B10" s="139" t="n">
        <v>3019522</v>
      </c>
      <c r="C10" s="139" t="n">
        <f aca="false">'1.szmelléklet bevétel'!D36+'1.szmelléklet bevétel'!D37</f>
        <v>756460</v>
      </c>
      <c r="D10" s="143" t="n">
        <f aca="false">'1.szmelléklet bevétel'!E36+'1.szmelléklet bevétel'!E37</f>
        <v>3840019</v>
      </c>
      <c r="E10" s="138" t="s">
        <v>146</v>
      </c>
      <c r="F10" s="139" t="n">
        <f aca="false">'[1]1sz melléklet kiadás'!C48</f>
        <v>21000</v>
      </c>
      <c r="G10" s="139" t="n">
        <f aca="false">'[1]1sz melléklet kiadás'!D48</f>
        <v>21000</v>
      </c>
      <c r="H10" s="139" t="n">
        <f aca="false">'1sz melléklet kiadás'!E31</f>
        <v>7000</v>
      </c>
    </row>
    <row r="11" customFormat="false" ht="24.95" hidden="false" customHeight="true" outlineLevel="0" collapsed="false">
      <c r="A11" s="140" t="s">
        <v>123</v>
      </c>
      <c r="B11" s="139" t="n">
        <v>75489</v>
      </c>
      <c r="C11" s="139" t="n">
        <v>82812</v>
      </c>
      <c r="D11" s="143" t="n">
        <v>1004462</v>
      </c>
      <c r="E11" s="138" t="s">
        <v>147</v>
      </c>
      <c r="F11" s="139" t="n">
        <v>447642</v>
      </c>
      <c r="G11" s="139" t="n">
        <v>904102</v>
      </c>
      <c r="H11" s="139" t="n">
        <v>70005</v>
      </c>
      <c r="I11" s="144"/>
    </row>
    <row r="12" customFormat="false" ht="24.95" hidden="false" customHeight="true" outlineLevel="0" collapsed="false">
      <c r="A12" s="140" t="s">
        <v>148</v>
      </c>
      <c r="B12" s="139" t="n">
        <v>1120000</v>
      </c>
      <c r="C12" s="139" t="n">
        <v>1120000</v>
      </c>
      <c r="D12" s="143" t="n">
        <f aca="false">'1.szmelléklet bevétel'!E42</f>
        <v>0</v>
      </c>
      <c r="E12" s="145" t="s">
        <v>149</v>
      </c>
      <c r="F12" s="139" t="n">
        <v>11000</v>
      </c>
      <c r="G12" s="139" t="n">
        <v>9660</v>
      </c>
      <c r="H12" s="139" t="n">
        <f aca="false">'1sz melléklet kiadás'!E34</f>
        <v>11000</v>
      </c>
    </row>
    <row r="13" customFormat="false" ht="24.95" hidden="false" customHeight="true" outlineLevel="0" collapsed="false">
      <c r="A13" s="146" t="s">
        <v>150</v>
      </c>
      <c r="B13" s="139"/>
      <c r="C13" s="141"/>
      <c r="D13" s="142"/>
      <c r="E13" s="138" t="s">
        <v>151</v>
      </c>
      <c r="F13" s="139" t="n">
        <v>98170</v>
      </c>
      <c r="G13" s="139" t="n">
        <v>107803</v>
      </c>
      <c r="H13" s="139" t="n">
        <f aca="false">'1sz melléklet kiadás'!E33</f>
        <v>133998</v>
      </c>
      <c r="K13" s="147"/>
    </row>
    <row r="14" customFormat="false" ht="24.95" hidden="false" customHeight="true" outlineLevel="0" collapsed="false">
      <c r="A14" s="146" t="s">
        <v>152</v>
      </c>
      <c r="B14" s="139" t="n">
        <v>39000</v>
      </c>
      <c r="C14" s="139" t="n">
        <v>39000</v>
      </c>
      <c r="D14" s="143" t="n">
        <v>39000</v>
      </c>
      <c r="E14" s="138" t="s">
        <v>153</v>
      </c>
      <c r="F14" s="139" t="n">
        <v>104200</v>
      </c>
      <c r="G14" s="139" t="n">
        <v>104200</v>
      </c>
      <c r="H14" s="139" t="n">
        <f aca="false">'3sz melléklet polghiv'!E42-'1.a.sz.mell működés mérleg'!H14</f>
        <v>93894</v>
      </c>
      <c r="K14" s="147"/>
    </row>
    <row r="15" customFormat="false" ht="24.95" hidden="false" customHeight="true" outlineLevel="0" collapsed="false">
      <c r="A15" s="146" t="s">
        <v>154</v>
      </c>
      <c r="B15" s="139" t="n">
        <f aca="false">'[1]1.szmelléklet bevétel'!C38</f>
        <v>11000</v>
      </c>
      <c r="C15" s="139" t="n">
        <f aca="false">'[1]1.szmelléklet bevétel'!D38</f>
        <v>11000</v>
      </c>
      <c r="D15" s="143" t="n">
        <f aca="false">'1.szmelléklet bevétel'!E39</f>
        <v>16034</v>
      </c>
      <c r="E15" s="145"/>
      <c r="F15" s="139"/>
      <c r="G15" s="139"/>
      <c r="H15" s="141"/>
    </row>
    <row r="16" customFormat="false" ht="24.95" hidden="false" customHeight="true" outlineLevel="0" collapsed="false">
      <c r="A16" s="146" t="s">
        <v>155</v>
      </c>
      <c r="B16" s="139" t="n">
        <v>120884</v>
      </c>
      <c r="C16" s="139" t="n">
        <v>120884</v>
      </c>
      <c r="D16" s="148" t="n">
        <v>165920</v>
      </c>
      <c r="E16" s="145"/>
      <c r="F16" s="139"/>
      <c r="G16" s="139"/>
      <c r="H16" s="141"/>
    </row>
    <row r="17" customFormat="false" ht="24.95" hidden="false" customHeight="true" outlineLevel="0" collapsed="false">
      <c r="A17" s="146"/>
      <c r="B17" s="149"/>
      <c r="C17" s="141"/>
      <c r="D17" s="142"/>
      <c r="E17" s="145"/>
      <c r="F17" s="149"/>
      <c r="G17" s="149"/>
      <c r="H17" s="141"/>
    </row>
    <row r="18" customFormat="false" ht="18" hidden="false" customHeight="true" outlineLevel="0" collapsed="false">
      <c r="A18" s="146"/>
      <c r="B18" s="149"/>
      <c r="C18" s="141"/>
      <c r="D18" s="142"/>
      <c r="E18" s="145"/>
      <c r="F18" s="149"/>
      <c r="G18" s="149"/>
      <c r="H18" s="141"/>
    </row>
    <row r="19" customFormat="false" ht="18" hidden="false" customHeight="true" outlineLevel="0" collapsed="false">
      <c r="A19" s="150"/>
      <c r="B19" s="151"/>
      <c r="C19" s="152"/>
      <c r="D19" s="153"/>
      <c r="E19" s="145"/>
      <c r="F19" s="149"/>
      <c r="G19" s="149"/>
      <c r="H19" s="141"/>
    </row>
    <row r="20" customFormat="false" ht="18" hidden="false" customHeight="true" outlineLevel="0" collapsed="false">
      <c r="A20" s="154" t="s">
        <v>131</v>
      </c>
      <c r="B20" s="155" t="n">
        <f aca="false">SUM(B7:B19)</f>
        <v>4998297</v>
      </c>
      <c r="C20" s="155" t="n">
        <f aca="false">SUM(C7:C19)</f>
        <v>2555893</v>
      </c>
      <c r="D20" s="156" t="n">
        <f aca="false">SUM(D7:D19)</f>
        <v>5669859</v>
      </c>
      <c r="E20" s="157" t="s">
        <v>131</v>
      </c>
      <c r="F20" s="158" t="n">
        <f aca="false">SUM(F7:F19)</f>
        <v>4518246</v>
      </c>
      <c r="G20" s="158" t="n">
        <f aca="false">SUM(G7:G19)</f>
        <v>2277182</v>
      </c>
      <c r="H20" s="158" t="n">
        <f aca="false">SUM(H7:H19)</f>
        <v>5132709</v>
      </c>
    </row>
    <row r="21" customFormat="false" ht="18" hidden="false" customHeight="true" outlineLevel="0" collapsed="false">
      <c r="A21" s="159" t="s">
        <v>132</v>
      </c>
      <c r="B21" s="160" t="str">
        <f aca="false">IF(((F20-B20)&gt;0),F20-B20,"----")</f>
        <v>----</v>
      </c>
      <c r="C21" s="160" t="str">
        <f aca="false">IF(((G20-C20)&gt;0),G20-C20,"----")</f>
        <v>----</v>
      </c>
      <c r="D21" s="160" t="str">
        <f aca="false">IF(((H20-D20)&gt;0),H20-D20,"----")</f>
        <v>----</v>
      </c>
      <c r="E21" s="161" t="s">
        <v>133</v>
      </c>
      <c r="F21" s="162" t="n">
        <f aca="false">IF(((B20-F20)&gt;0),B20-F20,"----")</f>
        <v>480051</v>
      </c>
      <c r="G21" s="162" t="n">
        <f aca="false">IF(((C20-G20)&gt;0),C20-G20,"----")</f>
        <v>278711</v>
      </c>
      <c r="H21" s="162" t="n">
        <f aca="false">IF(((D20-H20)&gt;0),D20-H20,"----")</f>
        <v>537150</v>
      </c>
    </row>
    <row r="22" customFormat="false" ht="18" hidden="false" customHeight="true" outlineLevel="0" collapsed="false">
      <c r="A22" s="163"/>
      <c r="B22" s="163"/>
      <c r="C22" s="147"/>
      <c r="D22" s="147"/>
      <c r="E22" s="147"/>
      <c r="F22" s="147"/>
      <c r="G22" s="147"/>
      <c r="H22" s="147"/>
    </row>
    <row r="23" customFormat="false" ht="12.75" hidden="false" customHeight="false" outlineLevel="0" collapsed="false">
      <c r="A23" s="163"/>
      <c r="B23" s="163"/>
      <c r="C23" s="147"/>
      <c r="D23" s="147"/>
      <c r="E23" s="147"/>
      <c r="F23" s="147"/>
      <c r="G23" s="147"/>
      <c r="H23" s="147"/>
    </row>
    <row r="24" customFormat="false" ht="12.75" hidden="false" customHeight="false" outlineLevel="0" collapsed="false">
      <c r="A24" s="163"/>
      <c r="B24" s="163"/>
      <c r="C24" s="147"/>
      <c r="D24" s="147"/>
      <c r="E24" s="147"/>
      <c r="F24" s="147"/>
      <c r="G24" s="147"/>
      <c r="H24" s="147"/>
    </row>
    <row r="25" customFormat="false" ht="12.75" hidden="false" customHeight="false" outlineLevel="0" collapsed="false">
      <c r="A25" s="163"/>
      <c r="B25" s="163"/>
      <c r="C25" s="147"/>
      <c r="D25" s="147"/>
      <c r="E25" s="147"/>
      <c r="F25" s="147"/>
      <c r="G25" s="147"/>
      <c r="H25" s="147"/>
    </row>
    <row r="26" customFormat="false" ht="12.75" hidden="false" customHeight="false" outlineLevel="0" collapsed="false">
      <c r="A26" s="163"/>
      <c r="B26" s="163"/>
      <c r="C26" s="147"/>
      <c r="D26" s="147"/>
      <c r="E26" s="147"/>
      <c r="F26" s="147"/>
      <c r="G26" s="147"/>
      <c r="H26" s="147"/>
    </row>
    <row r="27" customFormat="false" ht="12.75" hidden="false" customHeight="false" outlineLevel="0" collapsed="false">
      <c r="A27" s="163"/>
      <c r="B27" s="163"/>
      <c r="C27" s="147"/>
      <c r="D27" s="147"/>
      <c r="E27" s="147"/>
      <c r="F27" s="147"/>
      <c r="G27" s="147"/>
      <c r="H27" s="147"/>
    </row>
    <row r="28" customFormat="false" ht="12.75" hidden="false" customHeight="false" outlineLevel="0" collapsed="false">
      <c r="A28" s="163"/>
      <c r="B28" s="163"/>
      <c r="C28" s="147"/>
      <c r="D28" s="147"/>
      <c r="E28" s="147"/>
      <c r="F28" s="147"/>
      <c r="G28" s="147"/>
      <c r="H28" s="147"/>
    </row>
    <row r="29" customFormat="false" ht="12.75" hidden="false" customHeight="false" outlineLevel="0" collapsed="false">
      <c r="A29" s="163"/>
      <c r="B29" s="163"/>
      <c r="C29" s="147"/>
      <c r="D29" s="147"/>
      <c r="E29" s="147"/>
      <c r="F29" s="147"/>
      <c r="G29" s="147"/>
      <c r="H29" s="147"/>
    </row>
    <row r="30" customFormat="false" ht="12.75" hidden="false" customHeight="false" outlineLevel="0" collapsed="false">
      <c r="A30" s="163"/>
      <c r="B30" s="163"/>
      <c r="C30" s="147"/>
      <c r="D30" s="147"/>
      <c r="E30" s="147"/>
      <c r="F30" s="147"/>
      <c r="G30" s="147"/>
      <c r="H30" s="147"/>
    </row>
    <row r="31" customFormat="false" ht="12.75" hidden="false" customHeight="false" outlineLevel="0" collapsed="false">
      <c r="A31" s="163"/>
      <c r="B31" s="163"/>
      <c r="C31" s="147"/>
      <c r="D31" s="147"/>
      <c r="E31" s="147"/>
      <c r="F31" s="147"/>
      <c r="G31" s="147"/>
      <c r="H31" s="147"/>
    </row>
    <row r="32" customFormat="false" ht="12.75" hidden="false" customHeight="false" outlineLevel="0" collapsed="false">
      <c r="A32" s="163"/>
      <c r="B32" s="163"/>
      <c r="C32" s="147"/>
      <c r="D32" s="147"/>
      <c r="E32" s="147"/>
      <c r="F32" s="147"/>
      <c r="G32" s="147"/>
      <c r="H32" s="147"/>
    </row>
    <row r="33" customFormat="false" ht="12.75" hidden="false" customHeight="false" outlineLevel="0" collapsed="false">
      <c r="A33" s="163"/>
      <c r="B33" s="163"/>
      <c r="C33" s="147"/>
      <c r="D33" s="147"/>
      <c r="E33" s="147"/>
      <c r="F33" s="147"/>
      <c r="G33" s="147"/>
      <c r="H33" s="147"/>
    </row>
    <row r="34" customFormat="false" ht="12.75" hidden="false" customHeight="false" outlineLevel="0" collapsed="false">
      <c r="A34" s="163"/>
      <c r="B34" s="163"/>
      <c r="C34" s="147"/>
      <c r="D34" s="147"/>
      <c r="E34" s="147"/>
      <c r="F34" s="147"/>
      <c r="G34" s="147"/>
      <c r="H34" s="147"/>
    </row>
    <row r="35" customFormat="false" ht="12.75" hidden="false" customHeight="false" outlineLevel="0" collapsed="false">
      <c r="A35" s="163"/>
      <c r="B35" s="163"/>
      <c r="C35" s="147"/>
      <c r="D35" s="147"/>
      <c r="E35" s="147"/>
      <c r="F35" s="147"/>
      <c r="G35" s="147"/>
      <c r="H35" s="147"/>
    </row>
    <row r="36" customFormat="false" ht="12.75" hidden="false" customHeight="false" outlineLevel="0" collapsed="false">
      <c r="A36" s="163"/>
      <c r="B36" s="163"/>
      <c r="C36" s="147"/>
      <c r="D36" s="147"/>
      <c r="E36" s="147"/>
      <c r="F36" s="147"/>
      <c r="G36" s="147"/>
      <c r="H36" s="147"/>
    </row>
    <row r="37" customFormat="false" ht="12.75" hidden="false" customHeight="false" outlineLevel="0" collapsed="false">
      <c r="A37" s="163"/>
      <c r="B37" s="163"/>
      <c r="C37" s="147"/>
      <c r="D37" s="147"/>
      <c r="E37" s="147"/>
      <c r="F37" s="147"/>
      <c r="G37" s="147"/>
      <c r="H37" s="147"/>
    </row>
    <row r="38" customFormat="false" ht="12.75" hidden="false" customHeight="false" outlineLevel="0" collapsed="false">
      <c r="A38" s="163"/>
      <c r="B38" s="163"/>
      <c r="C38" s="147"/>
      <c r="D38" s="147"/>
      <c r="E38" s="147"/>
      <c r="F38" s="147"/>
      <c r="G38" s="147"/>
      <c r="H38" s="147"/>
    </row>
    <row r="39" customFormat="false" ht="12.75" hidden="false" customHeight="false" outlineLevel="0" collapsed="false">
      <c r="A39" s="163"/>
      <c r="B39" s="163"/>
      <c r="C39" s="147"/>
      <c r="D39" s="147"/>
      <c r="E39" s="147"/>
      <c r="F39" s="147"/>
      <c r="G39" s="147"/>
      <c r="H39" s="147"/>
    </row>
    <row r="40" customFormat="false" ht="12.75" hidden="false" customHeight="false" outlineLevel="0" collapsed="false">
      <c r="A40" s="163"/>
      <c r="B40" s="163"/>
      <c r="C40" s="147"/>
      <c r="D40" s="147"/>
      <c r="E40" s="147"/>
      <c r="F40" s="147"/>
      <c r="G40" s="147"/>
      <c r="H40" s="147"/>
    </row>
    <row r="41" customFormat="false" ht="12.75" hidden="false" customHeight="false" outlineLevel="0" collapsed="false">
      <c r="A41" s="163"/>
      <c r="B41" s="163"/>
      <c r="C41" s="147"/>
      <c r="D41" s="147"/>
      <c r="E41" s="147"/>
      <c r="F41" s="147"/>
      <c r="G41" s="147"/>
      <c r="H41" s="147"/>
    </row>
    <row r="42" customFormat="false" ht="12.75" hidden="false" customHeight="false" outlineLevel="0" collapsed="false">
      <c r="A42" s="163"/>
      <c r="B42" s="163"/>
      <c r="C42" s="147"/>
      <c r="D42" s="147"/>
      <c r="E42" s="147"/>
      <c r="F42" s="147"/>
      <c r="G42" s="147"/>
      <c r="H42" s="147"/>
    </row>
    <row r="43" customFormat="false" ht="12.75" hidden="false" customHeight="false" outlineLevel="0" collapsed="false">
      <c r="A43" s="163"/>
      <c r="B43" s="163"/>
      <c r="C43" s="147"/>
      <c r="D43" s="147"/>
      <c r="E43" s="147"/>
      <c r="F43" s="147"/>
      <c r="G43" s="147"/>
      <c r="H43" s="147"/>
    </row>
    <row r="44" customFormat="false" ht="12.75" hidden="false" customHeight="false" outlineLevel="0" collapsed="false">
      <c r="A44" s="163"/>
      <c r="B44" s="163"/>
      <c r="C44" s="147"/>
      <c r="D44" s="147"/>
      <c r="E44" s="147"/>
      <c r="F44" s="147"/>
      <c r="G44" s="147"/>
      <c r="H44" s="147"/>
    </row>
    <row r="45" customFormat="false" ht="12.75" hidden="false" customHeight="false" outlineLevel="0" collapsed="false">
      <c r="A45" s="163"/>
      <c r="B45" s="163"/>
      <c r="C45" s="147"/>
      <c r="D45" s="147"/>
      <c r="E45" s="147"/>
      <c r="F45" s="147"/>
      <c r="G45" s="147"/>
      <c r="H45" s="147"/>
    </row>
    <row r="46" customFormat="false" ht="12.75" hidden="false" customHeight="false" outlineLevel="0" collapsed="false">
      <c r="A46" s="163"/>
      <c r="B46" s="163"/>
      <c r="C46" s="147"/>
      <c r="D46" s="147"/>
      <c r="E46" s="147"/>
      <c r="F46" s="147"/>
      <c r="G46" s="147"/>
      <c r="H46" s="147"/>
    </row>
    <row r="47" customFormat="false" ht="12.75" hidden="false" customHeight="false" outlineLevel="0" collapsed="false">
      <c r="A47" s="163"/>
      <c r="B47" s="163"/>
      <c r="C47" s="147"/>
      <c r="D47" s="147"/>
      <c r="E47" s="147"/>
      <c r="F47" s="147"/>
      <c r="G47" s="147"/>
      <c r="H47" s="147"/>
    </row>
    <row r="48" customFormat="false" ht="12.75" hidden="false" customHeight="false" outlineLevel="0" collapsed="false">
      <c r="A48" s="163"/>
      <c r="B48" s="163"/>
      <c r="C48" s="147"/>
      <c r="D48" s="147"/>
      <c r="E48" s="147"/>
      <c r="F48" s="147"/>
      <c r="G48" s="147"/>
      <c r="H48" s="147"/>
    </row>
    <row r="49" customFormat="false" ht="12.75" hidden="false" customHeight="false" outlineLevel="0" collapsed="false">
      <c r="A49" s="163"/>
      <c r="B49" s="163"/>
      <c r="C49" s="147"/>
      <c r="D49" s="147"/>
      <c r="E49" s="147"/>
      <c r="F49" s="147"/>
      <c r="G49" s="147"/>
      <c r="H49" s="147"/>
    </row>
    <row r="50" customFormat="false" ht="12.75" hidden="false" customHeight="false" outlineLevel="0" collapsed="false">
      <c r="A50" s="163"/>
      <c r="B50" s="163"/>
      <c r="C50" s="147"/>
      <c r="D50" s="147"/>
      <c r="E50" s="147"/>
      <c r="F50" s="147"/>
      <c r="G50" s="147"/>
      <c r="H50" s="147"/>
    </row>
    <row r="51" customFormat="false" ht="12.75" hidden="false" customHeight="false" outlineLevel="0" collapsed="false">
      <c r="A51" s="163"/>
      <c r="B51" s="163"/>
      <c r="C51" s="147"/>
      <c r="D51" s="147"/>
      <c r="E51" s="147"/>
      <c r="F51" s="147"/>
      <c r="G51" s="147"/>
      <c r="H51" s="147"/>
    </row>
    <row r="52" customFormat="false" ht="12.75" hidden="false" customHeight="false" outlineLevel="0" collapsed="false">
      <c r="A52" s="163"/>
      <c r="B52" s="163"/>
      <c r="C52" s="147"/>
      <c r="D52" s="147"/>
      <c r="E52" s="147"/>
      <c r="F52" s="147"/>
      <c r="G52" s="147"/>
      <c r="H52" s="147"/>
    </row>
    <row r="53" customFormat="false" ht="12.75" hidden="false" customHeight="false" outlineLevel="0" collapsed="false">
      <c r="A53" s="163"/>
      <c r="B53" s="163"/>
      <c r="C53" s="147"/>
      <c r="D53" s="147"/>
      <c r="E53" s="147"/>
      <c r="F53" s="147"/>
      <c r="G53" s="147"/>
      <c r="H53" s="147"/>
    </row>
    <row r="54" customFormat="false" ht="12.75" hidden="false" customHeight="false" outlineLevel="0" collapsed="false">
      <c r="A54" s="163"/>
      <c r="B54" s="163"/>
      <c r="C54" s="147"/>
      <c r="D54" s="147"/>
      <c r="E54" s="147"/>
      <c r="F54" s="147"/>
      <c r="G54" s="147"/>
      <c r="H54" s="147"/>
    </row>
    <row r="55" customFormat="false" ht="12.75" hidden="false" customHeight="false" outlineLevel="0" collapsed="false">
      <c r="A55" s="163"/>
      <c r="B55" s="163"/>
      <c r="C55" s="147"/>
      <c r="D55" s="147"/>
      <c r="E55" s="147"/>
      <c r="F55" s="147"/>
      <c r="G55" s="147"/>
      <c r="H55" s="147"/>
    </row>
    <row r="56" customFormat="false" ht="12.75" hidden="false" customHeight="false" outlineLevel="0" collapsed="false">
      <c r="A56" s="163"/>
      <c r="B56" s="163"/>
      <c r="C56" s="147"/>
      <c r="D56" s="147"/>
      <c r="E56" s="147"/>
      <c r="F56" s="147"/>
      <c r="G56" s="147"/>
      <c r="H56" s="147"/>
    </row>
    <row r="57" customFormat="false" ht="12.75" hidden="false" customHeight="false" outlineLevel="0" collapsed="false">
      <c r="A57" s="163"/>
      <c r="B57" s="163"/>
      <c r="C57" s="147"/>
      <c r="D57" s="147"/>
      <c r="E57" s="147"/>
      <c r="F57" s="147"/>
      <c r="G57" s="147"/>
      <c r="H57" s="147"/>
    </row>
    <row r="58" customFormat="false" ht="12.75" hidden="false" customHeight="false" outlineLevel="0" collapsed="false">
      <c r="A58" s="163"/>
      <c r="B58" s="163"/>
      <c r="C58" s="147"/>
      <c r="D58" s="147"/>
      <c r="E58" s="147"/>
      <c r="F58" s="147"/>
      <c r="G58" s="147"/>
      <c r="H58" s="147"/>
    </row>
    <row r="59" customFormat="false" ht="12.75" hidden="false" customHeight="false" outlineLevel="0" collapsed="false">
      <c r="A59" s="163"/>
      <c r="B59" s="163"/>
      <c r="C59" s="147"/>
      <c r="D59" s="147"/>
      <c r="E59" s="147"/>
      <c r="F59" s="147"/>
      <c r="G59" s="147"/>
      <c r="H59" s="147"/>
    </row>
  </sheetData>
  <mergeCells count="3">
    <mergeCell ref="A1:H1"/>
    <mergeCell ref="B2:F2"/>
    <mergeCell ref="A3:H3"/>
  </mergeCells>
  <printOptions headings="false" gridLines="false" gridLinesSet="true" horizontalCentered="true" verticalCentered="false"/>
  <pageMargins left="0.196527777777778" right="0.196527777777778" top="0.708333333333333" bottom="0.511805555555556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0"/>
  <sheetViews>
    <sheetView showFormulas="false" showGridLines="true" showRowColHeaders="true" showZeros="true" rightToLeft="false" tabSelected="false" showOutlineSymbols="true" defaultGridColor="true" view="normal" topLeftCell="A49" colorId="64" zoomScale="95" zoomScaleNormal="95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7"/>
    <col collapsed="false" customWidth="true" hidden="false" outlineLevel="0" max="3" min="3" style="0" width="9.41"/>
    <col collapsed="false" customWidth="true" hidden="true" outlineLevel="0" max="5" min="5" style="0" width="11.13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8.85"/>
    <col collapsed="false" customWidth="true" hidden="true" outlineLevel="0" max="9" min="9" style="0" width="10.56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10.28"/>
  </cols>
  <sheetData>
    <row r="1" customFormat="false" ht="13.5" hidden="false" customHeight="false" outlineLevel="0" collapsed="false">
      <c r="A1" s="164"/>
      <c r="B1" s="2" t="s">
        <v>15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>
      <c r="A2" s="165" t="s">
        <v>57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customFormat="false" ht="14.25" hidden="false" customHeight="true" outlineLevel="0" collapsed="false">
      <c r="A3" s="166" t="s">
        <v>15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customFormat="false" ht="27.75" hidden="false" customHeight="true" outlineLevel="0" collapsed="false">
      <c r="A4" s="167"/>
      <c r="B4" s="168"/>
      <c r="C4" s="169" t="s">
        <v>11</v>
      </c>
      <c r="D4" s="169"/>
      <c r="E4" s="169"/>
      <c r="F4" s="170"/>
      <c r="G4" s="169" t="s">
        <v>158</v>
      </c>
      <c r="H4" s="169"/>
      <c r="I4" s="169"/>
      <c r="J4" s="170"/>
      <c r="K4" s="169" t="s">
        <v>159</v>
      </c>
      <c r="L4" s="169"/>
      <c r="M4" s="169"/>
    </row>
    <row r="5" customFormat="false" ht="42.75" hidden="false" customHeight="true" outlineLevel="0" collapsed="false">
      <c r="A5" s="171" t="s">
        <v>59</v>
      </c>
      <c r="B5" s="172" t="s">
        <v>160</v>
      </c>
      <c r="C5" s="47" t="s">
        <v>137</v>
      </c>
      <c r="D5" s="47" t="s">
        <v>161</v>
      </c>
      <c r="E5" s="173"/>
      <c r="F5" s="47" t="s">
        <v>114</v>
      </c>
      <c r="G5" s="47" t="s">
        <v>137</v>
      </c>
      <c r="H5" s="47" t="s">
        <v>161</v>
      </c>
      <c r="I5" s="173"/>
      <c r="J5" s="47" t="s">
        <v>114</v>
      </c>
      <c r="K5" s="47" t="s">
        <v>137</v>
      </c>
      <c r="L5" s="47" t="s">
        <v>161</v>
      </c>
      <c r="M5" s="174" t="s">
        <v>114</v>
      </c>
    </row>
    <row r="6" customFormat="false" ht="17.25" hidden="false" customHeight="true" outlineLevel="0" collapsed="false">
      <c r="A6" s="175" t="s">
        <v>12</v>
      </c>
      <c r="B6" s="176" t="s">
        <v>162</v>
      </c>
      <c r="C6" s="18" t="n">
        <v>32224</v>
      </c>
      <c r="D6" s="18" t="n">
        <v>32224</v>
      </c>
      <c r="E6" s="18"/>
      <c r="F6" s="18" t="n">
        <v>34718</v>
      </c>
      <c r="G6" s="177"/>
      <c r="H6" s="177"/>
      <c r="I6" s="177"/>
      <c r="J6" s="178"/>
      <c r="K6" s="179"/>
      <c r="L6" s="18"/>
      <c r="M6" s="180"/>
    </row>
    <row r="7" customFormat="false" ht="15" hidden="false" customHeight="true" outlineLevel="0" collapsed="false">
      <c r="A7" s="175" t="s">
        <v>16</v>
      </c>
      <c r="B7" s="176" t="s">
        <v>163</v>
      </c>
      <c r="C7" s="49" t="n">
        <v>160850</v>
      </c>
      <c r="D7" s="49" t="n">
        <v>193850</v>
      </c>
      <c r="E7" s="49"/>
      <c r="F7" s="49" t="n">
        <v>184456</v>
      </c>
      <c r="G7" s="177" t="n">
        <v>3200</v>
      </c>
      <c r="H7" s="177" t="n">
        <v>3200</v>
      </c>
      <c r="I7" s="177"/>
      <c r="J7" s="178" t="n">
        <v>2000</v>
      </c>
      <c r="K7" s="179"/>
      <c r="L7" s="18"/>
      <c r="M7" s="180"/>
    </row>
    <row r="8" customFormat="false" ht="15" hidden="false" customHeight="true" outlineLevel="0" collapsed="false">
      <c r="A8" s="181" t="s">
        <v>164</v>
      </c>
      <c r="B8" s="176" t="s">
        <v>165</v>
      </c>
      <c r="C8" s="49" t="n">
        <v>3950</v>
      </c>
      <c r="D8" s="49" t="n">
        <v>4163</v>
      </c>
      <c r="E8" s="49"/>
      <c r="F8" s="49" t="n">
        <v>1994</v>
      </c>
      <c r="G8" s="177"/>
      <c r="H8" s="177"/>
      <c r="I8" s="177"/>
      <c r="J8" s="178"/>
      <c r="K8" s="179" t="n">
        <v>2000</v>
      </c>
      <c r="L8" s="18" t="n">
        <v>4124</v>
      </c>
      <c r="M8" s="180"/>
    </row>
    <row r="9" customFormat="false" ht="15" hidden="false" customHeight="true" outlineLevel="0" collapsed="false">
      <c r="A9" s="181"/>
      <c r="B9" s="176" t="s">
        <v>166</v>
      </c>
      <c r="C9" s="177" t="n">
        <v>2400</v>
      </c>
      <c r="D9" s="177" t="n">
        <v>2400</v>
      </c>
      <c r="E9" s="177"/>
      <c r="F9" s="177" t="n">
        <v>2100</v>
      </c>
      <c r="G9" s="177"/>
      <c r="H9" s="177"/>
      <c r="I9" s="177"/>
      <c r="J9" s="178"/>
      <c r="K9" s="179"/>
      <c r="L9" s="18" t="n">
        <v>140</v>
      </c>
      <c r="M9" s="180"/>
    </row>
    <row r="10" customFormat="false" ht="15" hidden="false" customHeight="true" outlineLevel="0" collapsed="false">
      <c r="A10" s="181"/>
      <c r="B10" s="176" t="s">
        <v>167</v>
      </c>
      <c r="C10" s="177"/>
      <c r="D10" s="177" t="n">
        <v>12</v>
      </c>
      <c r="E10" s="177"/>
      <c r="F10" s="177"/>
      <c r="G10" s="177"/>
      <c r="H10" s="177"/>
      <c r="I10" s="177"/>
      <c r="J10" s="178"/>
      <c r="K10" s="179"/>
      <c r="L10" s="18"/>
      <c r="M10" s="180"/>
    </row>
    <row r="11" customFormat="false" ht="15" hidden="false" customHeight="true" outlineLevel="0" collapsed="false">
      <c r="A11" s="182"/>
      <c r="B11" s="176" t="s">
        <v>168</v>
      </c>
      <c r="C11" s="49" t="n">
        <v>4650</v>
      </c>
      <c r="D11" s="49" t="n">
        <v>5278</v>
      </c>
      <c r="E11" s="49"/>
      <c r="F11" s="49" t="n">
        <v>100</v>
      </c>
      <c r="G11" s="177"/>
      <c r="H11" s="177"/>
      <c r="I11" s="177"/>
      <c r="J11" s="178"/>
      <c r="K11" s="179"/>
      <c r="L11" s="18"/>
      <c r="M11" s="180"/>
    </row>
    <row r="12" customFormat="false" ht="17.25" hidden="false" customHeight="true" outlineLevel="0" collapsed="false">
      <c r="A12" s="182"/>
      <c r="B12" s="176" t="s">
        <v>169</v>
      </c>
      <c r="C12" s="177"/>
      <c r="D12" s="177" t="n">
        <v>577</v>
      </c>
      <c r="E12" s="177"/>
      <c r="F12" s="177"/>
      <c r="G12" s="177"/>
      <c r="H12" s="177"/>
      <c r="I12" s="177"/>
      <c r="J12" s="178"/>
      <c r="K12" s="179" t="n">
        <v>38459</v>
      </c>
      <c r="L12" s="18" t="n">
        <v>38459</v>
      </c>
      <c r="M12" s="180" t="n">
        <v>46667</v>
      </c>
    </row>
    <row r="13" customFormat="false" ht="15" hidden="false" customHeight="true" outlineLevel="0" collapsed="false">
      <c r="A13" s="175" t="s">
        <v>170</v>
      </c>
      <c r="B13" s="176" t="s">
        <v>171</v>
      </c>
      <c r="C13" s="49" t="n">
        <v>18302</v>
      </c>
      <c r="D13" s="49" t="n">
        <v>18302</v>
      </c>
      <c r="E13" s="49"/>
      <c r="F13" s="49" t="n">
        <v>20019</v>
      </c>
      <c r="G13" s="177"/>
      <c r="H13" s="177"/>
      <c r="I13" s="177"/>
      <c r="J13" s="178"/>
      <c r="K13" s="179"/>
      <c r="L13" s="18"/>
      <c r="M13" s="180"/>
    </row>
    <row r="14" customFormat="false" ht="15" hidden="false" customHeight="true" outlineLevel="0" collapsed="false">
      <c r="A14" s="175"/>
      <c r="B14" s="176" t="s">
        <v>172</v>
      </c>
      <c r="C14" s="49"/>
      <c r="D14" s="49"/>
      <c r="E14" s="49"/>
      <c r="F14" s="49"/>
      <c r="G14" s="177"/>
      <c r="H14" s="177"/>
      <c r="I14" s="177"/>
      <c r="J14" s="178"/>
      <c r="K14" s="179"/>
      <c r="L14" s="18"/>
      <c r="M14" s="180"/>
    </row>
    <row r="15" customFormat="false" ht="15" hidden="false" customHeight="true" outlineLevel="0" collapsed="false">
      <c r="A15" s="175" t="s">
        <v>173</v>
      </c>
      <c r="B15" s="176" t="s">
        <v>174</v>
      </c>
      <c r="C15" s="49" t="n">
        <v>6000</v>
      </c>
      <c r="D15" s="49" t="n">
        <v>6000</v>
      </c>
      <c r="E15" s="49"/>
      <c r="F15" s="49" t="n">
        <v>6000</v>
      </c>
      <c r="G15" s="177"/>
      <c r="H15" s="177" t="n">
        <v>250</v>
      </c>
      <c r="I15" s="177"/>
      <c r="J15" s="178"/>
      <c r="K15" s="179" t="n">
        <v>1772</v>
      </c>
      <c r="L15" s="18" t="n">
        <v>3815</v>
      </c>
      <c r="M15" s="180" t="n">
        <v>500</v>
      </c>
    </row>
    <row r="16" customFormat="false" ht="15" hidden="false" customHeight="true" outlineLevel="0" collapsed="false">
      <c r="A16" s="175" t="s">
        <v>175</v>
      </c>
      <c r="B16" s="176" t="s">
        <v>176</v>
      </c>
      <c r="C16" s="49" t="n">
        <v>32270</v>
      </c>
      <c r="D16" s="49" t="n">
        <v>32270</v>
      </c>
      <c r="E16" s="49"/>
      <c r="F16" s="49"/>
      <c r="G16" s="177"/>
      <c r="H16" s="177"/>
      <c r="I16" s="177"/>
      <c r="J16" s="178"/>
      <c r="K16" s="179" t="n">
        <v>99950</v>
      </c>
      <c r="L16" s="18" t="n">
        <v>101077</v>
      </c>
      <c r="M16" s="180"/>
    </row>
    <row r="17" customFormat="false" ht="15" hidden="false" customHeight="true" outlineLevel="0" collapsed="false">
      <c r="A17" s="175" t="s">
        <v>177</v>
      </c>
      <c r="B17" s="176" t="s">
        <v>178</v>
      </c>
      <c r="C17" s="49" t="n">
        <v>46630</v>
      </c>
      <c r="D17" s="49" t="n">
        <v>46630</v>
      </c>
      <c r="E17" s="49"/>
      <c r="F17" s="49" t="n">
        <v>53287</v>
      </c>
      <c r="G17" s="177"/>
      <c r="H17" s="177"/>
      <c r="I17" s="177"/>
      <c r="J17" s="178"/>
      <c r="K17" s="179" t="n">
        <v>3000</v>
      </c>
      <c r="L17" s="18" t="n">
        <v>3000</v>
      </c>
      <c r="M17" s="180"/>
    </row>
    <row r="18" customFormat="false" ht="15" hidden="false" customHeight="true" outlineLevel="0" collapsed="false">
      <c r="A18" s="181" t="s">
        <v>179</v>
      </c>
      <c r="B18" s="176" t="s">
        <v>180</v>
      </c>
      <c r="C18" s="49" t="n">
        <v>3640</v>
      </c>
      <c r="D18" s="49" t="n">
        <v>3640</v>
      </c>
      <c r="E18" s="49"/>
      <c r="F18" s="49" t="n">
        <v>4425</v>
      </c>
      <c r="G18" s="177"/>
      <c r="H18" s="177"/>
      <c r="I18" s="177"/>
      <c r="J18" s="178"/>
      <c r="K18" s="179" t="n">
        <v>10400</v>
      </c>
      <c r="L18" s="18" t="n">
        <v>10400</v>
      </c>
      <c r="M18" s="180" t="n">
        <v>12850</v>
      </c>
    </row>
    <row r="19" customFormat="false" ht="15" hidden="false" customHeight="true" outlineLevel="0" collapsed="false">
      <c r="A19" s="181"/>
      <c r="B19" s="176" t="s">
        <v>181</v>
      </c>
      <c r="C19" s="177" t="n">
        <v>4780</v>
      </c>
      <c r="D19" s="177" t="n">
        <v>4780</v>
      </c>
      <c r="E19" s="177"/>
      <c r="F19" s="177" t="n">
        <v>4520</v>
      </c>
      <c r="G19" s="177"/>
      <c r="H19" s="177"/>
      <c r="I19" s="177"/>
      <c r="J19" s="178"/>
      <c r="K19" s="179" t="n">
        <v>7866</v>
      </c>
      <c r="L19" s="18" t="n">
        <v>3196</v>
      </c>
      <c r="M19" s="180" t="n">
        <v>6620</v>
      </c>
    </row>
    <row r="20" customFormat="false" ht="15" hidden="false" customHeight="true" outlineLevel="0" collapsed="false">
      <c r="A20" s="182"/>
      <c r="B20" s="176" t="s">
        <v>182</v>
      </c>
      <c r="C20" s="49" t="n">
        <v>2080</v>
      </c>
      <c r="D20" s="49" t="n">
        <v>2080</v>
      </c>
      <c r="E20" s="49"/>
      <c r="F20" s="49" t="n">
        <v>2080</v>
      </c>
      <c r="G20" s="177"/>
      <c r="H20" s="177"/>
      <c r="I20" s="177"/>
      <c r="J20" s="178"/>
      <c r="K20" s="179" t="n">
        <v>15840</v>
      </c>
      <c r="L20" s="18" t="n">
        <v>15965</v>
      </c>
      <c r="M20" s="180" t="n">
        <v>14776</v>
      </c>
    </row>
    <row r="21" customFormat="false" ht="15" hidden="false" customHeight="true" outlineLevel="0" collapsed="false">
      <c r="A21" s="182"/>
      <c r="B21" s="176" t="s">
        <v>183</v>
      </c>
      <c r="C21" s="177"/>
      <c r="D21" s="177"/>
      <c r="E21" s="177"/>
      <c r="F21" s="177"/>
      <c r="G21" s="177"/>
      <c r="H21" s="177"/>
      <c r="I21" s="177"/>
      <c r="J21" s="178"/>
      <c r="K21" s="179"/>
      <c r="L21" s="18" t="n">
        <v>1920</v>
      </c>
      <c r="M21" s="180" t="n">
        <v>1558</v>
      </c>
    </row>
    <row r="22" customFormat="false" ht="15" hidden="false" customHeight="true" outlineLevel="0" collapsed="false">
      <c r="A22" s="175" t="s">
        <v>184</v>
      </c>
      <c r="B22" s="176" t="s">
        <v>185</v>
      </c>
      <c r="C22" s="49" t="n">
        <v>3000</v>
      </c>
      <c r="D22" s="49" t="n">
        <v>3647</v>
      </c>
      <c r="E22" s="49"/>
      <c r="F22" s="49" t="n">
        <v>3700</v>
      </c>
      <c r="G22" s="177"/>
      <c r="H22" s="177" t="n">
        <v>2000</v>
      </c>
      <c r="I22" s="177"/>
      <c r="J22" s="178"/>
      <c r="K22" s="179"/>
      <c r="L22" s="18"/>
      <c r="M22" s="180"/>
    </row>
    <row r="23" customFormat="false" ht="15" hidden="false" customHeight="true" outlineLevel="0" collapsed="false">
      <c r="A23" s="175" t="n">
        <v>10</v>
      </c>
      <c r="B23" s="176" t="s">
        <v>186</v>
      </c>
      <c r="C23" s="49" t="n">
        <v>33847</v>
      </c>
      <c r="D23" s="49" t="n">
        <v>78506</v>
      </c>
      <c r="E23" s="49"/>
      <c r="F23" s="49" t="n">
        <v>118296</v>
      </c>
      <c r="G23" s="177"/>
      <c r="H23" s="177"/>
      <c r="I23" s="177"/>
      <c r="J23" s="178"/>
      <c r="K23" s="179" t="n">
        <v>2996</v>
      </c>
      <c r="L23" s="18" t="n">
        <v>2996</v>
      </c>
      <c r="M23" s="180"/>
    </row>
    <row r="24" customFormat="false" ht="15" hidden="false" customHeight="true" outlineLevel="0" collapsed="false">
      <c r="A24" s="181" t="s">
        <v>187</v>
      </c>
      <c r="B24" s="183" t="s">
        <v>188</v>
      </c>
      <c r="C24" s="184"/>
      <c r="D24" s="184" t="n">
        <v>410</v>
      </c>
      <c r="E24" s="184"/>
      <c r="F24" s="184"/>
      <c r="G24" s="185"/>
      <c r="H24" s="185"/>
      <c r="I24" s="185"/>
      <c r="J24" s="186"/>
      <c r="K24" s="187" t="n">
        <v>2500</v>
      </c>
      <c r="L24" s="188" t="n">
        <v>2500</v>
      </c>
      <c r="M24" s="189" t="n">
        <v>1495</v>
      </c>
    </row>
    <row r="25" customFormat="false" ht="15" hidden="false" customHeight="true" outlineLevel="0" collapsed="false">
      <c r="A25" s="190"/>
      <c r="B25" s="191" t="s">
        <v>189</v>
      </c>
      <c r="C25" s="192" t="n">
        <f aca="false">SUM(C6:C24)</f>
        <v>354623</v>
      </c>
      <c r="D25" s="192" t="n">
        <f aca="false">SUM(D6:D24)</f>
        <v>434769</v>
      </c>
      <c r="E25" s="192" t="n">
        <f aca="false">SUM(E6:E24)</f>
        <v>0</v>
      </c>
      <c r="F25" s="192" t="n">
        <f aca="false">SUM(F6:F24)</f>
        <v>435695</v>
      </c>
      <c r="G25" s="192" t="n">
        <f aca="false">SUM(G6:G24)</f>
        <v>3200</v>
      </c>
      <c r="H25" s="192" t="n">
        <f aca="false">SUM(H6:H24)</f>
        <v>5450</v>
      </c>
      <c r="I25" s="192" t="n">
        <f aca="false">SUM(I6:I24)</f>
        <v>0</v>
      </c>
      <c r="J25" s="192" t="n">
        <f aca="false">SUM(J6:J24)</f>
        <v>2000</v>
      </c>
      <c r="K25" s="193" t="n">
        <f aca="false">SUM(K6:K24)</f>
        <v>184783</v>
      </c>
      <c r="L25" s="192" t="n">
        <f aca="false">SUM(L6:L24)</f>
        <v>187592</v>
      </c>
      <c r="M25" s="192" t="n">
        <f aca="false">SUM(M6:M24)</f>
        <v>84466</v>
      </c>
    </row>
    <row r="26" customFormat="false" ht="15" hidden="false" customHeight="true" outlineLevel="0" collapsed="false">
      <c r="A26" s="194" t="s">
        <v>190</v>
      </c>
      <c r="B26" s="195" t="s">
        <v>191</v>
      </c>
      <c r="C26" s="196" t="n">
        <v>126000</v>
      </c>
      <c r="D26" s="196" t="n">
        <v>126000</v>
      </c>
      <c r="E26" s="196"/>
      <c r="F26" s="196" t="n">
        <v>125000</v>
      </c>
      <c r="G26" s="197" t="n">
        <v>5000</v>
      </c>
      <c r="H26" s="197" t="n">
        <v>5000</v>
      </c>
      <c r="I26" s="197"/>
      <c r="J26" s="198"/>
      <c r="K26" s="199" t="n">
        <v>1528056</v>
      </c>
      <c r="L26" s="200" t="n">
        <v>1528056</v>
      </c>
      <c r="M26" s="201" t="n">
        <v>1363545</v>
      </c>
    </row>
    <row r="27" customFormat="false" ht="13.5" hidden="false" customHeight="false" outlineLevel="0" collapsed="false">
      <c r="A27" s="202"/>
      <c r="B27" s="203" t="s">
        <v>192</v>
      </c>
      <c r="C27" s="204" t="n">
        <f aca="false">SUM(C25:C26)</f>
        <v>480623</v>
      </c>
      <c r="D27" s="204" t="n">
        <f aca="false">SUM(D25:D26)</f>
        <v>560769</v>
      </c>
      <c r="E27" s="204" t="n">
        <f aca="false">SUM(E25:E26)</f>
        <v>0</v>
      </c>
      <c r="F27" s="204" t="n">
        <f aca="false">SUM(F25:F26)</f>
        <v>560695</v>
      </c>
      <c r="G27" s="204" t="n">
        <f aca="false">SUM(G25:G26)</f>
        <v>8200</v>
      </c>
      <c r="H27" s="204" t="n">
        <f aca="false">SUM(H25:H26)</f>
        <v>10450</v>
      </c>
      <c r="I27" s="204" t="n">
        <f aca="false">SUM(I25:I26)</f>
        <v>0</v>
      </c>
      <c r="J27" s="204" t="n">
        <f aca="false">SUM(J25:J26)</f>
        <v>2000</v>
      </c>
      <c r="K27" s="205" t="n">
        <f aca="false">SUM(K25:K26)</f>
        <v>1712839</v>
      </c>
      <c r="L27" s="204" t="n">
        <f aca="false">SUM(L25:L26)</f>
        <v>1715648</v>
      </c>
      <c r="M27" s="204" t="n">
        <f aca="false">SUM(M25:M26)</f>
        <v>1448011</v>
      </c>
    </row>
    <row r="28" customFormat="false" ht="13.5" hidden="false" customHeight="false" outlineLevel="0" collapsed="false">
      <c r="A28" s="206"/>
      <c r="B28" s="207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</row>
    <row r="29" customFormat="false" ht="30" hidden="false" customHeight="true" outlineLevel="0" collapsed="false">
      <c r="A29" s="209"/>
      <c r="B29" s="209"/>
      <c r="C29" s="209"/>
      <c r="D29" s="209"/>
      <c r="E29" s="209"/>
      <c r="F29" s="209"/>
      <c r="G29" s="209"/>
      <c r="H29" s="209"/>
      <c r="I29" s="209"/>
      <c r="J29" s="209"/>
      <c r="K29" s="209"/>
      <c r="L29" s="209"/>
      <c r="M29" s="209"/>
    </row>
    <row r="30" customFormat="false" ht="13.5" hidden="false" customHeight="false" outlineLevel="0" collapsed="false">
      <c r="A30" s="209"/>
      <c r="B30" s="209"/>
      <c r="C30" s="209"/>
      <c r="D30" s="209"/>
      <c r="E30" s="209"/>
      <c r="F30" s="209"/>
      <c r="G30" s="209"/>
      <c r="H30" s="209"/>
      <c r="I30" s="209"/>
      <c r="J30" s="209"/>
      <c r="K30" s="209"/>
      <c r="L30" s="209"/>
      <c r="M30" s="209"/>
    </row>
    <row r="31" customFormat="false" ht="31.5" hidden="false" customHeight="true" outlineLevel="0" collapsed="false">
      <c r="A31" s="167"/>
      <c r="B31" s="168"/>
      <c r="C31" s="170" t="s">
        <v>193</v>
      </c>
      <c r="D31" s="170"/>
      <c r="E31" s="170"/>
      <c r="F31" s="170"/>
      <c r="G31" s="169" t="s">
        <v>194</v>
      </c>
      <c r="H31" s="169"/>
      <c r="I31" s="169"/>
      <c r="J31" s="170"/>
      <c r="K31" s="169" t="s">
        <v>195</v>
      </c>
      <c r="L31" s="169"/>
      <c r="M31" s="169"/>
    </row>
    <row r="32" customFormat="false" ht="38.25" hidden="false" customHeight="false" outlineLevel="0" collapsed="false">
      <c r="A32" s="171" t="s">
        <v>59</v>
      </c>
      <c r="B32" s="172" t="s">
        <v>160</v>
      </c>
      <c r="C32" s="210" t="s">
        <v>137</v>
      </c>
      <c r="D32" s="47" t="s">
        <v>161</v>
      </c>
      <c r="E32" s="47"/>
      <c r="F32" s="47" t="s">
        <v>114</v>
      </c>
      <c r="G32" s="47" t="s">
        <v>137</v>
      </c>
      <c r="H32" s="47" t="s">
        <v>161</v>
      </c>
      <c r="I32" s="47"/>
      <c r="J32" s="47" t="s">
        <v>114</v>
      </c>
      <c r="K32" s="47" t="s">
        <v>137</v>
      </c>
      <c r="L32" s="47" t="s">
        <v>161</v>
      </c>
      <c r="M32" s="47" t="s">
        <v>114</v>
      </c>
    </row>
    <row r="33" customFormat="false" ht="25.5" hidden="false" customHeight="false" outlineLevel="0" collapsed="false">
      <c r="A33" s="175" t="s">
        <v>12</v>
      </c>
      <c r="B33" s="176" t="s">
        <v>196</v>
      </c>
      <c r="C33" s="18" t="n">
        <v>9000</v>
      </c>
      <c r="D33" s="18" t="n">
        <v>9000</v>
      </c>
      <c r="E33" s="18"/>
      <c r="F33" s="179" t="n">
        <v>8000</v>
      </c>
      <c r="G33" s="178" t="n">
        <v>185277</v>
      </c>
      <c r="H33" s="177" t="n">
        <v>189303</v>
      </c>
      <c r="I33" s="177"/>
      <c r="J33" s="177" t="n">
        <v>179450</v>
      </c>
      <c r="K33" s="211" t="n">
        <v>10700</v>
      </c>
      <c r="L33" s="211" t="n">
        <v>13234</v>
      </c>
      <c r="M33" s="212" t="n">
        <v>4199</v>
      </c>
      <c r="N33" s="20"/>
    </row>
    <row r="34" customFormat="false" ht="25.5" hidden="false" customHeight="false" outlineLevel="0" collapsed="false">
      <c r="A34" s="175" t="s">
        <v>16</v>
      </c>
      <c r="B34" s="176" t="s">
        <v>163</v>
      </c>
      <c r="C34" s="49" t="n">
        <v>37800</v>
      </c>
      <c r="D34" s="49" t="n">
        <v>22800</v>
      </c>
      <c r="E34" s="49"/>
      <c r="F34" s="213" t="n">
        <v>42000</v>
      </c>
      <c r="G34" s="178" t="n">
        <v>341825</v>
      </c>
      <c r="H34" s="177" t="n">
        <v>351446</v>
      </c>
      <c r="I34" s="177"/>
      <c r="J34" s="177" t="n">
        <v>333969</v>
      </c>
      <c r="K34" s="211" t="n">
        <v>7130</v>
      </c>
      <c r="L34" s="211" t="n">
        <v>19676</v>
      </c>
      <c r="M34" s="212" t="n">
        <v>3112</v>
      </c>
      <c r="N34" s="20"/>
    </row>
    <row r="35" customFormat="false" ht="12.75" hidden="false" customHeight="true" outlineLevel="0" collapsed="false">
      <c r="A35" s="181" t="s">
        <v>164</v>
      </c>
      <c r="B35" s="176" t="s">
        <v>165</v>
      </c>
      <c r="C35" s="49"/>
      <c r="D35" s="49"/>
      <c r="E35" s="49"/>
      <c r="F35" s="213"/>
      <c r="G35" s="178" t="n">
        <v>262724</v>
      </c>
      <c r="H35" s="177" t="n">
        <v>282541</v>
      </c>
      <c r="I35" s="177"/>
      <c r="J35" s="177" t="n">
        <v>262144</v>
      </c>
      <c r="K35" s="211" t="n">
        <v>3444</v>
      </c>
      <c r="L35" s="211" t="n">
        <v>5689</v>
      </c>
      <c r="M35" s="212" t="n">
        <v>4839</v>
      </c>
      <c r="N35" s="20"/>
    </row>
    <row r="36" customFormat="false" ht="12.75" hidden="false" customHeight="false" outlineLevel="0" collapsed="false">
      <c r="A36" s="181"/>
      <c r="B36" s="176" t="s">
        <v>166</v>
      </c>
      <c r="C36" s="177"/>
      <c r="D36" s="177"/>
      <c r="E36" s="177"/>
      <c r="F36" s="178"/>
      <c r="G36" s="178" t="n">
        <v>50410</v>
      </c>
      <c r="H36" s="177" t="n">
        <v>51955</v>
      </c>
      <c r="I36" s="177"/>
      <c r="J36" s="177" t="n">
        <v>45660</v>
      </c>
      <c r="K36" s="211"/>
      <c r="L36" s="211" t="n">
        <v>515</v>
      </c>
      <c r="M36" s="212" t="n">
        <v>1052</v>
      </c>
      <c r="N36" s="20"/>
    </row>
    <row r="37" customFormat="false" ht="12.75" hidden="false" customHeight="false" outlineLevel="0" collapsed="false">
      <c r="A37" s="181"/>
      <c r="B37" s="176" t="s">
        <v>167</v>
      </c>
      <c r="C37" s="177"/>
      <c r="D37" s="177"/>
      <c r="E37" s="177"/>
      <c r="F37" s="178"/>
      <c r="G37" s="178" t="n">
        <v>25976</v>
      </c>
      <c r="H37" s="177" t="n">
        <v>27078</v>
      </c>
      <c r="I37" s="177"/>
      <c r="J37" s="177" t="n">
        <v>26025</v>
      </c>
      <c r="K37" s="211"/>
      <c r="L37" s="211"/>
      <c r="M37" s="212" t="n">
        <v>297</v>
      </c>
      <c r="N37" s="20"/>
    </row>
    <row r="38" customFormat="false" ht="12.75" hidden="false" customHeight="false" outlineLevel="0" collapsed="false">
      <c r="A38" s="182"/>
      <c r="B38" s="176" t="s">
        <v>168</v>
      </c>
      <c r="C38" s="49"/>
      <c r="D38" s="49"/>
      <c r="E38" s="49"/>
      <c r="F38" s="213"/>
      <c r="G38" s="178" t="n">
        <v>169002</v>
      </c>
      <c r="H38" s="177" t="n">
        <v>173941</v>
      </c>
      <c r="I38" s="177"/>
      <c r="J38" s="177" t="n">
        <v>160625</v>
      </c>
      <c r="K38" s="211" t="n">
        <v>270</v>
      </c>
      <c r="L38" s="211" t="n">
        <v>1620</v>
      </c>
      <c r="M38" s="212" t="n">
        <v>4601</v>
      </c>
      <c r="N38" s="20"/>
    </row>
    <row r="39" customFormat="false" ht="12.75" hidden="false" customHeight="false" outlineLevel="0" collapsed="false">
      <c r="A39" s="182"/>
      <c r="B39" s="176" t="s">
        <v>169</v>
      </c>
      <c r="C39" s="177"/>
      <c r="D39" s="177"/>
      <c r="E39" s="177"/>
      <c r="F39" s="178"/>
      <c r="G39" s="178" t="n">
        <v>24769</v>
      </c>
      <c r="H39" s="177" t="n">
        <v>29151</v>
      </c>
      <c r="I39" s="177"/>
      <c r="J39" s="177" t="n">
        <v>26361</v>
      </c>
      <c r="K39" s="211" t="n">
        <v>4000</v>
      </c>
      <c r="L39" s="211" t="n">
        <v>4566</v>
      </c>
      <c r="M39" s="212" t="n">
        <v>1742</v>
      </c>
      <c r="N39" s="20"/>
    </row>
    <row r="40" customFormat="false" ht="12.75" hidden="false" customHeight="true" outlineLevel="0" collapsed="false">
      <c r="A40" s="175" t="s">
        <v>170</v>
      </c>
      <c r="B40" s="176" t="s">
        <v>171</v>
      </c>
      <c r="C40" s="49"/>
      <c r="D40" s="49"/>
      <c r="E40" s="49"/>
      <c r="F40" s="213"/>
      <c r="G40" s="178" t="n">
        <v>205469</v>
      </c>
      <c r="H40" s="177" t="n">
        <v>210500</v>
      </c>
      <c r="I40" s="177"/>
      <c r="J40" s="177" t="n">
        <v>190278</v>
      </c>
      <c r="K40" s="211" t="n">
        <v>1695</v>
      </c>
      <c r="L40" s="211" t="n">
        <v>2285</v>
      </c>
      <c r="M40" s="212" t="n">
        <v>8063</v>
      </c>
      <c r="N40" s="20"/>
    </row>
    <row r="41" customFormat="false" ht="12.75" hidden="false" customHeight="false" outlineLevel="0" collapsed="false">
      <c r="A41" s="175"/>
      <c r="B41" s="176" t="s">
        <v>172</v>
      </c>
      <c r="C41" s="49"/>
      <c r="D41" s="49"/>
      <c r="E41" s="49"/>
      <c r="F41" s="213"/>
      <c r="G41" s="178" t="n">
        <v>9233</v>
      </c>
      <c r="H41" s="177" t="n">
        <v>9535</v>
      </c>
      <c r="I41" s="177"/>
      <c r="J41" s="177" t="n">
        <v>8588</v>
      </c>
      <c r="K41" s="211"/>
      <c r="L41" s="211"/>
      <c r="M41" s="212"/>
      <c r="N41" s="20"/>
    </row>
    <row r="42" customFormat="false" ht="12.75" hidden="false" customHeight="false" outlineLevel="0" collapsed="false">
      <c r="A42" s="175" t="s">
        <v>173</v>
      </c>
      <c r="B42" s="176" t="s">
        <v>174</v>
      </c>
      <c r="C42" s="49" t="n">
        <v>13200</v>
      </c>
      <c r="D42" s="49" t="n">
        <v>13200</v>
      </c>
      <c r="E42" s="49"/>
      <c r="F42" s="213" t="n">
        <v>7450</v>
      </c>
      <c r="G42" s="178" t="n">
        <v>149075</v>
      </c>
      <c r="H42" s="177" t="n">
        <v>152822</v>
      </c>
      <c r="I42" s="177"/>
      <c r="J42" s="177" t="n">
        <v>153265</v>
      </c>
      <c r="K42" s="211" t="n">
        <v>12756</v>
      </c>
      <c r="L42" s="211" t="n">
        <v>13056</v>
      </c>
      <c r="M42" s="212"/>
      <c r="N42" s="20"/>
    </row>
    <row r="43" customFormat="false" ht="12.75" hidden="false" customHeight="false" outlineLevel="0" collapsed="false">
      <c r="A43" s="175" t="s">
        <v>175</v>
      </c>
      <c r="B43" s="176" t="s">
        <v>176</v>
      </c>
      <c r="C43" s="49"/>
      <c r="D43" s="49"/>
      <c r="E43" s="49"/>
      <c r="F43" s="213"/>
      <c r="G43" s="178" t="n">
        <v>105126</v>
      </c>
      <c r="H43" s="177" t="n">
        <v>113647</v>
      </c>
      <c r="I43" s="177"/>
      <c r="J43" s="177"/>
      <c r="K43" s="211" t="n">
        <v>10508</v>
      </c>
      <c r="L43" s="211" t="n">
        <v>10492</v>
      </c>
      <c r="M43" s="212"/>
      <c r="N43" s="20"/>
    </row>
    <row r="44" customFormat="false" ht="12.75" hidden="false" customHeight="false" outlineLevel="0" collapsed="false">
      <c r="A44" s="175" t="s">
        <v>177</v>
      </c>
      <c r="B44" s="176" t="s">
        <v>178</v>
      </c>
      <c r="C44" s="49"/>
      <c r="D44" s="49"/>
      <c r="E44" s="49"/>
      <c r="F44" s="213"/>
      <c r="G44" s="178" t="n">
        <v>113419</v>
      </c>
      <c r="H44" s="177" t="n">
        <v>76374</v>
      </c>
      <c r="I44" s="177"/>
      <c r="J44" s="177" t="n">
        <v>78750</v>
      </c>
      <c r="K44" s="211" t="n">
        <v>283</v>
      </c>
      <c r="L44" s="211" t="n">
        <v>326</v>
      </c>
      <c r="M44" s="212" t="n">
        <v>64</v>
      </c>
      <c r="N44" s="20"/>
    </row>
    <row r="45" customFormat="false" ht="12.75" hidden="false" customHeight="true" outlineLevel="0" collapsed="false">
      <c r="A45" s="181" t="s">
        <v>179</v>
      </c>
      <c r="B45" s="176" t="s">
        <v>197</v>
      </c>
      <c r="C45" s="49"/>
      <c r="D45" s="49"/>
      <c r="E45" s="49"/>
      <c r="F45" s="213"/>
      <c r="G45" s="178" t="n">
        <v>45866</v>
      </c>
      <c r="H45" s="177" t="n">
        <v>48949</v>
      </c>
      <c r="I45" s="177"/>
      <c r="J45" s="177" t="n">
        <v>46520</v>
      </c>
      <c r="K45" s="211" t="n">
        <v>137</v>
      </c>
      <c r="L45" s="211" t="n">
        <v>138</v>
      </c>
      <c r="M45" s="212"/>
      <c r="N45" s="20"/>
    </row>
    <row r="46" customFormat="false" ht="12.75" hidden="false" customHeight="false" outlineLevel="0" collapsed="false">
      <c r="A46" s="181"/>
      <c r="B46" s="176" t="s">
        <v>181</v>
      </c>
      <c r="C46" s="177"/>
      <c r="D46" s="177"/>
      <c r="E46" s="177"/>
      <c r="F46" s="178"/>
      <c r="G46" s="178" t="n">
        <v>12691</v>
      </c>
      <c r="H46" s="177" t="n">
        <v>19701</v>
      </c>
      <c r="I46" s="177"/>
      <c r="J46" s="177" t="n">
        <v>13580</v>
      </c>
      <c r="K46" s="211" t="n">
        <v>127</v>
      </c>
      <c r="L46" s="211" t="n">
        <v>127</v>
      </c>
      <c r="M46" s="212"/>
      <c r="N46" s="20"/>
    </row>
    <row r="47" customFormat="false" ht="12.75" hidden="false" customHeight="false" outlineLevel="0" collapsed="false">
      <c r="A47" s="182"/>
      <c r="B47" s="176" t="s">
        <v>182</v>
      </c>
      <c r="C47" s="49"/>
      <c r="D47" s="49"/>
      <c r="E47" s="49"/>
      <c r="F47" s="213"/>
      <c r="G47" s="178" t="n">
        <v>14087</v>
      </c>
      <c r="H47" s="177" t="n">
        <v>15538</v>
      </c>
      <c r="I47" s="177"/>
      <c r="J47" s="177" t="n">
        <v>13628</v>
      </c>
      <c r="K47" s="211" t="n">
        <v>53</v>
      </c>
      <c r="L47" s="211" t="n">
        <v>53</v>
      </c>
      <c r="M47" s="212"/>
      <c r="N47" s="20"/>
    </row>
    <row r="48" customFormat="false" ht="15.75" hidden="false" customHeight="true" outlineLevel="0" collapsed="false">
      <c r="A48" s="182"/>
      <c r="B48" s="176" t="s">
        <v>183</v>
      </c>
      <c r="C48" s="177"/>
      <c r="D48" s="177"/>
      <c r="E48" s="177"/>
      <c r="F48" s="178"/>
      <c r="G48" s="178" t="n">
        <v>15321</v>
      </c>
      <c r="H48" s="177" t="n">
        <v>15806</v>
      </c>
      <c r="I48" s="177"/>
      <c r="J48" s="177" t="n">
        <v>13095</v>
      </c>
      <c r="K48" s="211" t="n">
        <v>89</v>
      </c>
      <c r="L48" s="211" t="n">
        <v>89</v>
      </c>
      <c r="M48" s="212"/>
      <c r="N48" s="20"/>
    </row>
    <row r="49" customFormat="false" ht="12.75" hidden="false" customHeight="false" outlineLevel="0" collapsed="false">
      <c r="A49" s="175" t="s">
        <v>184</v>
      </c>
      <c r="B49" s="176" t="s">
        <v>185</v>
      </c>
      <c r="C49" s="49"/>
      <c r="D49" s="49"/>
      <c r="E49" s="49"/>
      <c r="F49" s="213"/>
      <c r="G49" s="178" t="n">
        <v>256415</v>
      </c>
      <c r="H49" s="177" t="n">
        <v>262639</v>
      </c>
      <c r="I49" s="177"/>
      <c r="J49" s="177" t="n">
        <v>236725</v>
      </c>
      <c r="K49" s="211" t="n">
        <v>19192</v>
      </c>
      <c r="L49" s="211" t="n">
        <v>22300</v>
      </c>
      <c r="M49" s="212" t="n">
        <v>10500</v>
      </c>
      <c r="N49" s="20"/>
    </row>
    <row r="50" s="38" customFormat="true" ht="25.5" hidden="false" customHeight="false" outlineLevel="0" collapsed="false">
      <c r="A50" s="175" t="n">
        <v>10</v>
      </c>
      <c r="B50" s="176" t="s">
        <v>186</v>
      </c>
      <c r="C50" s="49" t="n">
        <v>2700</v>
      </c>
      <c r="D50" s="49" t="n">
        <v>2700</v>
      </c>
      <c r="E50" s="49"/>
      <c r="F50" s="213" t="n">
        <v>2700</v>
      </c>
      <c r="G50" s="178" t="n">
        <v>26677</v>
      </c>
      <c r="H50" s="177" t="n">
        <v>43041</v>
      </c>
      <c r="I50" s="177"/>
      <c r="J50" s="177" t="n">
        <v>14869</v>
      </c>
      <c r="K50" s="211" t="n">
        <v>1912</v>
      </c>
      <c r="L50" s="211" t="n">
        <v>5123</v>
      </c>
      <c r="M50" s="212"/>
      <c r="N50" s="20"/>
    </row>
    <row r="51" customFormat="false" ht="13.5" hidden="false" customHeight="false" outlineLevel="0" collapsed="false">
      <c r="A51" s="181" t="s">
        <v>187</v>
      </c>
      <c r="B51" s="183" t="s">
        <v>188</v>
      </c>
      <c r="C51" s="184" t="n">
        <v>58342</v>
      </c>
      <c r="D51" s="184" t="n">
        <v>58342</v>
      </c>
      <c r="E51" s="184"/>
      <c r="F51" s="214" t="n">
        <v>475000</v>
      </c>
      <c r="G51" s="186"/>
      <c r="H51" s="185"/>
      <c r="I51" s="185"/>
      <c r="J51" s="215"/>
      <c r="K51" s="216" t="n">
        <v>33703</v>
      </c>
      <c r="L51" s="216" t="n">
        <v>33307</v>
      </c>
      <c r="M51" s="217" t="n">
        <v>958</v>
      </c>
      <c r="N51" s="20"/>
    </row>
    <row r="52" customFormat="false" ht="13.5" hidden="false" customHeight="false" outlineLevel="0" collapsed="false">
      <c r="A52" s="190"/>
      <c r="B52" s="191" t="s">
        <v>189</v>
      </c>
      <c r="C52" s="218" t="n">
        <f aca="false">SUM(C33:C51)</f>
        <v>121042</v>
      </c>
      <c r="D52" s="192" t="n">
        <f aca="false">SUM(D33:D51)</f>
        <v>106042</v>
      </c>
      <c r="E52" s="192" t="n">
        <f aca="false">SUM(E33:E51)</f>
        <v>0</v>
      </c>
      <c r="F52" s="192" t="n">
        <f aca="false">SUM(F33:F51)</f>
        <v>535150</v>
      </c>
      <c r="G52" s="192" t="n">
        <f aca="false">SUM(G33:G51)</f>
        <v>2013362</v>
      </c>
      <c r="H52" s="192" t="n">
        <f aca="false">SUM(H33:H51)</f>
        <v>2073967</v>
      </c>
      <c r="I52" s="192" t="n">
        <f aca="false">SUM(I33:I51)</f>
        <v>0</v>
      </c>
      <c r="J52" s="192" t="n">
        <f aca="false">SUM(J33:J51)</f>
        <v>1803532</v>
      </c>
      <c r="K52" s="193" t="n">
        <f aca="false">SUM(K33:K51)</f>
        <v>105999</v>
      </c>
      <c r="L52" s="192" t="n">
        <f aca="false">SUM(L33:L51)</f>
        <v>132596</v>
      </c>
      <c r="M52" s="192" t="n">
        <f aca="false">SUM(M33:M51)</f>
        <v>39427</v>
      </c>
      <c r="N52" s="20"/>
    </row>
    <row r="53" customFormat="false" ht="13.5" hidden="false" customHeight="false" outlineLevel="0" collapsed="false">
      <c r="A53" s="219" t="s">
        <v>190</v>
      </c>
      <c r="B53" s="195" t="s">
        <v>191</v>
      </c>
      <c r="C53" s="220"/>
      <c r="D53" s="196"/>
      <c r="E53" s="196"/>
      <c r="F53" s="196" t="n">
        <v>800000</v>
      </c>
      <c r="G53" s="197"/>
      <c r="H53" s="197" t="n">
        <v>38216</v>
      </c>
      <c r="I53" s="197"/>
      <c r="J53" s="198" t="n">
        <v>244963</v>
      </c>
      <c r="K53" s="199" t="n">
        <v>37175</v>
      </c>
      <c r="L53" s="200" t="n">
        <v>38956</v>
      </c>
      <c r="M53" s="221" t="n">
        <v>9216</v>
      </c>
      <c r="N53" s="20"/>
    </row>
    <row r="54" customFormat="false" ht="13.5" hidden="false" customHeight="false" outlineLevel="0" collapsed="false">
      <c r="A54" s="222"/>
      <c r="B54" s="203" t="s">
        <v>192</v>
      </c>
      <c r="C54" s="223" t="n">
        <f aca="false">SUM(C52:C53)</f>
        <v>121042</v>
      </c>
      <c r="D54" s="204" t="n">
        <f aca="false">SUM(D52:D53)</f>
        <v>106042</v>
      </c>
      <c r="E54" s="204" t="n">
        <f aca="false">SUM(E52:E53)</f>
        <v>0</v>
      </c>
      <c r="F54" s="204" t="n">
        <f aca="false">SUM(F52:F53)</f>
        <v>1335150</v>
      </c>
      <c r="G54" s="204" t="n">
        <f aca="false">SUM(G52:G53)</f>
        <v>2013362</v>
      </c>
      <c r="H54" s="204" t="n">
        <f aca="false">SUM(H52:H53)</f>
        <v>2112183</v>
      </c>
      <c r="I54" s="204" t="n">
        <f aca="false">SUM(I52:I53)</f>
        <v>0</v>
      </c>
      <c r="J54" s="204" t="n">
        <f aca="false">SUM(J52:J53)</f>
        <v>2048495</v>
      </c>
      <c r="K54" s="205" t="n">
        <f aca="false">SUM(K52:K53)</f>
        <v>143174</v>
      </c>
      <c r="L54" s="204" t="n">
        <f aca="false">SUM(L52:L53)</f>
        <v>171552</v>
      </c>
      <c r="M54" s="204" t="n">
        <f aca="false">SUM(M52:M53)</f>
        <v>48643</v>
      </c>
      <c r="N54" s="20"/>
    </row>
    <row r="55" customFormat="false" ht="16.5" hidden="false" customHeight="false" outlineLevel="0" collapsed="false">
      <c r="A55" s="224"/>
      <c r="B55" s="207"/>
      <c r="C55" s="225"/>
      <c r="D55" s="225"/>
      <c r="E55" s="225"/>
      <c r="F55" s="225"/>
      <c r="G55" s="225"/>
      <c r="H55" s="225"/>
      <c r="I55" s="208"/>
      <c r="J55" s="208"/>
      <c r="K55" s="225"/>
      <c r="L55" s="225"/>
      <c r="M55" s="225"/>
    </row>
    <row r="56" customFormat="false" ht="15.75" hidden="false" customHeight="false" outlineLevel="0" collapsed="false">
      <c r="A56" s="224"/>
      <c r="B56" s="207"/>
      <c r="C56" s="225"/>
      <c r="D56" s="225"/>
      <c r="E56" s="225"/>
      <c r="F56" s="225"/>
      <c r="G56" s="225"/>
      <c r="H56" s="225"/>
      <c r="I56" s="225"/>
      <c r="J56" s="208"/>
      <c r="K56" s="225"/>
      <c r="L56" s="225"/>
      <c r="M56" s="225"/>
    </row>
    <row r="57" customFormat="false" ht="15.75" hidden="false" customHeight="tru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</row>
    <row r="58" customFormat="false" ht="13.5" hidden="false" customHeight="false" outlineLevel="0" collapsed="false">
      <c r="A58" s="209"/>
      <c r="B58" s="209" t="s">
        <v>198</v>
      </c>
      <c r="C58" s="209"/>
      <c r="D58" s="209" t="s">
        <v>3</v>
      </c>
      <c r="E58" s="209"/>
      <c r="F58" s="209"/>
      <c r="G58" s="209"/>
      <c r="H58" s="209"/>
      <c r="I58" s="209"/>
      <c r="J58" s="209"/>
      <c r="K58" s="209"/>
      <c r="L58" s="209"/>
      <c r="M58" s="209"/>
    </row>
    <row r="59" customFormat="false" ht="15.75" hidden="false" customHeight="true" outlineLevel="0" collapsed="false">
      <c r="A59" s="226"/>
      <c r="B59" s="169" t="s">
        <v>199</v>
      </c>
      <c r="C59" s="169"/>
      <c r="D59" s="169"/>
      <c r="E59" s="169"/>
      <c r="F59" s="227"/>
      <c r="G59" s="209"/>
    </row>
    <row r="60" customFormat="false" ht="38.25" hidden="false" customHeight="false" outlineLevel="0" collapsed="false">
      <c r="A60" s="45" t="s">
        <v>59</v>
      </c>
      <c r="B60" s="47" t="s">
        <v>160</v>
      </c>
      <c r="C60" s="47" t="s">
        <v>137</v>
      </c>
      <c r="D60" s="47" t="s">
        <v>161</v>
      </c>
      <c r="E60" s="228"/>
      <c r="F60" s="47" t="s">
        <v>114</v>
      </c>
      <c r="G60" s="209"/>
    </row>
    <row r="61" customFormat="false" ht="25.5" hidden="false" customHeight="false" outlineLevel="0" collapsed="false">
      <c r="A61" s="229" t="s">
        <v>12</v>
      </c>
      <c r="B61" s="230" t="s">
        <v>196</v>
      </c>
      <c r="C61" s="177" t="n">
        <f aca="false">C6+G6+K6+C33+G33+K33</f>
        <v>237201</v>
      </c>
      <c r="D61" s="177" t="n">
        <f aca="false">D6+H6+L6+D33+H33+L33</f>
        <v>243761</v>
      </c>
      <c r="E61" s="177" t="n">
        <f aca="false">E6+I6+M6+E33+I33+M33</f>
        <v>4199</v>
      </c>
      <c r="F61" s="177" t="n">
        <f aca="false">F6+J6+M6+F33+J33+M33</f>
        <v>226367</v>
      </c>
      <c r="G61" s="231"/>
    </row>
    <row r="62" customFormat="false" ht="25.5" hidden="false" customHeight="false" outlineLevel="0" collapsed="false">
      <c r="A62" s="229" t="s">
        <v>16</v>
      </c>
      <c r="B62" s="230" t="s">
        <v>163</v>
      </c>
      <c r="C62" s="177" t="n">
        <f aca="false">C7+G7+K7+C34+G34+K34</f>
        <v>550805</v>
      </c>
      <c r="D62" s="177" t="n">
        <f aca="false">D7+H7+L7+D34+H34+L34</f>
        <v>590972</v>
      </c>
      <c r="E62" s="178"/>
      <c r="F62" s="177" t="n">
        <f aca="false">F7+J7+M7+F34+J34+M34</f>
        <v>565537</v>
      </c>
      <c r="G62" s="231"/>
    </row>
    <row r="63" customFormat="false" ht="12.75" hidden="false" customHeight="true" outlineLevel="0" collapsed="false">
      <c r="A63" s="232" t="s">
        <v>164</v>
      </c>
      <c r="B63" s="230" t="s">
        <v>165</v>
      </c>
      <c r="C63" s="177" t="n">
        <f aca="false">C8+G8+K8+C35+G35+K35</f>
        <v>272118</v>
      </c>
      <c r="D63" s="177" t="n">
        <f aca="false">D8+H8+L8+D35+H35+L35</f>
        <v>296517</v>
      </c>
      <c r="E63" s="178"/>
      <c r="F63" s="177" t="n">
        <f aca="false">F8+J8+M8+F35+J35+M35</f>
        <v>268977</v>
      </c>
      <c r="G63" s="231"/>
    </row>
    <row r="64" customFormat="false" ht="12.75" hidden="false" customHeight="false" outlineLevel="0" collapsed="false">
      <c r="A64" s="232"/>
      <c r="B64" s="230" t="s">
        <v>166</v>
      </c>
      <c r="C64" s="177" t="n">
        <f aca="false">C9+G9+K9+C36+G36+K36</f>
        <v>52810</v>
      </c>
      <c r="D64" s="177" t="n">
        <f aca="false">D9+H9+L9+D36+H36+L36</f>
        <v>55010</v>
      </c>
      <c r="E64" s="178"/>
      <c r="F64" s="177" t="n">
        <f aca="false">F9+J9+M9+F36+J36+M36</f>
        <v>48812</v>
      </c>
      <c r="G64" s="231"/>
    </row>
    <row r="65" customFormat="false" ht="12.75" hidden="false" customHeight="false" outlineLevel="0" collapsed="false">
      <c r="A65" s="232"/>
      <c r="B65" s="230" t="s">
        <v>167</v>
      </c>
      <c r="C65" s="177" t="n">
        <f aca="false">C10+G10+K10+C37+G37+K37</f>
        <v>25976</v>
      </c>
      <c r="D65" s="177" t="n">
        <f aca="false">D10+H10+L10+D37+H37+L37</f>
        <v>27090</v>
      </c>
      <c r="E65" s="178"/>
      <c r="F65" s="177" t="n">
        <f aca="false">F10+J10+M10+F37+J37+M37</f>
        <v>26322</v>
      </c>
      <c r="G65" s="231"/>
    </row>
    <row r="66" customFormat="false" ht="12.75" hidden="false" customHeight="false" outlineLevel="0" collapsed="false">
      <c r="A66" s="233"/>
      <c r="B66" s="230" t="s">
        <v>168</v>
      </c>
      <c r="C66" s="177" t="n">
        <f aca="false">C11+G11+K11+C38+G38+K38</f>
        <v>173922</v>
      </c>
      <c r="D66" s="177" t="n">
        <f aca="false">D11+H11+L11+D38+H38+L38</f>
        <v>180839</v>
      </c>
      <c r="E66" s="178"/>
      <c r="F66" s="177" t="n">
        <f aca="false">F11+J11+M11+F38+J38+M38</f>
        <v>165326</v>
      </c>
      <c r="G66" s="231"/>
    </row>
    <row r="67" customFormat="false" ht="12.75" hidden="false" customHeight="false" outlineLevel="0" collapsed="false">
      <c r="A67" s="233"/>
      <c r="B67" s="230" t="s">
        <v>169</v>
      </c>
      <c r="C67" s="177" t="n">
        <f aca="false">C12+G12+K12+C39+G39+K39</f>
        <v>67228</v>
      </c>
      <c r="D67" s="177" t="n">
        <f aca="false">D12+H12+L12+D39+H39+L39</f>
        <v>72753</v>
      </c>
      <c r="E67" s="178"/>
      <c r="F67" s="177" t="n">
        <f aca="false">F12+J12+M12+F39+J39+M39</f>
        <v>74770</v>
      </c>
      <c r="G67" s="231"/>
    </row>
    <row r="68" customFormat="false" ht="12.75" hidden="false" customHeight="true" outlineLevel="0" collapsed="false">
      <c r="A68" s="229" t="s">
        <v>170</v>
      </c>
      <c r="B68" s="230" t="s">
        <v>171</v>
      </c>
      <c r="C68" s="177" t="n">
        <f aca="false">C13+G13+K13+C40+G40+K40</f>
        <v>225466</v>
      </c>
      <c r="D68" s="177" t="n">
        <f aca="false">D13+H13+L13+D40+H40+L40</f>
        <v>231087</v>
      </c>
      <c r="E68" s="178"/>
      <c r="F68" s="177" t="n">
        <f aca="false">F13+J13+M13+F40+J40+M40</f>
        <v>218360</v>
      </c>
      <c r="G68" s="231"/>
    </row>
    <row r="69" customFormat="false" ht="12.75" hidden="false" customHeight="false" outlineLevel="0" collapsed="false">
      <c r="A69" s="229"/>
      <c r="B69" s="230" t="s">
        <v>172</v>
      </c>
      <c r="C69" s="177" t="n">
        <f aca="false">C14+G14+K14+C41+G41+K41</f>
        <v>9233</v>
      </c>
      <c r="D69" s="177" t="n">
        <f aca="false">D14+H14+L14+D41+H41+L41</f>
        <v>9535</v>
      </c>
      <c r="E69" s="178"/>
      <c r="F69" s="177" t="n">
        <f aca="false">F14+J14+M14+F41+J41+M41</f>
        <v>8588</v>
      </c>
      <c r="G69" s="231"/>
    </row>
    <row r="70" customFormat="false" ht="12.75" hidden="false" customHeight="false" outlineLevel="0" collapsed="false">
      <c r="A70" s="229" t="s">
        <v>173</v>
      </c>
      <c r="B70" s="230" t="s">
        <v>174</v>
      </c>
      <c r="C70" s="177" t="n">
        <f aca="false">C15+G15+K15+C42+G42+K42</f>
        <v>182803</v>
      </c>
      <c r="D70" s="177" t="n">
        <f aca="false">D15+H15+L15+D42+H42+L42</f>
        <v>189143</v>
      </c>
      <c r="E70" s="178"/>
      <c r="F70" s="177" t="n">
        <f aca="false">F15+J15+M15+F42+J42+M42</f>
        <v>167215</v>
      </c>
      <c r="G70" s="231"/>
    </row>
    <row r="71" customFormat="false" ht="12.75" hidden="false" customHeight="false" outlineLevel="0" collapsed="false">
      <c r="A71" s="229" t="s">
        <v>175</v>
      </c>
      <c r="B71" s="230" t="s">
        <v>176</v>
      </c>
      <c r="C71" s="177" t="n">
        <f aca="false">C16+G16+K16+C43+G43+K43</f>
        <v>247854</v>
      </c>
      <c r="D71" s="177" t="n">
        <f aca="false">D16+H16+L16+D43+H43+L43</f>
        <v>257486</v>
      </c>
      <c r="E71" s="178"/>
      <c r="F71" s="177" t="n">
        <f aca="false">F16+J16+M16+F43+J43+M43</f>
        <v>0</v>
      </c>
      <c r="G71" s="231"/>
    </row>
    <row r="72" customFormat="false" ht="12.75" hidden="false" customHeight="false" outlineLevel="0" collapsed="false">
      <c r="A72" s="229" t="s">
        <v>177</v>
      </c>
      <c r="B72" s="230" t="s">
        <v>178</v>
      </c>
      <c r="C72" s="177" t="n">
        <f aca="false">C17+G17+K17+C44+G44+K44</f>
        <v>163332</v>
      </c>
      <c r="D72" s="177" t="n">
        <f aca="false">D17+H17+L17+D44+H44+L44</f>
        <v>126330</v>
      </c>
      <c r="E72" s="178"/>
      <c r="F72" s="177" t="n">
        <f aca="false">F17+J17+M17+F44+J44+M44</f>
        <v>132101</v>
      </c>
      <c r="G72" s="231"/>
    </row>
    <row r="73" customFormat="false" ht="12.75" hidden="false" customHeight="true" outlineLevel="0" collapsed="false">
      <c r="A73" s="232" t="s">
        <v>179</v>
      </c>
      <c r="B73" s="230" t="s">
        <v>197</v>
      </c>
      <c r="C73" s="177" t="n">
        <f aca="false">C18+G18+K18+C45+G45+K45</f>
        <v>60043</v>
      </c>
      <c r="D73" s="177" t="n">
        <f aca="false">D18+H18+L18+D45+H45+L45</f>
        <v>63127</v>
      </c>
      <c r="E73" s="178"/>
      <c r="F73" s="177" t="n">
        <f aca="false">F18+J18+M18+F45+J45+M45</f>
        <v>63795</v>
      </c>
      <c r="G73" s="231"/>
    </row>
    <row r="74" customFormat="false" ht="12.75" hidden="false" customHeight="false" outlineLevel="0" collapsed="false">
      <c r="A74" s="232"/>
      <c r="B74" s="230" t="s">
        <v>181</v>
      </c>
      <c r="C74" s="177" t="n">
        <f aca="false">C19+G19+K19+C46+G46+K46</f>
        <v>25464</v>
      </c>
      <c r="D74" s="177" t="n">
        <f aca="false">D19+H19+L19+D46+H46+L46</f>
        <v>27804</v>
      </c>
      <c r="E74" s="178"/>
      <c r="F74" s="177" t="n">
        <f aca="false">F19+J19+M19+F46+J46+M46</f>
        <v>24720</v>
      </c>
      <c r="G74" s="231"/>
    </row>
    <row r="75" customFormat="false" ht="12.75" hidden="false" customHeight="false" outlineLevel="0" collapsed="false">
      <c r="A75" s="233"/>
      <c r="B75" s="230" t="s">
        <v>182</v>
      </c>
      <c r="C75" s="177" t="n">
        <f aca="false">C20+G20+K20+C47+G47+K47</f>
        <v>32060</v>
      </c>
      <c r="D75" s="177" t="n">
        <f aca="false">D20+H20+L20+D47+H47+L47</f>
        <v>33636</v>
      </c>
      <c r="E75" s="178"/>
      <c r="F75" s="177" t="n">
        <f aca="false">F20+J20+M20+F47+J47+M47</f>
        <v>30484</v>
      </c>
      <c r="G75" s="231"/>
    </row>
    <row r="76" customFormat="false" ht="16.5" hidden="false" customHeight="true" outlineLevel="0" collapsed="false">
      <c r="A76" s="233"/>
      <c r="B76" s="230" t="s">
        <v>183</v>
      </c>
      <c r="C76" s="177" t="n">
        <f aca="false">C21+G21+K21+C48+G48+K48</f>
        <v>15410</v>
      </c>
      <c r="D76" s="177" t="n">
        <f aca="false">D21+H21+L21+D48+H48+L48</f>
        <v>17815</v>
      </c>
      <c r="E76" s="178"/>
      <c r="F76" s="177" t="n">
        <f aca="false">F21+J21+M21+F48+J48+M48</f>
        <v>14653</v>
      </c>
      <c r="G76" s="231"/>
    </row>
    <row r="77" customFormat="false" ht="12.75" hidden="false" customHeight="false" outlineLevel="0" collapsed="false">
      <c r="A77" s="229" t="s">
        <v>184</v>
      </c>
      <c r="B77" s="230" t="s">
        <v>185</v>
      </c>
      <c r="C77" s="177" t="n">
        <f aca="false">C22+G22+K22+C49+G49+K49</f>
        <v>278607</v>
      </c>
      <c r="D77" s="177" t="n">
        <f aca="false">D22+H22+L22+D49+H49+L49</f>
        <v>290586</v>
      </c>
      <c r="E77" s="178"/>
      <c r="F77" s="177" t="n">
        <f aca="false">F22+J22+M22+F49+J49+M49</f>
        <v>250925</v>
      </c>
      <c r="G77" s="231"/>
    </row>
    <row r="78" s="38" customFormat="true" ht="25.5" hidden="false" customHeight="false" outlineLevel="0" collapsed="false">
      <c r="A78" s="229" t="n">
        <v>10</v>
      </c>
      <c r="B78" s="230" t="s">
        <v>186</v>
      </c>
      <c r="C78" s="177" t="n">
        <f aca="false">C23+G23+K23+C50+G50+K50</f>
        <v>68132</v>
      </c>
      <c r="D78" s="177" t="n">
        <f aca="false">D23+H23+L23+D50+H50+L50</f>
        <v>132366</v>
      </c>
      <c r="E78" s="178"/>
      <c r="F78" s="177" t="n">
        <f aca="false">F23+J23+M23+F50+J50+M50</f>
        <v>135865</v>
      </c>
      <c r="G78" s="231"/>
    </row>
    <row r="79" customFormat="false" ht="13.5" hidden="false" customHeight="false" outlineLevel="0" collapsed="false">
      <c r="A79" s="232" t="s">
        <v>187</v>
      </c>
      <c r="B79" s="234" t="s">
        <v>188</v>
      </c>
      <c r="C79" s="185" t="n">
        <f aca="false">C24+G24+K24+C51+G51+K51</f>
        <v>94545</v>
      </c>
      <c r="D79" s="185" t="n">
        <f aca="false">D24+H24+L24+D51+H51+L51</f>
        <v>94559</v>
      </c>
      <c r="E79" s="186"/>
      <c r="F79" s="185" t="n">
        <f aca="false">F24+J24+M24+F51+J51+M51</f>
        <v>477453</v>
      </c>
      <c r="G79" s="231"/>
    </row>
    <row r="80" customFormat="false" ht="13.5" hidden="false" customHeight="false" outlineLevel="0" collapsed="false">
      <c r="A80" s="235"/>
      <c r="B80" s="236" t="s">
        <v>189</v>
      </c>
      <c r="C80" s="192" t="n">
        <f aca="false">SUM(C61:C79)</f>
        <v>2783009</v>
      </c>
      <c r="D80" s="237" t="n">
        <f aca="false">D25+H25+L25+D52+H52+L52</f>
        <v>2940416</v>
      </c>
      <c r="E80" s="237" t="n">
        <f aca="false">E25+I25+M25+E52+I52+M52</f>
        <v>123893</v>
      </c>
      <c r="F80" s="237" t="n">
        <f aca="false">F25+J25+M25+F52+J52+M52</f>
        <v>2900270</v>
      </c>
      <c r="G80" s="231"/>
    </row>
    <row r="81" customFormat="false" ht="12.75" hidden="false" customHeight="false" outlineLevel="0" collapsed="false">
      <c r="A81" s="238" t="s">
        <v>190</v>
      </c>
      <c r="B81" s="239" t="s">
        <v>191</v>
      </c>
      <c r="C81" s="240" t="n">
        <f aca="false">C26+G26+K26+C53+G53+K53</f>
        <v>1696231</v>
      </c>
      <c r="D81" s="240" t="n">
        <f aca="false">D26+H26+L26+D53+H53+L53</f>
        <v>1736228</v>
      </c>
      <c r="E81" s="240" t="n">
        <f aca="false">E26+I26+M26+E53+I53+M53</f>
        <v>1372761</v>
      </c>
      <c r="F81" s="240" t="n">
        <f aca="false">F26+J26+M26+F53+J53+M53</f>
        <v>2542724</v>
      </c>
      <c r="G81" s="231"/>
    </row>
    <row r="82" customFormat="false" ht="13.5" hidden="false" customHeight="false" outlineLevel="0" collapsed="false">
      <c r="A82" s="241"/>
      <c r="B82" s="242" t="s">
        <v>192</v>
      </c>
      <c r="C82" s="243" t="n">
        <f aca="false">C80+C81</f>
        <v>4479240</v>
      </c>
      <c r="D82" s="243" t="n">
        <f aca="false">D27+H27+L27+D54+H54+L54</f>
        <v>4676644</v>
      </c>
      <c r="E82" s="243" t="n">
        <f aca="false">SUM(E80:E81)</f>
        <v>1496654</v>
      </c>
      <c r="F82" s="243" t="n">
        <f aca="false">F27+J27+M27+F54+J54+M54</f>
        <v>5442994</v>
      </c>
      <c r="G82" s="231"/>
    </row>
    <row r="83" customFormat="false" ht="13.5" hidden="false" customHeight="false" outlineLevel="0" collapsed="false">
      <c r="A83" s="209"/>
      <c r="B83" s="209"/>
      <c r="C83" s="209"/>
      <c r="D83" s="209"/>
      <c r="E83" s="209"/>
      <c r="F83" s="209"/>
      <c r="G83" s="209"/>
    </row>
    <row r="84" customFormat="false" ht="12.75" hidden="false" customHeight="false" outlineLevel="0" collapsed="false">
      <c r="A84" s="209"/>
      <c r="B84" s="209"/>
      <c r="C84" s="209"/>
      <c r="D84" s="209"/>
      <c r="E84" s="209"/>
      <c r="F84" s="209"/>
      <c r="G84" s="209"/>
    </row>
    <row r="85" customFormat="false" ht="12.75" hidden="false" customHeight="false" outlineLevel="0" collapsed="false">
      <c r="A85" s="209"/>
      <c r="B85" s="209"/>
      <c r="C85" s="209"/>
      <c r="D85" s="209"/>
      <c r="E85" s="209"/>
      <c r="F85" s="209"/>
      <c r="G85" s="231"/>
    </row>
    <row r="86" customFormat="false" ht="12.75" hidden="false" customHeight="false" outlineLevel="0" collapsed="false">
      <c r="A86" s="209"/>
      <c r="B86" s="209"/>
      <c r="C86" s="209"/>
      <c r="D86" s="209"/>
      <c r="E86" s="209"/>
      <c r="F86" s="209"/>
      <c r="G86" s="231"/>
    </row>
    <row r="87" customFormat="false" ht="16.5" hidden="false" customHeight="true" outlineLevel="0" collapsed="false">
      <c r="A87" s="209"/>
      <c r="B87" s="209"/>
      <c r="C87" s="209"/>
      <c r="D87" s="209"/>
      <c r="E87" s="209"/>
      <c r="F87" s="209"/>
      <c r="G87" s="209"/>
      <c r="H87" s="244"/>
      <c r="I87" s="244"/>
      <c r="J87" s="245"/>
      <c r="K87" s="245"/>
      <c r="L87" s="209"/>
      <c r="M87" s="209"/>
    </row>
    <row r="88" customFormat="false" ht="15.75" hidden="false" customHeight="true" outlineLevel="0" collapsed="false">
      <c r="A88" s="209"/>
      <c r="B88" s="209"/>
      <c r="C88" s="209"/>
      <c r="D88" s="209"/>
      <c r="E88" s="209"/>
      <c r="F88" s="209"/>
      <c r="G88" s="209"/>
      <c r="H88" s="246"/>
      <c r="I88" s="246"/>
      <c r="J88" s="246"/>
      <c r="K88" s="246"/>
      <c r="L88" s="209"/>
      <c r="M88" s="209"/>
    </row>
    <row r="89" customFormat="false" ht="12.75" hidden="false" customHeight="false" outlineLevel="0" collapsed="false">
      <c r="A89" s="209"/>
      <c r="B89" s="209"/>
      <c r="C89" s="209"/>
      <c r="D89" s="209"/>
      <c r="E89" s="209"/>
      <c r="F89" s="209"/>
      <c r="G89" s="209"/>
      <c r="H89" s="246"/>
      <c r="I89" s="246"/>
      <c r="J89" s="246"/>
      <c r="K89" s="246"/>
      <c r="L89" s="209"/>
      <c r="M89" s="209"/>
    </row>
    <row r="90" customFormat="false" ht="12.75" hidden="false" customHeight="false" outlineLevel="0" collapsed="false">
      <c r="A90" s="209"/>
      <c r="B90" s="209"/>
      <c r="C90" s="209"/>
      <c r="D90" s="209"/>
      <c r="E90" s="209"/>
      <c r="F90" s="209"/>
      <c r="G90" s="209"/>
      <c r="H90" s="209"/>
      <c r="I90" s="209"/>
      <c r="J90" s="209"/>
      <c r="K90" s="209"/>
      <c r="L90" s="209"/>
      <c r="M90" s="209"/>
    </row>
    <row r="91" customFormat="false" ht="13.5" hidden="false" customHeight="false" outlineLevel="0" collapsed="false">
      <c r="A91" s="209"/>
      <c r="B91" s="209" t="s">
        <v>61</v>
      </c>
      <c r="C91" s="209"/>
      <c r="D91" s="209"/>
      <c r="E91" s="209"/>
      <c r="F91" s="209"/>
      <c r="G91" s="209"/>
      <c r="H91" s="209"/>
      <c r="I91" s="209"/>
      <c r="J91" s="209"/>
      <c r="K91" s="209"/>
      <c r="L91" s="209"/>
      <c r="M91" s="209"/>
    </row>
    <row r="92" customFormat="false" ht="15.75" hidden="false" customHeight="true" outlineLevel="0" collapsed="false">
      <c r="A92" s="226"/>
      <c r="B92" s="247"/>
      <c r="C92" s="169" t="s">
        <v>200</v>
      </c>
      <c r="D92" s="169"/>
      <c r="E92" s="169"/>
      <c r="F92" s="170"/>
      <c r="G92" s="169" t="s">
        <v>201</v>
      </c>
      <c r="H92" s="169"/>
      <c r="I92" s="169"/>
      <c r="J92" s="169"/>
      <c r="K92" s="169" t="s">
        <v>202</v>
      </c>
      <c r="L92" s="169"/>
      <c r="M92" s="169"/>
    </row>
    <row r="93" customFormat="false" ht="38.25" hidden="false" customHeight="false" outlineLevel="0" collapsed="false">
      <c r="A93" s="248" t="s">
        <v>59</v>
      </c>
      <c r="B93" s="47" t="s">
        <v>160</v>
      </c>
      <c r="C93" s="47" t="s">
        <v>137</v>
      </c>
      <c r="D93" s="47" t="s">
        <v>161</v>
      </c>
      <c r="E93" s="47"/>
      <c r="F93" s="47" t="s">
        <v>114</v>
      </c>
      <c r="G93" s="47" t="s">
        <v>137</v>
      </c>
      <c r="H93" s="47" t="s">
        <v>161</v>
      </c>
      <c r="I93" s="47"/>
      <c r="J93" s="47" t="s">
        <v>114</v>
      </c>
      <c r="K93" s="47" t="s">
        <v>137</v>
      </c>
      <c r="L93" s="47" t="s">
        <v>161</v>
      </c>
      <c r="M93" s="47" t="s">
        <v>114</v>
      </c>
    </row>
    <row r="94" customFormat="false" ht="25.5" hidden="false" customHeight="false" outlineLevel="0" collapsed="false">
      <c r="A94" s="229" t="s">
        <v>12</v>
      </c>
      <c r="B94" s="230" t="s">
        <v>196</v>
      </c>
      <c r="C94" s="18" t="n">
        <v>121644</v>
      </c>
      <c r="D94" s="18" t="n">
        <v>123058</v>
      </c>
      <c r="E94" s="18"/>
      <c r="F94" s="179" t="n">
        <v>116935</v>
      </c>
      <c r="G94" s="178" t="n">
        <v>38410</v>
      </c>
      <c r="H94" s="177" t="n">
        <v>39360</v>
      </c>
      <c r="I94" s="177"/>
      <c r="J94" s="177" t="n">
        <v>30403</v>
      </c>
      <c r="K94" s="18" t="n">
        <v>59654</v>
      </c>
      <c r="L94" s="18" t="n">
        <v>63839</v>
      </c>
      <c r="M94" s="249" t="n">
        <v>66108</v>
      </c>
    </row>
    <row r="95" customFormat="false" ht="25.5" hidden="false" customHeight="false" outlineLevel="0" collapsed="false">
      <c r="A95" s="229" t="s">
        <v>16</v>
      </c>
      <c r="B95" s="230" t="s">
        <v>163</v>
      </c>
      <c r="C95" s="49" t="n">
        <v>272606</v>
      </c>
      <c r="D95" s="49" t="n">
        <v>279737</v>
      </c>
      <c r="E95" s="49"/>
      <c r="F95" s="213" t="n">
        <v>272722</v>
      </c>
      <c r="G95" s="178" t="n">
        <v>83969</v>
      </c>
      <c r="H95" s="177" t="n">
        <v>86251</v>
      </c>
      <c r="I95" s="177"/>
      <c r="J95" s="177" t="n">
        <v>68245</v>
      </c>
      <c r="K95" s="18" t="n">
        <v>160230</v>
      </c>
      <c r="L95" s="18" t="n">
        <v>205984</v>
      </c>
      <c r="M95" s="249" t="n">
        <v>181820</v>
      </c>
    </row>
    <row r="96" customFormat="false" ht="12.75" hidden="false" customHeight="true" outlineLevel="0" collapsed="false">
      <c r="A96" s="232" t="s">
        <v>164</v>
      </c>
      <c r="B96" s="230" t="s">
        <v>165</v>
      </c>
      <c r="C96" s="49" t="n">
        <v>183927</v>
      </c>
      <c r="D96" s="49" t="n">
        <v>194016</v>
      </c>
      <c r="E96" s="49"/>
      <c r="F96" s="213" t="n">
        <v>183799</v>
      </c>
      <c r="G96" s="178" t="n">
        <v>57104</v>
      </c>
      <c r="H96" s="177" t="n">
        <v>61276</v>
      </c>
      <c r="I96" s="177"/>
      <c r="J96" s="177" t="n">
        <v>49641</v>
      </c>
      <c r="K96" s="18" t="n">
        <v>23187</v>
      </c>
      <c r="L96" s="18" t="n">
        <v>31153</v>
      </c>
      <c r="M96" s="249" t="n">
        <v>29477</v>
      </c>
    </row>
    <row r="97" customFormat="false" ht="12.75" hidden="false" customHeight="false" outlineLevel="0" collapsed="false">
      <c r="A97" s="232"/>
      <c r="B97" s="230" t="s">
        <v>166</v>
      </c>
      <c r="C97" s="177" t="n">
        <v>33193</v>
      </c>
      <c r="D97" s="177" t="n">
        <v>34199</v>
      </c>
      <c r="E97" s="177"/>
      <c r="F97" s="178" t="n">
        <v>32230</v>
      </c>
      <c r="G97" s="178" t="n">
        <v>10122</v>
      </c>
      <c r="H97" s="177" t="n">
        <v>10471</v>
      </c>
      <c r="I97" s="177"/>
      <c r="J97" s="177" t="n">
        <v>8626</v>
      </c>
      <c r="K97" s="18" t="n">
        <v>8771</v>
      </c>
      <c r="L97" s="18" t="n">
        <v>9416</v>
      </c>
      <c r="M97" s="249" t="n">
        <v>7856</v>
      </c>
    </row>
    <row r="98" customFormat="false" ht="12.75" hidden="false" customHeight="false" outlineLevel="0" collapsed="false">
      <c r="A98" s="232"/>
      <c r="B98" s="230" t="s">
        <v>167</v>
      </c>
      <c r="C98" s="177" t="n">
        <v>17354</v>
      </c>
      <c r="D98" s="177" t="n">
        <v>17515</v>
      </c>
      <c r="E98" s="177"/>
      <c r="F98" s="178" t="n">
        <v>17377</v>
      </c>
      <c r="G98" s="178" t="n">
        <v>5408</v>
      </c>
      <c r="H98" s="177" t="n">
        <v>5675</v>
      </c>
      <c r="I98" s="177"/>
      <c r="J98" s="177" t="n">
        <v>4757</v>
      </c>
      <c r="K98" s="18" t="n">
        <v>2784</v>
      </c>
      <c r="L98" s="18" t="n">
        <v>3470</v>
      </c>
      <c r="M98" s="249" t="n">
        <v>3848</v>
      </c>
    </row>
    <row r="99" customFormat="false" ht="12.75" hidden="false" customHeight="false" outlineLevel="0" collapsed="false">
      <c r="A99" s="233"/>
      <c r="B99" s="230" t="s">
        <v>168</v>
      </c>
      <c r="C99" s="49" t="n">
        <v>119391</v>
      </c>
      <c r="D99" s="49" t="n">
        <v>122140</v>
      </c>
      <c r="E99" s="49"/>
      <c r="F99" s="213" t="n">
        <v>115826</v>
      </c>
      <c r="G99" s="178" t="n">
        <v>36839</v>
      </c>
      <c r="H99" s="177" t="n">
        <v>37719</v>
      </c>
      <c r="I99" s="177"/>
      <c r="J99" s="177" t="n">
        <v>31426</v>
      </c>
      <c r="K99" s="18" t="n">
        <v>15062</v>
      </c>
      <c r="L99" s="18" t="n">
        <v>17450</v>
      </c>
      <c r="M99" s="249" t="n">
        <v>16070</v>
      </c>
    </row>
    <row r="100" customFormat="false" ht="12.75" hidden="false" customHeight="false" outlineLevel="0" collapsed="false">
      <c r="A100" s="233"/>
      <c r="B100" s="230" t="s">
        <v>169</v>
      </c>
      <c r="C100" s="177" t="n">
        <v>41909</v>
      </c>
      <c r="D100" s="177" t="n">
        <v>44773</v>
      </c>
      <c r="E100" s="177"/>
      <c r="F100" s="178" t="n">
        <v>48507</v>
      </c>
      <c r="G100" s="178" t="n">
        <v>13166</v>
      </c>
      <c r="H100" s="177" t="n">
        <v>14069</v>
      </c>
      <c r="I100" s="177"/>
      <c r="J100" s="177" t="n">
        <v>13261</v>
      </c>
      <c r="K100" s="18" t="n">
        <v>10503</v>
      </c>
      <c r="L100" s="18" t="n">
        <v>12261</v>
      </c>
      <c r="M100" s="249" t="n">
        <v>12752</v>
      </c>
    </row>
    <row r="101" customFormat="false" ht="12.75" hidden="false" customHeight="true" outlineLevel="0" collapsed="false">
      <c r="A101" s="229" t="s">
        <v>170</v>
      </c>
      <c r="B101" s="230" t="s">
        <v>171</v>
      </c>
      <c r="C101" s="49" t="n">
        <v>133630</v>
      </c>
      <c r="D101" s="49" t="n">
        <v>137135</v>
      </c>
      <c r="E101" s="49"/>
      <c r="F101" s="213" t="n">
        <v>127587</v>
      </c>
      <c r="G101" s="178" t="n">
        <v>41958</v>
      </c>
      <c r="H101" s="177" t="n">
        <v>43094</v>
      </c>
      <c r="I101" s="177"/>
      <c r="J101" s="177" t="n">
        <v>32427</v>
      </c>
      <c r="K101" s="18" t="n">
        <v>47778</v>
      </c>
      <c r="L101" s="18" t="n">
        <v>48758</v>
      </c>
      <c r="M101" s="249" t="n">
        <v>55221</v>
      </c>
    </row>
    <row r="102" customFormat="false" ht="12.75" hidden="false" customHeight="false" outlineLevel="0" collapsed="false">
      <c r="A102" s="229"/>
      <c r="B102" s="230" t="s">
        <v>172</v>
      </c>
      <c r="C102" s="49" t="n">
        <v>6744</v>
      </c>
      <c r="D102" s="49" t="n">
        <v>6973</v>
      </c>
      <c r="E102" s="49"/>
      <c r="F102" s="213" t="n">
        <v>6700</v>
      </c>
      <c r="G102" s="178" t="n">
        <v>2139</v>
      </c>
      <c r="H102" s="177" t="n">
        <v>2212</v>
      </c>
      <c r="I102" s="177"/>
      <c r="J102" s="177" t="n">
        <v>1712</v>
      </c>
      <c r="K102" s="18" t="n">
        <v>350</v>
      </c>
      <c r="L102" s="18" t="n">
        <v>350</v>
      </c>
      <c r="M102" s="249" t="n">
        <v>176</v>
      </c>
    </row>
    <row r="103" customFormat="false" ht="12.75" hidden="false" customHeight="false" outlineLevel="0" collapsed="false">
      <c r="A103" s="229" t="s">
        <v>173</v>
      </c>
      <c r="B103" s="230" t="s">
        <v>174</v>
      </c>
      <c r="C103" s="49" t="n">
        <v>106229</v>
      </c>
      <c r="D103" s="49" t="n">
        <v>109037</v>
      </c>
      <c r="E103" s="49"/>
      <c r="F103" s="213" t="n">
        <v>105179</v>
      </c>
      <c r="G103" s="178" t="n">
        <v>32794</v>
      </c>
      <c r="H103" s="177" t="n">
        <v>33693</v>
      </c>
      <c r="I103" s="177"/>
      <c r="J103" s="177" t="n">
        <v>26853</v>
      </c>
      <c r="K103" s="18" t="n">
        <v>23780</v>
      </c>
      <c r="L103" s="18" t="n">
        <v>31413</v>
      </c>
      <c r="M103" s="249" t="n">
        <v>28233</v>
      </c>
    </row>
    <row r="104" customFormat="false" ht="12.75" hidden="false" customHeight="false" outlineLevel="0" collapsed="false">
      <c r="A104" s="229" t="s">
        <v>175</v>
      </c>
      <c r="B104" s="230" t="s">
        <v>176</v>
      </c>
      <c r="C104" s="49" t="n">
        <v>124849</v>
      </c>
      <c r="D104" s="49" t="n">
        <v>125576</v>
      </c>
      <c r="E104" s="49"/>
      <c r="F104" s="213"/>
      <c r="G104" s="178" t="n">
        <v>38295</v>
      </c>
      <c r="H104" s="177" t="n">
        <v>34530</v>
      </c>
      <c r="I104" s="177"/>
      <c r="J104" s="177"/>
      <c r="K104" s="18" t="n">
        <v>84360</v>
      </c>
      <c r="L104" s="18" t="n">
        <v>97030</v>
      </c>
      <c r="M104" s="249"/>
    </row>
    <row r="105" customFormat="false" ht="17.25" hidden="false" customHeight="true" outlineLevel="0" collapsed="false">
      <c r="A105" s="229" t="s">
        <v>177</v>
      </c>
      <c r="B105" s="230" t="s">
        <v>178</v>
      </c>
      <c r="C105" s="49" t="n">
        <v>66202</v>
      </c>
      <c r="D105" s="49" t="n">
        <v>38196</v>
      </c>
      <c r="E105" s="49"/>
      <c r="F105" s="213" t="n">
        <v>37116</v>
      </c>
      <c r="G105" s="178" t="n">
        <v>21507</v>
      </c>
      <c r="H105" s="177" t="n">
        <v>12468</v>
      </c>
      <c r="I105" s="177"/>
      <c r="J105" s="177" t="n">
        <v>8996</v>
      </c>
      <c r="K105" s="18" t="n">
        <v>60983</v>
      </c>
      <c r="L105" s="18" t="n">
        <v>64146</v>
      </c>
      <c r="M105" s="249" t="n">
        <v>71414</v>
      </c>
    </row>
    <row r="106" customFormat="false" ht="18" hidden="false" customHeight="true" outlineLevel="0" collapsed="false">
      <c r="A106" s="232" t="s">
        <v>179</v>
      </c>
      <c r="B106" s="230" t="s">
        <v>197</v>
      </c>
      <c r="C106" s="49" t="n">
        <v>17234</v>
      </c>
      <c r="D106" s="49" t="n">
        <v>18463</v>
      </c>
      <c r="E106" s="49"/>
      <c r="F106" s="213" t="n">
        <v>18799</v>
      </c>
      <c r="G106" s="178" t="n">
        <v>5207</v>
      </c>
      <c r="H106" s="177" t="n">
        <v>5376</v>
      </c>
      <c r="I106" s="177"/>
      <c r="J106" s="177" t="n">
        <v>4689</v>
      </c>
      <c r="K106" s="18" t="n">
        <v>30330</v>
      </c>
      <c r="L106" s="18" t="n">
        <v>32016</v>
      </c>
      <c r="M106" s="249" t="n">
        <v>34449</v>
      </c>
    </row>
    <row r="107" customFormat="false" ht="12.75" hidden="false" customHeight="false" outlineLevel="0" collapsed="false">
      <c r="A107" s="232"/>
      <c r="B107" s="230" t="s">
        <v>181</v>
      </c>
      <c r="C107" s="177" t="n">
        <v>12490</v>
      </c>
      <c r="D107" s="177" t="n">
        <v>12748</v>
      </c>
      <c r="E107" s="177"/>
      <c r="F107" s="178" t="n">
        <v>12626</v>
      </c>
      <c r="G107" s="178" t="n">
        <v>3837</v>
      </c>
      <c r="H107" s="177" t="n">
        <v>3919</v>
      </c>
      <c r="I107" s="177"/>
      <c r="J107" s="177" t="n">
        <v>3294</v>
      </c>
      <c r="K107" s="18" t="n">
        <v>8887</v>
      </c>
      <c r="L107" s="18" t="n">
        <v>11137</v>
      </c>
      <c r="M107" s="249" t="n">
        <v>8800</v>
      </c>
    </row>
    <row r="108" customFormat="false" ht="12.75" hidden="false" customHeight="false" outlineLevel="0" collapsed="false">
      <c r="A108" s="233"/>
      <c r="B108" s="230" t="s">
        <v>182</v>
      </c>
      <c r="C108" s="49" t="n">
        <v>15236</v>
      </c>
      <c r="D108" s="49" t="n">
        <v>15864</v>
      </c>
      <c r="E108" s="49"/>
      <c r="F108" s="213" t="n">
        <v>14928</v>
      </c>
      <c r="G108" s="178" t="n">
        <v>4646</v>
      </c>
      <c r="H108" s="177" t="n">
        <v>4807</v>
      </c>
      <c r="I108" s="177"/>
      <c r="J108" s="177" t="n">
        <v>3748</v>
      </c>
      <c r="K108" s="18" t="n">
        <v>12178</v>
      </c>
      <c r="L108" s="18" t="n">
        <v>12091</v>
      </c>
      <c r="M108" s="249" t="n">
        <v>11808</v>
      </c>
    </row>
    <row r="109" customFormat="false" ht="12.75" hidden="false" customHeight="false" outlineLevel="0" collapsed="false">
      <c r="A109" s="233"/>
      <c r="B109" s="230" t="s">
        <v>183</v>
      </c>
      <c r="C109" s="177" t="n">
        <v>8717</v>
      </c>
      <c r="D109" s="177" t="n">
        <v>8991</v>
      </c>
      <c r="E109" s="177"/>
      <c r="F109" s="178" t="n">
        <v>8010</v>
      </c>
      <c r="G109" s="178" t="n">
        <v>2627</v>
      </c>
      <c r="H109" s="177" t="n">
        <v>2715</v>
      </c>
      <c r="I109" s="177"/>
      <c r="J109" s="177" t="n">
        <v>2023</v>
      </c>
      <c r="K109" s="18" t="n">
        <v>4066</v>
      </c>
      <c r="L109" s="18" t="n">
        <v>5854</v>
      </c>
      <c r="M109" s="249" t="n">
        <v>4620</v>
      </c>
    </row>
    <row r="110" customFormat="false" ht="12.75" hidden="false" customHeight="false" outlineLevel="0" collapsed="false">
      <c r="A110" s="229" t="s">
        <v>184</v>
      </c>
      <c r="B110" s="230" t="s">
        <v>185</v>
      </c>
      <c r="C110" s="49" t="n">
        <v>186068</v>
      </c>
      <c r="D110" s="49" t="n">
        <v>190783</v>
      </c>
      <c r="E110" s="49"/>
      <c r="F110" s="213" t="n">
        <v>177245</v>
      </c>
      <c r="G110" s="178" t="n">
        <v>54875</v>
      </c>
      <c r="H110" s="177" t="n">
        <v>56384</v>
      </c>
      <c r="I110" s="177"/>
      <c r="J110" s="177" t="n">
        <v>44850</v>
      </c>
      <c r="K110" s="18" t="n">
        <v>34142</v>
      </c>
      <c r="L110" s="18" t="n">
        <v>32010</v>
      </c>
      <c r="M110" s="249" t="n">
        <v>28830</v>
      </c>
    </row>
    <row r="111" customFormat="false" ht="25.5" hidden="false" customHeight="false" outlineLevel="0" collapsed="false">
      <c r="A111" s="229" t="n">
        <v>10</v>
      </c>
      <c r="B111" s="230" t="s">
        <v>186</v>
      </c>
      <c r="C111" s="49" t="n">
        <v>20003</v>
      </c>
      <c r="D111" s="49" t="n">
        <v>38751</v>
      </c>
      <c r="E111" s="49"/>
      <c r="F111" s="213" t="n">
        <v>35115</v>
      </c>
      <c r="G111" s="178" t="n">
        <v>6243</v>
      </c>
      <c r="H111" s="177" t="n">
        <v>12514</v>
      </c>
      <c r="I111" s="177"/>
      <c r="J111" s="177" t="n">
        <v>8566</v>
      </c>
      <c r="K111" s="18" t="n">
        <v>35559</v>
      </c>
      <c r="L111" s="18" t="n">
        <v>74274</v>
      </c>
      <c r="M111" s="249" t="n">
        <v>81215</v>
      </c>
    </row>
    <row r="112" customFormat="false" ht="13.5" hidden="false" customHeight="false" outlineLevel="0" collapsed="false">
      <c r="A112" s="232" t="s">
        <v>187</v>
      </c>
      <c r="B112" s="250" t="s">
        <v>188</v>
      </c>
      <c r="C112" s="251" t="n">
        <v>4398</v>
      </c>
      <c r="D112" s="251" t="n">
        <v>4548</v>
      </c>
      <c r="E112" s="251"/>
      <c r="F112" s="214" t="n">
        <v>4430</v>
      </c>
      <c r="G112" s="186" t="n">
        <v>1162</v>
      </c>
      <c r="H112" s="185" t="n">
        <v>1162</v>
      </c>
      <c r="I112" s="185"/>
      <c r="J112" s="185" t="n">
        <v>1360</v>
      </c>
      <c r="K112" s="34" t="n">
        <v>3725</v>
      </c>
      <c r="L112" s="34" t="n">
        <v>3575</v>
      </c>
      <c r="M112" s="252" t="n">
        <v>3913</v>
      </c>
    </row>
    <row r="113" customFormat="false" ht="13.5" hidden="false" customHeight="false" outlineLevel="0" collapsed="false">
      <c r="A113" s="235"/>
      <c r="B113" s="236" t="s">
        <v>189</v>
      </c>
      <c r="C113" s="192" t="n">
        <f aca="false">SUM(C94:C112)</f>
        <v>1491824</v>
      </c>
      <c r="D113" s="192" t="n">
        <f aca="false">SUM(D94:D112)</f>
        <v>1522503</v>
      </c>
      <c r="E113" s="192" t="n">
        <f aca="false">SUM(E94:E112)</f>
        <v>0</v>
      </c>
      <c r="F113" s="192" t="n">
        <f aca="false">SUM(F94:F112)</f>
        <v>1335131</v>
      </c>
      <c r="G113" s="192" t="n">
        <f aca="false">SUM(G94:G112)</f>
        <v>460308</v>
      </c>
      <c r="H113" s="192" t="n">
        <f aca="false">SUM(H94:H112)</f>
        <v>467695</v>
      </c>
      <c r="I113" s="192" t="n">
        <f aca="false">SUM(I94:I112)</f>
        <v>0</v>
      </c>
      <c r="J113" s="192" t="n">
        <f aca="false">SUM(J94:J112)</f>
        <v>344877</v>
      </c>
      <c r="K113" s="192" t="n">
        <f aca="false">SUM(K94:K112)</f>
        <v>626329</v>
      </c>
      <c r="L113" s="192" t="n">
        <f aca="false">SUM(L94:L112)</f>
        <v>756227</v>
      </c>
      <c r="M113" s="192" t="n">
        <f aca="false">SUM(M94:M112)</f>
        <v>646610</v>
      </c>
    </row>
    <row r="114" customFormat="false" ht="13.5" hidden="false" customHeight="false" outlineLevel="0" collapsed="false">
      <c r="A114" s="238" t="s">
        <v>190</v>
      </c>
      <c r="B114" s="253" t="s">
        <v>191</v>
      </c>
      <c r="C114" s="196" t="n">
        <v>713149</v>
      </c>
      <c r="D114" s="196" t="n">
        <v>742278</v>
      </c>
      <c r="E114" s="196"/>
      <c r="F114" s="196" t="n">
        <v>675053</v>
      </c>
      <c r="G114" s="197" t="n">
        <v>232723</v>
      </c>
      <c r="H114" s="197" t="n">
        <v>241775</v>
      </c>
      <c r="I114" s="197"/>
      <c r="J114" s="198" t="n">
        <v>184780</v>
      </c>
      <c r="K114" s="199" t="n">
        <v>732834</v>
      </c>
      <c r="L114" s="200" t="n">
        <v>716650</v>
      </c>
      <c r="M114" s="221" t="n">
        <v>640891</v>
      </c>
    </row>
    <row r="115" customFormat="false" ht="13.5" hidden="false" customHeight="false" outlineLevel="0" collapsed="false">
      <c r="A115" s="254"/>
      <c r="B115" s="255" t="s">
        <v>192</v>
      </c>
      <c r="C115" s="204" t="n">
        <f aca="false">SUM(C113:C114)</f>
        <v>2204973</v>
      </c>
      <c r="D115" s="204" t="n">
        <f aca="false">SUM(D113:D114)</f>
        <v>2264781</v>
      </c>
      <c r="E115" s="204" t="n">
        <f aca="false">SUM(E113:E114)</f>
        <v>0</v>
      </c>
      <c r="F115" s="204" t="n">
        <f aca="false">SUM(F113:F114)</f>
        <v>2010184</v>
      </c>
      <c r="G115" s="204" t="n">
        <f aca="false">SUM(G113:G114)</f>
        <v>693031</v>
      </c>
      <c r="H115" s="204" t="n">
        <f aca="false">SUM(H113:H114)</f>
        <v>709470</v>
      </c>
      <c r="I115" s="204" t="n">
        <f aca="false">SUM(I113:I114)</f>
        <v>0</v>
      </c>
      <c r="J115" s="204" t="n">
        <f aca="false">SUM(J113:J114)</f>
        <v>529657</v>
      </c>
      <c r="K115" s="204" t="n">
        <f aca="false">SUM(K113:K114)</f>
        <v>1359163</v>
      </c>
      <c r="L115" s="204" t="n">
        <f aca="false">SUM(L113:L114)</f>
        <v>1472877</v>
      </c>
      <c r="M115" s="204" t="n">
        <f aca="false">SUM(M113:M114)</f>
        <v>1287501</v>
      </c>
    </row>
    <row r="116" customFormat="false" ht="13.5" hidden="false" customHeight="false" outlineLevel="0" collapsed="false">
      <c r="A116" s="209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.75" hidden="false" customHeight="false" outlineLevel="0" collapsed="false">
      <c r="A117" s="209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3.5" hidden="false" customHeight="false" outlineLevel="0" collapsed="false">
      <c r="A118" s="209"/>
      <c r="B118" s="209" t="s">
        <v>61</v>
      </c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5.75" hidden="false" customHeight="true" outlineLevel="0" collapsed="false">
      <c r="A119" s="226"/>
      <c r="B119" s="247"/>
      <c r="C119" s="169" t="s">
        <v>203</v>
      </c>
      <c r="D119" s="169"/>
      <c r="E119" s="169"/>
      <c r="F119" s="170"/>
      <c r="G119" s="169" t="s">
        <v>204</v>
      </c>
      <c r="H119" s="169"/>
      <c r="I119" s="169"/>
      <c r="J119" s="170"/>
      <c r="K119" s="169" t="s">
        <v>205</v>
      </c>
      <c r="L119" s="169"/>
      <c r="M119" s="169"/>
    </row>
    <row r="120" customFormat="false" ht="38.25" hidden="false" customHeight="false" outlineLevel="0" collapsed="false">
      <c r="A120" s="248" t="s">
        <v>59</v>
      </c>
      <c r="B120" s="47" t="s">
        <v>160</v>
      </c>
      <c r="C120" s="47" t="s">
        <v>137</v>
      </c>
      <c r="D120" s="47" t="s">
        <v>161</v>
      </c>
      <c r="E120" s="47"/>
      <c r="F120" s="47" t="s">
        <v>114</v>
      </c>
      <c r="G120" s="47" t="s">
        <v>137</v>
      </c>
      <c r="H120" s="47" t="s">
        <v>161</v>
      </c>
      <c r="I120" s="47"/>
      <c r="J120" s="47" t="s">
        <v>114</v>
      </c>
      <c r="K120" s="47" t="s">
        <v>137</v>
      </c>
      <c r="L120" s="47" t="s">
        <v>161</v>
      </c>
      <c r="M120" s="174" t="s">
        <v>114</v>
      </c>
    </row>
    <row r="121" customFormat="false" ht="25.5" hidden="false" customHeight="false" outlineLevel="0" collapsed="false">
      <c r="A121" s="229" t="s">
        <v>12</v>
      </c>
      <c r="B121" s="230" t="s">
        <v>196</v>
      </c>
      <c r="C121" s="18" t="n">
        <v>1656</v>
      </c>
      <c r="D121" s="18" t="n">
        <v>1656</v>
      </c>
      <c r="E121" s="18"/>
      <c r="F121" s="179" t="n">
        <v>1691</v>
      </c>
      <c r="G121" s="178" t="n">
        <v>1197</v>
      </c>
      <c r="H121" s="178" t="n">
        <v>1208</v>
      </c>
      <c r="I121" s="177"/>
      <c r="J121" s="177" t="n">
        <v>1230</v>
      </c>
      <c r="K121" s="18" t="n">
        <v>3800</v>
      </c>
      <c r="L121" s="18" t="n">
        <v>6700</v>
      </c>
      <c r="M121" s="180" t="n">
        <v>2200</v>
      </c>
    </row>
    <row r="122" customFormat="false" ht="25.5" hidden="false" customHeight="false" outlineLevel="0" collapsed="false">
      <c r="A122" s="229" t="s">
        <v>16</v>
      </c>
      <c r="B122" s="230" t="s">
        <v>163</v>
      </c>
      <c r="C122" s="49" t="n">
        <v>4000</v>
      </c>
      <c r="D122" s="49" t="n">
        <v>4000</v>
      </c>
      <c r="E122" s="49"/>
      <c r="F122" s="213" t="n">
        <v>4000</v>
      </c>
      <c r="G122" s="178"/>
      <c r="H122" s="178"/>
      <c r="I122" s="177"/>
      <c r="J122" s="177"/>
      <c r="K122" s="18" t="n">
        <v>30000</v>
      </c>
      <c r="L122" s="18" t="n">
        <v>15000</v>
      </c>
      <c r="M122" s="180" t="n">
        <v>38750</v>
      </c>
    </row>
    <row r="123" customFormat="false" ht="12.75" hidden="false" customHeight="true" outlineLevel="0" collapsed="false">
      <c r="A123" s="232" t="s">
        <v>164</v>
      </c>
      <c r="B123" s="230" t="s">
        <v>165</v>
      </c>
      <c r="C123" s="177" t="n">
        <v>5500</v>
      </c>
      <c r="D123" s="177" t="n">
        <v>7672</v>
      </c>
      <c r="E123" s="49"/>
      <c r="F123" s="213" t="n">
        <v>4560</v>
      </c>
      <c r="G123" s="178"/>
      <c r="H123" s="178"/>
      <c r="I123" s="177"/>
      <c r="J123" s="177"/>
      <c r="K123" s="18" t="n">
        <v>2400</v>
      </c>
      <c r="L123" s="18" t="n">
        <v>2400</v>
      </c>
      <c r="M123" s="180" t="n">
        <v>1500</v>
      </c>
    </row>
    <row r="124" customFormat="false" ht="12.75" hidden="false" customHeight="false" outlineLevel="0" collapsed="false">
      <c r="A124" s="232"/>
      <c r="B124" s="230" t="s">
        <v>166</v>
      </c>
      <c r="C124" s="177" t="n">
        <v>100</v>
      </c>
      <c r="D124" s="177" t="n">
        <v>200</v>
      </c>
      <c r="E124" s="177"/>
      <c r="F124" s="178" t="n">
        <v>100</v>
      </c>
      <c r="G124" s="178"/>
      <c r="H124" s="178" t="n">
        <v>100</v>
      </c>
      <c r="I124" s="177"/>
      <c r="J124" s="177"/>
      <c r="K124" s="18" t="n">
        <v>624</v>
      </c>
      <c r="L124" s="18" t="n">
        <v>624</v>
      </c>
      <c r="M124" s="180"/>
    </row>
    <row r="125" customFormat="false" ht="12.75" hidden="false" customHeight="false" outlineLevel="0" collapsed="false">
      <c r="A125" s="232"/>
      <c r="B125" s="230" t="s">
        <v>167</v>
      </c>
      <c r="C125" s="177" t="n">
        <v>430</v>
      </c>
      <c r="D125" s="177" t="n">
        <v>430</v>
      </c>
      <c r="E125" s="177"/>
      <c r="F125" s="178" t="n">
        <v>340</v>
      </c>
      <c r="G125" s="178"/>
      <c r="H125" s="178"/>
      <c r="I125" s="177"/>
      <c r="J125" s="177"/>
      <c r="K125" s="18"/>
      <c r="L125" s="18"/>
      <c r="M125" s="180"/>
    </row>
    <row r="126" customFormat="false" ht="12.75" hidden="false" customHeight="false" outlineLevel="0" collapsed="false">
      <c r="A126" s="233"/>
      <c r="B126" s="230" t="s">
        <v>168</v>
      </c>
      <c r="C126" s="177" t="n">
        <v>2630</v>
      </c>
      <c r="D126" s="177" t="n">
        <v>2630</v>
      </c>
      <c r="E126" s="49"/>
      <c r="F126" s="213" t="n">
        <v>2004</v>
      </c>
      <c r="G126" s="178"/>
      <c r="H126" s="178" t="n">
        <v>900</v>
      </c>
      <c r="I126" s="177"/>
      <c r="J126" s="177"/>
      <c r="K126" s="18"/>
      <c r="L126" s="18"/>
      <c r="M126" s="180"/>
    </row>
    <row r="127" customFormat="false" ht="12.75" hidden="false" customHeight="false" outlineLevel="0" collapsed="false">
      <c r="A127" s="233"/>
      <c r="B127" s="230" t="s">
        <v>169</v>
      </c>
      <c r="C127" s="177"/>
      <c r="D127" s="177"/>
      <c r="E127" s="177"/>
      <c r="F127" s="178"/>
      <c r="G127" s="178"/>
      <c r="H127" s="178"/>
      <c r="I127" s="177"/>
      <c r="J127" s="177"/>
      <c r="K127" s="18"/>
      <c r="L127" s="18"/>
      <c r="M127" s="180" t="n">
        <v>250</v>
      </c>
    </row>
    <row r="128" customFormat="false" ht="12.75" hidden="false" customHeight="true" outlineLevel="0" collapsed="false">
      <c r="A128" s="229" t="s">
        <v>170</v>
      </c>
      <c r="B128" s="230" t="s">
        <v>171</v>
      </c>
      <c r="C128" s="49"/>
      <c r="D128" s="49"/>
      <c r="E128" s="49"/>
      <c r="F128" s="213"/>
      <c r="G128" s="178"/>
      <c r="H128" s="178"/>
      <c r="I128" s="177"/>
      <c r="J128" s="177"/>
      <c r="K128" s="18" t="n">
        <v>2100</v>
      </c>
      <c r="L128" s="18" t="n">
        <v>2100</v>
      </c>
      <c r="M128" s="180" t="n">
        <v>3125</v>
      </c>
    </row>
    <row r="129" customFormat="false" ht="12.75" hidden="false" customHeight="false" outlineLevel="0" collapsed="false">
      <c r="A129" s="229"/>
      <c r="B129" s="230" t="s">
        <v>172</v>
      </c>
      <c r="C129" s="49"/>
      <c r="D129" s="49"/>
      <c r="E129" s="49"/>
      <c r="F129" s="213"/>
      <c r="G129" s="178"/>
      <c r="H129" s="178"/>
      <c r="I129" s="177"/>
      <c r="J129" s="177"/>
      <c r="K129" s="18"/>
      <c r="L129" s="18"/>
      <c r="M129" s="180"/>
    </row>
    <row r="130" customFormat="false" ht="12.75" hidden="false" customHeight="false" outlineLevel="0" collapsed="false">
      <c r="A130" s="229" t="s">
        <v>173</v>
      </c>
      <c r="B130" s="230" t="s">
        <v>174</v>
      </c>
      <c r="C130" s="49" t="n">
        <v>600</v>
      </c>
      <c r="D130" s="49" t="n">
        <v>600</v>
      </c>
      <c r="E130" s="49"/>
      <c r="F130" s="213" t="n">
        <v>600</v>
      </c>
      <c r="G130" s="178"/>
      <c r="H130" s="178"/>
      <c r="I130" s="177"/>
      <c r="J130" s="177"/>
      <c r="K130" s="18" t="n">
        <v>14400</v>
      </c>
      <c r="L130" s="18" t="n">
        <v>14400</v>
      </c>
      <c r="M130" s="180" t="n">
        <v>6350</v>
      </c>
    </row>
    <row r="131" customFormat="false" ht="12.75" hidden="false" customHeight="false" outlineLevel="0" collapsed="false">
      <c r="A131" s="229" t="s">
        <v>175</v>
      </c>
      <c r="B131" s="230" t="s">
        <v>176</v>
      </c>
      <c r="C131" s="49" t="n">
        <v>350</v>
      </c>
      <c r="D131" s="49" t="n">
        <v>350</v>
      </c>
      <c r="E131" s="49"/>
      <c r="F131" s="213"/>
      <c r="G131" s="178"/>
      <c r="H131" s="178"/>
      <c r="I131" s="177"/>
      <c r="J131" s="177"/>
      <c r="K131" s="18"/>
      <c r="L131" s="18"/>
      <c r="M131" s="180"/>
    </row>
    <row r="132" customFormat="false" ht="15" hidden="false" customHeight="true" outlineLevel="0" collapsed="false">
      <c r="A132" s="229" t="s">
        <v>177</v>
      </c>
      <c r="B132" s="230" t="s">
        <v>178</v>
      </c>
      <c r="C132" s="49"/>
      <c r="D132" s="49"/>
      <c r="E132" s="49"/>
      <c r="F132" s="213"/>
      <c r="G132" s="178"/>
      <c r="H132" s="178"/>
      <c r="I132" s="177"/>
      <c r="J132" s="177"/>
      <c r="K132" s="18" t="n">
        <v>14640</v>
      </c>
      <c r="L132" s="18" t="n">
        <v>11520</v>
      </c>
      <c r="M132" s="180" t="n">
        <v>14575</v>
      </c>
    </row>
    <row r="133" customFormat="false" ht="12.75" hidden="false" customHeight="true" outlineLevel="0" collapsed="false">
      <c r="A133" s="232" t="s">
        <v>179</v>
      </c>
      <c r="B133" s="230" t="s">
        <v>197</v>
      </c>
      <c r="C133" s="49"/>
      <c r="D133" s="49"/>
      <c r="E133" s="49"/>
      <c r="F133" s="213"/>
      <c r="G133" s="178" t="n">
        <v>7272</v>
      </c>
      <c r="H133" s="178" t="n">
        <v>7272</v>
      </c>
      <c r="I133" s="177"/>
      <c r="J133" s="177" t="n">
        <v>5858</v>
      </c>
      <c r="K133" s="18"/>
      <c r="L133" s="18"/>
      <c r="M133" s="180"/>
    </row>
    <row r="134" customFormat="false" ht="12.75" hidden="false" customHeight="false" outlineLevel="0" collapsed="false">
      <c r="A134" s="232"/>
      <c r="B134" s="230" t="s">
        <v>181</v>
      </c>
      <c r="C134" s="177"/>
      <c r="D134" s="177"/>
      <c r="E134" s="177"/>
      <c r="F134" s="178"/>
      <c r="G134" s="178"/>
      <c r="H134" s="178"/>
      <c r="I134" s="177"/>
      <c r="J134" s="177"/>
      <c r="K134" s="18" t="n">
        <v>250</v>
      </c>
      <c r="L134" s="18"/>
      <c r="M134" s="180"/>
    </row>
    <row r="135" customFormat="false" ht="12.75" hidden="false" customHeight="false" outlineLevel="0" collapsed="false">
      <c r="A135" s="233"/>
      <c r="B135" s="230" t="s">
        <v>182</v>
      </c>
      <c r="C135" s="49"/>
      <c r="D135" s="49"/>
      <c r="E135" s="49"/>
      <c r="F135" s="213"/>
      <c r="G135" s="178"/>
      <c r="H135" s="178"/>
      <c r="I135" s="177"/>
      <c r="J135" s="177"/>
      <c r="K135" s="18"/>
      <c r="L135" s="18" t="n">
        <v>874</v>
      </c>
      <c r="M135" s="180"/>
    </row>
    <row r="136" customFormat="false" ht="12.75" hidden="false" customHeight="false" outlineLevel="0" collapsed="false">
      <c r="A136" s="233"/>
      <c r="B136" s="230" t="s">
        <v>183</v>
      </c>
      <c r="C136" s="177"/>
      <c r="D136" s="177"/>
      <c r="E136" s="177"/>
      <c r="F136" s="178"/>
      <c r="G136" s="178"/>
      <c r="H136" s="178"/>
      <c r="I136" s="177"/>
      <c r="J136" s="177"/>
      <c r="K136" s="18"/>
      <c r="L136" s="18" t="n">
        <v>255</v>
      </c>
      <c r="M136" s="180"/>
    </row>
    <row r="137" customFormat="false" ht="12.75" hidden="false" customHeight="false" outlineLevel="0" collapsed="false">
      <c r="A137" s="229" t="s">
        <v>184</v>
      </c>
      <c r="B137" s="230" t="s">
        <v>185</v>
      </c>
      <c r="C137" s="49"/>
      <c r="D137" s="49"/>
      <c r="E137" s="49"/>
      <c r="F137" s="213"/>
      <c r="G137" s="178" t="n">
        <v>260</v>
      </c>
      <c r="H137" s="178"/>
      <c r="I137" s="177"/>
      <c r="J137" s="177"/>
      <c r="K137" s="18" t="n">
        <v>971</v>
      </c>
      <c r="L137" s="18" t="n">
        <v>9381</v>
      </c>
      <c r="M137" s="180"/>
    </row>
    <row r="138" customFormat="false" ht="25.5" hidden="false" customHeight="false" outlineLevel="0" collapsed="false">
      <c r="A138" s="229" t="n">
        <v>10</v>
      </c>
      <c r="B138" s="230" t="s">
        <v>186</v>
      </c>
      <c r="C138" s="49"/>
      <c r="D138" s="49"/>
      <c r="E138" s="49"/>
      <c r="F138" s="213"/>
      <c r="G138" s="178"/>
      <c r="H138" s="178"/>
      <c r="I138" s="177"/>
      <c r="J138" s="177"/>
      <c r="K138" s="18" t="n">
        <v>6327</v>
      </c>
      <c r="L138" s="18" t="n">
        <v>6827</v>
      </c>
      <c r="M138" s="180" t="n">
        <v>10969</v>
      </c>
    </row>
    <row r="139" customFormat="false" ht="13.5" hidden="false" customHeight="false" outlineLevel="0" collapsed="false">
      <c r="A139" s="232" t="s">
        <v>187</v>
      </c>
      <c r="B139" s="250" t="s">
        <v>188</v>
      </c>
      <c r="C139" s="251"/>
      <c r="D139" s="184"/>
      <c r="E139" s="184"/>
      <c r="F139" s="214"/>
      <c r="G139" s="186"/>
      <c r="H139" s="186"/>
      <c r="I139" s="185"/>
      <c r="J139" s="185"/>
      <c r="K139" s="34" t="n">
        <v>85260</v>
      </c>
      <c r="L139" s="34" t="n">
        <v>85274</v>
      </c>
      <c r="M139" s="189" t="n">
        <v>467750</v>
      </c>
    </row>
    <row r="140" customFormat="false" ht="13.5" hidden="false" customHeight="false" outlineLevel="0" collapsed="false">
      <c r="A140" s="235"/>
      <c r="B140" s="236" t="s">
        <v>189</v>
      </c>
      <c r="C140" s="192" t="n">
        <f aca="false">SUM(C121:C139)</f>
        <v>15266</v>
      </c>
      <c r="D140" s="192" t="n">
        <f aca="false">SUM(D121:D139)</f>
        <v>17538</v>
      </c>
      <c r="E140" s="192" t="n">
        <f aca="false">SUM(E121:E139)</f>
        <v>0</v>
      </c>
      <c r="F140" s="192" t="n">
        <f aca="false">SUM(F121:F139)</f>
        <v>13295</v>
      </c>
      <c r="G140" s="192" t="n">
        <f aca="false">SUM(G121:G139)</f>
        <v>8729</v>
      </c>
      <c r="H140" s="192" t="n">
        <f aca="false">SUM(H121:H139)</f>
        <v>9480</v>
      </c>
      <c r="I140" s="192" t="n">
        <f aca="false">SUM(I121:I139)</f>
        <v>0</v>
      </c>
      <c r="J140" s="192" t="n">
        <f aca="false">SUM(J121:J139)</f>
        <v>7088</v>
      </c>
      <c r="K140" s="192" t="n">
        <f aca="false">SUM(K121:K139)</f>
        <v>160772</v>
      </c>
      <c r="L140" s="192" t="n">
        <f aca="false">SUM(L121:L139)</f>
        <v>155355</v>
      </c>
      <c r="M140" s="192" t="n">
        <f aca="false">SUM(M121:M139)</f>
        <v>545469</v>
      </c>
    </row>
    <row r="141" customFormat="false" ht="13.5" hidden="false" customHeight="false" outlineLevel="0" collapsed="false">
      <c r="A141" s="238" t="s">
        <v>190</v>
      </c>
      <c r="B141" s="253" t="s">
        <v>191</v>
      </c>
      <c r="C141" s="196"/>
      <c r="D141" s="196"/>
      <c r="E141" s="196"/>
      <c r="F141" s="196"/>
      <c r="G141" s="197"/>
      <c r="H141" s="197"/>
      <c r="I141" s="197"/>
      <c r="J141" s="198"/>
      <c r="K141" s="199" t="n">
        <v>17525</v>
      </c>
      <c r="L141" s="200" t="n">
        <v>35525</v>
      </c>
      <c r="M141" s="201" t="n">
        <v>1042000</v>
      </c>
    </row>
    <row r="142" customFormat="false" ht="13.5" hidden="false" customHeight="false" outlineLevel="0" collapsed="false">
      <c r="A142" s="254"/>
      <c r="B142" s="255" t="s">
        <v>192</v>
      </c>
      <c r="C142" s="204" t="n">
        <f aca="false">SUM(C140:C141)</f>
        <v>15266</v>
      </c>
      <c r="D142" s="204" t="n">
        <f aca="false">SUM(D140:D141)</f>
        <v>17538</v>
      </c>
      <c r="E142" s="204" t="n">
        <f aca="false">SUM(E140:E141)</f>
        <v>0</v>
      </c>
      <c r="F142" s="204" t="n">
        <f aca="false">SUM(F140:F141)</f>
        <v>13295</v>
      </c>
      <c r="G142" s="204" t="n">
        <f aca="false">SUM(G140:G141)</f>
        <v>8729</v>
      </c>
      <c r="H142" s="204" t="n">
        <f aca="false">SUM(H140:H141)</f>
        <v>9480</v>
      </c>
      <c r="I142" s="204" t="n">
        <f aca="false">SUM(I140:I141)</f>
        <v>0</v>
      </c>
      <c r="J142" s="204" t="n">
        <f aca="false">SUM(J140:J141)</f>
        <v>7088</v>
      </c>
      <c r="K142" s="204" t="n">
        <f aca="false">SUM(K140:K141)</f>
        <v>178297</v>
      </c>
      <c r="L142" s="204" t="n">
        <f aca="false">SUM(L140:L141)</f>
        <v>190880</v>
      </c>
      <c r="M142" s="204" t="n">
        <f aca="false">SUM(M140:M141)</f>
        <v>1587469</v>
      </c>
    </row>
    <row r="143" customFormat="false" ht="16.5" hidden="false" customHeight="tru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31"/>
      <c r="M149" s="231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31"/>
      <c r="M150" s="231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  <row r="152" customFormat="false" ht="13.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  <c r="J152" s="209"/>
      <c r="K152" s="209"/>
      <c r="L152" s="209"/>
      <c r="M152" s="209"/>
    </row>
    <row r="153" customFormat="false" ht="13.5" hidden="false" customHeight="false" outlineLevel="0" collapsed="false">
      <c r="A153" s="256"/>
      <c r="B153" s="257" t="s">
        <v>61</v>
      </c>
      <c r="C153" s="258"/>
      <c r="D153" s="258"/>
      <c r="E153" s="258"/>
      <c r="F153" s="258"/>
      <c r="G153" s="258"/>
      <c r="H153" s="258"/>
      <c r="I153" s="258"/>
      <c r="J153" s="258"/>
      <c r="K153" s="258"/>
      <c r="L153" s="259"/>
      <c r="M153" s="259"/>
    </row>
    <row r="154" customFormat="false" ht="15.75" hidden="false" customHeight="true" outlineLevel="0" collapsed="false">
      <c r="A154" s="260"/>
      <c r="B154" s="261"/>
      <c r="C154" s="262" t="s">
        <v>206</v>
      </c>
      <c r="D154" s="262"/>
      <c r="E154" s="262"/>
      <c r="F154" s="263"/>
      <c r="G154" s="262" t="s">
        <v>207</v>
      </c>
      <c r="H154" s="262"/>
      <c r="I154" s="262"/>
      <c r="J154" s="263"/>
      <c r="K154" s="262" t="s">
        <v>208</v>
      </c>
      <c r="L154" s="262"/>
      <c r="M154" s="262"/>
    </row>
    <row r="155" customFormat="false" ht="38.25" hidden="false" customHeight="false" outlineLevel="0" collapsed="false">
      <c r="A155" s="248" t="s">
        <v>59</v>
      </c>
      <c r="B155" s="47" t="s">
        <v>160</v>
      </c>
      <c r="C155" s="47" t="s">
        <v>137</v>
      </c>
      <c r="D155" s="47" t="s">
        <v>161</v>
      </c>
      <c r="E155" s="47"/>
      <c r="F155" s="47" t="s">
        <v>114</v>
      </c>
      <c r="G155" s="47" t="s">
        <v>137</v>
      </c>
      <c r="H155" s="47" t="s">
        <v>161</v>
      </c>
      <c r="I155" s="228"/>
      <c r="J155" s="47" t="s">
        <v>114</v>
      </c>
      <c r="K155" s="47" t="s">
        <v>209</v>
      </c>
      <c r="L155" s="47" t="s">
        <v>161</v>
      </c>
      <c r="M155" s="47" t="s">
        <v>114</v>
      </c>
    </row>
    <row r="156" customFormat="false" ht="25.5" hidden="false" customHeight="false" outlineLevel="0" collapsed="false">
      <c r="A156" s="229" t="s">
        <v>12</v>
      </c>
      <c r="B156" s="230" t="s">
        <v>196</v>
      </c>
      <c r="C156" s="18" t="n">
        <v>10840</v>
      </c>
      <c r="D156" s="18" t="n">
        <v>7940</v>
      </c>
      <c r="E156" s="18"/>
      <c r="F156" s="18" t="n">
        <v>7800</v>
      </c>
      <c r="G156" s="177"/>
      <c r="H156" s="18"/>
      <c r="I156" s="178" t="n">
        <v>0</v>
      </c>
      <c r="J156" s="178"/>
      <c r="K156" s="18" t="n">
        <f aca="false">G156+C156+K121+G121+C121+K94+G94+C94</f>
        <v>237201</v>
      </c>
      <c r="L156" s="18" t="n">
        <f aca="false">H156+D156+L121+H121+D121+L94+H94+D94</f>
        <v>243761</v>
      </c>
      <c r="M156" s="18" t="n">
        <f aca="false">F94+J94+M94+F121+J121+M121+F156+J156</f>
        <v>226367</v>
      </c>
    </row>
    <row r="157" customFormat="false" ht="25.5" hidden="false" customHeight="false" outlineLevel="0" collapsed="false">
      <c r="A157" s="229" t="s">
        <v>16</v>
      </c>
      <c r="B157" s="230" t="s">
        <v>163</v>
      </c>
      <c r="C157" s="49"/>
      <c r="D157" s="49"/>
      <c r="E157" s="49"/>
      <c r="F157" s="49"/>
      <c r="G157" s="177"/>
      <c r="H157" s="18"/>
      <c r="I157" s="178" t="n">
        <v>0</v>
      </c>
      <c r="J157" s="178"/>
      <c r="K157" s="18" t="n">
        <f aca="false">G157+C157+K122+G122+C122+K95+G95+C95</f>
        <v>550805</v>
      </c>
      <c r="L157" s="18" t="n">
        <f aca="false">H157+D157+L122+H122+D122+L95+H95+D95</f>
        <v>590972</v>
      </c>
      <c r="M157" s="18" t="n">
        <f aca="false">F95+J95+M95+F122+J122+M122+F157+J157</f>
        <v>565537</v>
      </c>
    </row>
    <row r="158" customFormat="false" ht="12.75" hidden="false" customHeight="true" outlineLevel="0" collapsed="false">
      <c r="A158" s="232" t="s">
        <v>164</v>
      </c>
      <c r="B158" s="230" t="s">
        <v>165</v>
      </c>
      <c r="C158" s="49"/>
      <c r="D158" s="49"/>
      <c r="E158" s="49"/>
      <c r="F158" s="49"/>
      <c r="G158" s="177"/>
      <c r="H158" s="18"/>
      <c r="I158" s="178" t="n">
        <v>0</v>
      </c>
      <c r="J158" s="178"/>
      <c r="K158" s="18" t="n">
        <f aca="false">G158+C158+K123+G123+C123+K96+G96+C96</f>
        <v>272118</v>
      </c>
      <c r="L158" s="18" t="n">
        <f aca="false">H158+D158+L123+H123+D123+L96+H96+D96</f>
        <v>296517</v>
      </c>
      <c r="M158" s="18" t="n">
        <f aca="false">F96+J96+M96+F123+J123+M123+F158+J158</f>
        <v>268977</v>
      </c>
    </row>
    <row r="159" customFormat="false" ht="12.75" hidden="false" customHeight="false" outlineLevel="0" collapsed="false">
      <c r="A159" s="232"/>
      <c r="B159" s="230" t="s">
        <v>166</v>
      </c>
      <c r="C159" s="177"/>
      <c r="D159" s="177"/>
      <c r="E159" s="177"/>
      <c r="F159" s="177"/>
      <c r="G159" s="177"/>
      <c r="H159" s="18"/>
      <c r="I159" s="178" t="n">
        <v>0</v>
      </c>
      <c r="J159" s="178"/>
      <c r="K159" s="18" t="n">
        <f aca="false">G159+C159+K124+G124+C124+K97+G97+C97</f>
        <v>52810</v>
      </c>
      <c r="L159" s="18" t="n">
        <f aca="false">H159+D159+L124+H124+D124+L97+H97+D97</f>
        <v>55010</v>
      </c>
      <c r="M159" s="18" t="n">
        <f aca="false">F97+J97+M97+F124+J124+M124+F159+J159</f>
        <v>48812</v>
      </c>
    </row>
    <row r="160" customFormat="false" ht="12.75" hidden="false" customHeight="false" outlineLevel="0" collapsed="false">
      <c r="A160" s="232"/>
      <c r="B160" s="230" t="s">
        <v>167</v>
      </c>
      <c r="C160" s="177"/>
      <c r="D160" s="177"/>
      <c r="E160" s="177"/>
      <c r="F160" s="177"/>
      <c r="G160" s="177"/>
      <c r="H160" s="18"/>
      <c r="I160" s="178" t="n">
        <v>0</v>
      </c>
      <c r="J160" s="178"/>
      <c r="K160" s="18" t="n">
        <f aca="false">G160+C160+K125+G125+C125+K98+G98+C98</f>
        <v>25976</v>
      </c>
      <c r="L160" s="18" t="n">
        <f aca="false">H160+D160+L125+H125+D125+L98+H98+D98</f>
        <v>27090</v>
      </c>
      <c r="M160" s="18" t="n">
        <f aca="false">F98+J98+M98+F125+J125+M125+F160+J160</f>
        <v>26322</v>
      </c>
    </row>
    <row r="161" customFormat="false" ht="12.75" hidden="false" customHeight="false" outlineLevel="0" collapsed="false">
      <c r="A161" s="233"/>
      <c r="B161" s="230" t="s">
        <v>168</v>
      </c>
      <c r="C161" s="49"/>
      <c r="D161" s="49"/>
      <c r="E161" s="49"/>
      <c r="F161" s="49"/>
      <c r="G161" s="177"/>
      <c r="H161" s="18"/>
      <c r="I161" s="178" t="n">
        <v>0</v>
      </c>
      <c r="J161" s="178"/>
      <c r="K161" s="18" t="n">
        <f aca="false">G161+C161+K126+G126+C126+K99+G99+C99</f>
        <v>173922</v>
      </c>
      <c r="L161" s="18" t="n">
        <f aca="false">H161+D161+L126+H126+D126+L99+H99+D99</f>
        <v>180839</v>
      </c>
      <c r="M161" s="18" t="n">
        <f aca="false">F99+J99+M99+F126+J126+M126+F161+J161</f>
        <v>165326</v>
      </c>
    </row>
    <row r="162" customFormat="false" ht="12.75" hidden="false" customHeight="false" outlineLevel="0" collapsed="false">
      <c r="A162" s="233"/>
      <c r="B162" s="230" t="s">
        <v>169</v>
      </c>
      <c r="C162" s="177" t="n">
        <v>1650</v>
      </c>
      <c r="D162" s="177" t="n">
        <v>1650</v>
      </c>
      <c r="E162" s="177"/>
      <c r="F162" s="177"/>
      <c r="G162" s="177"/>
      <c r="H162" s="18"/>
      <c r="I162" s="178" t="n">
        <v>0</v>
      </c>
      <c r="J162" s="178"/>
      <c r="K162" s="18" t="n">
        <f aca="false">G162+C162+K127+G127+C127+K100+G100+C100</f>
        <v>67228</v>
      </c>
      <c r="L162" s="18" t="n">
        <f aca="false">H162+D162+L127+H127+D127+L100+H100+D100</f>
        <v>72753</v>
      </c>
      <c r="M162" s="18" t="n">
        <f aca="false">F100+J100+M100+F127+J127+M127+F162+J162</f>
        <v>74770</v>
      </c>
    </row>
    <row r="163" customFormat="false" ht="12.75" hidden="false" customHeight="true" outlineLevel="0" collapsed="false">
      <c r="A163" s="229" t="s">
        <v>170</v>
      </c>
      <c r="B163" s="230" t="s">
        <v>171</v>
      </c>
      <c r="C163" s="49"/>
      <c r="D163" s="49"/>
      <c r="E163" s="49"/>
      <c r="F163" s="49"/>
      <c r="G163" s="177"/>
      <c r="H163" s="18"/>
      <c r="I163" s="178" t="n">
        <v>0</v>
      </c>
      <c r="J163" s="178"/>
      <c r="K163" s="18" t="n">
        <f aca="false">G163+C163+K128+G128+C128+K101+G101+C101</f>
        <v>225466</v>
      </c>
      <c r="L163" s="18" t="n">
        <f aca="false">H163+D163+L128+H128+D128+L101+H101+D101</f>
        <v>231087</v>
      </c>
      <c r="M163" s="18" t="n">
        <f aca="false">F101+J101+M101+F128+J128+M128+F163+J163</f>
        <v>218360</v>
      </c>
    </row>
    <row r="164" customFormat="false" ht="12.75" hidden="false" customHeight="false" outlineLevel="0" collapsed="false">
      <c r="A164" s="229"/>
      <c r="B164" s="230" t="s">
        <v>172</v>
      </c>
      <c r="C164" s="49"/>
      <c r="D164" s="49"/>
      <c r="E164" s="49"/>
      <c r="F164" s="49"/>
      <c r="G164" s="177"/>
      <c r="H164" s="18"/>
      <c r="I164" s="178" t="n">
        <v>0</v>
      </c>
      <c r="J164" s="178"/>
      <c r="K164" s="18" t="n">
        <f aca="false">G164+C164+K129+G129+C129+K102+G102+C102</f>
        <v>9233</v>
      </c>
      <c r="L164" s="18" t="n">
        <f aca="false">H164+D164+L129+H129+D129+L102+H102+D102</f>
        <v>9535</v>
      </c>
      <c r="M164" s="18" t="n">
        <f aca="false">F102+J102+M102+F129+J129+M129+F164+J164</f>
        <v>8588</v>
      </c>
    </row>
    <row r="165" customFormat="false" ht="12.75" hidden="false" customHeight="false" outlineLevel="0" collapsed="false">
      <c r="A165" s="229" t="s">
        <v>173</v>
      </c>
      <c r="B165" s="230" t="s">
        <v>174</v>
      </c>
      <c r="C165" s="49" t="n">
        <v>5000</v>
      </c>
      <c r="D165" s="49"/>
      <c r="E165" s="49"/>
      <c r="F165" s="49"/>
      <c r="G165" s="177"/>
      <c r="H165" s="18"/>
      <c r="I165" s="178"/>
      <c r="J165" s="178"/>
      <c r="K165" s="18" t="n">
        <f aca="false">G165+C165+K130+G130+C130+K103+G103+C103</f>
        <v>182803</v>
      </c>
      <c r="L165" s="18" t="n">
        <f aca="false">H165+D165+L130+H130+D130+L103+H103+D103</f>
        <v>189143</v>
      </c>
      <c r="M165" s="18" t="n">
        <f aca="false">F103+J103+M103+F130+J130+M130+F165+J165</f>
        <v>167215</v>
      </c>
    </row>
    <row r="166" customFormat="false" ht="16.5" hidden="false" customHeight="true" outlineLevel="0" collapsed="false">
      <c r="A166" s="229" t="s">
        <v>175</v>
      </c>
      <c r="B166" s="230" t="s">
        <v>176</v>
      </c>
      <c r="C166" s="49"/>
      <c r="D166" s="49"/>
      <c r="E166" s="49"/>
      <c r="F166" s="49"/>
      <c r="G166" s="177"/>
      <c r="H166" s="18"/>
      <c r="I166" s="178" t="n">
        <v>0</v>
      </c>
      <c r="J166" s="178"/>
      <c r="K166" s="18" t="n">
        <f aca="false">G166+C166+K131+G131+C131+K104+G104+C104</f>
        <v>247854</v>
      </c>
      <c r="L166" s="18" t="n">
        <f aca="false">H166+D166+L131+H131+D131+L104+H104+D104</f>
        <v>257486</v>
      </c>
      <c r="M166" s="18" t="n">
        <f aca="false">F104+J104+M104+F131+J131+M131+F166+J166</f>
        <v>0</v>
      </c>
    </row>
    <row r="167" customFormat="false" ht="12.75" hidden="false" customHeight="false" outlineLevel="0" collapsed="false">
      <c r="A167" s="229" t="s">
        <v>177</v>
      </c>
      <c r="B167" s="230" t="s">
        <v>178</v>
      </c>
      <c r="C167" s="49"/>
      <c r="D167" s="49"/>
      <c r="E167" s="49"/>
      <c r="F167" s="49"/>
      <c r="G167" s="177"/>
      <c r="H167" s="18"/>
      <c r="I167" s="178" t="n">
        <v>0</v>
      </c>
      <c r="J167" s="178"/>
      <c r="K167" s="18" t="n">
        <f aca="false">G167+C167+K132+G132+C132+K105+G105+C105</f>
        <v>163332</v>
      </c>
      <c r="L167" s="18" t="n">
        <f aca="false">H167+D167+L132+H132+D132+L105+H105+D105</f>
        <v>126330</v>
      </c>
      <c r="M167" s="18" t="n">
        <f aca="false">F105+J105+M105+F132+J132+M132+F167+J167</f>
        <v>132101</v>
      </c>
    </row>
    <row r="168" customFormat="false" ht="12.75" hidden="false" customHeight="true" outlineLevel="0" collapsed="false">
      <c r="A168" s="232" t="s">
        <v>179</v>
      </c>
      <c r="B168" s="230" t="s">
        <v>197</v>
      </c>
      <c r="C168" s="49"/>
      <c r="D168" s="49"/>
      <c r="E168" s="49"/>
      <c r="F168" s="49"/>
      <c r="G168" s="177"/>
      <c r="H168" s="18"/>
      <c r="I168" s="178" t="n">
        <v>0</v>
      </c>
      <c r="J168" s="178"/>
      <c r="K168" s="18" t="n">
        <f aca="false">G168+C168+K133+G133+C133+K106+G106+C106</f>
        <v>60043</v>
      </c>
      <c r="L168" s="18" t="n">
        <f aca="false">H168+D168+L133+H133+D133+L106+H106+D106</f>
        <v>63127</v>
      </c>
      <c r="M168" s="18" t="n">
        <f aca="false">F106+J106+M106+F133+J133+M133+F168+J168</f>
        <v>63795</v>
      </c>
    </row>
    <row r="169" customFormat="false" ht="12.75" hidden="false" customHeight="false" outlineLevel="0" collapsed="false">
      <c r="A169" s="232"/>
      <c r="B169" s="230" t="s">
        <v>181</v>
      </c>
      <c r="C169" s="177"/>
      <c r="D169" s="177"/>
      <c r="E169" s="177"/>
      <c r="F169" s="177"/>
      <c r="G169" s="177"/>
      <c r="H169" s="18"/>
      <c r="I169" s="178" t="n">
        <v>0</v>
      </c>
      <c r="J169" s="178"/>
      <c r="K169" s="18" t="n">
        <f aca="false">G169+C169+K134+G134+C134+K107+G107+C107</f>
        <v>25464</v>
      </c>
      <c r="L169" s="18" t="n">
        <f aca="false">H169+D169+L134+H134+D134+L107+H107+D107</f>
        <v>27804</v>
      </c>
      <c r="M169" s="18" t="n">
        <f aca="false">F107+J107+M107+F134+J134+M134+F169+J169</f>
        <v>24720</v>
      </c>
    </row>
    <row r="170" customFormat="false" ht="12.75" hidden="false" customHeight="false" outlineLevel="0" collapsed="false">
      <c r="A170" s="233"/>
      <c r="B170" s="230" t="s">
        <v>182</v>
      </c>
      <c r="C170" s="49"/>
      <c r="D170" s="49"/>
      <c r="E170" s="49"/>
      <c r="F170" s="49"/>
      <c r="G170" s="177"/>
      <c r="H170" s="18"/>
      <c r="I170" s="178" t="n">
        <v>0</v>
      </c>
      <c r="J170" s="178"/>
      <c r="K170" s="18" t="n">
        <f aca="false">G170+C170+K135+G135+C135+K108+G108+C108</f>
        <v>32060</v>
      </c>
      <c r="L170" s="18" t="n">
        <f aca="false">H170+D170+L135+H135+D135+L108+H108+D108</f>
        <v>33636</v>
      </c>
      <c r="M170" s="18" t="n">
        <f aca="false">F108+J108+M108+F135+J135+M135+F170+J170</f>
        <v>30484</v>
      </c>
    </row>
    <row r="171" customFormat="false" ht="12.75" hidden="false" customHeight="false" outlineLevel="0" collapsed="false">
      <c r="A171" s="233"/>
      <c r="B171" s="230" t="s">
        <v>183</v>
      </c>
      <c r="C171" s="177"/>
      <c r="D171" s="177"/>
      <c r="E171" s="177"/>
      <c r="F171" s="177"/>
      <c r="G171" s="177"/>
      <c r="H171" s="18"/>
      <c r="I171" s="178" t="n">
        <v>0</v>
      </c>
      <c r="J171" s="178"/>
      <c r="K171" s="18" t="n">
        <f aca="false">G171+C171+K136+G136+C136+K109+G109+C109</f>
        <v>15410</v>
      </c>
      <c r="L171" s="18" t="n">
        <f aca="false">H171+D171+L136+H136+D136+L109+H109+D109</f>
        <v>17815</v>
      </c>
      <c r="M171" s="18" t="n">
        <f aca="false">F109+J109+M109+F136+J136+M136+F171+J171</f>
        <v>14653</v>
      </c>
    </row>
    <row r="172" customFormat="false" ht="12.75" hidden="false" customHeight="false" outlineLevel="0" collapsed="false">
      <c r="A172" s="229" t="s">
        <v>184</v>
      </c>
      <c r="B172" s="230" t="s">
        <v>185</v>
      </c>
      <c r="C172" s="49" t="n">
        <v>2291</v>
      </c>
      <c r="D172" s="49" t="n">
        <v>2028</v>
      </c>
      <c r="E172" s="49"/>
      <c r="F172" s="49"/>
      <c r="G172" s="177"/>
      <c r="H172" s="18"/>
      <c r="I172" s="178" t="n">
        <v>0</v>
      </c>
      <c r="J172" s="178"/>
      <c r="K172" s="18" t="n">
        <f aca="false">G172+C172+K137+G137+C137+K110+G110+C110</f>
        <v>278607</v>
      </c>
      <c r="L172" s="18" t="n">
        <f aca="false">H172+D172+L137+H137+D137+L110+H110+D110</f>
        <v>290586</v>
      </c>
      <c r="M172" s="18" t="n">
        <f aca="false">F110+J110+M110+F137+J137+M137+F172+J172</f>
        <v>250925</v>
      </c>
    </row>
    <row r="173" customFormat="false" ht="25.5" hidden="false" customHeight="false" outlineLevel="0" collapsed="false">
      <c r="A173" s="229" t="n">
        <v>10</v>
      </c>
      <c r="B173" s="230" t="s">
        <v>186</v>
      </c>
      <c r="C173" s="49"/>
      <c r="D173" s="49"/>
      <c r="E173" s="49"/>
      <c r="F173" s="49"/>
      <c r="G173" s="177"/>
      <c r="H173" s="18"/>
      <c r="I173" s="178" t="n">
        <v>0</v>
      </c>
      <c r="J173" s="178"/>
      <c r="K173" s="18" t="n">
        <f aca="false">G173+C173+K138+G138+C138+K111+G111+C111</f>
        <v>68132</v>
      </c>
      <c r="L173" s="18" t="n">
        <f aca="false">H173+D173+L138+H138+D138+L111+H111+D111</f>
        <v>132366</v>
      </c>
      <c r="M173" s="18" t="n">
        <f aca="false">F111+J111+M111+F138+J138+M138+F173+J173</f>
        <v>135865</v>
      </c>
    </row>
    <row r="174" customFormat="false" ht="13.5" hidden="false" customHeight="false" outlineLevel="0" collapsed="false">
      <c r="A174" s="232" t="s">
        <v>187</v>
      </c>
      <c r="B174" s="234" t="s">
        <v>188</v>
      </c>
      <c r="C174" s="184"/>
      <c r="D174" s="184"/>
      <c r="E174" s="184"/>
      <c r="F174" s="184"/>
      <c r="G174" s="185"/>
      <c r="H174" s="34"/>
      <c r="I174" s="186" t="n">
        <v>0</v>
      </c>
      <c r="J174" s="186"/>
      <c r="K174" s="34" t="n">
        <f aca="false">G174+C174+K139+G139+C139+K112+G112+C112</f>
        <v>94545</v>
      </c>
      <c r="L174" s="34" t="n">
        <f aca="false">H174+D174+L139+H139+D139+L112+H112+D112</f>
        <v>94559</v>
      </c>
      <c r="M174" s="34" t="n">
        <f aca="false">F112+J112+M112+F139+J139+M139+F174+J174</f>
        <v>477453</v>
      </c>
    </row>
    <row r="175" customFormat="false" ht="13.5" hidden="false" customHeight="false" outlineLevel="0" collapsed="false">
      <c r="A175" s="235"/>
      <c r="B175" s="236" t="s">
        <v>189</v>
      </c>
      <c r="C175" s="192" t="n">
        <f aca="false">SUM(C156:C174)</f>
        <v>19781</v>
      </c>
      <c r="D175" s="192" t="n">
        <f aca="false">SUM(D156:D174)</f>
        <v>11618</v>
      </c>
      <c r="E175" s="192" t="n">
        <f aca="false">SUM(E156:E174)</f>
        <v>0</v>
      </c>
      <c r="F175" s="192" t="n">
        <f aca="false">SUM(F156:F174)</f>
        <v>7800</v>
      </c>
      <c r="G175" s="192"/>
      <c r="H175" s="192"/>
      <c r="I175" s="192" t="n">
        <f aca="false">SUM(I156:I174)</f>
        <v>0</v>
      </c>
      <c r="J175" s="192"/>
      <c r="K175" s="192" t="n">
        <f aca="false">SUM(K156:K174)</f>
        <v>2783009</v>
      </c>
      <c r="L175" s="264" t="n">
        <f aca="false">H175+D175+L140+H140+D140+L113+H113+D113</f>
        <v>2940416</v>
      </c>
      <c r="M175" s="264" t="n">
        <f aca="false">F113+J113+M113+F140+J140+M140+F175+J175</f>
        <v>2900270</v>
      </c>
    </row>
    <row r="176" customFormat="false" ht="13.5" hidden="false" customHeight="false" outlineLevel="0" collapsed="false">
      <c r="A176" s="238" t="s">
        <v>190</v>
      </c>
      <c r="B176" s="253" t="s">
        <v>191</v>
      </c>
      <c r="C176" s="196"/>
      <c r="D176" s="196"/>
      <c r="E176" s="196"/>
      <c r="F176" s="196"/>
      <c r="G176" s="197"/>
      <c r="H176" s="197"/>
      <c r="I176" s="198" t="n">
        <v>0</v>
      </c>
      <c r="J176" s="198"/>
      <c r="K176" s="200" t="n">
        <f aca="false">G176+C176+K141+G141+C141+K114+G114+C114</f>
        <v>1696231</v>
      </c>
      <c r="L176" s="200" t="n">
        <f aca="false">H176+D176+L141+H141+D141+L114+H114+D114</f>
        <v>1736228</v>
      </c>
      <c r="M176" s="200" t="n">
        <f aca="false">F114+J114+M114+F141+J141+M141+F176+J176</f>
        <v>2542724</v>
      </c>
    </row>
    <row r="177" customFormat="false" ht="13.5" hidden="false" customHeight="false" outlineLevel="0" collapsed="false">
      <c r="A177" s="265"/>
      <c r="B177" s="203" t="s">
        <v>192</v>
      </c>
      <c r="C177" s="243" t="n">
        <f aca="false">SUM(C175:C176)</f>
        <v>19781</v>
      </c>
      <c r="D177" s="243" t="n">
        <f aca="false">SUM(D175:D176)</f>
        <v>11618</v>
      </c>
      <c r="E177" s="243" t="n">
        <f aca="false">SUM(E175:E176)</f>
        <v>0</v>
      </c>
      <c r="F177" s="243" t="n">
        <f aca="false">SUM(F175:F176)</f>
        <v>7800</v>
      </c>
      <c r="G177" s="243"/>
      <c r="H177" s="243"/>
      <c r="I177" s="243" t="n">
        <f aca="false">SUM(I175:I176)</f>
        <v>0</v>
      </c>
      <c r="J177" s="243"/>
      <c r="K177" s="266" t="n">
        <f aca="false">SUM(K175:K176)</f>
        <v>4479240</v>
      </c>
      <c r="L177" s="266" t="n">
        <f aca="false">H177+D177+L142+H142+D142+L115+H115+D115</f>
        <v>4676644</v>
      </c>
      <c r="M177" s="266" t="n">
        <f aca="false">F115+J115+M115+F142+J142+M142+F177+J177</f>
        <v>5442994</v>
      </c>
    </row>
    <row r="178" customFormat="false" ht="13.5" hidden="false" customHeight="false" outlineLevel="0" collapsed="false"/>
    <row r="180" customFormat="false" ht="12.75" hidden="false" customHeight="false" outlineLevel="0" collapsed="false">
      <c r="L180" s="20"/>
      <c r="M180" s="20"/>
    </row>
  </sheetData>
  <mergeCells count="50">
    <mergeCell ref="B1:M1"/>
    <mergeCell ref="A2:M2"/>
    <mergeCell ref="A3:M3"/>
    <mergeCell ref="C4:E4"/>
    <mergeCell ref="G4:I4"/>
    <mergeCell ref="K4:M4"/>
    <mergeCell ref="A8:A10"/>
    <mergeCell ref="A11:A12"/>
    <mergeCell ref="A13:A14"/>
    <mergeCell ref="A18:A19"/>
    <mergeCell ref="A20:A21"/>
    <mergeCell ref="C31:E31"/>
    <mergeCell ref="G31:I31"/>
    <mergeCell ref="K31:M31"/>
    <mergeCell ref="A35:A37"/>
    <mergeCell ref="A38:A39"/>
    <mergeCell ref="A40:A41"/>
    <mergeCell ref="A45:A46"/>
    <mergeCell ref="A47:A48"/>
    <mergeCell ref="B59:E59"/>
    <mergeCell ref="A63:A65"/>
    <mergeCell ref="A66:A67"/>
    <mergeCell ref="A68:A69"/>
    <mergeCell ref="A73:A74"/>
    <mergeCell ref="A75:A76"/>
    <mergeCell ref="C92:E92"/>
    <mergeCell ref="G92:J92"/>
    <mergeCell ref="K92:M92"/>
    <mergeCell ref="A96:A98"/>
    <mergeCell ref="A99:A100"/>
    <mergeCell ref="A101:A102"/>
    <mergeCell ref="A106:A107"/>
    <mergeCell ref="A108:A109"/>
    <mergeCell ref="C119:E119"/>
    <mergeCell ref="G119:I119"/>
    <mergeCell ref="K119:M119"/>
    <mergeCell ref="A123:A125"/>
    <mergeCell ref="A126:A127"/>
    <mergeCell ref="A128:A129"/>
    <mergeCell ref="A133:A134"/>
    <mergeCell ref="A135:A136"/>
    <mergeCell ref="C153:K153"/>
    <mergeCell ref="C154:E154"/>
    <mergeCell ref="G154:I154"/>
    <mergeCell ref="K154:M154"/>
    <mergeCell ref="A158:A160"/>
    <mergeCell ref="A161:A162"/>
    <mergeCell ref="A163:A164"/>
    <mergeCell ref="A168:A169"/>
    <mergeCell ref="A170:A17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. oldal</oddHeader>
    <oddFooter/>
  </headerFooter>
  <rowBreaks count="3" manualBreakCount="3">
    <brk id="56" man="true" max="16383" min="0"/>
    <brk id="86" man="true" max="16383" min="0"/>
    <brk id="11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56"/>
    <col collapsed="false" customWidth="true" hidden="false" outlineLevel="0" max="3" min="3" style="0" width="14.14"/>
    <col collapsed="false" customWidth="true" hidden="false" outlineLevel="0" max="4" min="4" style="0" width="9.99"/>
    <col collapsed="false" customWidth="true" hidden="false" outlineLevel="0" max="5" min="5" style="0" width="11.56"/>
    <col collapsed="false" customWidth="true" hidden="true" outlineLevel="0" max="6" min="6" style="0" width="11.13"/>
    <col collapsed="false" customWidth="true" hidden="false" outlineLevel="0" max="7" min="7" style="0" width="5.71"/>
    <col collapsed="false" customWidth="true" hidden="true" outlineLevel="0" max="8" min="8" style="0" width="11.99"/>
    <col collapsed="false" customWidth="true" hidden="false" outlineLevel="0" max="9" min="9" style="0" width="26.42"/>
  </cols>
  <sheetData>
    <row r="1" customFormat="false" ht="15.75" hidden="false" customHeight="false" outlineLevel="0" collapsed="false">
      <c r="A1" s="267" t="s">
        <v>210</v>
      </c>
      <c r="B1" s="267"/>
      <c r="C1" s="267"/>
      <c r="D1" s="267"/>
      <c r="E1" s="267"/>
      <c r="F1" s="268"/>
    </row>
    <row r="2" customFormat="false" ht="15.75" hidden="false" customHeight="false" outlineLevel="0" collapsed="false">
      <c r="A2" s="267"/>
      <c r="B2" s="269" t="s">
        <v>211</v>
      </c>
      <c r="C2" s="269"/>
      <c r="D2" s="269"/>
      <c r="E2" s="269"/>
      <c r="F2" s="269"/>
      <c r="G2" s="269"/>
      <c r="H2" s="269"/>
      <c r="I2" s="269"/>
      <c r="J2" s="269"/>
      <c r="K2" s="269"/>
      <c r="L2" s="269"/>
    </row>
    <row r="3" customFormat="false" ht="12.75" hidden="false" customHeight="false" outlineLevel="0" collapsed="false">
      <c r="A3" s="270"/>
      <c r="B3" s="271" t="s">
        <v>212</v>
      </c>
      <c r="C3" s="271"/>
      <c r="D3" s="271"/>
      <c r="E3" s="271"/>
      <c r="F3" s="271"/>
    </row>
    <row r="4" customFormat="false" ht="12.75" hidden="false" customHeight="false" outlineLevel="0" collapsed="false">
      <c r="A4" s="270"/>
      <c r="B4" s="271" t="s">
        <v>213</v>
      </c>
      <c r="C4" s="271"/>
      <c r="D4" s="271"/>
      <c r="E4" s="271"/>
      <c r="F4" s="271"/>
    </row>
    <row r="5" customFormat="false" ht="12.75" hidden="false" customHeight="true" outlineLevel="0" collapsed="false">
      <c r="A5" s="270"/>
      <c r="B5" s="271" t="s">
        <v>214</v>
      </c>
      <c r="C5" s="271"/>
      <c r="D5" s="271"/>
      <c r="E5" s="271"/>
      <c r="F5" s="271"/>
    </row>
    <row r="6" customFormat="false" ht="12.75" hidden="false" customHeight="false" outlineLevel="0" collapsed="false">
      <c r="A6" s="270"/>
      <c r="B6" s="270"/>
      <c r="C6" s="270"/>
      <c r="D6" s="270"/>
      <c r="E6" s="270"/>
      <c r="F6" s="270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6.5" hidden="false" customHeight="false" outlineLevel="0" collapsed="false">
      <c r="A8" s="272"/>
      <c r="B8" s="272"/>
      <c r="C8" s="272"/>
      <c r="D8" s="272"/>
      <c r="E8" s="272" t="s">
        <v>215</v>
      </c>
      <c r="F8" s="273"/>
    </row>
    <row r="9" customFormat="false" ht="31.5" hidden="false" customHeight="true" outlineLevel="0" collapsed="false">
      <c r="A9" s="274" t="s">
        <v>216</v>
      </c>
      <c r="B9" s="275" t="s">
        <v>5</v>
      </c>
      <c r="C9" s="275" t="s">
        <v>110</v>
      </c>
      <c r="D9" s="276" t="s">
        <v>217</v>
      </c>
      <c r="E9" s="277" t="s">
        <v>218</v>
      </c>
      <c r="F9" s="278"/>
    </row>
    <row r="10" customFormat="false" ht="36.75" hidden="false" customHeight="true" outlineLevel="0" collapsed="false">
      <c r="A10" s="279" t="s">
        <v>219</v>
      </c>
      <c r="B10" s="275"/>
      <c r="C10" s="275"/>
      <c r="D10" s="275"/>
      <c r="E10" s="276" t="s">
        <v>220</v>
      </c>
      <c r="F10" s="278"/>
      <c r="I10" s="280"/>
      <c r="J10" s="280"/>
      <c r="K10" s="280"/>
      <c r="L10" s="280"/>
      <c r="M10" s="280"/>
    </row>
    <row r="11" customFormat="false" ht="15" hidden="false" customHeight="true" outlineLevel="0" collapsed="false">
      <c r="A11" s="281" t="s">
        <v>221</v>
      </c>
      <c r="B11" s="282" t="s">
        <v>116</v>
      </c>
      <c r="C11" s="283" t="n">
        <v>340</v>
      </c>
      <c r="D11" s="283" t="n">
        <v>340</v>
      </c>
      <c r="E11" s="284" t="n">
        <v>240</v>
      </c>
      <c r="F11" s="285"/>
      <c r="G11" s="286"/>
      <c r="I11" s="287"/>
      <c r="J11" s="288"/>
      <c r="K11" s="288"/>
      <c r="L11" s="288"/>
      <c r="M11" s="280"/>
    </row>
    <row r="12" customFormat="false" ht="15" hidden="false" customHeight="true" outlineLevel="0" collapsed="false">
      <c r="A12" s="289" t="s">
        <v>222</v>
      </c>
      <c r="B12" s="290" t="s">
        <v>223</v>
      </c>
      <c r="C12" s="291" t="n">
        <v>142</v>
      </c>
      <c r="D12" s="291" t="n">
        <v>142</v>
      </c>
      <c r="E12" s="283" t="n">
        <v>65</v>
      </c>
      <c r="F12" s="285"/>
      <c r="G12" s="286"/>
      <c r="I12" s="287"/>
      <c r="J12" s="288"/>
      <c r="K12" s="288"/>
      <c r="L12" s="288"/>
      <c r="M12" s="280"/>
    </row>
    <row r="13" customFormat="false" ht="15" hidden="false" customHeight="true" outlineLevel="0" collapsed="false">
      <c r="A13" s="289" t="s">
        <v>31</v>
      </c>
      <c r="B13" s="290" t="s">
        <v>120</v>
      </c>
      <c r="C13" s="292" t="n">
        <f aca="false">C14+C15+C16+C17+C19+C18+C20+C21</f>
        <v>2018</v>
      </c>
      <c r="D13" s="292" t="n">
        <f aca="false">D14+D15+D16+D17+D19+D18+D20+D21</f>
        <v>2018</v>
      </c>
      <c r="E13" s="292" t="n">
        <f aca="false">E14+E15+E16+E17+E18+E19+E20+E21</f>
        <v>2195</v>
      </c>
      <c r="F13" s="293" t="e">
        <f aca="false">SUM(#REF!)</f>
        <v>#REF!</v>
      </c>
      <c r="G13" s="286"/>
      <c r="I13" s="287"/>
      <c r="J13" s="288"/>
      <c r="K13" s="288"/>
      <c r="L13" s="288"/>
      <c r="M13" s="280"/>
    </row>
    <row r="14" customFormat="false" ht="15" hidden="false" customHeight="true" outlineLevel="0" collapsed="false">
      <c r="A14" s="289"/>
      <c r="B14" s="290" t="s">
        <v>224</v>
      </c>
      <c r="C14" s="294" t="n">
        <v>400</v>
      </c>
      <c r="D14" s="294" t="n">
        <v>400</v>
      </c>
      <c r="E14" s="295" t="n">
        <v>400</v>
      </c>
      <c r="F14" s="296"/>
      <c r="G14" s="286"/>
      <c r="I14" s="287"/>
      <c r="J14" s="288"/>
      <c r="K14" s="288"/>
      <c r="L14" s="288"/>
      <c r="M14" s="280"/>
    </row>
    <row r="15" customFormat="false" ht="15" hidden="false" customHeight="true" outlineLevel="0" collapsed="false">
      <c r="A15" s="289"/>
      <c r="B15" s="290" t="s">
        <v>225</v>
      </c>
      <c r="C15" s="294" t="n">
        <v>200</v>
      </c>
      <c r="D15" s="294" t="n">
        <v>200</v>
      </c>
      <c r="E15" s="295" t="n">
        <v>200</v>
      </c>
      <c r="F15" s="296"/>
      <c r="G15" s="286"/>
      <c r="I15" s="287"/>
      <c r="J15" s="288"/>
      <c r="K15" s="288"/>
      <c r="L15" s="288"/>
      <c r="M15" s="280"/>
    </row>
    <row r="16" customFormat="false" ht="15" hidden="false" customHeight="true" outlineLevel="0" collapsed="false">
      <c r="A16" s="289"/>
      <c r="B16" s="290" t="s">
        <v>226</v>
      </c>
      <c r="C16" s="294" t="n">
        <v>100</v>
      </c>
      <c r="D16" s="294" t="n">
        <v>100</v>
      </c>
      <c r="E16" s="295" t="n">
        <v>200</v>
      </c>
      <c r="F16" s="296"/>
      <c r="G16" s="286"/>
      <c r="I16" s="287"/>
      <c r="J16" s="288"/>
      <c r="K16" s="288"/>
      <c r="L16" s="288"/>
      <c r="M16" s="280"/>
    </row>
    <row r="17" customFormat="false" ht="15" hidden="false" customHeight="true" outlineLevel="0" collapsed="false">
      <c r="A17" s="289"/>
      <c r="B17" s="290" t="s">
        <v>227</v>
      </c>
      <c r="C17" s="294" t="n">
        <v>300</v>
      </c>
      <c r="D17" s="294" t="n">
        <v>300</v>
      </c>
      <c r="E17" s="295" t="n">
        <v>300</v>
      </c>
      <c r="F17" s="296"/>
      <c r="G17" s="286"/>
      <c r="I17" s="287"/>
      <c r="J17" s="288"/>
      <c r="K17" s="288"/>
      <c r="L17" s="288"/>
      <c r="M17" s="280"/>
    </row>
    <row r="18" customFormat="false" ht="15" hidden="false" customHeight="true" outlineLevel="0" collapsed="false">
      <c r="A18" s="289"/>
      <c r="B18" s="290" t="s">
        <v>228</v>
      </c>
      <c r="C18" s="294" t="n">
        <v>200</v>
      </c>
      <c r="D18" s="294" t="n">
        <v>200</v>
      </c>
      <c r="E18" s="295" t="n">
        <v>200</v>
      </c>
      <c r="F18" s="296"/>
      <c r="G18" s="286"/>
      <c r="I18" s="287"/>
      <c r="J18" s="288"/>
      <c r="K18" s="288"/>
      <c r="L18" s="288"/>
      <c r="M18" s="280"/>
    </row>
    <row r="19" customFormat="false" ht="15" hidden="false" customHeight="true" outlineLevel="0" collapsed="false">
      <c r="A19" s="289"/>
      <c r="B19" s="290" t="s">
        <v>229</v>
      </c>
      <c r="C19" s="297" t="n">
        <v>400</v>
      </c>
      <c r="D19" s="297" t="n">
        <v>400</v>
      </c>
      <c r="E19" s="298" t="n">
        <v>400</v>
      </c>
      <c r="F19" s="293" t="e">
        <f aca="false">SUM(#REF!)</f>
        <v>#REF!</v>
      </c>
      <c r="G19" s="286"/>
      <c r="I19" s="287"/>
      <c r="J19" s="288"/>
      <c r="K19" s="288"/>
      <c r="L19" s="288"/>
      <c r="M19" s="280"/>
    </row>
    <row r="20" customFormat="false" ht="15" hidden="false" customHeight="true" outlineLevel="0" collapsed="false">
      <c r="A20" s="299"/>
      <c r="B20" s="300" t="s">
        <v>230</v>
      </c>
      <c r="C20" s="301" t="n">
        <v>320</v>
      </c>
      <c r="D20" s="297" t="n">
        <v>320</v>
      </c>
      <c r="E20" s="297" t="n">
        <v>425</v>
      </c>
      <c r="F20" s="302"/>
      <c r="G20" s="286"/>
      <c r="I20" s="287"/>
      <c r="J20" s="288"/>
      <c r="K20" s="288"/>
      <c r="L20" s="288"/>
      <c r="M20" s="280"/>
    </row>
    <row r="21" customFormat="false" ht="15" hidden="false" customHeight="true" outlineLevel="0" collapsed="false">
      <c r="A21" s="299"/>
      <c r="B21" s="300" t="s">
        <v>231</v>
      </c>
      <c r="C21" s="301" t="n">
        <v>98</v>
      </c>
      <c r="D21" s="303" t="n">
        <v>98</v>
      </c>
      <c r="E21" s="303" t="n">
        <v>70</v>
      </c>
      <c r="F21" s="302"/>
      <c r="G21" s="286"/>
      <c r="I21" s="287"/>
      <c r="J21" s="288"/>
      <c r="K21" s="288"/>
      <c r="L21" s="288"/>
      <c r="M21" s="280"/>
    </row>
    <row r="22" customFormat="false" ht="15" hidden="false" customHeight="true" outlineLevel="0" collapsed="false">
      <c r="A22" s="304"/>
      <c r="B22" s="305" t="s">
        <v>189</v>
      </c>
      <c r="C22" s="306" t="n">
        <f aca="false">SUM(C11:C13)</f>
        <v>2500</v>
      </c>
      <c r="D22" s="306" t="n">
        <f aca="false">SUM(D11:D13)</f>
        <v>2500</v>
      </c>
      <c r="E22" s="306" t="n">
        <f aca="false">SUM(E11:E13)</f>
        <v>2500</v>
      </c>
      <c r="F22" s="307" t="e">
        <f aca="false">SUM(F11:F13)</f>
        <v>#REF!</v>
      </c>
      <c r="G22" s="288"/>
      <c r="I22" s="287"/>
      <c r="J22" s="288"/>
      <c r="K22" s="288"/>
      <c r="L22" s="288"/>
      <c r="M22" s="280"/>
    </row>
    <row r="23" customFormat="false" ht="15" hidden="false" customHeight="true" outlineLevel="0" collapsed="false">
      <c r="A23" s="308"/>
      <c r="B23" s="309"/>
      <c r="C23" s="310"/>
      <c r="D23" s="310"/>
      <c r="E23" s="310"/>
      <c r="F23" s="310"/>
      <c r="I23" s="309"/>
      <c r="J23" s="310"/>
      <c r="K23" s="311"/>
      <c r="L23" s="310"/>
      <c r="M23" s="280"/>
    </row>
    <row r="24" customFormat="false" ht="15" hidden="false" customHeight="true" outlineLevel="0" collapsed="false">
      <c r="A24" s="308"/>
      <c r="B24" s="309"/>
      <c r="C24" s="310"/>
      <c r="D24" s="310"/>
      <c r="E24" s="310"/>
      <c r="F24" s="310"/>
      <c r="I24" s="309"/>
      <c r="J24" s="310"/>
      <c r="K24" s="311"/>
      <c r="L24" s="310"/>
      <c r="M24" s="280"/>
    </row>
    <row r="25" customFormat="false" ht="15" hidden="false" customHeight="true" outlineLevel="0" collapsed="false">
      <c r="A25" s="312"/>
      <c r="B25" s="313"/>
      <c r="C25" s="313"/>
      <c r="D25" s="313"/>
      <c r="E25" s="313"/>
      <c r="F25" s="310"/>
      <c r="I25" s="280"/>
      <c r="J25" s="280"/>
      <c r="K25" s="280"/>
      <c r="L25" s="280"/>
      <c r="M25" s="280"/>
    </row>
    <row r="26" customFormat="false" ht="15" hidden="false" customHeight="true" outlineLevel="0" collapsed="false">
      <c r="A26" s="312"/>
      <c r="B26" s="313"/>
      <c r="C26" s="314"/>
      <c r="D26" s="314"/>
      <c r="E26" s="314"/>
      <c r="F26" s="315"/>
      <c r="G26" s="280"/>
      <c r="I26" s="280"/>
      <c r="J26" s="280"/>
      <c r="K26" s="280"/>
      <c r="L26" s="316"/>
      <c r="M26" s="280"/>
    </row>
    <row r="27" customFormat="false" ht="15" hidden="false" customHeight="true" outlineLevel="0" collapsed="false">
      <c r="A27" s="312"/>
      <c r="B27" s="317"/>
      <c r="C27" s="318"/>
      <c r="D27" s="318"/>
      <c r="E27" s="318"/>
      <c r="F27" s="318"/>
      <c r="I27" s="280"/>
      <c r="J27" s="280"/>
      <c r="K27" s="280"/>
      <c r="L27" s="280"/>
      <c r="M27" s="280"/>
    </row>
    <row r="28" customFormat="false" ht="15" hidden="false" customHeight="true" outlineLevel="0" collapsed="false">
      <c r="A28" s="312"/>
      <c r="B28" s="318"/>
      <c r="C28" s="318"/>
      <c r="D28" s="318"/>
      <c r="E28" s="318"/>
      <c r="F28" s="318"/>
      <c r="I28" s="280"/>
      <c r="J28" s="280"/>
      <c r="K28" s="280"/>
      <c r="L28" s="280"/>
      <c r="M28" s="280"/>
    </row>
    <row r="29" customFormat="false" ht="27" hidden="false" customHeight="true" outlineLevel="0" collapsed="false">
      <c r="A29" s="312"/>
      <c r="B29" s="318"/>
      <c r="C29" s="318"/>
      <c r="D29" s="318"/>
      <c r="E29" s="318"/>
      <c r="F29" s="318"/>
      <c r="I29" s="280"/>
      <c r="J29" s="280"/>
      <c r="K29" s="280"/>
      <c r="L29" s="280"/>
      <c r="M29" s="280"/>
    </row>
    <row r="30" customFormat="false" ht="15" hidden="false" customHeight="true" outlineLevel="0" collapsed="false">
      <c r="A30" s="312"/>
      <c r="B30" s="318"/>
      <c r="C30" s="318"/>
      <c r="D30" s="318"/>
      <c r="E30" s="318"/>
      <c r="F30" s="318"/>
      <c r="I30" s="280"/>
      <c r="J30" s="280"/>
      <c r="K30" s="280"/>
      <c r="L30" s="280"/>
      <c r="M30" s="280"/>
    </row>
    <row r="31" customFormat="false" ht="15" hidden="false" customHeight="true" outlineLevel="0" collapsed="false">
      <c r="A31" s="312"/>
      <c r="B31" s="318"/>
      <c r="C31" s="318"/>
      <c r="D31" s="318"/>
      <c r="E31" s="318"/>
      <c r="F31" s="318"/>
      <c r="I31" s="280"/>
      <c r="J31" s="280"/>
      <c r="K31" s="280"/>
      <c r="L31" s="280"/>
      <c r="M31" s="280"/>
    </row>
    <row r="32" customFormat="false" ht="15" hidden="false" customHeight="true" outlineLevel="0" collapsed="false">
      <c r="A32" s="312"/>
      <c r="B32" s="318"/>
      <c r="C32" s="318"/>
      <c r="D32" s="318"/>
      <c r="E32" s="318"/>
      <c r="F32" s="318"/>
      <c r="I32" s="280"/>
      <c r="J32" s="280"/>
      <c r="K32" s="280"/>
      <c r="L32" s="280"/>
      <c r="M32" s="280"/>
    </row>
    <row r="33" customFormat="false" ht="15" hidden="false" customHeight="true" outlineLevel="0" collapsed="false">
      <c r="A33" s="312"/>
      <c r="B33" s="318"/>
      <c r="C33" s="318"/>
      <c r="D33" s="318"/>
      <c r="E33" s="318"/>
      <c r="F33" s="318"/>
      <c r="I33" s="280"/>
      <c r="J33" s="280"/>
      <c r="K33" s="280"/>
      <c r="L33" s="280"/>
      <c r="M33" s="280"/>
    </row>
    <row r="34" customFormat="false" ht="15" hidden="false" customHeight="true" outlineLevel="0" collapsed="false">
      <c r="A34" s="312"/>
      <c r="B34" s="319"/>
      <c r="C34" s="318"/>
      <c r="D34" s="318"/>
      <c r="E34" s="318"/>
      <c r="F34" s="318"/>
      <c r="I34" s="280"/>
      <c r="J34" s="280"/>
      <c r="K34" s="280"/>
      <c r="L34" s="280"/>
      <c r="M34" s="280"/>
    </row>
    <row r="35" customFormat="false" ht="12.75" hidden="false" customHeight="false" outlineLevel="0" collapsed="false">
      <c r="B35" s="318"/>
      <c r="C35" s="280"/>
      <c r="D35" s="280"/>
      <c r="E35" s="280"/>
      <c r="F35" s="318"/>
      <c r="I35" s="280"/>
      <c r="J35" s="280"/>
      <c r="K35" s="280"/>
      <c r="L35" s="280"/>
      <c r="M35" s="280"/>
    </row>
    <row r="36" customFormat="false" ht="12.75" hidden="false" customHeight="false" outlineLevel="0" collapsed="false">
      <c r="B36" s="318"/>
      <c r="C36" s="280"/>
      <c r="D36" s="280"/>
      <c r="E36" s="280"/>
      <c r="F36" s="318"/>
      <c r="I36" s="280"/>
      <c r="J36" s="280"/>
      <c r="K36" s="280"/>
      <c r="L36" s="280"/>
      <c r="M36" s="280"/>
    </row>
    <row r="37" customFormat="false" ht="12.75" hidden="false" customHeight="false" outlineLevel="0" collapsed="false">
      <c r="B37" s="318"/>
      <c r="C37" s="280"/>
      <c r="D37" s="280"/>
      <c r="E37" s="280"/>
      <c r="F37" s="318"/>
      <c r="I37" s="280"/>
      <c r="J37" s="280"/>
      <c r="K37" s="280"/>
      <c r="L37" s="280"/>
      <c r="M37" s="280"/>
    </row>
    <row r="38" customFormat="false" ht="12.75" hidden="false" customHeight="false" outlineLevel="0" collapsed="false">
      <c r="B38" s="318"/>
      <c r="C38" s="280"/>
      <c r="D38" s="280"/>
      <c r="E38" s="280"/>
      <c r="F38" s="280"/>
      <c r="I38" s="280"/>
      <c r="J38" s="280"/>
      <c r="K38" s="280"/>
      <c r="L38" s="280"/>
      <c r="M38" s="280"/>
    </row>
    <row r="39" customFormat="false" ht="12.75" hidden="false" customHeight="false" outlineLevel="0" collapsed="false">
      <c r="B39" s="280"/>
      <c r="C39" s="280"/>
      <c r="D39" s="280"/>
      <c r="E39" s="280"/>
      <c r="F39" s="280"/>
      <c r="I39" s="280"/>
      <c r="J39" s="280"/>
      <c r="K39" s="280"/>
      <c r="L39" s="280"/>
      <c r="M39" s="280"/>
    </row>
    <row r="40" customFormat="false" ht="12.75" hidden="false" customHeight="false" outlineLevel="0" collapsed="false">
      <c r="B40" s="280"/>
      <c r="C40" s="280"/>
      <c r="D40" s="280"/>
      <c r="E40" s="280"/>
      <c r="F40" s="280"/>
      <c r="I40" s="280"/>
      <c r="J40" s="280"/>
      <c r="K40" s="280"/>
      <c r="L40" s="280"/>
      <c r="M40" s="280"/>
    </row>
    <row r="41" customFormat="false" ht="12.75" hidden="false" customHeight="false" outlineLevel="0" collapsed="false">
      <c r="B41" s="280"/>
      <c r="C41" s="280"/>
      <c r="D41" s="280"/>
      <c r="E41" s="280"/>
      <c r="F41" s="280"/>
      <c r="I41" s="280"/>
      <c r="J41" s="280"/>
      <c r="K41" s="280"/>
      <c r="L41" s="280"/>
      <c r="M41" s="280"/>
    </row>
    <row r="42" customFormat="false" ht="12.75" hidden="false" customHeight="false" outlineLevel="0" collapsed="false">
      <c r="B42" s="280"/>
      <c r="C42" s="280"/>
      <c r="D42" s="280"/>
      <c r="E42" s="280"/>
      <c r="F42" s="280"/>
      <c r="I42" s="280"/>
      <c r="J42" s="280"/>
      <c r="K42" s="280"/>
      <c r="L42" s="280"/>
      <c r="M42" s="280"/>
    </row>
    <row r="43" customFormat="false" ht="12.75" hidden="false" customHeight="false" outlineLevel="0" collapsed="false">
      <c r="B43" s="280"/>
      <c r="C43" s="280"/>
      <c r="D43" s="280"/>
      <c r="E43" s="280"/>
      <c r="F43" s="280"/>
      <c r="I43" s="280"/>
      <c r="J43" s="280"/>
      <c r="K43" s="280"/>
      <c r="L43" s="280"/>
      <c r="M43" s="280"/>
    </row>
    <row r="44" customFormat="false" ht="12.75" hidden="false" customHeight="false" outlineLevel="0" collapsed="false">
      <c r="B44" s="318"/>
      <c r="C44" s="280"/>
      <c r="D44" s="280"/>
      <c r="E44" s="280"/>
      <c r="F44" s="318"/>
      <c r="I44" s="280"/>
      <c r="J44" s="280"/>
      <c r="K44" s="280"/>
      <c r="L44" s="280"/>
      <c r="M44" s="280"/>
    </row>
    <row r="45" customFormat="false" ht="13.5" hidden="false" customHeight="false" outlineLevel="0" collapsed="false">
      <c r="B45" s="319"/>
      <c r="C45" s="280"/>
      <c r="D45" s="280"/>
      <c r="E45" s="280"/>
      <c r="F45" s="280"/>
      <c r="I45" s="280"/>
      <c r="J45" s="280"/>
      <c r="K45" s="280"/>
      <c r="L45" s="280"/>
      <c r="M45" s="280"/>
    </row>
    <row r="46" customFormat="false" ht="12.75" hidden="false" customHeight="false" outlineLevel="0" collapsed="false">
      <c r="B46" s="318"/>
      <c r="C46" s="280"/>
      <c r="D46" s="280"/>
      <c r="E46" s="280"/>
      <c r="F46" s="280"/>
      <c r="I46" s="280"/>
      <c r="J46" s="280"/>
      <c r="K46" s="280"/>
      <c r="L46" s="280"/>
      <c r="M46" s="280"/>
    </row>
    <row r="47" customFormat="false" ht="12.75" hidden="false" customHeight="false" outlineLevel="0" collapsed="false">
      <c r="B47" s="280"/>
      <c r="C47" s="280"/>
      <c r="D47" s="280"/>
      <c r="E47" s="280"/>
      <c r="F47" s="280"/>
      <c r="I47" s="280"/>
      <c r="J47" s="280"/>
      <c r="K47" s="280"/>
      <c r="L47" s="280"/>
      <c r="M47" s="280"/>
    </row>
    <row r="48" customFormat="false" ht="12.75" hidden="false" customHeight="false" outlineLevel="0" collapsed="false">
      <c r="B48" s="280"/>
      <c r="C48" s="280"/>
      <c r="D48" s="280"/>
      <c r="E48" s="280"/>
      <c r="F48" s="280"/>
      <c r="I48" s="280"/>
      <c r="J48" s="280"/>
      <c r="K48" s="280"/>
      <c r="L48" s="280"/>
      <c r="M48" s="280"/>
    </row>
    <row r="49" customFormat="false" ht="12.75" hidden="false" customHeight="false" outlineLevel="0" collapsed="false">
      <c r="B49" s="280"/>
      <c r="C49" s="280"/>
      <c r="D49" s="280"/>
      <c r="E49" s="280"/>
      <c r="F49" s="280"/>
      <c r="I49" s="280"/>
      <c r="J49" s="280"/>
      <c r="K49" s="280"/>
      <c r="L49" s="280"/>
      <c r="M49" s="280"/>
    </row>
    <row r="50" customFormat="false" ht="12.75" hidden="false" customHeight="false" outlineLevel="0" collapsed="false">
      <c r="B50" s="280"/>
      <c r="C50" s="280"/>
      <c r="D50" s="280"/>
      <c r="E50" s="280"/>
      <c r="F50" s="280"/>
      <c r="I50" s="280"/>
      <c r="J50" s="280"/>
      <c r="K50" s="280"/>
      <c r="L50" s="280"/>
      <c r="M50" s="280"/>
    </row>
    <row r="51" customFormat="false" ht="12.75" hidden="false" customHeight="false" outlineLevel="0" collapsed="false">
      <c r="B51" s="280"/>
      <c r="C51" s="280"/>
      <c r="D51" s="280"/>
      <c r="E51" s="280"/>
      <c r="F51" s="280"/>
      <c r="I51" s="280"/>
      <c r="J51" s="280"/>
      <c r="K51" s="280"/>
      <c r="L51" s="280"/>
      <c r="M51" s="280"/>
    </row>
    <row r="52" customFormat="false" ht="12.75" hidden="false" customHeight="false" outlineLevel="0" collapsed="false">
      <c r="B52" s="280"/>
      <c r="C52" s="280"/>
      <c r="D52" s="280"/>
      <c r="E52" s="280"/>
      <c r="F52" s="280"/>
      <c r="I52" s="280"/>
      <c r="J52" s="280"/>
      <c r="K52" s="280"/>
      <c r="L52" s="280"/>
      <c r="M52" s="280"/>
    </row>
    <row r="53" customFormat="false" ht="12.75" hidden="false" customHeight="false" outlineLevel="0" collapsed="false">
      <c r="B53" s="280"/>
      <c r="C53" s="280"/>
      <c r="D53" s="280"/>
      <c r="E53" s="280"/>
      <c r="F53" s="280"/>
      <c r="I53" s="280"/>
      <c r="J53" s="280"/>
      <c r="K53" s="280"/>
      <c r="L53" s="280"/>
      <c r="M53" s="280"/>
    </row>
    <row r="54" customFormat="false" ht="12.75" hidden="false" customHeight="false" outlineLevel="0" collapsed="false">
      <c r="B54" s="280"/>
      <c r="C54" s="280"/>
      <c r="D54" s="280"/>
      <c r="E54" s="280"/>
      <c r="F54" s="280"/>
      <c r="I54" s="280"/>
      <c r="J54" s="280"/>
      <c r="K54" s="280"/>
      <c r="L54" s="280"/>
      <c r="M54" s="280"/>
    </row>
    <row r="55" customFormat="false" ht="12.75" hidden="false" customHeight="false" outlineLevel="0" collapsed="false">
      <c r="B55" s="280"/>
      <c r="C55" s="280"/>
      <c r="D55" s="280"/>
      <c r="E55" s="280"/>
      <c r="F55" s="280"/>
      <c r="I55" s="280"/>
      <c r="J55" s="280"/>
      <c r="K55" s="280"/>
      <c r="L55" s="280"/>
      <c r="M55" s="280"/>
    </row>
    <row r="56" customFormat="false" ht="12.75" hidden="false" customHeight="false" outlineLevel="0" collapsed="false">
      <c r="B56" s="280"/>
      <c r="C56" s="280"/>
      <c r="D56" s="280"/>
      <c r="E56" s="280"/>
      <c r="F56" s="280"/>
      <c r="I56" s="280"/>
      <c r="J56" s="280"/>
      <c r="K56" s="280"/>
      <c r="L56" s="280"/>
      <c r="M56" s="280"/>
    </row>
    <row r="57" customFormat="false" ht="13.5" hidden="false" customHeight="false" outlineLevel="0" collapsed="false">
      <c r="B57" s="319"/>
      <c r="C57" s="280"/>
      <c r="D57" s="280"/>
      <c r="E57" s="280"/>
      <c r="F57" s="280"/>
      <c r="I57" s="280"/>
      <c r="J57" s="280"/>
      <c r="K57" s="280"/>
      <c r="L57" s="280"/>
      <c r="M57" s="280"/>
    </row>
    <row r="58" customFormat="false" ht="12.75" hidden="false" customHeight="false" outlineLevel="0" collapsed="false">
      <c r="B58" s="280"/>
      <c r="C58" s="280"/>
      <c r="D58" s="280"/>
      <c r="E58" s="280"/>
      <c r="F58" s="280"/>
      <c r="I58" s="280"/>
      <c r="J58" s="280"/>
      <c r="K58" s="280"/>
      <c r="L58" s="280"/>
      <c r="M58" s="280"/>
    </row>
    <row r="59" customFormat="false" ht="12.75" hidden="false" customHeight="false" outlineLevel="0" collapsed="false">
      <c r="B59" s="280"/>
      <c r="C59" s="280"/>
      <c r="D59" s="280"/>
      <c r="E59" s="280"/>
      <c r="F59" s="280"/>
      <c r="I59" s="280"/>
      <c r="J59" s="280"/>
      <c r="K59" s="280"/>
      <c r="L59" s="280"/>
      <c r="M59" s="280"/>
    </row>
    <row r="60" customFormat="false" ht="12.75" hidden="false" customHeight="false" outlineLevel="0" collapsed="false">
      <c r="B60" s="280"/>
      <c r="C60" s="280"/>
      <c r="D60" s="280"/>
      <c r="E60" s="280"/>
      <c r="F60" s="280"/>
      <c r="I60" s="280"/>
      <c r="J60" s="280"/>
      <c r="K60" s="280"/>
      <c r="L60" s="280"/>
      <c r="M60" s="280"/>
    </row>
    <row r="61" customFormat="false" ht="13.5" hidden="false" customHeight="false" outlineLevel="0" collapsed="false">
      <c r="B61" s="320"/>
      <c r="C61" s="280"/>
      <c r="D61" s="280"/>
      <c r="E61" s="280"/>
      <c r="F61" s="280"/>
      <c r="I61" s="280"/>
      <c r="J61" s="280"/>
      <c r="K61" s="280"/>
      <c r="L61" s="280"/>
      <c r="M61" s="280"/>
    </row>
    <row r="62" customFormat="false" ht="12.75" hidden="false" customHeight="false" outlineLevel="0" collapsed="false">
      <c r="B62" s="280"/>
      <c r="C62" s="280"/>
      <c r="D62" s="280"/>
      <c r="E62" s="280"/>
      <c r="F62" s="280"/>
      <c r="I62" s="280"/>
      <c r="J62" s="280"/>
      <c r="K62" s="280"/>
      <c r="L62" s="280"/>
      <c r="M62" s="280"/>
    </row>
    <row r="63" customFormat="false" ht="12.75" hidden="false" customHeight="false" outlineLevel="0" collapsed="false">
      <c r="B63" s="280"/>
      <c r="C63" s="280"/>
      <c r="D63" s="280"/>
      <c r="E63" s="280"/>
      <c r="F63" s="280"/>
      <c r="I63" s="280"/>
      <c r="J63" s="280"/>
      <c r="K63" s="280"/>
      <c r="L63" s="280"/>
      <c r="M63" s="280"/>
    </row>
    <row r="64" customFormat="false" ht="12.75" hidden="false" customHeight="false" outlineLevel="0" collapsed="false">
      <c r="B64" s="280"/>
      <c r="C64" s="280"/>
      <c r="D64" s="280"/>
      <c r="E64" s="280"/>
      <c r="F64" s="280"/>
      <c r="I64" s="280"/>
      <c r="J64" s="280"/>
      <c r="K64" s="280"/>
      <c r="L64" s="280"/>
      <c r="M64" s="280"/>
    </row>
    <row r="65" customFormat="false" ht="12.75" hidden="false" customHeight="false" outlineLevel="0" collapsed="false">
      <c r="B65" s="280"/>
      <c r="C65" s="280"/>
      <c r="D65" s="280"/>
      <c r="E65" s="280"/>
      <c r="F65" s="280"/>
      <c r="I65" s="280"/>
      <c r="J65" s="280"/>
      <c r="K65" s="280"/>
      <c r="L65" s="280"/>
      <c r="M65" s="280"/>
    </row>
    <row r="66" customFormat="false" ht="12.75" hidden="false" customHeight="false" outlineLevel="0" collapsed="false">
      <c r="B66" s="280"/>
      <c r="C66" s="280"/>
      <c r="D66" s="280"/>
      <c r="E66" s="280"/>
      <c r="F66" s="280"/>
      <c r="I66" s="280"/>
      <c r="J66" s="280"/>
      <c r="K66" s="280"/>
      <c r="L66" s="280"/>
      <c r="M66" s="280"/>
    </row>
    <row r="67" customFormat="false" ht="12.75" hidden="false" customHeight="false" outlineLevel="0" collapsed="false">
      <c r="B67" s="280"/>
      <c r="C67" s="280"/>
      <c r="D67" s="280"/>
      <c r="E67" s="280"/>
      <c r="F67" s="280"/>
      <c r="I67" s="280"/>
      <c r="J67" s="280"/>
      <c r="K67" s="280"/>
      <c r="L67" s="280"/>
      <c r="M67" s="280"/>
    </row>
    <row r="68" customFormat="false" ht="12.75" hidden="false" customHeight="false" outlineLevel="0" collapsed="false">
      <c r="B68" s="280"/>
      <c r="C68" s="280"/>
      <c r="D68" s="280"/>
      <c r="E68" s="280"/>
      <c r="F68" s="280"/>
      <c r="I68" s="280"/>
      <c r="J68" s="280"/>
      <c r="K68" s="280"/>
      <c r="L68" s="280"/>
      <c r="M68" s="280"/>
    </row>
    <row r="69" customFormat="false" ht="12.75" hidden="false" customHeight="false" outlineLevel="0" collapsed="false">
      <c r="B69" s="280"/>
      <c r="C69" s="280"/>
      <c r="D69" s="280"/>
      <c r="E69" s="280"/>
      <c r="F69" s="280"/>
      <c r="I69" s="280"/>
      <c r="J69" s="280"/>
      <c r="K69" s="280"/>
      <c r="L69" s="280"/>
      <c r="M69" s="280"/>
    </row>
    <row r="70" customFormat="false" ht="12.75" hidden="false" customHeight="false" outlineLevel="0" collapsed="false">
      <c r="B70" s="280"/>
      <c r="C70" s="280"/>
      <c r="D70" s="280"/>
      <c r="E70" s="280"/>
      <c r="F70" s="280"/>
      <c r="I70" s="280"/>
      <c r="J70" s="280"/>
      <c r="K70" s="280"/>
      <c r="L70" s="280"/>
      <c r="M70" s="280"/>
    </row>
    <row r="71" customFormat="false" ht="12.75" hidden="false" customHeight="false" outlineLevel="0" collapsed="false">
      <c r="B71" s="280"/>
      <c r="C71" s="280"/>
      <c r="D71" s="280"/>
      <c r="E71" s="280"/>
      <c r="F71" s="280"/>
      <c r="I71" s="280"/>
      <c r="J71" s="280"/>
      <c r="K71" s="280"/>
      <c r="L71" s="280"/>
      <c r="M71" s="280"/>
    </row>
    <row r="72" customFormat="false" ht="12.75" hidden="false" customHeight="false" outlineLevel="0" collapsed="false">
      <c r="B72" s="280"/>
      <c r="C72" s="280"/>
      <c r="D72" s="280"/>
      <c r="E72" s="280"/>
      <c r="F72" s="280"/>
      <c r="I72" s="280"/>
      <c r="J72" s="280"/>
      <c r="K72" s="280"/>
      <c r="L72" s="280"/>
      <c r="M72" s="280"/>
    </row>
    <row r="73" customFormat="false" ht="12.75" hidden="false" customHeight="false" outlineLevel="0" collapsed="false">
      <c r="B73" s="280"/>
      <c r="C73" s="280"/>
      <c r="D73" s="280"/>
      <c r="E73" s="280"/>
      <c r="F73" s="280"/>
      <c r="I73" s="280"/>
      <c r="J73" s="280"/>
      <c r="K73" s="280"/>
      <c r="L73" s="280"/>
      <c r="M73" s="280"/>
    </row>
    <row r="74" customFormat="false" ht="12.75" hidden="false" customHeight="false" outlineLevel="0" collapsed="false">
      <c r="B74" s="280"/>
      <c r="C74" s="280"/>
      <c r="D74" s="280"/>
      <c r="E74" s="280"/>
      <c r="F74" s="280"/>
      <c r="I74" s="280"/>
      <c r="J74" s="280"/>
      <c r="K74" s="280"/>
      <c r="L74" s="280"/>
      <c r="M74" s="280"/>
    </row>
    <row r="75" customFormat="false" ht="12.75" hidden="false" customHeight="false" outlineLevel="0" collapsed="false">
      <c r="B75" s="280"/>
      <c r="C75" s="280"/>
      <c r="D75" s="280"/>
      <c r="E75" s="280"/>
      <c r="F75" s="280"/>
      <c r="I75" s="280"/>
      <c r="J75" s="280"/>
      <c r="K75" s="280"/>
      <c r="L75" s="280"/>
      <c r="M75" s="280"/>
    </row>
    <row r="76" customFormat="false" ht="12.75" hidden="false" customHeight="false" outlineLevel="0" collapsed="false">
      <c r="B76" s="280"/>
      <c r="C76" s="280"/>
      <c r="D76" s="280"/>
      <c r="E76" s="280"/>
      <c r="F76" s="280"/>
      <c r="I76" s="280"/>
      <c r="J76" s="280"/>
      <c r="K76" s="280"/>
      <c r="L76" s="280"/>
      <c r="M76" s="280"/>
    </row>
    <row r="77" customFormat="false" ht="12.75" hidden="false" customHeight="false" outlineLevel="0" collapsed="false">
      <c r="B77" s="280"/>
      <c r="C77" s="280"/>
      <c r="D77" s="280"/>
      <c r="E77" s="280"/>
      <c r="F77" s="280"/>
      <c r="I77" s="280"/>
      <c r="J77" s="280"/>
      <c r="K77" s="280"/>
      <c r="L77" s="280"/>
      <c r="M77" s="280"/>
    </row>
    <row r="78" customFormat="false" ht="12.75" hidden="false" customHeight="false" outlineLevel="0" collapsed="false">
      <c r="B78" s="280"/>
      <c r="C78" s="280"/>
      <c r="D78" s="280"/>
      <c r="E78" s="280"/>
      <c r="F78" s="280"/>
      <c r="I78" s="280"/>
      <c r="J78" s="280"/>
      <c r="K78" s="280"/>
      <c r="L78" s="280"/>
      <c r="M78" s="280"/>
    </row>
    <row r="79" customFormat="false" ht="12.75" hidden="false" customHeight="false" outlineLevel="0" collapsed="false">
      <c r="B79" s="280"/>
      <c r="C79" s="280"/>
      <c r="D79" s="280"/>
      <c r="E79" s="280"/>
      <c r="F79" s="280"/>
      <c r="I79" s="280"/>
      <c r="J79" s="280"/>
      <c r="K79" s="280"/>
      <c r="L79" s="280"/>
      <c r="M79" s="280"/>
    </row>
    <row r="80" customFormat="false" ht="12.75" hidden="false" customHeight="false" outlineLevel="0" collapsed="false">
      <c r="B80" s="280"/>
      <c r="C80" s="280"/>
      <c r="D80" s="280"/>
      <c r="E80" s="280"/>
      <c r="F80" s="280"/>
      <c r="I80" s="280"/>
      <c r="J80" s="280"/>
      <c r="K80" s="280"/>
      <c r="L80" s="280"/>
      <c r="M80" s="280"/>
    </row>
    <row r="81" customFormat="false" ht="12.75" hidden="false" customHeight="false" outlineLevel="0" collapsed="false">
      <c r="B81" s="280"/>
      <c r="C81" s="280"/>
      <c r="D81" s="280"/>
      <c r="E81" s="280"/>
      <c r="F81" s="280"/>
      <c r="I81" s="280"/>
      <c r="J81" s="280"/>
      <c r="K81" s="280"/>
      <c r="L81" s="280"/>
      <c r="M81" s="280"/>
    </row>
    <row r="82" customFormat="false" ht="12.75" hidden="false" customHeight="false" outlineLevel="0" collapsed="false">
      <c r="B82" s="280"/>
      <c r="C82" s="280"/>
      <c r="D82" s="280"/>
      <c r="E82" s="280"/>
      <c r="F82" s="280"/>
      <c r="I82" s="280"/>
      <c r="J82" s="280"/>
      <c r="K82" s="280"/>
      <c r="L82" s="280"/>
      <c r="M82" s="280"/>
    </row>
    <row r="83" customFormat="false" ht="12.75" hidden="false" customHeight="false" outlineLevel="0" collapsed="false">
      <c r="B83" s="280"/>
      <c r="C83" s="280"/>
      <c r="D83" s="280"/>
      <c r="E83" s="280"/>
      <c r="F83" s="280"/>
      <c r="I83" s="280"/>
      <c r="J83" s="280"/>
      <c r="K83" s="280"/>
      <c r="L83" s="280"/>
      <c r="M83" s="280"/>
    </row>
    <row r="84" customFormat="false" ht="12.75" hidden="false" customHeight="false" outlineLevel="0" collapsed="false">
      <c r="B84" s="280"/>
      <c r="C84" s="280"/>
      <c r="D84" s="280"/>
      <c r="E84" s="280"/>
      <c r="F84" s="280"/>
      <c r="I84" s="280"/>
      <c r="J84" s="280"/>
      <c r="K84" s="280"/>
      <c r="L84" s="280"/>
      <c r="M84" s="280"/>
    </row>
    <row r="85" customFormat="false" ht="12.75" hidden="false" customHeight="false" outlineLevel="0" collapsed="false">
      <c r="B85" s="280"/>
      <c r="C85" s="280"/>
      <c r="D85" s="280"/>
      <c r="E85" s="280"/>
      <c r="F85" s="280"/>
      <c r="I85" s="280"/>
      <c r="J85" s="280"/>
      <c r="K85" s="280"/>
      <c r="L85" s="280"/>
      <c r="M85" s="280"/>
    </row>
    <row r="86" customFormat="false" ht="12.75" hidden="false" customHeight="false" outlineLevel="0" collapsed="false">
      <c r="B86" s="280"/>
      <c r="C86" s="280"/>
      <c r="D86" s="280"/>
      <c r="E86" s="280"/>
      <c r="F86" s="280"/>
      <c r="I86" s="280"/>
      <c r="J86" s="280"/>
      <c r="K86" s="280"/>
      <c r="L86" s="280"/>
      <c r="M86" s="280"/>
    </row>
    <row r="87" customFormat="false" ht="12.75" hidden="false" customHeight="false" outlineLevel="0" collapsed="false">
      <c r="B87" s="280"/>
      <c r="C87" s="280"/>
      <c r="D87" s="280"/>
      <c r="E87" s="280"/>
      <c r="F87" s="280"/>
      <c r="I87" s="280"/>
      <c r="J87" s="280"/>
      <c r="K87" s="280"/>
      <c r="L87" s="280"/>
      <c r="M87" s="280"/>
    </row>
    <row r="88" customFormat="false" ht="12.75" hidden="false" customHeight="false" outlineLevel="0" collapsed="false">
      <c r="B88" s="280"/>
      <c r="C88" s="280"/>
      <c r="D88" s="280"/>
      <c r="E88" s="280"/>
      <c r="F88" s="280"/>
      <c r="I88" s="280"/>
      <c r="J88" s="280"/>
      <c r="K88" s="280"/>
      <c r="L88" s="280"/>
      <c r="M88" s="280"/>
    </row>
    <row r="89" customFormat="false" ht="12.75" hidden="false" customHeight="false" outlineLevel="0" collapsed="false">
      <c r="B89" s="280"/>
      <c r="C89" s="280"/>
      <c r="D89" s="280"/>
      <c r="E89" s="280"/>
      <c r="F89" s="280"/>
      <c r="I89" s="280"/>
      <c r="J89" s="280"/>
      <c r="K89" s="280"/>
      <c r="L89" s="280"/>
      <c r="M89" s="280"/>
    </row>
    <row r="90" customFormat="false" ht="12.75" hidden="false" customHeight="false" outlineLevel="0" collapsed="false">
      <c r="B90" s="280"/>
      <c r="C90" s="280"/>
      <c r="D90" s="280"/>
      <c r="E90" s="280"/>
      <c r="F90" s="280"/>
    </row>
    <row r="91" customFormat="false" ht="12.75" hidden="false" customHeight="false" outlineLevel="0" collapsed="false">
      <c r="B91" s="280"/>
      <c r="C91" s="280"/>
      <c r="D91" s="280"/>
      <c r="E91" s="280"/>
      <c r="F91" s="280"/>
    </row>
    <row r="92" customFormat="false" ht="12.75" hidden="false" customHeight="false" outlineLevel="0" collapsed="false">
      <c r="B92" s="280"/>
      <c r="C92" s="280"/>
      <c r="D92" s="280"/>
      <c r="E92" s="280"/>
      <c r="F92" s="280"/>
    </row>
    <row r="93" customFormat="false" ht="12.75" hidden="false" customHeight="false" outlineLevel="0" collapsed="false">
      <c r="B93" s="280"/>
      <c r="C93" s="280"/>
      <c r="D93" s="280"/>
      <c r="E93" s="280"/>
      <c r="F93" s="280"/>
    </row>
    <row r="94" customFormat="false" ht="12.75" hidden="false" customHeight="false" outlineLevel="0" collapsed="false">
      <c r="B94" s="280"/>
      <c r="C94" s="280"/>
      <c r="D94" s="280"/>
      <c r="E94" s="280"/>
      <c r="F94" s="280"/>
    </row>
    <row r="95" customFormat="false" ht="12.75" hidden="false" customHeight="false" outlineLevel="0" collapsed="false">
      <c r="B95" s="280"/>
      <c r="C95" s="280"/>
      <c r="D95" s="280"/>
      <c r="E95" s="280"/>
      <c r="F95" s="280"/>
    </row>
    <row r="96" customFormat="false" ht="12.75" hidden="false" customHeight="false" outlineLevel="0" collapsed="false">
      <c r="B96" s="280"/>
      <c r="C96" s="280"/>
      <c r="D96" s="280"/>
      <c r="E96" s="280"/>
      <c r="F96" s="280"/>
    </row>
    <row r="97" customFormat="false" ht="12.75" hidden="false" customHeight="false" outlineLevel="0" collapsed="false">
      <c r="B97" s="280"/>
      <c r="C97" s="280"/>
      <c r="D97" s="280"/>
      <c r="E97" s="280"/>
      <c r="F97" s="280"/>
    </row>
    <row r="98" customFormat="false" ht="12.75" hidden="false" customHeight="false" outlineLevel="0" collapsed="false">
      <c r="B98" s="280"/>
      <c r="C98" s="280"/>
      <c r="D98" s="280"/>
      <c r="E98" s="280"/>
      <c r="F98" s="280"/>
    </row>
    <row r="99" customFormat="false" ht="12.75" hidden="false" customHeight="false" outlineLevel="0" collapsed="false">
      <c r="B99" s="280"/>
      <c r="C99" s="280"/>
      <c r="D99" s="280"/>
      <c r="E99" s="280"/>
      <c r="F99" s="280"/>
    </row>
    <row r="100" customFormat="false" ht="12.75" hidden="false" customHeight="false" outlineLevel="0" collapsed="false">
      <c r="B100" s="280"/>
      <c r="C100" s="280"/>
      <c r="D100" s="280"/>
      <c r="E100" s="280"/>
      <c r="F100" s="280"/>
    </row>
    <row r="101" customFormat="false" ht="12.75" hidden="false" customHeight="false" outlineLevel="0" collapsed="false">
      <c r="B101" s="280"/>
      <c r="C101" s="280"/>
      <c r="D101" s="280"/>
      <c r="E101" s="280"/>
      <c r="F101" s="280"/>
    </row>
    <row r="102" customFormat="false" ht="12.75" hidden="false" customHeight="false" outlineLevel="0" collapsed="false">
      <c r="B102" s="280"/>
      <c r="C102" s="280"/>
      <c r="D102" s="280"/>
      <c r="E102" s="280"/>
      <c r="F102" s="280"/>
    </row>
    <row r="103" customFormat="false" ht="12.75" hidden="false" customHeight="false" outlineLevel="0" collapsed="false">
      <c r="B103" s="280"/>
      <c r="C103" s="280"/>
      <c r="D103" s="280"/>
      <c r="E103" s="280"/>
      <c r="F103" s="280"/>
    </row>
    <row r="104" customFormat="false" ht="12.75" hidden="false" customHeight="false" outlineLevel="0" collapsed="false">
      <c r="B104" s="280"/>
      <c r="C104" s="280"/>
      <c r="D104" s="280"/>
      <c r="E104" s="280"/>
      <c r="F104" s="280"/>
    </row>
    <row r="105" customFormat="false" ht="12.75" hidden="false" customHeight="false" outlineLevel="0" collapsed="false">
      <c r="B105" s="280"/>
      <c r="C105" s="280"/>
      <c r="D105" s="280"/>
      <c r="E105" s="280"/>
      <c r="F105" s="280"/>
    </row>
    <row r="106" customFormat="false" ht="12.75" hidden="false" customHeight="false" outlineLevel="0" collapsed="false">
      <c r="B106" s="280"/>
      <c r="C106" s="280"/>
      <c r="D106" s="280"/>
      <c r="E106" s="280"/>
      <c r="F106" s="280"/>
    </row>
    <row r="107" customFormat="false" ht="12.75" hidden="false" customHeight="false" outlineLevel="0" collapsed="false">
      <c r="B107" s="280"/>
      <c r="C107" s="280"/>
      <c r="D107" s="280"/>
      <c r="E107" s="280"/>
      <c r="F107" s="280"/>
    </row>
    <row r="108" customFormat="false" ht="12.75" hidden="false" customHeight="false" outlineLevel="0" collapsed="false">
      <c r="B108" s="280"/>
      <c r="C108" s="280"/>
      <c r="D108" s="280"/>
      <c r="E108" s="280"/>
      <c r="F108" s="280"/>
    </row>
    <row r="109" customFormat="false" ht="12.75" hidden="false" customHeight="false" outlineLevel="0" collapsed="false">
      <c r="B109" s="280"/>
      <c r="C109" s="280"/>
      <c r="D109" s="280"/>
      <c r="E109" s="280"/>
      <c r="F109" s="280"/>
    </row>
    <row r="110" customFormat="false" ht="12.75" hidden="false" customHeight="false" outlineLevel="0" collapsed="false">
      <c r="B110" s="280"/>
      <c r="C110" s="280"/>
      <c r="D110" s="280"/>
      <c r="E110" s="280"/>
      <c r="F110" s="280"/>
    </row>
    <row r="111" customFormat="false" ht="12.75" hidden="false" customHeight="false" outlineLevel="0" collapsed="false">
      <c r="B111" s="280"/>
      <c r="C111" s="280"/>
      <c r="D111" s="280"/>
      <c r="E111" s="280"/>
      <c r="F111" s="280"/>
    </row>
    <row r="112" customFormat="false" ht="12.75" hidden="false" customHeight="false" outlineLevel="0" collapsed="false">
      <c r="B112" s="280"/>
      <c r="C112" s="280"/>
      <c r="D112" s="280"/>
      <c r="E112" s="280"/>
      <c r="F112" s="280"/>
    </row>
    <row r="113" customFormat="false" ht="12.75" hidden="false" customHeight="false" outlineLevel="0" collapsed="false">
      <c r="B113" s="280"/>
      <c r="C113" s="280"/>
      <c r="D113" s="280"/>
      <c r="E113" s="280"/>
      <c r="F113" s="280"/>
    </row>
    <row r="114" customFormat="false" ht="12.75" hidden="false" customHeight="false" outlineLevel="0" collapsed="false">
      <c r="B114" s="280"/>
      <c r="C114" s="280"/>
      <c r="D114" s="280"/>
      <c r="E114" s="280"/>
      <c r="F114" s="280"/>
    </row>
    <row r="115" customFormat="false" ht="12.75" hidden="false" customHeight="false" outlineLevel="0" collapsed="false">
      <c r="B115" s="280"/>
      <c r="C115" s="280"/>
      <c r="D115" s="280"/>
      <c r="E115" s="280"/>
      <c r="F115" s="280"/>
    </row>
    <row r="116" customFormat="false" ht="12.75" hidden="false" customHeight="false" outlineLevel="0" collapsed="false">
      <c r="B116" s="280"/>
      <c r="C116" s="280"/>
      <c r="D116" s="280"/>
      <c r="E116" s="280"/>
      <c r="F116" s="280"/>
    </row>
    <row r="117" customFormat="false" ht="12.75" hidden="false" customHeight="false" outlineLevel="0" collapsed="false">
      <c r="B117" s="280"/>
      <c r="C117" s="280"/>
      <c r="D117" s="280"/>
      <c r="E117" s="280"/>
      <c r="F117" s="280"/>
    </row>
    <row r="118" customFormat="false" ht="12.75" hidden="false" customHeight="false" outlineLevel="0" collapsed="false">
      <c r="B118" s="280"/>
      <c r="C118" s="280"/>
      <c r="D118" s="280"/>
      <c r="E118" s="280"/>
      <c r="F118" s="280"/>
    </row>
    <row r="119" customFormat="false" ht="12.75" hidden="false" customHeight="false" outlineLevel="0" collapsed="false">
      <c r="B119" s="280"/>
      <c r="C119" s="280"/>
      <c r="D119" s="280"/>
      <c r="E119" s="280"/>
      <c r="F119" s="280"/>
    </row>
    <row r="120" customFormat="false" ht="12.75" hidden="false" customHeight="false" outlineLevel="0" collapsed="false">
      <c r="B120" s="280"/>
      <c r="C120" s="280"/>
      <c r="D120" s="280"/>
      <c r="E120" s="280"/>
      <c r="F120" s="280"/>
    </row>
    <row r="121" customFormat="false" ht="12.75" hidden="false" customHeight="false" outlineLevel="0" collapsed="false">
      <c r="B121" s="280"/>
      <c r="C121" s="280"/>
      <c r="D121" s="280"/>
      <c r="E121" s="280"/>
      <c r="F121" s="280"/>
    </row>
    <row r="122" customFormat="false" ht="12.75" hidden="false" customHeight="false" outlineLevel="0" collapsed="false">
      <c r="B122" s="280"/>
      <c r="C122" s="280"/>
      <c r="D122" s="280"/>
      <c r="E122" s="280"/>
      <c r="F122" s="280"/>
    </row>
    <row r="123" customFormat="false" ht="12.75" hidden="false" customHeight="false" outlineLevel="0" collapsed="false">
      <c r="B123" s="280"/>
      <c r="C123" s="280"/>
      <c r="D123" s="280"/>
      <c r="E123" s="280"/>
      <c r="F123" s="280"/>
    </row>
    <row r="124" customFormat="false" ht="12.75" hidden="false" customHeight="false" outlineLevel="0" collapsed="false">
      <c r="B124" s="280"/>
      <c r="C124" s="280"/>
      <c r="D124" s="280"/>
      <c r="E124" s="280"/>
      <c r="F124" s="280"/>
    </row>
    <row r="125" customFormat="false" ht="12.75" hidden="false" customHeight="false" outlineLevel="0" collapsed="false">
      <c r="B125" s="280"/>
      <c r="C125" s="280"/>
      <c r="D125" s="280"/>
      <c r="E125" s="280"/>
      <c r="F125" s="280"/>
    </row>
    <row r="126" customFormat="false" ht="12.75" hidden="false" customHeight="false" outlineLevel="0" collapsed="false">
      <c r="B126" s="280"/>
      <c r="C126" s="280"/>
      <c r="D126" s="280"/>
      <c r="E126" s="280"/>
      <c r="F126" s="280"/>
    </row>
    <row r="127" customFormat="false" ht="12.75" hidden="false" customHeight="false" outlineLevel="0" collapsed="false">
      <c r="B127" s="280"/>
      <c r="C127" s="280"/>
      <c r="D127" s="280"/>
      <c r="E127" s="280"/>
      <c r="F127" s="280"/>
    </row>
    <row r="128" customFormat="false" ht="12.75" hidden="false" customHeight="false" outlineLevel="0" collapsed="false">
      <c r="B128" s="280"/>
      <c r="C128" s="280"/>
      <c r="D128" s="280"/>
      <c r="E128" s="280"/>
      <c r="F128" s="280"/>
    </row>
    <row r="129" customFormat="false" ht="12.75" hidden="false" customHeight="false" outlineLevel="0" collapsed="false">
      <c r="B129" s="280"/>
      <c r="C129" s="280"/>
      <c r="D129" s="280"/>
      <c r="E129" s="280"/>
      <c r="F129" s="280"/>
    </row>
    <row r="130" customFormat="false" ht="12.75" hidden="false" customHeight="false" outlineLevel="0" collapsed="false">
      <c r="B130" s="280"/>
      <c r="C130" s="280"/>
      <c r="D130" s="280"/>
      <c r="E130" s="280"/>
      <c r="F130" s="280"/>
    </row>
    <row r="131" customFormat="false" ht="12.75" hidden="false" customHeight="false" outlineLevel="0" collapsed="false">
      <c r="B131" s="280"/>
      <c r="C131" s="280"/>
      <c r="D131" s="280"/>
      <c r="E131" s="280"/>
      <c r="F131" s="280"/>
    </row>
    <row r="132" customFormat="false" ht="12.75" hidden="false" customHeight="false" outlineLevel="0" collapsed="false">
      <c r="B132" s="280"/>
      <c r="C132" s="280"/>
      <c r="D132" s="280"/>
      <c r="E132" s="280"/>
      <c r="F132" s="280"/>
    </row>
    <row r="133" customFormat="false" ht="12.75" hidden="false" customHeight="false" outlineLevel="0" collapsed="false">
      <c r="B133" s="280"/>
      <c r="C133" s="280"/>
      <c r="D133" s="280"/>
      <c r="E133" s="280"/>
      <c r="F133" s="280"/>
    </row>
    <row r="134" customFormat="false" ht="12.75" hidden="false" customHeight="false" outlineLevel="0" collapsed="false">
      <c r="B134" s="280"/>
      <c r="C134" s="280"/>
      <c r="D134" s="280"/>
      <c r="E134" s="280"/>
      <c r="F134" s="280"/>
    </row>
    <row r="135" customFormat="false" ht="12.75" hidden="false" customHeight="false" outlineLevel="0" collapsed="false">
      <c r="B135" s="280"/>
      <c r="C135" s="280"/>
      <c r="D135" s="280"/>
      <c r="E135" s="280"/>
      <c r="F135" s="280"/>
    </row>
    <row r="136" customFormat="false" ht="12.75" hidden="false" customHeight="false" outlineLevel="0" collapsed="false">
      <c r="B136" s="280"/>
      <c r="C136" s="280"/>
      <c r="D136" s="280"/>
      <c r="E136" s="280"/>
      <c r="F136" s="280"/>
    </row>
    <row r="137" customFormat="false" ht="12.75" hidden="false" customHeight="false" outlineLevel="0" collapsed="false">
      <c r="B137" s="280"/>
      <c r="C137" s="280"/>
      <c r="D137" s="280"/>
      <c r="E137" s="280"/>
      <c r="F137" s="280"/>
    </row>
    <row r="138" customFormat="false" ht="12.75" hidden="false" customHeight="false" outlineLevel="0" collapsed="false">
      <c r="B138" s="280"/>
      <c r="C138" s="280"/>
      <c r="D138" s="280"/>
      <c r="E138" s="280"/>
      <c r="F138" s="280"/>
    </row>
    <row r="139" customFormat="false" ht="12.75" hidden="false" customHeight="false" outlineLevel="0" collapsed="false">
      <c r="B139" s="280"/>
      <c r="C139" s="280"/>
      <c r="D139" s="280"/>
      <c r="E139" s="280"/>
      <c r="F139" s="280"/>
    </row>
  </sheetData>
  <mergeCells count="10">
    <mergeCell ref="A1:E1"/>
    <mergeCell ref="B2:L2"/>
    <mergeCell ref="B3:F3"/>
    <mergeCell ref="B4:F4"/>
    <mergeCell ref="B5:F5"/>
    <mergeCell ref="B7:F7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56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4.41"/>
  </cols>
  <sheetData>
    <row r="1" customFormat="false" ht="15.75" hidden="false" customHeight="false" outlineLevel="0" collapsed="false">
      <c r="A1" s="321" t="s">
        <v>232</v>
      </c>
      <c r="B1" s="321"/>
      <c r="C1" s="321"/>
      <c r="D1" s="321"/>
      <c r="E1" s="321"/>
    </row>
    <row r="2" customFormat="false" ht="12.75" hidden="false" customHeight="false" outlineLevel="0" collapsed="false">
      <c r="A2" s="269" t="s">
        <v>233</v>
      </c>
      <c r="B2" s="269"/>
      <c r="C2" s="269"/>
      <c r="D2" s="269"/>
      <c r="E2" s="269"/>
    </row>
    <row r="3" customFormat="false" ht="12.75" hidden="false" customHeight="false" outlineLevel="0" collapsed="false">
      <c r="A3" s="4" t="s">
        <v>234</v>
      </c>
      <c r="B3" s="4"/>
      <c r="C3" s="4"/>
      <c r="D3" s="4"/>
      <c r="E3" s="4"/>
    </row>
    <row r="4" customFormat="false" ht="12.75" hidden="false" customHeight="false" outlineLevel="0" collapsed="false">
      <c r="A4" s="322"/>
      <c r="B4" s="322"/>
      <c r="C4" s="322"/>
      <c r="D4" s="322"/>
      <c r="E4" s="322"/>
    </row>
    <row r="5" customFormat="false" ht="16.5" hidden="false" customHeight="false" outlineLevel="0" collapsed="false">
      <c r="A5" s="272"/>
      <c r="B5" s="272"/>
      <c r="C5" s="272"/>
      <c r="D5" s="272"/>
      <c r="E5" s="272"/>
    </row>
    <row r="6" customFormat="false" ht="31.5" hidden="false" customHeight="true" outlineLevel="0" collapsed="false">
      <c r="A6" s="274" t="s">
        <v>216</v>
      </c>
      <c r="B6" s="275" t="s">
        <v>5</v>
      </c>
      <c r="C6" s="275" t="s">
        <v>137</v>
      </c>
      <c r="D6" s="276" t="s">
        <v>217</v>
      </c>
      <c r="E6" s="277" t="s">
        <v>235</v>
      </c>
    </row>
    <row r="7" customFormat="false" ht="36.75" hidden="false" customHeight="true" outlineLevel="0" collapsed="false">
      <c r="A7" s="279" t="s">
        <v>219</v>
      </c>
      <c r="B7" s="275"/>
      <c r="C7" s="275"/>
      <c r="D7" s="275"/>
      <c r="E7" s="276" t="s">
        <v>236</v>
      </c>
    </row>
    <row r="8" customFormat="false" ht="15" hidden="false" customHeight="true" outlineLevel="0" collapsed="false">
      <c r="A8" s="323" t="s">
        <v>221</v>
      </c>
      <c r="B8" s="324" t="s">
        <v>116</v>
      </c>
      <c r="C8" s="283" t="n">
        <v>280405</v>
      </c>
      <c r="D8" s="283" t="n">
        <v>325438</v>
      </c>
      <c r="E8" s="283" t="n">
        <v>289204</v>
      </c>
    </row>
    <row r="9" customFormat="false" ht="15" hidden="false" customHeight="true" outlineLevel="0" collapsed="false">
      <c r="A9" s="325" t="s">
        <v>222</v>
      </c>
      <c r="B9" s="326" t="s">
        <v>223</v>
      </c>
      <c r="C9" s="291" t="n">
        <v>81730</v>
      </c>
      <c r="D9" s="291" t="n">
        <v>94646</v>
      </c>
      <c r="E9" s="283" t="n">
        <v>72011</v>
      </c>
    </row>
    <row r="10" customFormat="false" ht="15" hidden="false" customHeight="true" outlineLevel="0" collapsed="false">
      <c r="A10" s="325" t="s">
        <v>31</v>
      </c>
      <c r="B10" s="326" t="s">
        <v>120</v>
      </c>
      <c r="C10" s="293" t="n">
        <f aca="false">SUM(C12:C48)</f>
        <v>697370</v>
      </c>
      <c r="D10" s="293" t="n">
        <f aca="false">SUM(D12:D49)-D25</f>
        <v>835189</v>
      </c>
      <c r="E10" s="293" t="n">
        <f aca="false">SUM(E12:E49)-E25-E32</f>
        <v>814149</v>
      </c>
      <c r="F10" s="327"/>
    </row>
    <row r="11" customFormat="false" ht="15" hidden="false" customHeight="true" outlineLevel="0" collapsed="false">
      <c r="A11" s="328"/>
      <c r="B11" s="329" t="s">
        <v>237</v>
      </c>
      <c r="C11" s="330"/>
      <c r="D11" s="331"/>
      <c r="E11" s="332"/>
    </row>
    <row r="12" customFormat="false" ht="15" hidden="false" customHeight="true" outlineLevel="0" collapsed="false">
      <c r="A12" s="328"/>
      <c r="B12" s="333" t="s">
        <v>238</v>
      </c>
      <c r="C12" s="334" t="n">
        <v>96</v>
      </c>
      <c r="D12" s="334" t="n">
        <v>96</v>
      </c>
      <c r="E12" s="335" t="n">
        <v>87</v>
      </c>
      <c r="F12" s="20"/>
      <c r="G12" s="20"/>
    </row>
    <row r="13" customFormat="false" ht="15" hidden="false" customHeight="true" outlineLevel="0" collapsed="false">
      <c r="A13" s="328"/>
      <c r="B13" s="333" t="s">
        <v>239</v>
      </c>
      <c r="C13" s="334" t="n">
        <v>4992</v>
      </c>
      <c r="D13" s="334" t="n">
        <v>4992</v>
      </c>
      <c r="E13" s="335" t="n">
        <v>4753</v>
      </c>
      <c r="F13" s="20"/>
      <c r="G13" s="20"/>
    </row>
    <row r="14" customFormat="false" ht="15" hidden="false" customHeight="true" outlineLevel="0" collapsed="false">
      <c r="A14" s="328"/>
      <c r="B14" s="333" t="s">
        <v>240</v>
      </c>
      <c r="C14" s="334" t="n">
        <v>960</v>
      </c>
      <c r="D14" s="334" t="n">
        <v>2517</v>
      </c>
      <c r="E14" s="335" t="n">
        <v>873</v>
      </c>
      <c r="F14" s="20"/>
      <c r="G14" s="20"/>
    </row>
    <row r="15" customFormat="false" ht="15" hidden="false" customHeight="true" outlineLevel="0" collapsed="false">
      <c r="A15" s="328"/>
      <c r="B15" s="333" t="s">
        <v>226</v>
      </c>
      <c r="C15" s="334" t="n">
        <v>576</v>
      </c>
      <c r="D15" s="334" t="n">
        <v>576</v>
      </c>
      <c r="E15" s="335" t="n">
        <v>291</v>
      </c>
      <c r="F15" s="20"/>
      <c r="G15" s="20"/>
    </row>
    <row r="16" customFormat="false" ht="15" hidden="false" customHeight="true" outlineLevel="0" collapsed="false">
      <c r="A16" s="328"/>
      <c r="B16" s="333" t="s">
        <v>241</v>
      </c>
      <c r="C16" s="334" t="n">
        <v>960</v>
      </c>
      <c r="D16" s="334" t="n">
        <v>960</v>
      </c>
      <c r="E16" s="335" t="n">
        <v>679</v>
      </c>
      <c r="F16" s="20"/>
      <c r="G16" s="20"/>
    </row>
    <row r="17" customFormat="false" ht="15" hidden="false" customHeight="true" outlineLevel="0" collapsed="false">
      <c r="A17" s="328"/>
      <c r="B17" s="333" t="s">
        <v>242</v>
      </c>
      <c r="C17" s="334" t="n">
        <v>3360</v>
      </c>
      <c r="D17" s="334" t="n">
        <v>3360</v>
      </c>
      <c r="E17" s="335" t="n">
        <v>3492</v>
      </c>
      <c r="F17" s="20"/>
      <c r="G17" s="20"/>
    </row>
    <row r="18" customFormat="false" ht="15" hidden="false" customHeight="true" outlineLevel="0" collapsed="false">
      <c r="A18" s="328"/>
      <c r="B18" s="333" t="s">
        <v>243</v>
      </c>
      <c r="C18" s="334" t="n">
        <v>3840</v>
      </c>
      <c r="D18" s="334" t="n">
        <v>9140</v>
      </c>
      <c r="E18" s="335" t="n">
        <v>3686</v>
      </c>
      <c r="F18" s="20"/>
      <c r="G18" s="20"/>
    </row>
    <row r="19" customFormat="false" ht="15" hidden="false" customHeight="true" outlineLevel="0" collapsed="false">
      <c r="A19" s="328"/>
      <c r="B19" s="333" t="s">
        <v>244</v>
      </c>
      <c r="C19" s="334" t="n">
        <v>432</v>
      </c>
      <c r="D19" s="334" t="n">
        <v>432</v>
      </c>
      <c r="E19" s="335" t="n">
        <v>388</v>
      </c>
      <c r="F19" s="20"/>
      <c r="G19" s="20"/>
    </row>
    <row r="20" customFormat="false" ht="15" hidden="false" customHeight="true" outlineLevel="0" collapsed="false">
      <c r="A20" s="328"/>
      <c r="B20" s="333" t="s">
        <v>245</v>
      </c>
      <c r="C20" s="336" t="n">
        <v>1728</v>
      </c>
      <c r="D20" s="336" t="n">
        <v>2048</v>
      </c>
      <c r="E20" s="337" t="n">
        <v>1649</v>
      </c>
      <c r="F20" s="20"/>
      <c r="G20" s="20"/>
    </row>
    <row r="21" customFormat="false" ht="15" hidden="false" customHeight="true" outlineLevel="0" collapsed="false">
      <c r="A21" s="328"/>
      <c r="B21" s="333" t="s">
        <v>246</v>
      </c>
      <c r="C21" s="334" t="n">
        <v>2496</v>
      </c>
      <c r="D21" s="334" t="n">
        <v>2496</v>
      </c>
      <c r="E21" s="335" t="n">
        <v>2134</v>
      </c>
      <c r="F21" s="20"/>
      <c r="G21" s="20"/>
    </row>
    <row r="22" customFormat="false" ht="15" hidden="false" customHeight="true" outlineLevel="0" collapsed="false">
      <c r="A22" s="328"/>
      <c r="B22" s="333" t="s">
        <v>247</v>
      </c>
      <c r="C22" s="334" t="n">
        <v>768</v>
      </c>
      <c r="D22" s="334" t="n">
        <v>768</v>
      </c>
      <c r="E22" s="335" t="n">
        <v>679</v>
      </c>
      <c r="F22" s="20"/>
      <c r="G22" s="20"/>
    </row>
    <row r="23" customFormat="false" ht="15" hidden="false" customHeight="true" outlineLevel="0" collapsed="false">
      <c r="A23" s="328"/>
      <c r="B23" s="333" t="s">
        <v>248</v>
      </c>
      <c r="C23" s="334" t="n">
        <v>48960</v>
      </c>
      <c r="D23" s="334" t="n">
        <v>52639</v>
      </c>
      <c r="E23" s="335" t="n">
        <v>53350</v>
      </c>
      <c r="F23" s="20"/>
      <c r="G23" s="20"/>
    </row>
    <row r="24" customFormat="false" ht="15" hidden="false" customHeight="true" outlineLevel="0" collapsed="false">
      <c r="A24" s="328"/>
      <c r="B24" s="333" t="s">
        <v>249</v>
      </c>
      <c r="C24" s="297" t="n">
        <v>49920</v>
      </c>
      <c r="D24" s="297" t="n">
        <v>100143</v>
      </c>
      <c r="E24" s="298" t="n">
        <v>116400</v>
      </c>
      <c r="F24" s="20"/>
      <c r="G24" s="20"/>
    </row>
    <row r="25" customFormat="false" ht="15" hidden="false" customHeight="true" outlineLevel="0" collapsed="false">
      <c r="A25" s="328"/>
      <c r="B25" s="333" t="s">
        <v>250</v>
      </c>
      <c r="C25" s="297"/>
      <c r="D25" s="297" t="n">
        <v>50223</v>
      </c>
      <c r="E25" s="298" t="n">
        <v>67900</v>
      </c>
      <c r="F25" s="20"/>
      <c r="G25" s="20"/>
    </row>
    <row r="26" customFormat="false" ht="15" hidden="false" customHeight="true" outlineLevel="0" collapsed="false">
      <c r="A26" s="328"/>
      <c r="B26" s="333" t="s">
        <v>251</v>
      </c>
      <c r="C26" s="297" t="n">
        <v>4800</v>
      </c>
      <c r="D26" s="297" t="n">
        <v>4800</v>
      </c>
      <c r="E26" s="298" t="n">
        <v>4656</v>
      </c>
      <c r="F26" s="20"/>
      <c r="G26" s="20"/>
    </row>
    <row r="27" customFormat="false" ht="15" hidden="false" customHeight="true" outlineLevel="0" collapsed="false">
      <c r="A27" s="328"/>
      <c r="B27" s="333" t="s">
        <v>252</v>
      </c>
      <c r="C27" s="297" t="n">
        <v>3456</v>
      </c>
      <c r="D27" s="297" t="n">
        <v>4106</v>
      </c>
      <c r="E27" s="298" t="n">
        <v>3880</v>
      </c>
      <c r="F27" s="20"/>
      <c r="G27" s="20"/>
    </row>
    <row r="28" customFormat="false" ht="15" hidden="false" customHeight="true" outlineLevel="0" collapsed="false">
      <c r="A28" s="328"/>
      <c r="B28" s="333" t="s">
        <v>253</v>
      </c>
      <c r="C28" s="297" t="n">
        <v>26880</v>
      </c>
      <c r="D28" s="297" t="n">
        <v>28080</v>
      </c>
      <c r="E28" s="298" t="n">
        <v>25220</v>
      </c>
      <c r="F28" s="20"/>
      <c r="G28" s="20"/>
    </row>
    <row r="29" customFormat="false" ht="30.75" hidden="false" customHeight="true" outlineLevel="0" collapsed="false">
      <c r="A29" s="328"/>
      <c r="B29" s="333" t="s">
        <v>254</v>
      </c>
      <c r="C29" s="297" t="n">
        <v>46500</v>
      </c>
      <c r="D29" s="297" t="n">
        <v>46500</v>
      </c>
      <c r="E29" s="298" t="n">
        <v>45590</v>
      </c>
      <c r="F29" s="20"/>
      <c r="G29" s="20"/>
    </row>
    <row r="30" customFormat="false" ht="15" hidden="false" customHeight="true" outlineLevel="0" collapsed="false">
      <c r="A30" s="328"/>
      <c r="B30" s="333" t="s">
        <v>255</v>
      </c>
      <c r="C30" s="297" t="n">
        <v>288</v>
      </c>
      <c r="D30" s="297" t="n">
        <v>288</v>
      </c>
      <c r="E30" s="298" t="n">
        <v>281</v>
      </c>
      <c r="F30" s="20"/>
      <c r="G30" s="20"/>
    </row>
    <row r="31" customFormat="false" ht="15" hidden="false" customHeight="true" outlineLevel="0" collapsed="false">
      <c r="A31" s="328"/>
      <c r="B31" s="333" t="s">
        <v>256</v>
      </c>
      <c r="C31" s="297" t="n">
        <v>8640</v>
      </c>
      <c r="D31" s="297" t="n">
        <v>8640</v>
      </c>
      <c r="E31" s="298" t="n">
        <v>12760</v>
      </c>
      <c r="F31" s="20"/>
      <c r="G31" s="20"/>
    </row>
    <row r="32" customFormat="false" ht="25.5" hidden="false" customHeight="true" outlineLevel="0" collapsed="false">
      <c r="A32" s="328"/>
      <c r="B32" s="338" t="s">
        <v>257</v>
      </c>
      <c r="C32" s="297"/>
      <c r="D32" s="297"/>
      <c r="E32" s="298" t="n">
        <v>5000</v>
      </c>
      <c r="F32" s="20"/>
      <c r="G32" s="20"/>
    </row>
    <row r="33" customFormat="false" ht="26.25" hidden="false" customHeight="true" outlineLevel="0" collapsed="false">
      <c r="A33" s="328"/>
      <c r="B33" s="333" t="s">
        <v>258</v>
      </c>
      <c r="C33" s="297" t="n">
        <v>88800</v>
      </c>
      <c r="D33" s="297" t="n">
        <v>88950</v>
      </c>
      <c r="E33" s="298" t="n">
        <v>87300</v>
      </c>
      <c r="F33" s="20"/>
      <c r="G33" s="20"/>
    </row>
    <row r="34" customFormat="false" ht="15.75" hidden="false" customHeight="true" outlineLevel="0" collapsed="false">
      <c r="A34" s="328"/>
      <c r="B34" s="333" t="s">
        <v>259</v>
      </c>
      <c r="C34" s="297"/>
      <c r="D34" s="297" t="n">
        <v>25960</v>
      </c>
      <c r="E34" s="298" t="n">
        <v>9700</v>
      </c>
      <c r="F34" s="20"/>
      <c r="G34" s="20"/>
    </row>
    <row r="35" customFormat="false" ht="15" hidden="false" customHeight="true" outlineLevel="0" collapsed="false">
      <c r="A35" s="328"/>
      <c r="B35" s="333" t="s">
        <v>231</v>
      </c>
      <c r="C35" s="297" t="n">
        <v>2976</v>
      </c>
      <c r="D35" s="297" t="n">
        <v>3530</v>
      </c>
      <c r="E35" s="298" t="n">
        <v>2910</v>
      </c>
      <c r="F35" s="20"/>
      <c r="G35" s="20"/>
    </row>
    <row r="36" customFormat="false" ht="15" hidden="false" customHeight="true" outlineLevel="0" collapsed="false">
      <c r="A36" s="328"/>
      <c r="B36" s="333" t="s">
        <v>260</v>
      </c>
      <c r="C36" s="297" t="n">
        <v>1440</v>
      </c>
      <c r="D36" s="297" t="n">
        <v>2040</v>
      </c>
      <c r="E36" s="298" t="n">
        <v>2910</v>
      </c>
      <c r="F36" s="20"/>
      <c r="G36" s="20"/>
    </row>
    <row r="37" customFormat="false" ht="19.5" hidden="false" customHeight="true" outlineLevel="0" collapsed="false">
      <c r="A37" s="328"/>
      <c r="B37" s="333" t="s">
        <v>261</v>
      </c>
      <c r="C37" s="297" t="n">
        <v>3840</v>
      </c>
      <c r="D37" s="297" t="n">
        <v>3240</v>
      </c>
      <c r="E37" s="298" t="n">
        <v>1455</v>
      </c>
      <c r="F37" s="20"/>
      <c r="G37" s="20"/>
    </row>
    <row r="38" customFormat="false" ht="15" hidden="false" customHeight="true" outlineLevel="0" collapsed="false">
      <c r="A38" s="328"/>
      <c r="B38" s="333" t="s">
        <v>262</v>
      </c>
      <c r="C38" s="297" t="n">
        <v>480</v>
      </c>
      <c r="D38" s="297" t="n">
        <v>3780</v>
      </c>
      <c r="E38" s="297" t="n">
        <v>3880</v>
      </c>
      <c r="F38" s="20"/>
      <c r="G38" s="20"/>
    </row>
    <row r="39" customFormat="false" ht="15" hidden="false" customHeight="true" outlineLevel="0" collapsed="false">
      <c r="A39" s="328"/>
      <c r="B39" s="333" t="s">
        <v>263</v>
      </c>
      <c r="C39" s="297" t="n">
        <v>61603</v>
      </c>
      <c r="D39" s="297" t="n">
        <v>61603</v>
      </c>
      <c r="E39" s="339" t="n">
        <v>93091</v>
      </c>
      <c r="F39" s="20"/>
      <c r="G39" s="20"/>
    </row>
    <row r="40" customFormat="false" ht="15" hidden="false" customHeight="true" outlineLevel="0" collapsed="false">
      <c r="A40" s="328"/>
      <c r="B40" s="333" t="s">
        <v>264</v>
      </c>
      <c r="C40" s="297" t="n">
        <v>14592</v>
      </c>
      <c r="D40" s="297" t="n">
        <v>18312</v>
      </c>
      <c r="E40" s="297" t="n">
        <v>19260</v>
      </c>
      <c r="F40" s="20"/>
      <c r="G40" s="20"/>
    </row>
    <row r="41" customFormat="false" ht="15" hidden="false" customHeight="true" outlineLevel="0" collapsed="false">
      <c r="A41" s="328"/>
      <c r="B41" s="333" t="s">
        <v>265</v>
      </c>
      <c r="C41" s="297" t="n">
        <v>113747</v>
      </c>
      <c r="D41" s="297" t="n">
        <v>87328</v>
      </c>
      <c r="E41" s="298" t="n">
        <v>121250</v>
      </c>
      <c r="F41" s="20"/>
      <c r="G41" s="20"/>
    </row>
    <row r="42" customFormat="false" ht="15" hidden="false" customHeight="true" outlineLevel="0" collapsed="false">
      <c r="A42" s="328"/>
      <c r="B42" s="333" t="s">
        <v>266</v>
      </c>
      <c r="C42" s="297" t="n">
        <v>137200</v>
      </c>
      <c r="D42" s="297" t="n">
        <v>137200</v>
      </c>
      <c r="E42" s="298" t="n">
        <v>112175</v>
      </c>
      <c r="F42" s="20"/>
      <c r="G42" s="20"/>
    </row>
    <row r="43" customFormat="false" ht="29.25" hidden="false" customHeight="true" outlineLevel="0" collapsed="false">
      <c r="A43" s="328"/>
      <c r="B43" s="333" t="s">
        <v>267</v>
      </c>
      <c r="C43" s="297" t="n">
        <v>9600</v>
      </c>
      <c r="D43" s="297" t="n">
        <v>9600</v>
      </c>
      <c r="E43" s="298" t="n">
        <v>8730</v>
      </c>
      <c r="F43" s="20"/>
      <c r="G43" s="20"/>
    </row>
    <row r="44" customFormat="false" ht="15" hidden="false" customHeight="true" outlineLevel="0" collapsed="false">
      <c r="A44" s="328"/>
      <c r="B44" s="333" t="s">
        <v>268</v>
      </c>
      <c r="C44" s="297" t="n">
        <v>10272</v>
      </c>
      <c r="D44" s="297" t="n">
        <v>10272</v>
      </c>
      <c r="E44" s="298" t="n">
        <v>9700</v>
      </c>
      <c r="F44" s="20"/>
      <c r="G44" s="20"/>
    </row>
    <row r="45" customFormat="false" ht="15" hidden="false" customHeight="true" outlineLevel="0" collapsed="false">
      <c r="A45" s="328"/>
      <c r="B45" s="333" t="s">
        <v>269</v>
      </c>
      <c r="C45" s="297" t="n">
        <v>768</v>
      </c>
      <c r="D45" s="297" t="n">
        <v>7538</v>
      </c>
      <c r="E45" s="298" t="n">
        <v>3880</v>
      </c>
      <c r="F45" s="20"/>
      <c r="G45" s="20"/>
    </row>
    <row r="46" customFormat="false" ht="27" hidden="false" customHeight="true" outlineLevel="0" collapsed="false">
      <c r="A46" s="328"/>
      <c r="B46" s="333" t="s">
        <v>270</v>
      </c>
      <c r="C46" s="297" t="n">
        <v>40000</v>
      </c>
      <c r="D46" s="297" t="n">
        <v>83713</v>
      </c>
      <c r="E46" s="298" t="n">
        <v>38800</v>
      </c>
      <c r="F46" s="20"/>
      <c r="G46" s="20"/>
    </row>
    <row r="47" customFormat="false" ht="15" hidden="false" customHeight="true" outlineLevel="0" collapsed="false">
      <c r="A47" s="328"/>
      <c r="B47" s="333" t="s">
        <v>271</v>
      </c>
      <c r="C47" s="297" t="n">
        <v>480</v>
      </c>
      <c r="D47" s="297" t="n">
        <v>480</v>
      </c>
      <c r="E47" s="298" t="n">
        <v>9044</v>
      </c>
      <c r="F47" s="20"/>
      <c r="G47" s="20"/>
    </row>
    <row r="48" customFormat="false" ht="15" hidden="false" customHeight="true" outlineLevel="0" collapsed="false">
      <c r="A48" s="328"/>
      <c r="B48" s="333" t="s">
        <v>272</v>
      </c>
      <c r="C48" s="330" t="n">
        <v>1920</v>
      </c>
      <c r="D48" s="330" t="n">
        <v>2520</v>
      </c>
      <c r="E48" s="332" t="n">
        <v>9216</v>
      </c>
      <c r="F48" s="20"/>
      <c r="G48" s="20"/>
    </row>
    <row r="49" customFormat="false" ht="15" hidden="false" customHeight="true" outlineLevel="0" collapsed="false">
      <c r="A49" s="340"/>
      <c r="B49" s="333" t="s">
        <v>273</v>
      </c>
      <c r="C49" s="330"/>
      <c r="D49" s="330" t="n">
        <v>16542</v>
      </c>
      <c r="E49" s="332"/>
      <c r="F49" s="20"/>
      <c r="G49" s="20"/>
    </row>
    <row r="50" customFormat="false" ht="15" hidden="false" customHeight="true" outlineLevel="0" collapsed="false">
      <c r="A50" s="325" t="s">
        <v>36</v>
      </c>
      <c r="B50" s="341" t="s">
        <v>126</v>
      </c>
      <c r="C50" s="342" t="n">
        <f aca="false">C53+C60+C61+C65+C66+C67+C68+C70+C72+C59+C52+C71</f>
        <v>178871</v>
      </c>
      <c r="D50" s="342" t="n">
        <f aca="false">D54+D55+D56+D57+D58+D59+D60+D61+D63+D64+D65+D66+D67+D68+D70+D71+D72+D69</f>
        <v>139894</v>
      </c>
      <c r="E50" s="342" t="n">
        <f aca="false">E54+E55+E56+E57+E58+E59+E60+E61+E63+E64+E65+E66+E67+E68+E70+E71+E72</f>
        <v>225528</v>
      </c>
      <c r="F50" s="343"/>
      <c r="G50" s="20"/>
    </row>
    <row r="51" customFormat="false" ht="15" hidden="false" customHeight="true" outlineLevel="0" collapsed="false">
      <c r="A51" s="344"/>
      <c r="B51" s="345" t="s">
        <v>274</v>
      </c>
      <c r="C51" s="330"/>
      <c r="D51" s="330"/>
      <c r="E51" s="332"/>
      <c r="F51" s="20"/>
      <c r="G51" s="20"/>
    </row>
    <row r="52" customFormat="false" ht="15" hidden="false" customHeight="true" outlineLevel="0" collapsed="false">
      <c r="A52" s="344"/>
      <c r="B52" s="329" t="s">
        <v>275</v>
      </c>
      <c r="C52" s="330" t="n">
        <v>50223</v>
      </c>
      <c r="D52" s="330"/>
      <c r="E52" s="332"/>
      <c r="F52" s="20"/>
      <c r="G52" s="20"/>
    </row>
    <row r="53" customFormat="false" ht="15" hidden="false" customHeight="true" outlineLevel="0" collapsed="false">
      <c r="A53" s="344"/>
      <c r="B53" s="346" t="s">
        <v>276</v>
      </c>
      <c r="C53" s="347" t="n">
        <v>2112</v>
      </c>
      <c r="D53" s="347" t="n">
        <f aca="false">D54+D55+D56+D57+D58</f>
        <v>2762</v>
      </c>
      <c r="E53" s="347" t="n">
        <f aca="false">E54+E55+E56+E57</f>
        <v>2153</v>
      </c>
      <c r="F53" s="20"/>
      <c r="G53" s="20"/>
    </row>
    <row r="54" customFormat="false" ht="15" hidden="false" customHeight="true" outlineLevel="0" collapsed="false">
      <c r="A54" s="344"/>
      <c r="B54" s="333" t="s">
        <v>277</v>
      </c>
      <c r="C54" s="297" t="n">
        <v>96</v>
      </c>
      <c r="D54" s="297" t="n">
        <v>296</v>
      </c>
      <c r="E54" s="298" t="n">
        <v>194</v>
      </c>
      <c r="F54" s="20"/>
      <c r="G54" s="20"/>
    </row>
    <row r="55" customFormat="false" ht="15" hidden="false" customHeight="true" outlineLevel="0" collapsed="false">
      <c r="A55" s="344"/>
      <c r="B55" s="333" t="s">
        <v>278</v>
      </c>
      <c r="C55" s="297" t="n">
        <v>96</v>
      </c>
      <c r="D55" s="297" t="n">
        <v>396</v>
      </c>
      <c r="E55" s="298" t="n">
        <v>97</v>
      </c>
      <c r="F55" s="20"/>
      <c r="G55" s="20"/>
    </row>
    <row r="56" customFormat="false" ht="15" hidden="false" customHeight="true" outlineLevel="0" collapsed="false">
      <c r="A56" s="344"/>
      <c r="B56" s="333" t="s">
        <v>279</v>
      </c>
      <c r="C56" s="297" t="n">
        <v>1632</v>
      </c>
      <c r="D56" s="297" t="n">
        <v>1632</v>
      </c>
      <c r="E56" s="298" t="n">
        <v>1583</v>
      </c>
      <c r="F56" s="20"/>
      <c r="G56" s="20"/>
    </row>
    <row r="57" customFormat="false" ht="15" hidden="false" customHeight="true" outlineLevel="0" collapsed="false">
      <c r="A57" s="344"/>
      <c r="B57" s="333" t="s">
        <v>280</v>
      </c>
      <c r="C57" s="297" t="n">
        <v>288</v>
      </c>
      <c r="D57" s="297" t="n">
        <v>288</v>
      </c>
      <c r="E57" s="298" t="n">
        <v>279</v>
      </c>
      <c r="F57" s="20"/>
      <c r="G57" s="20"/>
    </row>
    <row r="58" customFormat="false" ht="15" hidden="false" customHeight="true" outlineLevel="0" collapsed="false">
      <c r="A58" s="344"/>
      <c r="B58" s="333" t="s">
        <v>281</v>
      </c>
      <c r="C58" s="297"/>
      <c r="D58" s="297" t="n">
        <v>150</v>
      </c>
      <c r="E58" s="298"/>
      <c r="F58" s="20"/>
      <c r="G58" s="20"/>
    </row>
    <row r="59" customFormat="false" ht="15" hidden="false" customHeight="true" outlineLevel="0" collapsed="false">
      <c r="A59" s="344"/>
      <c r="B59" s="333" t="s">
        <v>282</v>
      </c>
      <c r="C59" s="297" t="n">
        <v>1920</v>
      </c>
      <c r="D59" s="297" t="n">
        <v>1920</v>
      </c>
      <c r="E59" s="298" t="n">
        <v>2701</v>
      </c>
      <c r="F59" s="20"/>
      <c r="G59" s="20"/>
    </row>
    <row r="60" customFormat="false" ht="15" hidden="false" customHeight="true" outlineLevel="0" collapsed="false">
      <c r="A60" s="344"/>
      <c r="B60" s="333" t="s">
        <v>283</v>
      </c>
      <c r="C60" s="297" t="n">
        <v>1464</v>
      </c>
      <c r="D60" s="297" t="n">
        <v>1749</v>
      </c>
      <c r="E60" s="298" t="n">
        <v>1455</v>
      </c>
      <c r="F60" s="20"/>
      <c r="G60" s="20"/>
    </row>
    <row r="61" customFormat="false" ht="15" hidden="false" customHeight="true" outlineLevel="0" collapsed="false">
      <c r="A61" s="344"/>
      <c r="B61" s="333" t="s">
        <v>284</v>
      </c>
      <c r="C61" s="297" t="n">
        <v>3000</v>
      </c>
      <c r="D61" s="297" t="n">
        <v>3000</v>
      </c>
      <c r="E61" s="298" t="n">
        <v>3395</v>
      </c>
      <c r="F61" s="20"/>
      <c r="G61" s="20"/>
    </row>
    <row r="62" customFormat="false" ht="15" hidden="false" customHeight="true" outlineLevel="0" collapsed="false">
      <c r="A62" s="344"/>
      <c r="B62" s="333" t="s">
        <v>285</v>
      </c>
      <c r="C62" s="297" t="n">
        <v>2000</v>
      </c>
      <c r="D62" s="297" t="n">
        <v>2000</v>
      </c>
      <c r="E62" s="298" t="n">
        <v>3395</v>
      </c>
      <c r="F62" s="20"/>
      <c r="G62" s="20"/>
    </row>
    <row r="63" customFormat="false" ht="15" hidden="false" customHeight="true" outlineLevel="0" collapsed="false">
      <c r="A63" s="344"/>
      <c r="B63" s="333" t="s">
        <v>286</v>
      </c>
      <c r="C63" s="297"/>
      <c r="D63" s="297" t="n">
        <v>4300</v>
      </c>
      <c r="E63" s="298" t="n">
        <v>2086</v>
      </c>
      <c r="F63" s="20"/>
      <c r="G63" s="20"/>
    </row>
    <row r="64" customFormat="false" ht="15" hidden="false" customHeight="true" outlineLevel="0" collapsed="false">
      <c r="A64" s="344"/>
      <c r="B64" s="333" t="s">
        <v>287</v>
      </c>
      <c r="C64" s="297"/>
      <c r="D64" s="297" t="n">
        <v>50</v>
      </c>
      <c r="E64" s="298"/>
      <c r="F64" s="20"/>
      <c r="G64" s="20"/>
    </row>
    <row r="65" customFormat="false" ht="15" hidden="false" customHeight="true" outlineLevel="0" collapsed="false">
      <c r="A65" s="344"/>
      <c r="B65" s="333" t="s">
        <v>288</v>
      </c>
      <c r="C65" s="297" t="n">
        <v>278</v>
      </c>
      <c r="D65" s="297" t="n">
        <v>278</v>
      </c>
      <c r="E65" s="298" t="n">
        <v>272</v>
      </c>
      <c r="F65" s="20"/>
      <c r="G65" s="20"/>
    </row>
    <row r="66" customFormat="false" ht="15" hidden="false" customHeight="true" outlineLevel="0" collapsed="false">
      <c r="A66" s="344"/>
      <c r="B66" s="333" t="s">
        <v>289</v>
      </c>
      <c r="C66" s="297" t="n">
        <v>400</v>
      </c>
      <c r="D66" s="297" t="n">
        <v>400</v>
      </c>
      <c r="E66" s="298" t="n">
        <v>388</v>
      </c>
      <c r="F66" s="20"/>
      <c r="G66" s="20"/>
    </row>
    <row r="67" customFormat="false" ht="15" hidden="false" customHeight="true" outlineLevel="0" collapsed="false">
      <c r="A67" s="344"/>
      <c r="B67" s="333" t="s">
        <v>290</v>
      </c>
      <c r="C67" s="297" t="n">
        <v>3312</v>
      </c>
      <c r="D67" s="297" t="n">
        <v>3312</v>
      </c>
      <c r="E67" s="298" t="n">
        <v>3200</v>
      </c>
      <c r="F67" s="20"/>
      <c r="G67" s="20"/>
    </row>
    <row r="68" customFormat="false" ht="15" hidden="false" customHeight="true" outlineLevel="0" collapsed="false">
      <c r="A68" s="344"/>
      <c r="B68" s="333" t="s">
        <v>291</v>
      </c>
      <c r="C68" s="297" t="n">
        <v>70768</v>
      </c>
      <c r="D68" s="297" t="n">
        <v>50514</v>
      </c>
      <c r="E68" s="298" t="n">
        <v>169640</v>
      </c>
      <c r="F68" s="20"/>
      <c r="G68" s="20"/>
    </row>
    <row r="69" customFormat="false" ht="26.25" hidden="false" customHeight="true" outlineLevel="0" collapsed="false">
      <c r="A69" s="344"/>
      <c r="B69" s="333" t="s">
        <v>292</v>
      </c>
      <c r="C69" s="297"/>
      <c r="D69" s="297" t="n">
        <v>28098</v>
      </c>
      <c r="E69" s="298"/>
      <c r="F69" s="20"/>
      <c r="G69" s="20"/>
    </row>
    <row r="70" customFormat="false" ht="15" hidden="false" customHeight="true" outlineLevel="0" collapsed="false">
      <c r="A70" s="344"/>
      <c r="B70" s="333" t="s">
        <v>293</v>
      </c>
      <c r="C70" s="297" t="n">
        <v>3360</v>
      </c>
      <c r="D70" s="297" t="n">
        <v>3360</v>
      </c>
      <c r="E70" s="298"/>
      <c r="F70" s="20"/>
      <c r="G70" s="20"/>
    </row>
    <row r="71" customFormat="false" ht="15" hidden="false" customHeight="true" outlineLevel="0" collapsed="false">
      <c r="A71" s="344"/>
      <c r="B71" s="333" t="s">
        <v>294</v>
      </c>
      <c r="C71" s="297" t="n">
        <v>3384</v>
      </c>
      <c r="D71" s="297" t="n">
        <v>1495</v>
      </c>
      <c r="E71" s="298" t="n">
        <v>3201</v>
      </c>
      <c r="F71" s="20"/>
      <c r="G71" s="20"/>
    </row>
    <row r="72" customFormat="false" ht="15" hidden="false" customHeight="true" outlineLevel="0" collapsed="false">
      <c r="A72" s="344"/>
      <c r="B72" s="346"/>
      <c r="C72" s="348" t="n">
        <f aca="false">SUM(C73:C91)</f>
        <v>38650</v>
      </c>
      <c r="D72" s="348" t="n">
        <f aca="false">SUM(D73:D92)</f>
        <v>38656</v>
      </c>
      <c r="E72" s="348" t="n">
        <f aca="false">SUM(E73:E92)</f>
        <v>37037</v>
      </c>
      <c r="F72" s="349"/>
      <c r="G72" s="20"/>
    </row>
    <row r="73" customFormat="false" ht="15" hidden="false" customHeight="true" outlineLevel="0" collapsed="false">
      <c r="A73" s="344"/>
      <c r="B73" s="329" t="s">
        <v>295</v>
      </c>
      <c r="C73" s="297" t="n">
        <v>10618</v>
      </c>
      <c r="D73" s="297" t="n">
        <v>10618</v>
      </c>
      <c r="E73" s="298" t="n">
        <v>6696</v>
      </c>
      <c r="F73" s="20"/>
      <c r="G73" s="20"/>
    </row>
    <row r="74" customFormat="false" ht="15" hidden="false" customHeight="true" outlineLevel="0" collapsed="false">
      <c r="A74" s="344"/>
      <c r="B74" s="329" t="s">
        <v>296</v>
      </c>
      <c r="C74" s="297" t="n">
        <v>3659</v>
      </c>
      <c r="D74" s="297" t="n">
        <v>3659</v>
      </c>
      <c r="E74" s="298" t="n">
        <v>1843</v>
      </c>
      <c r="F74" s="20"/>
      <c r="G74" s="20"/>
    </row>
    <row r="75" customFormat="false" ht="15" hidden="false" customHeight="true" outlineLevel="0" collapsed="false">
      <c r="A75" s="344"/>
      <c r="B75" s="329" t="s">
        <v>297</v>
      </c>
      <c r="C75" s="297" t="n">
        <v>77</v>
      </c>
      <c r="D75" s="297" t="n">
        <v>77</v>
      </c>
      <c r="E75" s="298" t="n">
        <v>97</v>
      </c>
      <c r="F75" s="20"/>
      <c r="G75" s="20"/>
    </row>
    <row r="76" customFormat="false" ht="15" hidden="false" customHeight="true" outlineLevel="0" collapsed="false">
      <c r="A76" s="344"/>
      <c r="B76" s="329" t="s">
        <v>298</v>
      </c>
      <c r="C76" s="297"/>
      <c r="D76" s="297"/>
      <c r="E76" s="298"/>
      <c r="F76" s="20"/>
      <c r="G76" s="20"/>
    </row>
    <row r="77" customFormat="false" ht="15" hidden="false" customHeight="true" outlineLevel="0" collapsed="false">
      <c r="A77" s="344"/>
      <c r="B77" s="333" t="s">
        <v>299</v>
      </c>
      <c r="C77" s="297" t="n">
        <v>3046</v>
      </c>
      <c r="D77" s="297" t="n">
        <v>3046</v>
      </c>
      <c r="E77" s="298" t="n">
        <v>3143</v>
      </c>
      <c r="F77" s="20"/>
      <c r="G77" s="20"/>
    </row>
    <row r="78" customFormat="false" ht="15" hidden="false" customHeight="true" outlineLevel="0" collapsed="false">
      <c r="A78" s="344"/>
      <c r="B78" s="333" t="s">
        <v>300</v>
      </c>
      <c r="C78" s="297" t="n">
        <v>12720</v>
      </c>
      <c r="D78" s="297" t="n">
        <v>12720</v>
      </c>
      <c r="E78" s="298" t="n">
        <v>14666</v>
      </c>
      <c r="F78" s="20"/>
      <c r="G78" s="20"/>
    </row>
    <row r="79" customFormat="false" ht="15" hidden="false" customHeight="true" outlineLevel="0" collapsed="false">
      <c r="A79" s="344"/>
      <c r="B79" s="333" t="s">
        <v>301</v>
      </c>
      <c r="C79" s="297" t="n">
        <v>3151</v>
      </c>
      <c r="D79" s="297" t="n">
        <v>3151</v>
      </c>
      <c r="E79" s="298" t="n">
        <v>3298</v>
      </c>
      <c r="F79" s="20"/>
      <c r="G79" s="20"/>
    </row>
    <row r="80" customFormat="false" ht="15" hidden="false" customHeight="true" outlineLevel="0" collapsed="false">
      <c r="A80" s="344"/>
      <c r="B80" s="333" t="s">
        <v>302</v>
      </c>
      <c r="C80" s="297" t="n">
        <v>403</v>
      </c>
      <c r="D80" s="297" t="n">
        <v>553</v>
      </c>
      <c r="E80" s="298" t="n">
        <v>708</v>
      </c>
      <c r="F80" s="20"/>
      <c r="G80" s="20"/>
    </row>
    <row r="81" customFormat="false" ht="15" hidden="false" customHeight="true" outlineLevel="0" collapsed="false">
      <c r="A81" s="344"/>
      <c r="B81" s="333" t="s">
        <v>303</v>
      </c>
      <c r="C81" s="297"/>
      <c r="D81" s="297"/>
      <c r="E81" s="298" t="n">
        <v>49</v>
      </c>
      <c r="F81" s="20"/>
      <c r="G81" s="20"/>
    </row>
    <row r="82" customFormat="false" ht="15" hidden="false" customHeight="true" outlineLevel="0" collapsed="false">
      <c r="A82" s="344"/>
      <c r="B82" s="333" t="s">
        <v>304</v>
      </c>
      <c r="C82" s="297" t="n">
        <v>384</v>
      </c>
      <c r="D82" s="297" t="n">
        <v>384</v>
      </c>
      <c r="E82" s="298" t="n">
        <v>175</v>
      </c>
      <c r="F82" s="20"/>
      <c r="G82" s="20"/>
    </row>
    <row r="83" customFormat="false" ht="15" hidden="false" customHeight="true" outlineLevel="0" collapsed="false">
      <c r="A83" s="344"/>
      <c r="B83" s="329" t="s">
        <v>305</v>
      </c>
      <c r="C83" s="297" t="n">
        <v>115</v>
      </c>
      <c r="D83" s="297" t="n">
        <v>115</v>
      </c>
      <c r="E83" s="298" t="n">
        <v>301</v>
      </c>
      <c r="F83" s="20"/>
      <c r="G83" s="20"/>
    </row>
    <row r="84" customFormat="false" ht="15" hidden="false" customHeight="true" outlineLevel="0" collapsed="false">
      <c r="A84" s="344"/>
      <c r="B84" s="329" t="s">
        <v>306</v>
      </c>
      <c r="C84" s="297" t="n">
        <v>283</v>
      </c>
      <c r="D84" s="297" t="n">
        <v>189</v>
      </c>
      <c r="E84" s="298" t="n">
        <v>407</v>
      </c>
      <c r="F84" s="20"/>
      <c r="G84" s="20"/>
    </row>
    <row r="85" customFormat="false" ht="15" hidden="false" customHeight="true" outlineLevel="0" collapsed="false">
      <c r="A85" s="344"/>
      <c r="B85" s="333" t="s">
        <v>307</v>
      </c>
      <c r="C85" s="297" t="n">
        <v>413</v>
      </c>
      <c r="D85" s="297" t="n">
        <v>263</v>
      </c>
      <c r="E85" s="298" t="n">
        <v>97</v>
      </c>
      <c r="F85" s="20"/>
      <c r="G85" s="20"/>
    </row>
    <row r="86" customFormat="false" ht="15" hidden="false" customHeight="true" outlineLevel="0" collapsed="false">
      <c r="A86" s="344"/>
      <c r="B86" s="329" t="s">
        <v>308</v>
      </c>
      <c r="C86" s="297" t="n">
        <v>216</v>
      </c>
      <c r="D86" s="297" t="n">
        <v>216</v>
      </c>
      <c r="E86" s="298" t="n">
        <v>272</v>
      </c>
      <c r="F86" s="20"/>
      <c r="G86" s="20"/>
    </row>
    <row r="87" customFormat="false" ht="15" hidden="false" customHeight="true" outlineLevel="0" collapsed="false">
      <c r="A87" s="344"/>
      <c r="B87" s="329" t="s">
        <v>309</v>
      </c>
      <c r="C87" s="297" t="n">
        <v>101</v>
      </c>
      <c r="D87" s="297" t="n">
        <v>101</v>
      </c>
      <c r="E87" s="298" t="n">
        <v>310</v>
      </c>
      <c r="F87" s="20"/>
      <c r="G87" s="20"/>
    </row>
    <row r="88" customFormat="false" ht="15" hidden="false" customHeight="true" outlineLevel="0" collapsed="false">
      <c r="A88" s="344"/>
      <c r="B88" s="329" t="s">
        <v>310</v>
      </c>
      <c r="C88" s="297" t="n">
        <v>296</v>
      </c>
      <c r="D88" s="297" t="n">
        <v>336</v>
      </c>
      <c r="E88" s="298" t="n">
        <v>504</v>
      </c>
      <c r="F88" s="20"/>
      <c r="G88" s="20"/>
    </row>
    <row r="89" customFormat="false" ht="15" hidden="false" customHeight="true" outlineLevel="0" collapsed="false">
      <c r="A89" s="344"/>
      <c r="B89" s="329" t="s">
        <v>311</v>
      </c>
      <c r="C89" s="297" t="n">
        <v>672</v>
      </c>
      <c r="D89" s="297" t="n">
        <v>672</v>
      </c>
      <c r="E89" s="298" t="n">
        <v>1348</v>
      </c>
      <c r="F89" s="20"/>
      <c r="G89" s="20"/>
    </row>
    <row r="90" customFormat="false" ht="15" hidden="false" customHeight="true" outlineLevel="0" collapsed="false">
      <c r="A90" s="344"/>
      <c r="B90" s="329" t="s">
        <v>312</v>
      </c>
      <c r="C90" s="297" t="n">
        <v>2400</v>
      </c>
      <c r="D90" s="297" t="n">
        <v>2400</v>
      </c>
      <c r="E90" s="298" t="n">
        <v>2910</v>
      </c>
      <c r="F90" s="20"/>
      <c r="G90" s="20"/>
    </row>
    <row r="91" customFormat="false" ht="15" hidden="false" customHeight="true" outlineLevel="0" collapsed="false">
      <c r="A91" s="344"/>
      <c r="B91" s="329" t="s">
        <v>313</v>
      </c>
      <c r="C91" s="297" t="n">
        <v>96</v>
      </c>
      <c r="D91" s="330" t="n">
        <v>96</v>
      </c>
      <c r="E91" s="332" t="n">
        <v>213</v>
      </c>
      <c r="F91" s="20"/>
      <c r="G91" s="20"/>
    </row>
    <row r="92" customFormat="false" ht="15" hidden="false" customHeight="true" outlineLevel="0" collapsed="false">
      <c r="A92" s="350"/>
      <c r="B92" s="329" t="s">
        <v>314</v>
      </c>
      <c r="C92" s="330"/>
      <c r="D92" s="330" t="n">
        <v>60</v>
      </c>
      <c r="E92" s="332"/>
      <c r="F92" s="20"/>
    </row>
    <row r="93" customFormat="false" ht="15" hidden="false" customHeight="true" outlineLevel="0" collapsed="false">
      <c r="A93" s="325" t="s">
        <v>44</v>
      </c>
      <c r="B93" s="351" t="s">
        <v>124</v>
      </c>
      <c r="C93" s="293" t="n">
        <f aca="false">SUM(C94:C113)</f>
        <v>131850</v>
      </c>
      <c r="D93" s="293" t="n">
        <f aca="false">D94+D97+D98+D99+D100+D101+D102+D103+D104+D105+D106+D107+D108+D109+D110+D111+D112+D113</f>
        <v>149522</v>
      </c>
      <c r="E93" s="293" t="n">
        <f aca="false">E94+E97+E98+E99+E100+E101+E102+E103+E104+E105+E106+E107+E108+E109+E110+E111+E112+E113</f>
        <v>132103</v>
      </c>
    </row>
    <row r="94" customFormat="false" ht="15" hidden="false" customHeight="true" outlineLevel="0" collapsed="false">
      <c r="A94" s="352"/>
      <c r="B94" s="333" t="s">
        <v>315</v>
      </c>
      <c r="C94" s="297" t="n">
        <v>70100</v>
      </c>
      <c r="D94" s="297" t="n">
        <v>84400</v>
      </c>
      <c r="E94" s="298" t="n">
        <v>67953</v>
      </c>
    </row>
    <row r="95" customFormat="false" ht="15" hidden="false" customHeight="true" outlineLevel="0" collapsed="false">
      <c r="A95" s="352"/>
      <c r="B95" s="333" t="s">
        <v>316</v>
      </c>
      <c r="C95" s="297"/>
      <c r="D95" s="297"/>
      <c r="E95" s="298" t="n">
        <v>56845</v>
      </c>
    </row>
    <row r="96" customFormat="false" ht="15" hidden="false" customHeight="true" outlineLevel="0" collapsed="false">
      <c r="A96" s="352"/>
      <c r="B96" s="333" t="s">
        <v>317</v>
      </c>
      <c r="C96" s="297"/>
      <c r="D96" s="297"/>
      <c r="E96" s="298" t="n">
        <v>11108</v>
      </c>
    </row>
    <row r="97" customFormat="false" ht="15" hidden="false" customHeight="true" outlineLevel="0" collapsed="false">
      <c r="A97" s="352"/>
      <c r="B97" s="333" t="s">
        <v>318</v>
      </c>
      <c r="C97" s="297" t="n">
        <v>8000</v>
      </c>
      <c r="D97" s="297" t="n">
        <v>8000</v>
      </c>
      <c r="E97" s="298" t="n">
        <v>6000</v>
      </c>
    </row>
    <row r="98" customFormat="false" ht="15" hidden="false" customHeight="true" outlineLevel="0" collapsed="false">
      <c r="A98" s="352"/>
      <c r="B98" s="333" t="s">
        <v>319</v>
      </c>
      <c r="C98" s="297" t="n">
        <v>400</v>
      </c>
      <c r="D98" s="297" t="n">
        <v>400</v>
      </c>
      <c r="E98" s="298" t="n">
        <v>300</v>
      </c>
    </row>
    <row r="99" customFormat="false" ht="15" hidden="false" customHeight="true" outlineLevel="0" collapsed="false">
      <c r="A99" s="352"/>
      <c r="B99" s="333" t="s">
        <v>320</v>
      </c>
      <c r="C99" s="297" t="n">
        <v>6000</v>
      </c>
      <c r="D99" s="297" t="n">
        <v>6000</v>
      </c>
      <c r="E99" s="298" t="n">
        <v>6000</v>
      </c>
    </row>
    <row r="100" customFormat="false" ht="15" hidden="false" customHeight="true" outlineLevel="0" collapsed="false">
      <c r="A100" s="352"/>
      <c r="B100" s="333" t="s">
        <v>321</v>
      </c>
      <c r="C100" s="297" t="n">
        <v>1000</v>
      </c>
      <c r="D100" s="297" t="n">
        <v>1000</v>
      </c>
      <c r="E100" s="298" t="n">
        <v>450</v>
      </c>
    </row>
    <row r="101" customFormat="false" ht="15" hidden="false" customHeight="true" outlineLevel="0" collapsed="false">
      <c r="A101" s="352"/>
      <c r="B101" s="333" t="s">
        <v>322</v>
      </c>
      <c r="C101" s="297" t="n">
        <v>2000</v>
      </c>
      <c r="D101" s="297" t="n">
        <v>2000</v>
      </c>
      <c r="E101" s="298" t="n">
        <v>2000</v>
      </c>
    </row>
    <row r="102" customFormat="false" ht="15" hidden="false" customHeight="true" outlineLevel="0" collapsed="false">
      <c r="A102" s="352"/>
      <c r="B102" s="333" t="s">
        <v>323</v>
      </c>
      <c r="C102" s="297" t="n">
        <v>2000</v>
      </c>
      <c r="D102" s="297" t="n">
        <v>2000</v>
      </c>
      <c r="E102" s="298" t="n">
        <v>1200</v>
      </c>
    </row>
    <row r="103" customFormat="false" ht="15" hidden="false" customHeight="true" outlineLevel="0" collapsed="false">
      <c r="A103" s="352"/>
      <c r="B103" s="333" t="s">
        <v>324</v>
      </c>
      <c r="C103" s="297" t="n">
        <v>2000</v>
      </c>
      <c r="D103" s="297" t="n">
        <v>1322</v>
      </c>
      <c r="E103" s="298" t="n">
        <v>2000</v>
      </c>
    </row>
    <row r="104" customFormat="false" ht="15" hidden="false" customHeight="true" outlineLevel="0" collapsed="false">
      <c r="A104" s="352"/>
      <c r="B104" s="333" t="s">
        <v>325</v>
      </c>
      <c r="C104" s="297" t="n">
        <v>1800</v>
      </c>
      <c r="D104" s="297" t="n">
        <v>1800</v>
      </c>
      <c r="E104" s="298" t="n">
        <v>1300</v>
      </c>
    </row>
    <row r="105" customFormat="false" ht="15" hidden="false" customHeight="true" outlineLevel="0" collapsed="false">
      <c r="A105" s="352"/>
      <c r="B105" s="333" t="s">
        <v>326</v>
      </c>
      <c r="C105" s="297" t="n">
        <v>3500</v>
      </c>
      <c r="D105" s="297" t="n">
        <v>4310</v>
      </c>
      <c r="E105" s="298" t="n">
        <v>4900</v>
      </c>
    </row>
    <row r="106" customFormat="false" ht="15" hidden="false" customHeight="true" outlineLevel="0" collapsed="false">
      <c r="A106" s="352"/>
      <c r="B106" s="333" t="s">
        <v>327</v>
      </c>
      <c r="C106" s="297" t="n">
        <v>15500</v>
      </c>
      <c r="D106" s="297" t="n">
        <v>15500</v>
      </c>
      <c r="E106" s="298" t="n">
        <v>15500</v>
      </c>
    </row>
    <row r="107" customFormat="false" ht="15" hidden="false" customHeight="true" outlineLevel="0" collapsed="false">
      <c r="A107" s="352"/>
      <c r="B107" s="333" t="s">
        <v>328</v>
      </c>
      <c r="C107" s="297" t="n">
        <v>2500</v>
      </c>
      <c r="D107" s="297" t="n">
        <v>3000</v>
      </c>
      <c r="E107" s="298" t="n">
        <v>3100</v>
      </c>
    </row>
    <row r="108" customFormat="false" ht="15" hidden="false" customHeight="true" outlineLevel="0" collapsed="false">
      <c r="A108" s="352"/>
      <c r="B108" s="333" t="s">
        <v>329</v>
      </c>
      <c r="C108" s="297" t="n">
        <v>10000</v>
      </c>
      <c r="D108" s="297" t="n">
        <v>10000</v>
      </c>
      <c r="E108" s="298" t="n">
        <v>10000</v>
      </c>
    </row>
    <row r="109" customFormat="false" ht="15" hidden="false" customHeight="true" outlineLevel="0" collapsed="false">
      <c r="A109" s="352"/>
      <c r="B109" s="333" t="s">
        <v>330</v>
      </c>
      <c r="C109" s="294" t="n">
        <v>3000</v>
      </c>
      <c r="D109" s="294" t="n">
        <v>3000</v>
      </c>
      <c r="E109" s="295" t="n">
        <v>6000</v>
      </c>
    </row>
    <row r="110" customFormat="false" ht="15" hidden="false" customHeight="true" outlineLevel="0" collapsed="false">
      <c r="A110" s="352"/>
      <c r="B110" s="333" t="s">
        <v>331</v>
      </c>
      <c r="C110" s="294" t="n">
        <v>2000</v>
      </c>
      <c r="D110" s="294" t="n">
        <v>4740</v>
      </c>
      <c r="E110" s="295" t="n">
        <v>4000</v>
      </c>
    </row>
    <row r="111" customFormat="false" ht="15" hidden="false" customHeight="true" outlineLevel="0" collapsed="false">
      <c r="A111" s="352"/>
      <c r="B111" s="333" t="s">
        <v>332</v>
      </c>
      <c r="C111" s="294" t="n">
        <v>50</v>
      </c>
      <c r="D111" s="294" t="n">
        <v>50</v>
      </c>
      <c r="E111" s="295" t="n">
        <v>200</v>
      </c>
    </row>
    <row r="112" customFormat="false" ht="15" hidden="false" customHeight="true" outlineLevel="0" collapsed="false">
      <c r="A112" s="352"/>
      <c r="B112" s="353" t="s">
        <v>333</v>
      </c>
      <c r="C112" s="354" t="n">
        <v>1000</v>
      </c>
      <c r="D112" s="354" t="n">
        <v>1000</v>
      </c>
      <c r="E112" s="355" t="n">
        <v>200</v>
      </c>
    </row>
    <row r="113" customFormat="false" ht="15" hidden="false" customHeight="true" outlineLevel="0" collapsed="false">
      <c r="A113" s="352"/>
      <c r="B113" s="356" t="s">
        <v>334</v>
      </c>
      <c r="C113" s="357" t="n">
        <v>1000</v>
      </c>
      <c r="D113" s="357" t="n">
        <v>1000</v>
      </c>
      <c r="E113" s="357" t="n">
        <v>1000</v>
      </c>
    </row>
    <row r="114" customFormat="false" ht="15" hidden="false" customHeight="true" outlineLevel="0" collapsed="false">
      <c r="A114" s="308"/>
      <c r="B114" s="309"/>
      <c r="C114" s="310"/>
      <c r="D114" s="310"/>
      <c r="E114" s="310"/>
      <c r="F114" s="20"/>
    </row>
    <row r="115" customFormat="false" ht="12.75" hidden="false" customHeight="false" outlineLevel="0" collapsed="false">
      <c r="B115" s="280"/>
      <c r="C115" s="280"/>
      <c r="D115" s="280"/>
      <c r="E115" s="280"/>
    </row>
    <row r="116" customFormat="false" ht="12.75" hidden="false" customHeight="false" outlineLevel="0" collapsed="false">
      <c r="B116" s="280"/>
      <c r="C116" s="280"/>
      <c r="D116" s="280"/>
      <c r="E116" s="280"/>
    </row>
    <row r="117" customFormat="false" ht="12.75" hidden="false" customHeight="false" outlineLevel="0" collapsed="false">
      <c r="B117" s="280"/>
      <c r="C117" s="280"/>
      <c r="D117" s="280"/>
      <c r="E117" s="280"/>
    </row>
    <row r="118" customFormat="false" ht="12.75" hidden="false" customHeight="false" outlineLevel="0" collapsed="false">
      <c r="B118" s="280"/>
      <c r="C118" s="280"/>
      <c r="D118" s="280"/>
      <c r="E118" s="280"/>
    </row>
    <row r="119" customFormat="false" ht="12.75" hidden="false" customHeight="false" outlineLevel="0" collapsed="false">
      <c r="B119" s="280"/>
      <c r="C119" s="280"/>
      <c r="D119" s="280"/>
      <c r="E119" s="280"/>
    </row>
    <row r="120" customFormat="false" ht="12.75" hidden="false" customHeight="false" outlineLevel="0" collapsed="false">
      <c r="B120" s="280"/>
      <c r="C120" s="280"/>
      <c r="D120" s="280"/>
      <c r="E120" s="280"/>
    </row>
    <row r="121" customFormat="false" ht="12.75" hidden="false" customHeight="false" outlineLevel="0" collapsed="false">
      <c r="B121" s="280"/>
      <c r="C121" s="280"/>
      <c r="D121" s="280"/>
      <c r="E121" s="280"/>
    </row>
    <row r="122" customFormat="false" ht="12.75" hidden="false" customHeight="false" outlineLevel="0" collapsed="false">
      <c r="B122" s="280"/>
      <c r="C122" s="280"/>
      <c r="D122" s="280"/>
      <c r="E122" s="280"/>
    </row>
    <row r="123" customFormat="false" ht="12.75" hidden="false" customHeight="false" outlineLevel="0" collapsed="false">
      <c r="B123" s="280"/>
      <c r="C123" s="280"/>
      <c r="D123" s="280"/>
      <c r="E123" s="280"/>
    </row>
    <row r="124" customFormat="false" ht="12.75" hidden="false" customHeight="false" outlineLevel="0" collapsed="false">
      <c r="B124" s="280"/>
      <c r="C124" s="280"/>
      <c r="D124" s="280"/>
      <c r="E124" s="280"/>
    </row>
    <row r="125" customFormat="false" ht="12.75" hidden="false" customHeight="false" outlineLevel="0" collapsed="false">
      <c r="B125" s="280"/>
      <c r="C125" s="280"/>
      <c r="D125" s="280"/>
      <c r="E125" s="280"/>
    </row>
    <row r="126" customFormat="false" ht="12.75" hidden="false" customHeight="false" outlineLevel="0" collapsed="false">
      <c r="B126" s="280"/>
      <c r="C126" s="280"/>
      <c r="D126" s="280"/>
      <c r="E126" s="280"/>
    </row>
    <row r="127" customFormat="false" ht="12.75" hidden="false" customHeight="false" outlineLevel="0" collapsed="false">
      <c r="B127" s="280"/>
      <c r="C127" s="280"/>
      <c r="D127" s="280"/>
      <c r="E127" s="280"/>
    </row>
    <row r="128" customFormat="false" ht="12.75" hidden="false" customHeight="false" outlineLevel="0" collapsed="false">
      <c r="B128" s="280"/>
      <c r="C128" s="280"/>
      <c r="D128" s="280"/>
      <c r="E128" s="280"/>
    </row>
    <row r="129" customFormat="false" ht="12.75" hidden="false" customHeight="false" outlineLevel="0" collapsed="false">
      <c r="B129" s="280"/>
      <c r="C129" s="280"/>
      <c r="D129" s="280"/>
      <c r="E129" s="280"/>
    </row>
    <row r="130" customFormat="false" ht="12.75" hidden="false" customHeight="false" outlineLevel="0" collapsed="false">
      <c r="B130" s="280"/>
      <c r="C130" s="280"/>
      <c r="D130" s="280"/>
      <c r="E130" s="280"/>
    </row>
    <row r="131" customFormat="false" ht="12.75" hidden="false" customHeight="false" outlineLevel="0" collapsed="false">
      <c r="B131" s="280"/>
      <c r="C131" s="280"/>
      <c r="D131" s="280"/>
      <c r="E131" s="280"/>
    </row>
    <row r="132" customFormat="false" ht="12.75" hidden="false" customHeight="false" outlineLevel="0" collapsed="false">
      <c r="B132" s="280"/>
      <c r="C132" s="280"/>
      <c r="D132" s="280"/>
      <c r="E132" s="280"/>
    </row>
    <row r="133" customFormat="false" ht="12.75" hidden="false" customHeight="false" outlineLevel="0" collapsed="false">
      <c r="B133" s="280"/>
      <c r="C133" s="280"/>
      <c r="D133" s="280"/>
      <c r="E133" s="280"/>
    </row>
    <row r="134" customFormat="false" ht="12.75" hidden="false" customHeight="false" outlineLevel="0" collapsed="false">
      <c r="B134" s="280"/>
      <c r="C134" s="280"/>
      <c r="D134" s="280"/>
      <c r="E134" s="280"/>
    </row>
  </sheetData>
  <mergeCells count="10">
    <mergeCell ref="A1:E1"/>
    <mergeCell ref="A2:E2"/>
    <mergeCell ref="A3:E3"/>
    <mergeCell ref="A4:E4"/>
    <mergeCell ref="B6:B7"/>
    <mergeCell ref="C6:C7"/>
    <mergeCell ref="D6:D7"/>
    <mergeCell ref="A11:A48"/>
    <mergeCell ref="A51:A91"/>
    <mergeCell ref="A94:A113"/>
  </mergeCells>
  <printOptions headings="false" gridLines="false" gridLinesSet="true" horizontalCentered="false" verticalCentered="false"/>
  <pageMargins left="0.19652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49" colorId="64" zoomScale="120" zoomScaleNormal="120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4.85"/>
    <col collapsed="false" customWidth="true" hidden="false" outlineLevel="0" max="3" min="3" style="0" width="12.7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358" width="13.7"/>
  </cols>
  <sheetData>
    <row r="1" customFormat="false" ht="12.75" hidden="false" customHeight="false" outlineLevel="0" collapsed="false">
      <c r="A1" s="70" t="s">
        <v>335</v>
      </c>
      <c r="B1" s="70"/>
      <c r="C1" s="70"/>
      <c r="D1" s="70"/>
      <c r="E1" s="70"/>
      <c r="F1" s="70"/>
    </row>
    <row r="2" customFormat="false" ht="12.75" hidden="false" customHeight="false" outlineLevel="0" collapsed="false">
      <c r="A2" s="4" t="s">
        <v>336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 t="s">
        <v>337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359" t="s">
        <v>338</v>
      </c>
      <c r="B4" s="359"/>
      <c r="C4" s="359"/>
      <c r="D4" s="359"/>
      <c r="E4" s="359"/>
      <c r="F4" s="359"/>
    </row>
    <row r="5" customFormat="false" ht="39.75" hidden="false" customHeight="true" outlineLevel="0" collapsed="false">
      <c r="A5" s="360" t="s">
        <v>339</v>
      </c>
      <c r="B5" s="361" t="s">
        <v>340</v>
      </c>
      <c r="C5" s="362" t="s">
        <v>341</v>
      </c>
      <c r="D5" s="362" t="s">
        <v>342</v>
      </c>
      <c r="E5" s="362" t="s">
        <v>343</v>
      </c>
      <c r="F5" s="362" t="s">
        <v>344</v>
      </c>
    </row>
    <row r="6" customFormat="false" ht="15.75" hidden="false" customHeight="true" outlineLevel="0" collapsed="false">
      <c r="A6" s="363"/>
      <c r="B6" s="364"/>
      <c r="C6" s="364"/>
      <c r="D6" s="364"/>
      <c r="E6" s="364"/>
      <c r="F6" s="365" t="s">
        <v>345</v>
      </c>
    </row>
    <row r="7" s="280" customFormat="true" ht="24.95" hidden="false" customHeight="true" outlineLevel="0" collapsed="false">
      <c r="A7" s="366" t="s">
        <v>10</v>
      </c>
      <c r="B7" s="367" t="s">
        <v>346</v>
      </c>
      <c r="C7" s="367"/>
      <c r="D7" s="367"/>
      <c r="E7" s="367"/>
      <c r="F7" s="367"/>
    </row>
    <row r="8" s="280" customFormat="true" ht="26.25" hidden="false" customHeight="true" outlineLevel="0" collapsed="false">
      <c r="A8" s="368" t="s">
        <v>12</v>
      </c>
      <c r="B8" s="369" t="s">
        <v>347</v>
      </c>
      <c r="C8" s="370" t="n">
        <v>39734</v>
      </c>
      <c r="D8" s="370" t="n">
        <v>6447</v>
      </c>
      <c r="E8" s="370" t="n">
        <v>33287</v>
      </c>
      <c r="F8" s="371" t="s">
        <v>348</v>
      </c>
    </row>
    <row r="9" s="280" customFormat="true" ht="13.5" hidden="false" customHeight="false" outlineLevel="0" collapsed="false">
      <c r="A9" s="368" t="s">
        <v>16</v>
      </c>
      <c r="B9" s="372" t="s">
        <v>349</v>
      </c>
      <c r="C9" s="373" t="n">
        <v>34950</v>
      </c>
      <c r="D9" s="373" t="n">
        <v>8737</v>
      </c>
      <c r="E9" s="373" t="n">
        <v>26213</v>
      </c>
      <c r="F9" s="374" t="s">
        <v>350</v>
      </c>
    </row>
    <row r="10" s="280" customFormat="true" ht="16.5" hidden="false" customHeight="false" outlineLevel="0" collapsed="false">
      <c r="A10" s="375"/>
      <c r="B10" s="376" t="s">
        <v>189</v>
      </c>
      <c r="C10" s="377" t="n">
        <f aca="false">SUM(C8:C9)</f>
        <v>74684</v>
      </c>
      <c r="D10" s="377" t="n">
        <f aca="false">SUM(D8:D9)</f>
        <v>15184</v>
      </c>
      <c r="E10" s="377" t="n">
        <f aca="false">SUM(E8:E9)</f>
        <v>59500</v>
      </c>
      <c r="F10" s="378"/>
    </row>
    <row r="11" customFormat="false" ht="12.75" hidden="false" customHeight="false" outlineLevel="0" collapsed="false">
      <c r="A11" s="379"/>
      <c r="B11" s="380"/>
      <c r="C11" s="380"/>
      <c r="D11" s="380"/>
      <c r="E11" s="380"/>
      <c r="F11" s="381"/>
    </row>
    <row r="12" customFormat="false" ht="12.75" hidden="false" customHeight="false" outlineLevel="0" collapsed="false">
      <c r="A12" s="379"/>
      <c r="B12" s="380"/>
      <c r="C12" s="382"/>
      <c r="D12" s="380"/>
      <c r="E12" s="380"/>
      <c r="F12" s="381"/>
    </row>
    <row r="13" customFormat="false" ht="15" hidden="false" customHeight="true" outlineLevel="0" collapsed="false">
      <c r="A13" s="383"/>
      <c r="B13" s="384"/>
      <c r="C13" s="385"/>
      <c r="D13" s="385"/>
      <c r="E13" s="385"/>
      <c r="F13" s="386"/>
    </row>
    <row r="14" customFormat="false" ht="39.75" hidden="false" customHeight="true" outlineLevel="0" collapsed="false">
      <c r="A14" s="387" t="s">
        <v>339</v>
      </c>
      <c r="B14" s="388" t="s">
        <v>340</v>
      </c>
      <c r="C14" s="362" t="s">
        <v>341</v>
      </c>
      <c r="D14" s="362" t="s">
        <v>351</v>
      </c>
      <c r="E14" s="362" t="s">
        <v>343</v>
      </c>
      <c r="F14" s="362" t="s">
        <v>344</v>
      </c>
    </row>
    <row r="15" customFormat="false" ht="15" hidden="false" customHeight="true" outlineLevel="0" collapsed="false">
      <c r="A15" s="389"/>
      <c r="B15" s="390"/>
      <c r="C15" s="390"/>
      <c r="D15" s="390"/>
      <c r="E15" s="390"/>
      <c r="F15" s="365" t="s">
        <v>345</v>
      </c>
    </row>
    <row r="16" customFormat="false" ht="24.95" hidden="false" customHeight="true" outlineLevel="0" collapsed="false">
      <c r="A16" s="391" t="s">
        <v>22</v>
      </c>
      <c r="B16" s="392" t="s">
        <v>352</v>
      </c>
      <c r="C16" s="392"/>
      <c r="D16" s="392"/>
      <c r="E16" s="392"/>
      <c r="F16" s="392"/>
    </row>
    <row r="17" customFormat="false" ht="39.95" hidden="false" customHeight="true" outlineLevel="0" collapsed="false">
      <c r="A17" s="393" t="s">
        <v>12</v>
      </c>
      <c r="B17" s="394" t="s">
        <v>353</v>
      </c>
      <c r="C17" s="395" t="n">
        <v>125</v>
      </c>
      <c r="D17" s="395" t="n">
        <v>12</v>
      </c>
      <c r="E17" s="395" t="n">
        <v>113</v>
      </c>
      <c r="F17" s="396" t="s">
        <v>354</v>
      </c>
    </row>
    <row r="18" customFormat="false" ht="26.25" hidden="false" customHeight="false" outlineLevel="0" collapsed="false">
      <c r="A18" s="393" t="s">
        <v>16</v>
      </c>
      <c r="B18" s="397" t="s">
        <v>355</v>
      </c>
      <c r="C18" s="398" t="n">
        <v>2895</v>
      </c>
      <c r="D18" s="399" t="n">
        <v>1164</v>
      </c>
      <c r="E18" s="399" t="n">
        <v>1731</v>
      </c>
      <c r="F18" s="400" t="s">
        <v>356</v>
      </c>
      <c r="G18" s="401"/>
    </row>
    <row r="19" customFormat="false" ht="26.25" hidden="false" customHeight="false" outlineLevel="0" collapsed="false">
      <c r="A19" s="393" t="s">
        <v>164</v>
      </c>
      <c r="B19" s="397" t="s">
        <v>357</v>
      </c>
      <c r="C19" s="398" t="n">
        <v>13388</v>
      </c>
      <c r="D19" s="399" t="n">
        <v>6694</v>
      </c>
      <c r="E19" s="399" t="n">
        <v>6694</v>
      </c>
      <c r="F19" s="400" t="s">
        <v>358</v>
      </c>
      <c r="G19" s="401"/>
    </row>
    <row r="20" customFormat="false" ht="13.5" hidden="false" customHeight="false" outlineLevel="0" collapsed="false">
      <c r="A20" s="402" t="s">
        <v>170</v>
      </c>
      <c r="B20" s="397" t="s">
        <v>359</v>
      </c>
      <c r="C20" s="398" t="n">
        <v>6054</v>
      </c>
      <c r="D20" s="399" t="n">
        <v>3027</v>
      </c>
      <c r="E20" s="399" t="n">
        <v>3027</v>
      </c>
      <c r="F20" s="400" t="s">
        <v>358</v>
      </c>
      <c r="G20" s="401"/>
    </row>
    <row r="21" customFormat="false" ht="13.5" hidden="false" customHeight="false" outlineLevel="0" collapsed="false">
      <c r="A21" s="393" t="s">
        <v>173</v>
      </c>
      <c r="B21" s="397" t="s">
        <v>360</v>
      </c>
      <c r="C21" s="398" t="n">
        <v>8640</v>
      </c>
      <c r="D21" s="399" t="n">
        <v>4320</v>
      </c>
      <c r="E21" s="399" t="n">
        <v>4320</v>
      </c>
      <c r="F21" s="400" t="s">
        <v>358</v>
      </c>
      <c r="G21" s="401"/>
    </row>
    <row r="22" customFormat="false" ht="13.5" hidden="false" customHeight="false" outlineLevel="0" collapsed="false">
      <c r="A22" s="393" t="s">
        <v>175</v>
      </c>
      <c r="B22" s="403" t="s">
        <v>361</v>
      </c>
      <c r="C22" s="404" t="n">
        <v>1683</v>
      </c>
      <c r="D22" s="405" t="n">
        <v>898</v>
      </c>
      <c r="E22" s="405" t="n">
        <v>785</v>
      </c>
      <c r="F22" s="406" t="s">
        <v>358</v>
      </c>
    </row>
    <row r="23" customFormat="false" ht="26.25" hidden="false" customHeight="false" outlineLevel="0" collapsed="false">
      <c r="A23" s="393" t="s">
        <v>177</v>
      </c>
      <c r="B23" s="397" t="s">
        <v>362</v>
      </c>
      <c r="C23" s="399" t="n">
        <v>6299</v>
      </c>
      <c r="D23" s="398" t="n">
        <v>1575</v>
      </c>
      <c r="E23" s="398" t="n">
        <v>4724</v>
      </c>
      <c r="F23" s="407" t="s">
        <v>363</v>
      </c>
    </row>
    <row r="24" customFormat="false" ht="13.5" hidden="false" customHeight="false" outlineLevel="0" collapsed="false">
      <c r="A24" s="393" t="s">
        <v>179</v>
      </c>
      <c r="B24" s="397" t="s">
        <v>364</v>
      </c>
      <c r="C24" s="399" t="n">
        <v>3000</v>
      </c>
      <c r="D24" s="398" t="n">
        <v>1500</v>
      </c>
      <c r="E24" s="398" t="n">
        <v>1500</v>
      </c>
      <c r="F24" s="407" t="s">
        <v>356</v>
      </c>
    </row>
    <row r="25" customFormat="false" ht="39" hidden="false" customHeight="false" outlineLevel="0" collapsed="false">
      <c r="A25" s="393" t="s">
        <v>184</v>
      </c>
      <c r="B25" s="397" t="s">
        <v>365</v>
      </c>
      <c r="C25" s="399" t="n">
        <v>8427</v>
      </c>
      <c r="D25" s="398" t="n">
        <v>4214</v>
      </c>
      <c r="E25" s="398" t="n">
        <v>4213</v>
      </c>
      <c r="F25" s="407" t="s">
        <v>366</v>
      </c>
    </row>
    <row r="26" customFormat="false" ht="15" hidden="false" customHeight="true" outlineLevel="0" collapsed="false">
      <c r="A26" s="408"/>
      <c r="B26" s="409" t="s">
        <v>189</v>
      </c>
      <c r="C26" s="410" t="n">
        <f aca="false">SUM(C17:C25)</f>
        <v>50511</v>
      </c>
      <c r="D26" s="410" t="n">
        <f aca="false">SUM(D17:D25)</f>
        <v>23404</v>
      </c>
      <c r="E26" s="410" t="n">
        <f aca="false">SUM(E17:E25)</f>
        <v>27107</v>
      </c>
      <c r="F26" s="411"/>
    </row>
    <row r="27" customFormat="false" ht="15" hidden="false" customHeight="true" outlineLevel="0" collapsed="false">
      <c r="A27" s="412"/>
      <c r="B27" s="413"/>
      <c r="C27" s="414"/>
      <c r="D27" s="415"/>
      <c r="E27" s="415"/>
      <c r="F27" s="416"/>
    </row>
    <row r="28" customFormat="false" ht="15" hidden="false" customHeight="true" outlineLevel="0" collapsed="false">
      <c r="A28" s="417"/>
      <c r="B28" s="418"/>
      <c r="C28" s="419"/>
      <c r="D28" s="419"/>
      <c r="E28" s="419"/>
      <c r="F28" s="386"/>
    </row>
    <row r="29" customFormat="false" ht="39.75" hidden="false" customHeight="true" outlineLevel="0" collapsed="false">
      <c r="A29" s="387" t="s">
        <v>339</v>
      </c>
      <c r="B29" s="388" t="s">
        <v>340</v>
      </c>
      <c r="C29" s="362" t="s">
        <v>341</v>
      </c>
      <c r="D29" s="362" t="s">
        <v>351</v>
      </c>
      <c r="E29" s="362" t="s">
        <v>343</v>
      </c>
      <c r="F29" s="362" t="s">
        <v>344</v>
      </c>
    </row>
    <row r="30" customFormat="false" ht="5.25" hidden="false" customHeight="true" outlineLevel="0" collapsed="false">
      <c r="A30" s="420"/>
      <c r="B30" s="421"/>
      <c r="C30" s="422"/>
      <c r="D30" s="423"/>
      <c r="E30" s="422"/>
      <c r="F30" s="365" t="s">
        <v>345</v>
      </c>
    </row>
    <row r="31" customFormat="false" ht="34.5" hidden="false" customHeight="true" outlineLevel="0" collapsed="false">
      <c r="A31" s="424" t="s">
        <v>31</v>
      </c>
      <c r="B31" s="425" t="s">
        <v>367</v>
      </c>
      <c r="C31" s="425"/>
      <c r="D31" s="425"/>
      <c r="E31" s="425"/>
      <c r="F31" s="425"/>
    </row>
    <row r="32" s="313" customFormat="true" ht="39.95" hidden="false" customHeight="true" outlineLevel="0" collapsed="false">
      <c r="A32" s="393" t="s">
        <v>12</v>
      </c>
      <c r="B32" s="426" t="s">
        <v>368</v>
      </c>
      <c r="C32" s="427" t="n">
        <v>246216</v>
      </c>
      <c r="D32" s="427" t="n">
        <v>123216</v>
      </c>
      <c r="E32" s="428" t="n">
        <v>123000</v>
      </c>
      <c r="F32" s="429" t="s">
        <v>369</v>
      </c>
    </row>
    <row r="33" s="313" customFormat="true" ht="39.95" hidden="false" customHeight="true" outlineLevel="0" collapsed="false">
      <c r="A33" s="393" t="s">
        <v>16</v>
      </c>
      <c r="B33" s="426" t="s">
        <v>370</v>
      </c>
      <c r="C33" s="427" t="n">
        <v>296487</v>
      </c>
      <c r="D33" s="427" t="n">
        <v>77863</v>
      </c>
      <c r="E33" s="428" t="n">
        <v>218624</v>
      </c>
      <c r="F33" s="429" t="s">
        <v>371</v>
      </c>
    </row>
    <row r="34" customFormat="false" ht="29.25" hidden="false" customHeight="true" outlineLevel="0" collapsed="false">
      <c r="A34" s="393" t="s">
        <v>164</v>
      </c>
      <c r="B34" s="430" t="s">
        <v>372</v>
      </c>
      <c r="C34" s="373" t="n">
        <v>493046</v>
      </c>
      <c r="D34" s="373" t="n">
        <v>99975</v>
      </c>
      <c r="E34" s="398" t="n">
        <v>393071</v>
      </c>
      <c r="F34" s="407" t="s">
        <v>373</v>
      </c>
    </row>
    <row r="35" customFormat="false" ht="22.5" hidden="false" customHeight="true" outlineLevel="0" collapsed="false">
      <c r="A35" s="393" t="s">
        <v>170</v>
      </c>
      <c r="B35" s="431" t="s">
        <v>374</v>
      </c>
      <c r="C35" s="432" t="n">
        <v>5000</v>
      </c>
      <c r="D35" s="432" t="n">
        <v>5000</v>
      </c>
      <c r="E35" s="404"/>
      <c r="F35" s="433" t="s">
        <v>375</v>
      </c>
    </row>
    <row r="36" customFormat="false" ht="26.25" hidden="false" customHeight="false" outlineLevel="0" collapsed="false">
      <c r="A36" s="393" t="s">
        <v>173</v>
      </c>
      <c r="B36" s="434" t="s">
        <v>376</v>
      </c>
      <c r="C36" s="432" t="n">
        <v>386000</v>
      </c>
      <c r="D36" s="432" t="n">
        <v>0</v>
      </c>
      <c r="E36" s="404" t="n">
        <v>386000</v>
      </c>
      <c r="F36" s="433" t="s">
        <v>377</v>
      </c>
    </row>
    <row r="37" customFormat="false" ht="15.75" hidden="false" customHeight="true" outlineLevel="0" collapsed="false">
      <c r="A37" s="393" t="s">
        <v>175</v>
      </c>
      <c r="B37" s="435" t="s">
        <v>378</v>
      </c>
      <c r="C37" s="436" t="n">
        <v>16144</v>
      </c>
      <c r="D37" s="436" t="n">
        <v>1700</v>
      </c>
      <c r="E37" s="395" t="n">
        <v>14444</v>
      </c>
      <c r="F37" s="437" t="s">
        <v>379</v>
      </c>
    </row>
    <row r="38" customFormat="false" ht="26.25" hidden="false" customHeight="false" outlineLevel="0" collapsed="false">
      <c r="A38" s="393" t="s">
        <v>177</v>
      </c>
      <c r="B38" s="434" t="s">
        <v>380</v>
      </c>
      <c r="C38" s="438" t="n">
        <v>644370</v>
      </c>
      <c r="D38" s="436" t="n">
        <v>64437</v>
      </c>
      <c r="E38" s="439" t="n">
        <v>579933</v>
      </c>
      <c r="F38" s="437" t="s">
        <v>381</v>
      </c>
    </row>
    <row r="39" customFormat="false" ht="17.25" hidden="false" customHeight="true" outlineLevel="0" collapsed="false">
      <c r="A39" s="393" t="s">
        <v>179</v>
      </c>
      <c r="B39" s="440" t="s">
        <v>382</v>
      </c>
      <c r="C39" s="441"/>
      <c r="D39" s="441"/>
      <c r="E39" s="442"/>
      <c r="F39" s="443"/>
    </row>
    <row r="40" customFormat="false" ht="13.5" hidden="false" customHeight="false" outlineLevel="0" collapsed="false">
      <c r="A40" s="393"/>
      <c r="B40" s="444" t="s">
        <v>383</v>
      </c>
      <c r="C40" s="373" t="n">
        <v>3000</v>
      </c>
      <c r="D40" s="432" t="n">
        <v>3000</v>
      </c>
      <c r="E40" s="404"/>
      <c r="F40" s="445" t="s">
        <v>384</v>
      </c>
    </row>
    <row r="41" customFormat="false" ht="13.5" hidden="false" customHeight="false" outlineLevel="0" collapsed="false">
      <c r="A41" s="393"/>
      <c r="B41" s="446" t="s">
        <v>385</v>
      </c>
      <c r="C41" s="432" t="n">
        <v>2000</v>
      </c>
      <c r="D41" s="447" t="n">
        <v>2000</v>
      </c>
      <c r="E41" s="404"/>
      <c r="F41" s="433" t="s">
        <v>384</v>
      </c>
    </row>
    <row r="42" customFormat="false" ht="15" hidden="false" customHeight="true" outlineLevel="0" collapsed="false">
      <c r="A42" s="448" t="s">
        <v>184</v>
      </c>
      <c r="B42" s="449" t="s">
        <v>386</v>
      </c>
      <c r="C42" s="432" t="n">
        <v>500</v>
      </c>
      <c r="D42" s="450" t="n">
        <v>500</v>
      </c>
      <c r="E42" s="451"/>
      <c r="F42" s="452" t="s">
        <v>384</v>
      </c>
    </row>
    <row r="43" customFormat="false" ht="20.25" hidden="false" customHeight="true" outlineLevel="0" collapsed="false">
      <c r="A43" s="448" t="s">
        <v>387</v>
      </c>
      <c r="B43" s="444" t="s">
        <v>388</v>
      </c>
      <c r="C43" s="432" t="n">
        <v>1000</v>
      </c>
      <c r="D43" s="432" t="n">
        <v>1000</v>
      </c>
      <c r="E43" s="453"/>
      <c r="F43" s="433" t="s">
        <v>389</v>
      </c>
    </row>
    <row r="44" customFormat="false" ht="15.75" hidden="false" customHeight="true" outlineLevel="0" collapsed="false">
      <c r="A44" s="448" t="s">
        <v>187</v>
      </c>
      <c r="B44" s="444" t="s">
        <v>390</v>
      </c>
      <c r="C44" s="432" t="n">
        <v>1992</v>
      </c>
      <c r="D44" s="432" t="n">
        <v>1492</v>
      </c>
      <c r="E44" s="404" t="n">
        <v>500</v>
      </c>
      <c r="F44" s="454" t="s">
        <v>391</v>
      </c>
    </row>
    <row r="45" customFormat="false" ht="24.95" hidden="false" customHeight="true" outlineLevel="0" collapsed="false">
      <c r="A45" s="448" t="s">
        <v>190</v>
      </c>
      <c r="B45" s="372" t="s">
        <v>392</v>
      </c>
      <c r="C45" s="373" t="n">
        <v>324</v>
      </c>
      <c r="D45" s="373" t="n">
        <v>324</v>
      </c>
      <c r="E45" s="399"/>
      <c r="F45" s="407" t="s">
        <v>384</v>
      </c>
    </row>
    <row r="46" customFormat="false" ht="24.95" hidden="false" customHeight="true" outlineLevel="0" collapsed="false">
      <c r="A46" s="448" t="s">
        <v>393</v>
      </c>
      <c r="B46" s="372" t="s">
        <v>394</v>
      </c>
      <c r="C46" s="373" t="n">
        <v>4000</v>
      </c>
      <c r="D46" s="398" t="n">
        <v>900</v>
      </c>
      <c r="E46" s="399" t="n">
        <v>3100</v>
      </c>
      <c r="F46" s="407" t="s">
        <v>395</v>
      </c>
    </row>
    <row r="47" customFormat="false" ht="24.95" hidden="false" customHeight="true" outlineLevel="0" collapsed="false">
      <c r="A47" s="448" t="s">
        <v>396</v>
      </c>
      <c r="B47" s="372" t="s">
        <v>397</v>
      </c>
      <c r="C47" s="373" t="n">
        <v>25000</v>
      </c>
      <c r="D47" s="373" t="n">
        <v>1837</v>
      </c>
      <c r="E47" s="399" t="n">
        <v>23163</v>
      </c>
      <c r="F47" s="407" t="s">
        <v>398</v>
      </c>
    </row>
    <row r="48" customFormat="false" ht="24.95" hidden="false" customHeight="true" outlineLevel="0" collapsed="false">
      <c r="A48" s="448" t="s">
        <v>399</v>
      </c>
      <c r="B48" s="372" t="s">
        <v>400</v>
      </c>
      <c r="C48" s="373" t="n">
        <v>2420</v>
      </c>
      <c r="D48" s="373" t="n">
        <v>2420</v>
      </c>
      <c r="E48" s="399"/>
      <c r="F48" s="407" t="s">
        <v>384</v>
      </c>
    </row>
    <row r="49" customFormat="false" ht="24.95" hidden="false" customHeight="true" outlineLevel="0" collapsed="false">
      <c r="A49" s="448" t="s">
        <v>401</v>
      </c>
      <c r="B49" s="372" t="s">
        <v>402</v>
      </c>
      <c r="C49" s="455" t="n">
        <v>6625</v>
      </c>
      <c r="D49" s="455" t="n">
        <v>1325</v>
      </c>
      <c r="E49" s="399" t="n">
        <v>5300</v>
      </c>
      <c r="F49" s="407" t="s">
        <v>395</v>
      </c>
    </row>
    <row r="50" customFormat="false" ht="15" hidden="false" customHeight="true" outlineLevel="0" collapsed="false">
      <c r="A50" s="448" t="s">
        <v>403</v>
      </c>
      <c r="B50" s="372" t="s">
        <v>404</v>
      </c>
      <c r="C50" s="455" t="n">
        <v>651870</v>
      </c>
      <c r="D50" s="455" t="n">
        <v>151662</v>
      </c>
      <c r="E50" s="399" t="n">
        <v>500208</v>
      </c>
      <c r="F50" s="407" t="s">
        <v>395</v>
      </c>
    </row>
    <row r="51" customFormat="false" ht="24.95" hidden="false" customHeight="true" outlineLevel="0" collapsed="false">
      <c r="A51" s="448" t="s">
        <v>405</v>
      </c>
      <c r="B51" s="372" t="s">
        <v>406</v>
      </c>
      <c r="C51" s="455" t="n">
        <v>45000</v>
      </c>
      <c r="D51" s="455" t="n">
        <v>4950</v>
      </c>
      <c r="E51" s="399" t="n">
        <v>40050</v>
      </c>
      <c r="F51" s="407" t="s">
        <v>407</v>
      </c>
    </row>
    <row r="52" customFormat="false" ht="15" hidden="false" customHeight="true" outlineLevel="0" collapsed="false">
      <c r="A52" s="448" t="s">
        <v>408</v>
      </c>
      <c r="B52" s="372" t="s">
        <v>409</v>
      </c>
      <c r="C52" s="455" t="n">
        <v>3068</v>
      </c>
      <c r="D52" s="455" t="n">
        <v>890</v>
      </c>
      <c r="E52" s="399" t="n">
        <v>2178</v>
      </c>
      <c r="F52" s="407" t="s">
        <v>356</v>
      </c>
    </row>
    <row r="53" s="460" customFormat="true" ht="15.75" hidden="false" customHeight="true" outlineLevel="0" collapsed="false">
      <c r="A53" s="456"/>
      <c r="B53" s="457" t="s">
        <v>189</v>
      </c>
      <c r="C53" s="458" t="n">
        <f aca="false">SUM(C32:C52)</f>
        <v>2834062</v>
      </c>
      <c r="D53" s="458" t="n">
        <f aca="false">SUM(D32:D52)</f>
        <v>544491</v>
      </c>
      <c r="E53" s="458" t="n">
        <f aca="false">SUM(E32:E52)</f>
        <v>2289571</v>
      </c>
      <c r="F53" s="459"/>
    </row>
    <row r="54" customFormat="false" ht="16.5" hidden="false" customHeight="true" outlineLevel="0" collapsed="false">
      <c r="A54" s="412"/>
      <c r="B54" s="461"/>
      <c r="C54" s="462"/>
      <c r="D54" s="462"/>
      <c r="E54" s="462"/>
      <c r="F54" s="416"/>
    </row>
    <row r="55" customFormat="false" ht="12.75" hidden="false" customHeight="true" outlineLevel="0" collapsed="false">
      <c r="A55" s="412"/>
      <c r="B55" s="461"/>
      <c r="C55" s="415"/>
      <c r="D55" s="415"/>
      <c r="F55" s="416"/>
    </row>
    <row r="56" customFormat="false" ht="12.75" hidden="false" customHeight="false" outlineLevel="0" collapsed="false">
      <c r="E56" s="415"/>
      <c r="F56" s="416"/>
    </row>
    <row r="57" customFormat="false" ht="17.25" hidden="false" customHeight="true" outlineLevel="0" collapsed="false">
      <c r="D57" s="20"/>
      <c r="E57" s="463"/>
      <c r="F57" s="416"/>
    </row>
    <row r="58" customFormat="false" ht="12.75" hidden="false" customHeight="false" outlineLevel="0" collapsed="false">
      <c r="E58" s="463"/>
      <c r="F58" s="416"/>
    </row>
    <row r="59" customFormat="false" ht="15.75" hidden="false" customHeight="true" outlineLevel="0" collapsed="false">
      <c r="D59" s="20"/>
      <c r="E59" s="463"/>
      <c r="F59" s="416"/>
    </row>
    <row r="60" customFormat="false" ht="15.75" hidden="false" customHeight="true" outlineLevel="0" collapsed="false">
      <c r="D60" s="20"/>
      <c r="E60" s="463"/>
      <c r="F60" s="416"/>
    </row>
    <row r="61" customFormat="false" ht="15" hidden="false" customHeight="true" outlineLevel="0" collapsed="false">
      <c r="D61" s="20"/>
      <c r="E61" s="419"/>
      <c r="F61" s="386"/>
    </row>
    <row r="64" customFormat="false" ht="12.75" hidden="false" customHeight="false" outlineLevel="0" collapsed="false">
      <c r="D64" s="20"/>
    </row>
    <row r="65" customFormat="false" ht="15" hidden="false" customHeight="true" outlineLevel="0" collapsed="false"/>
    <row r="66" customFormat="false" ht="15" hidden="false" customHeight="true" outlineLevel="0" collapsed="false">
      <c r="D66" s="20"/>
    </row>
    <row r="67" customFormat="false" ht="15" hidden="false" customHeight="true" outlineLevel="0" collapsed="false">
      <c r="D67" s="20"/>
      <c r="E67" s="20"/>
      <c r="F67" s="464"/>
    </row>
    <row r="68" customFormat="false" ht="15" hidden="false" customHeight="true" outlineLevel="0" collapsed="false"/>
    <row r="69" customFormat="false" ht="15" hidden="false" customHeight="true" outlineLevel="0" collapsed="false">
      <c r="D69" s="20"/>
    </row>
    <row r="70" customFormat="false" ht="15" hidden="false" customHeight="true" outlineLevel="0" collapsed="false"/>
    <row r="71" customFormat="false" ht="30" hidden="false" customHeight="true" outlineLevel="0" collapsed="false"/>
    <row r="72" customFormat="false" ht="15" hidden="false" customHeight="true" outlineLevel="0" collapsed="false">
      <c r="D72" s="20"/>
      <c r="E72" s="20"/>
    </row>
    <row r="73" customFormat="false" ht="15" hidden="false" customHeight="true" outlineLevel="0" collapsed="false">
      <c r="E73" s="20"/>
    </row>
    <row r="74" customFormat="false" ht="15" hidden="false" customHeight="true" outlineLevel="0" collapsed="false">
      <c r="E74" s="465"/>
    </row>
    <row r="75" customFormat="false" ht="15" hidden="false" customHeight="true" outlineLevel="0" collapsed="false">
      <c r="D75" s="20"/>
    </row>
    <row r="76" customFormat="false" ht="15.75" hidden="false" customHeight="true" outlineLevel="0" collapsed="false">
      <c r="D76" s="20"/>
    </row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30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40.5" hidden="false" customHeight="true" outlineLevel="0" collapsed="false"/>
    <row r="86" customFormat="false" ht="15" hidden="false" customHeight="true" outlineLevel="0" collapsed="false"/>
    <row r="87" customFormat="false" ht="41.2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21" hidden="false" customHeight="true" outlineLevel="0" collapsed="false"/>
    <row r="95" customFormat="false" ht="15" hidden="false" customHeight="true" outlineLevel="0" collapsed="false"/>
    <row r="96" customFormat="false" ht="13.5" hidden="false" customHeight="true" outlineLevel="0" collapsed="false"/>
    <row r="97" customFormat="false" ht="12.75" hidden="false" customHeight="true" outlineLevel="0" collapsed="false"/>
    <row r="98" customFormat="false" ht="15.75" hidden="false" customHeight="true" outlineLevel="0" collapsed="false"/>
    <row r="99" customFormat="false" ht="40.5" hidden="false" customHeight="true" outlineLevel="0" collapsed="false"/>
    <row r="100" customFormat="false" ht="15" hidden="false" customHeight="true" outlineLevel="0" collapsed="false"/>
    <row r="101" customFormat="false" ht="41.2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</sheetData>
  <mergeCells count="8">
    <mergeCell ref="A1:F1"/>
    <mergeCell ref="A2:F2"/>
    <mergeCell ref="A3:F3"/>
    <mergeCell ref="A4:F4"/>
    <mergeCell ref="B7:F7"/>
    <mergeCell ref="B16:F16"/>
    <mergeCell ref="B31:F31"/>
    <mergeCell ref="A39:A41"/>
  </mergeCells>
  <printOptions headings="false" gridLines="false" gridLinesSet="true" horizontalCentered="false" verticalCentered="false"/>
  <pageMargins left="0.7875" right="0.7875" top="0.984027777777778" bottom="0.39375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oldal</oddHeader>
    <oddFooter/>
  </headerFooter>
  <rowBreaks count="2" manualBreakCount="2">
    <brk id="54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42"/>
    <col collapsed="false" customWidth="true" hidden="false" outlineLevel="0" max="3" min="3" style="0" width="9.99"/>
    <col collapsed="false" customWidth="true" hidden="false" outlineLevel="0" max="4" min="4" style="0" width="13.28"/>
    <col collapsed="false" customWidth="true" hidden="false" outlineLevel="0" max="5" min="5" style="0" width="10.85"/>
    <col collapsed="false" customWidth="true" hidden="false" outlineLevel="0" max="6" min="6" style="0" width="15.56"/>
  </cols>
  <sheetData>
    <row r="1" customFormat="false" ht="12" hidden="false" customHeight="true" outlineLevel="0" collapsed="false">
      <c r="A1" s="70" t="s">
        <v>410</v>
      </c>
      <c r="B1" s="70"/>
      <c r="C1" s="70"/>
      <c r="D1" s="70"/>
      <c r="E1" s="70"/>
      <c r="F1" s="70"/>
    </row>
    <row r="2" customFormat="false" ht="12" hidden="false" customHeight="true" outlineLevel="0" collapsed="false">
      <c r="A2" s="4" t="s">
        <v>411</v>
      </c>
      <c r="B2" s="4"/>
      <c r="C2" s="4"/>
      <c r="D2" s="4"/>
      <c r="E2" s="4"/>
      <c r="F2" s="4"/>
    </row>
    <row r="3" customFormat="false" ht="12" hidden="false" customHeight="true" outlineLevel="0" collapsed="false">
      <c r="A3" s="4" t="s">
        <v>337</v>
      </c>
      <c r="B3" s="4"/>
      <c r="C3" s="4"/>
      <c r="D3" s="4"/>
      <c r="E3" s="4"/>
      <c r="F3" s="4"/>
    </row>
    <row r="4" customFormat="false" ht="12" hidden="false" customHeight="true" outlineLevel="0" collapsed="false">
      <c r="A4" s="359" t="s">
        <v>412</v>
      </c>
      <c r="B4" s="359"/>
      <c r="C4" s="359"/>
      <c r="D4" s="359"/>
      <c r="E4" s="359"/>
      <c r="F4" s="359"/>
    </row>
    <row r="5" customFormat="false" ht="39.75" hidden="false" customHeight="true" outlineLevel="0" collapsed="false">
      <c r="A5" s="466" t="s">
        <v>339</v>
      </c>
      <c r="B5" s="467" t="s">
        <v>340</v>
      </c>
      <c r="C5" s="468" t="s">
        <v>341</v>
      </c>
      <c r="D5" s="362" t="s">
        <v>351</v>
      </c>
      <c r="E5" s="468" t="s">
        <v>343</v>
      </c>
      <c r="F5" s="469" t="s">
        <v>344</v>
      </c>
    </row>
    <row r="6" customFormat="false" ht="15" hidden="false" customHeight="true" outlineLevel="0" collapsed="false">
      <c r="A6" s="470"/>
      <c r="B6" s="471"/>
      <c r="C6" s="471"/>
      <c r="D6" s="471"/>
      <c r="E6" s="471"/>
      <c r="F6" s="472"/>
    </row>
    <row r="7" customFormat="false" ht="24.95" hidden="false" customHeight="true" outlineLevel="0" collapsed="false">
      <c r="A7" s="473" t="s">
        <v>413</v>
      </c>
      <c r="B7" s="473" t="s">
        <v>414</v>
      </c>
      <c r="C7" s="473"/>
      <c r="D7" s="473"/>
      <c r="E7" s="473"/>
      <c r="F7" s="473"/>
    </row>
    <row r="8" customFormat="false" ht="26.25" hidden="false" customHeight="false" outlineLevel="0" collapsed="false">
      <c r="A8" s="474" t="s">
        <v>12</v>
      </c>
      <c r="B8" s="475" t="s">
        <v>415</v>
      </c>
      <c r="C8" s="476" t="n">
        <v>1875</v>
      </c>
      <c r="D8" s="476" t="n">
        <v>1875</v>
      </c>
      <c r="E8" s="476"/>
      <c r="F8" s="433" t="s">
        <v>384</v>
      </c>
    </row>
    <row r="9" customFormat="false" ht="26.25" hidden="false" customHeight="false" outlineLevel="0" collapsed="false">
      <c r="A9" s="477" t="s">
        <v>16</v>
      </c>
      <c r="B9" s="478" t="s">
        <v>416</v>
      </c>
      <c r="C9" s="479" t="n">
        <v>19975</v>
      </c>
      <c r="D9" s="479" t="n">
        <v>4994</v>
      </c>
      <c r="E9" s="479" t="n">
        <v>14981</v>
      </c>
      <c r="F9" s="407" t="s">
        <v>356</v>
      </c>
    </row>
    <row r="10" customFormat="false" ht="13.5" hidden="false" customHeight="false" outlineLevel="0" collapsed="false">
      <c r="A10" s="477" t="s">
        <v>164</v>
      </c>
      <c r="B10" s="478" t="s">
        <v>417</v>
      </c>
      <c r="C10" s="479" t="n">
        <v>42410</v>
      </c>
      <c r="D10" s="479" t="n">
        <v>42410</v>
      </c>
      <c r="E10" s="479"/>
      <c r="F10" s="407" t="s">
        <v>418</v>
      </c>
    </row>
    <row r="11" customFormat="false" ht="13.5" hidden="false" customHeight="false" outlineLevel="0" collapsed="false">
      <c r="A11" s="474" t="s">
        <v>170</v>
      </c>
      <c r="B11" s="480" t="s">
        <v>419</v>
      </c>
      <c r="C11" s="481" t="n">
        <v>2000</v>
      </c>
      <c r="D11" s="481" t="n">
        <v>2000</v>
      </c>
      <c r="E11" s="482"/>
      <c r="F11" s="406" t="s">
        <v>420</v>
      </c>
    </row>
    <row r="12" customFormat="false" ht="13.5" hidden="false" customHeight="false" outlineLevel="0" collapsed="false">
      <c r="A12" s="474" t="s">
        <v>173</v>
      </c>
      <c r="B12" s="480" t="s">
        <v>421</v>
      </c>
      <c r="C12" s="481" t="n">
        <v>12725</v>
      </c>
      <c r="D12" s="481" t="n">
        <v>2545</v>
      </c>
      <c r="E12" s="483" t="n">
        <v>10180</v>
      </c>
      <c r="F12" s="406" t="s">
        <v>422</v>
      </c>
    </row>
    <row r="13" customFormat="false" ht="13.5" hidden="false" customHeight="false" outlineLevel="0" collapsed="false">
      <c r="A13" s="474" t="s">
        <v>175</v>
      </c>
      <c r="B13" s="480" t="s">
        <v>423</v>
      </c>
      <c r="C13" s="481" t="n">
        <v>10625</v>
      </c>
      <c r="D13" s="481" t="n">
        <v>2125</v>
      </c>
      <c r="E13" s="405" t="n">
        <v>8500</v>
      </c>
      <c r="F13" s="474" t="s">
        <v>422</v>
      </c>
    </row>
    <row r="14" customFormat="false" ht="26.25" hidden="false" customHeight="false" outlineLevel="0" collapsed="false">
      <c r="A14" s="474" t="s">
        <v>177</v>
      </c>
      <c r="B14" s="480" t="s">
        <v>424</v>
      </c>
      <c r="C14" s="481" t="n">
        <v>25000</v>
      </c>
      <c r="D14" s="481" t="n">
        <v>5000</v>
      </c>
      <c r="E14" s="405" t="n">
        <v>20000</v>
      </c>
      <c r="F14" s="474" t="s">
        <v>422</v>
      </c>
    </row>
    <row r="15" customFormat="false" ht="15" hidden="false" customHeight="true" outlineLevel="0" collapsed="false">
      <c r="A15" s="474" t="s">
        <v>179</v>
      </c>
      <c r="B15" s="480" t="s">
        <v>425</v>
      </c>
      <c r="C15" s="481" t="n">
        <v>5240</v>
      </c>
      <c r="D15" s="481" t="n">
        <v>1310</v>
      </c>
      <c r="E15" s="484" t="n">
        <v>3930</v>
      </c>
      <c r="F15" s="406" t="s">
        <v>363</v>
      </c>
    </row>
    <row r="16" customFormat="false" ht="16.5" hidden="false" customHeight="false" outlineLevel="0" collapsed="false">
      <c r="A16" s="485"/>
      <c r="B16" s="485" t="s">
        <v>189</v>
      </c>
      <c r="C16" s="486" t="n">
        <f aca="false">SUM(C8:C15)</f>
        <v>119850</v>
      </c>
      <c r="D16" s="487" t="n">
        <f aca="false">SUM(D8:D15)</f>
        <v>62259</v>
      </c>
      <c r="E16" s="487" t="n">
        <f aca="false">SUM(E8:E15)</f>
        <v>57591</v>
      </c>
      <c r="F16" s="488"/>
    </row>
    <row r="17" customFormat="false" ht="12.75" hidden="false" customHeight="false" outlineLevel="0" collapsed="false">
      <c r="A17" s="412"/>
    </row>
    <row r="19" customFormat="false" ht="12.75" hidden="false" customHeight="false" outlineLevel="0" collapsed="false">
      <c r="D19" s="465"/>
    </row>
    <row r="20" customFormat="false" ht="12.75" hidden="false" customHeight="false" outlineLevel="0" collapsed="false">
      <c r="D20" s="465"/>
    </row>
    <row r="21" customFormat="false" ht="12.75" hidden="false" customHeight="false" outlineLevel="0" collapsed="false">
      <c r="D21" s="465"/>
    </row>
    <row r="23" customFormat="false" ht="12.75" hidden="false" customHeight="false" outlineLevel="0" collapsed="false">
      <c r="D23" s="465"/>
    </row>
    <row r="25" customFormat="false" ht="12.75" hidden="false" customHeight="false" outlineLevel="0" collapsed="false">
      <c r="D25" s="465"/>
    </row>
  </sheetData>
  <mergeCells count="5">
    <mergeCell ref="A1:F1"/>
    <mergeCell ref="A2:F2"/>
    <mergeCell ref="A3:F3"/>
    <mergeCell ref="A4:F4"/>
    <mergeCell ref="B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07:39:34Z</dcterms:created>
  <dc:creator>Bereczk Balázs</dc:creator>
  <dc:description/>
  <dc:language>en-US</dc:language>
  <cp:lastModifiedBy>Bereczk Balázs</cp:lastModifiedBy>
  <cp:lastPrinted>2010-02-23T09:00:19Z</cp:lastPrinted>
  <dcterms:modified xsi:type="dcterms:W3CDTF">2010-02-23T09:00:44Z</dcterms:modified>
  <cp:revision>0</cp:revision>
  <dc:subject/>
  <dc:title/>
</cp:coreProperties>
</file>