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 ÖSSZES bevétel (2)" sheetId="1" state="visible" r:id="rId2"/>
    <sheet name="2. ÖSSZES kiadások" sheetId="2" state="visible" r:id="rId3"/>
    <sheet name="3.Intézményi bevételek" sheetId="3" state="visible" r:id="rId4"/>
    <sheet name="4.Intézményi kiadások (2)" sheetId="4" state="visible" r:id="rId5"/>
    <sheet name="5.1 Önkormányzat bevétele" sheetId="5" state="visible" r:id="rId6"/>
    <sheet name="5.2 Önkormányzat kiadása (2)" sheetId="6" state="visible" r:id="rId7"/>
    <sheet name="6.  beruházás" sheetId="7" state="visible" r:id="rId8"/>
    <sheet name="7.  felújítás (2)" sheetId="8" state="visible" r:id="rId9"/>
    <sheet name="9.1.sz.mell működés mérleg" sheetId="9" state="visible" r:id="rId10"/>
    <sheet name="9.2.sz.mell felhalm mérleg" sheetId="10" state="visible" r:id="rId11"/>
    <sheet name="1.tájékoztató kimutatás" sheetId="11" state="visible" r:id="rId12"/>
    <sheet name="2.Tájékoztató kimurtatás" sheetId="12" state="visible" r:id="rId13"/>
    <sheet name="Munka3" sheetId="13" state="visible" r:id="rId14"/>
    <sheet name="Munka4" sheetId="14" state="visible" r:id="rId15"/>
  </sheets>
  <definedNames>
    <definedName function="false" hidden="false" localSheetId="11" name="_xlnm.Print_Area" vbProcedure="false">'2.Tájékoztató kimurtatás'!$A$1:$AH$29</definedName>
    <definedName function="false" hidden="false" localSheetId="11" name="_xlnm.Print_Titles" vbProcedure="false">'2.Tájékoztató kimurtatás'!$2:$4</definedName>
    <definedName function="false" hidden="false" localSheetId="2" name="_xlnm.Print_Area" vbProcedure="false">'3.Intézményi bevételek'!$A$1:$R$37</definedName>
    <definedName function="false" hidden="false" localSheetId="3" name="_xlnm.Print_Area" vbProcedure="false">'4.Intézményi kiadások (2)'!$A$1:$R$26</definedName>
    <definedName function="false" hidden="false" localSheetId="4" name="_xlnm.Print_Area" vbProcedure="false">'5.1 Önkormányzat bevétele'!$A$1:$AH$47</definedName>
    <definedName function="false" hidden="false" localSheetId="4" name="_xlnm.Print_Titles" vbProcedure="false">'5.1 Önkormányzat bevétele'!$2:$4</definedName>
    <definedName function="false" hidden="false" localSheetId="5" name="_xlnm.Print_Area" vbProcedure="false">'5.2 Önkormányzat kiadása (2)'!$A$1:$AH$94</definedName>
    <definedName function="false" hidden="false" localSheetId="5" name="_xlnm.Print_Titles" vbProcedure="false">'5.2 Önkormányzat kiadása (2)'!$2:$4</definedName>
    <definedName function="false" hidden="false" localSheetId="6" name="_xlnm.Print_Area" vbProcedure="false">'6.  beruházás'!$A$1:$H$45</definedName>
    <definedName function="false" hidden="false" localSheetId="8" name="_xlnm.Print_Area" vbProcedure="false">'9.1.sz.mell működés mérleg'!$A$1:$H$21</definedName>
    <definedName function="false" hidden="false" localSheetId="9" name="_xlnm.Print_Area" vbProcedure="false">'9.2.sz.mell felhalm mérleg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any Atila:
</t>
        </r>
        <r>
          <rPr>
            <sz val="8"/>
            <color rgb="FF000000"/>
            <rFont val="Tahoma"/>
            <family val="2"/>
            <charset val="238"/>
          </rPr>
          <t xml:space="preserve">Elkülönített számlán rendelkezésre áll:
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58.577 eFt</t>
        </r>
        <r>
          <rPr>
            <sz val="8"/>
            <color rgb="FF000000"/>
            <rFont val="Tahoma"/>
            <family val="2"/>
            <charset val="238"/>
          </rPr>
          <t xml:space="preserve"> (előleg összege)
-17.332 eFt (kifizetésre került)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+ 1.069 eFt (Kéthely 2013-as önrész)
</t>
        </r>
        <r>
          <rPr>
            <sz val="8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42.314 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8</xdr:row>
                <xdr:rowOff>24</xdr:rowOff>
              </xdr:from>
              <xdr:to>
                <xdr:col>7</xdr:col>
                <xdr:colOff>107</xdr:colOff>
                <xdr:row>22</xdr:row>
                <xdr:rowOff>25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any Atila:
</t>
        </r>
        <r>
          <rPr>
            <sz val="8"/>
            <color rgb="FF000000"/>
            <rFont val="Tahoma"/>
            <family val="2"/>
            <charset val="238"/>
          </rPr>
          <t xml:space="preserve">2014-ben lehívható:
246.136 eFt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-58.577 eFt (előleg)
</t>
        </r>
        <r>
          <rPr>
            <sz val="8"/>
            <color rgb="FF000000"/>
            <rFont val="Tahoma"/>
            <family val="2"/>
            <charset val="238"/>
          </rPr>
          <t xml:space="preserve">187.559 eFt
+ Kéthely önrész 2014-es része:
  1.069 eFt
Az összes bevétel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88.628 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18</xdr:row>
                <xdr:rowOff>30</xdr:rowOff>
              </xdr:from>
              <xdr:to>
                <xdr:col>8</xdr:col>
                <xdr:colOff>112</xdr:colOff>
                <xdr:row>19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" uniqueCount="348">
  <si>
    <t xml:space="preserve">1. melléklet </t>
  </si>
  <si>
    <t xml:space="preserve">Marcali Város Önkormányzata, és irányítása alá tartozó költségvetési szervek 2014.I-III. negyedévi  bevételei                                                </t>
  </si>
  <si>
    <t xml:space="preserve">e Ft</t>
  </si>
  <si>
    <t xml:space="preserve">S.sz</t>
  </si>
  <si>
    <t xml:space="preserve">M e g n e v e z é s</t>
  </si>
  <si>
    <t xml:space="preserve">2014. évi előirányzat</t>
  </si>
  <si>
    <t xml:space="preserve">2014. évi módosított e.i.</t>
  </si>
  <si>
    <t xml:space="preserve">2014.I-III.n.évi teljesítés</t>
  </si>
  <si>
    <t xml:space="preserve">Teljesítés aránya</t>
  </si>
  <si>
    <t xml:space="preserve">Bevételek</t>
  </si>
  <si>
    <t xml:space="preserve">1.</t>
  </si>
  <si>
    <t xml:space="preserve">Marcali Város Önkormányzata</t>
  </si>
  <si>
    <t xml:space="preserve">Ebből: Önkormányzatok működési támogatása</t>
  </si>
  <si>
    <t xml:space="preserve">            Működési célú támogatások államháztartáson belülről</t>
  </si>
  <si>
    <t xml:space="preserve">            Felhalmozási célú támogatások államháztartáson belülről</t>
  </si>
  <si>
    <t xml:space="preserve">            ezen belül Felhalmozási célú támogatások Á.h. belülről</t>
  </si>
  <si>
    <t xml:space="preserve">            Közhatalmi bevételek</t>
  </si>
  <si>
    <t xml:space="preserve">            Működési bevételek</t>
  </si>
  <si>
    <t xml:space="preserve">            Felhalmozási bevételek</t>
  </si>
  <si>
    <t xml:space="preserve">            Működési célú átvett pénzeszközök</t>
  </si>
  <si>
    <t xml:space="preserve">            Felhalmozási célú átvett pénzeszközök</t>
  </si>
  <si>
    <t xml:space="preserve">            Előző évi költségvetési maradvány igénybevétele</t>
  </si>
  <si>
    <t xml:space="preserve">2.</t>
  </si>
  <si>
    <t xml:space="preserve">Marcali Város Önkormányzatának Hivatala</t>
  </si>
  <si>
    <t xml:space="preserve">Ebből:  Működési bevétel</t>
  </si>
  <si>
    <t xml:space="preserve">3.</t>
  </si>
  <si>
    <t xml:space="preserve">Marcali Város Önkormányzata irányítása alá tartozó kv.szervek</t>
  </si>
  <si>
    <t xml:space="preserve">                 </t>
  </si>
  <si>
    <t xml:space="preserve">Bevételek összesen:  /1+2+3/</t>
  </si>
  <si>
    <t xml:space="preserve">2. melléklet </t>
  </si>
  <si>
    <t xml:space="preserve">Marcali Város Önkormányzata, és irányítása alá tartozó költségvetési szervek 2014. I-III. negyedévi  kiadásai                                          </t>
  </si>
  <si>
    <t xml:space="preserve">Kiadások</t>
  </si>
  <si>
    <t xml:space="preserve">Ebből: Személyi juttatás</t>
  </si>
  <si>
    <t xml:space="preserve">            Munkaadókat terhelő járulék</t>
  </si>
  <si>
    <t xml:space="preserve">             Dologi kiadás</t>
  </si>
  <si>
    <t xml:space="preserve">             Ellátottak pénzbeli juttatásai</t>
  </si>
  <si>
    <t xml:space="preserve">             Egyéb működési célú kiadás</t>
  </si>
  <si>
    <t xml:space="preserve">             Egyéb felhalmozásii célú kiadás</t>
  </si>
  <si>
    <t xml:space="preserve">             Beruházás   </t>
  </si>
  <si>
    <t xml:space="preserve">             Felújítás         </t>
  </si>
  <si>
    <t xml:space="preserve">             Pénzügyi befektetések kiadásai (Részesedés vásárlás)</t>
  </si>
  <si>
    <t xml:space="preserve">             Rövid lejáratú hitel törlesztése</t>
  </si>
  <si>
    <t xml:space="preserve">             Hosszú lejáratú hitel törlesztése</t>
  </si>
  <si>
    <t xml:space="preserve">Ebből:  Személyi juttatások</t>
  </si>
  <si>
    <t xml:space="preserve">             Munkaadókat terhelő járulék</t>
  </si>
  <si>
    <t xml:space="preserve">             Dologi kiadások</t>
  </si>
  <si>
    <t xml:space="preserve">             Beruházás</t>
  </si>
  <si>
    <t xml:space="preserve">Kiadások összesen:  /1+2+3/</t>
  </si>
  <si>
    <t xml:space="preserve">                                                                                3. melléklet </t>
  </si>
  <si>
    <t xml:space="preserve">Marcali Város Önkormányzata   irányítása alá tartozó költségvetési szervek 2014.  I-III. negyedévi bevételei                                                                                                                                                                     e Ft</t>
  </si>
  <si>
    <t xml:space="preserve">Intézmény</t>
  </si>
  <si>
    <t xml:space="preserve">Működési bevételek</t>
  </si>
  <si>
    <t xml:space="preserve">Finanszírozási bevétel</t>
  </si>
  <si>
    <t xml:space="preserve"> Felhalmozási  bevétel</t>
  </si>
  <si>
    <t xml:space="preserve">Működési célú támogatások államháztartáson belülről</t>
  </si>
  <si>
    <t xml:space="preserve">2014. évi  előirányzat</t>
  </si>
  <si>
    <t xml:space="preserve">GAMESZ  </t>
  </si>
  <si>
    <t xml:space="preserve">Kulturális Közp. </t>
  </si>
  <si>
    <t xml:space="preserve">Városi Könyvtár </t>
  </si>
  <si>
    <t xml:space="preserve">Múzeum </t>
  </si>
  <si>
    <t xml:space="preserve">Fürdő és Szabadidő Központ</t>
  </si>
  <si>
    <t xml:space="preserve">Összesen:</t>
  </si>
  <si>
    <t xml:space="preserve">Marcali Közös Önkormányzati Hivatal</t>
  </si>
  <si>
    <t xml:space="preserve">Mindösszesen</t>
  </si>
  <si>
    <t xml:space="preserve">Felhalmozási célú támogatások államháztartáson belülről</t>
  </si>
  <si>
    <t xml:space="preserve">Működési célú átvett pénzeszköz</t>
  </si>
  <si>
    <t xml:space="preserve">Felhalmozási célú átvett pénzeszköz</t>
  </si>
  <si>
    <t xml:space="preserve">Maradvány igénybevétele</t>
  </si>
  <si>
    <t xml:space="preserve">Marcali Közös Önkormányzati Hivatal </t>
  </si>
  <si>
    <t xml:space="preserve">Bevételek összesen</t>
  </si>
  <si>
    <t xml:space="preserve">                                                                                 4. melléklet </t>
  </si>
  <si>
    <t xml:space="preserve">Marcali Város Önkormányzata   irányítása alá tartozó költségvetési szervek 2014. I-III. negyedévi kiadásai                                                                                                                                                          e Ft</t>
  </si>
  <si>
    <t xml:space="preserve">Személyi juttatások</t>
  </si>
  <si>
    <t xml:space="preserve">Munkaadókat terhelő járulékok és szociális h.j. adó</t>
  </si>
  <si>
    <t xml:space="preserve">Dologi kiadások</t>
  </si>
  <si>
    <t xml:space="preserve">Egyéb működési célú kiadások</t>
  </si>
  <si>
    <t xml:space="preserve">Beruházások</t>
  </si>
  <si>
    <t xml:space="preserve">Felújítások</t>
  </si>
  <si>
    <t xml:space="preserve">Egyéb felhalmaozási célú kiadások</t>
  </si>
  <si>
    <t xml:space="preserve">Kiadások összesen</t>
  </si>
  <si>
    <t xml:space="preserve">5/1 melléklet </t>
  </si>
  <si>
    <t xml:space="preserve">Marcali Város Önkormányzatának 2014. I-III. negyedévi bevételei</t>
  </si>
  <si>
    <t xml:space="preserve">Sorszám</t>
  </si>
  <si>
    <t xml:space="preserve">Megnevezés</t>
  </si>
  <si>
    <t xml:space="preserve">2014. évi eredeti
előirányza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gyermekjóléti és gyermekétkeztetési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ebből : Működőképesség megőrzését szolgáló kiegészítő támogatás</t>
  </si>
  <si>
    <t xml:space="preserve">Önkormányzatok működési támogatásai (1+..+ 6 )</t>
  </si>
  <si>
    <t xml:space="preserve">Egyéb működési célú támogatások bevételei államháztartáson belülről</t>
  </si>
  <si>
    <t xml:space="preserve">Felhalmozási célú önkormányzati támogatás</t>
  </si>
  <si>
    <t xml:space="preserve">Egyéb felhalmozási célú támogatások bevételei államháztartáson belülről</t>
  </si>
  <si>
    <t xml:space="preserve">Vagyoni tipusú adók </t>
  </si>
  <si>
    <t xml:space="preserve">Értékesítési és forgalmi adók </t>
  </si>
  <si>
    <t xml:space="preserve">Gépjárműadók</t>
  </si>
  <si>
    <t xml:space="preserve">Egyéb áruhasználati és szolgáltatási adók </t>
  </si>
  <si>
    <t xml:space="preserve">Termékek és szolgáltatások adói ( 13 +..+ 16 )</t>
  </si>
  <si>
    <t xml:space="preserve">Egyéb közhatalmi bevételek </t>
  </si>
  <si>
    <t xml:space="preserve">Közhatalmi bevételek (17 +18+ )</t>
  </si>
  <si>
    <t xml:space="preserve">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működési bevételek</t>
  </si>
  <si>
    <t xml:space="preserve">Működési bevételek ( 20 +.. + 28 )</t>
  </si>
  <si>
    <t xml:space="preserve">Ingatlanok értékesítése</t>
  </si>
  <si>
    <t xml:space="preserve">Felhalmozási bevételek </t>
  </si>
  <si>
    <t xml:space="preserve">Működési célú visszatérítendő támogatások, kölcsönök visszatérülése államháztartáson kívülről</t>
  </si>
  <si>
    <t xml:space="preserve">Egyéb működési célú átvett pénzeszközök</t>
  </si>
  <si>
    <t xml:space="preserve">Működési célú átvett pénzeszközök ( 32+33 )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Felhalmozási célú átvett pénzeszközök ( 35 + 36 )</t>
  </si>
  <si>
    <t xml:space="preserve">Költségvetési bevételek (7+9+12+19+29+34+37 )</t>
  </si>
  <si>
    <t xml:space="preserve">Előző év költségvetési maradványának igénybevétele</t>
  </si>
  <si>
    <t xml:space="preserve">Maradvány igénybevétele </t>
  </si>
  <si>
    <t xml:space="preserve">Bevételek mindösszesen(38+40 )</t>
  </si>
  <si>
    <t xml:space="preserve">5/2 melléklet </t>
  </si>
  <si>
    <t xml:space="preserve">Marcali Város Önkormányzatának 2014. I-III. negyedévi kiadásai</t>
  </si>
  <si>
    <t xml:space="preserve">Személyi juttatások </t>
  </si>
  <si>
    <t xml:space="preserve">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Készletbeszerzés (3+4)</t>
  </si>
  <si>
    <t xml:space="preserve">Informatikai szolgáltatások igénybevétele</t>
  </si>
  <si>
    <t xml:space="preserve">Kommunikációs szolgáltatások ( 6 )</t>
  </si>
  <si>
    <t xml:space="preserve">Közüzemi díjak</t>
  </si>
  <si>
    <t xml:space="preserve">Vásárolt élelmezés</t>
  </si>
  <si>
    <t xml:space="preserve">Bérleti és lízing díjak</t>
  </si>
  <si>
    <t xml:space="preserve">Karbantartási, kisjavítási szolgáltatások</t>
  </si>
  <si>
    <t xml:space="preserve">Közvetített szolgáltatások</t>
  </si>
  <si>
    <t xml:space="preserve">Szakmai tevékenységet segítő szolgáltatások </t>
  </si>
  <si>
    <t xml:space="preserve">Egyéb szolgáltatások</t>
  </si>
  <si>
    <t xml:space="preserve">Szolgáltatási kiadások ( 8+…+ 14 )</t>
  </si>
  <si>
    <t xml:space="preserve">Kiküldetések kiadásai</t>
  </si>
  <si>
    <t xml:space="preserve">Reklám- és propagandakiadások</t>
  </si>
  <si>
    <t xml:space="preserve">Kiküldetések, reklám- és propagandakiadások ( 16+17 )</t>
  </si>
  <si>
    <t xml:space="preserve">Működési célú előzetesen felszámított általános forgalmi adó</t>
  </si>
  <si>
    <t xml:space="preserve">Fizetendő általános forgalmi adó </t>
  </si>
  <si>
    <t xml:space="preserve">Kamatkiadások </t>
  </si>
  <si>
    <t xml:space="preserve">Egyéb dologi kiadások</t>
  </si>
  <si>
    <t xml:space="preserve">Különféle befizetések és egyéb dologi kiadások (19+.. +22 )</t>
  </si>
  <si>
    <t xml:space="preserve">Dologi kiadások összesen ( 5+7+15+18+23 )</t>
  </si>
  <si>
    <t xml:space="preserve">Családi támogatások</t>
  </si>
  <si>
    <t xml:space="preserve">Kiegészítő Gyermekvédelmi tám.</t>
  </si>
  <si>
    <t xml:space="preserve">Rendszeres gyermekvédelmi kedvezmény</t>
  </si>
  <si>
    <t xml:space="preserve">Óvodáztatási támogatás</t>
  </si>
  <si>
    <t xml:space="preserve">Betegséggel kapcsolatos (nem társadalombiztosítási) ellátások</t>
  </si>
  <si>
    <t xml:space="preserve">Közgyógy ellátás  </t>
  </si>
  <si>
    <t xml:space="preserve">Ápolási díj  </t>
  </si>
  <si>
    <t xml:space="preserve">Foglalkoztatással, munkanélküliséggel kapcsolatos ellátások  </t>
  </si>
  <si>
    <t xml:space="preserve">Lakhatással kapcsolatos ellátások</t>
  </si>
  <si>
    <t xml:space="preserve">Lakásfenntartási támogatás </t>
  </si>
  <si>
    <t xml:space="preserve">Adósságkez. lakásfenntartási tám.</t>
  </si>
  <si>
    <t xml:space="preserve">Adósságkezelési szolgáltatás  </t>
  </si>
  <si>
    <t xml:space="preserve">Lakbértámogatás  </t>
  </si>
  <si>
    <t xml:space="preserve">Intézményi ellátottak pénzbeli juttatásai</t>
  </si>
  <si>
    <t xml:space="preserve">Egyéb nem intézményi ellátások</t>
  </si>
  <si>
    <t xml:space="preserve">Rendszeres szoc.segély </t>
  </si>
  <si>
    <t xml:space="preserve">Önkormányzati segély / pénzbeli   </t>
  </si>
  <si>
    <t xml:space="preserve">Önkormányzati segély / természetbeni </t>
  </si>
  <si>
    <t xml:space="preserve">Ellátottak pénzbeli juttatásai  ( 25+..30 )</t>
  </si>
  <si>
    <t xml:space="preserve">Elvonások és befizetések</t>
  </si>
  <si>
    <t xml:space="preserve">Egyéb működési célú támogatások államháztartáson belülre  </t>
  </si>
  <si>
    <t xml:space="preserve">Egyéb működési célú támogatások államháztartáson kívülre  </t>
  </si>
  <si>
    <t xml:space="preserve"> Bursa</t>
  </si>
  <si>
    <t xml:space="preserve">Szívbetegekért Közalapítvány</t>
  </si>
  <si>
    <t xml:space="preserve">Ezüstkapocs Közalapítvány</t>
  </si>
  <si>
    <t xml:space="preserve">Megbékélés Szeretetotthon</t>
  </si>
  <si>
    <t xml:space="preserve">Rendőrség működését elősegítő támogató alap</t>
  </si>
  <si>
    <t xml:space="preserve">Turisztikai egyesület                                    </t>
  </si>
  <si>
    <t xml:space="preserve">Társ. szervek, ifjúsági és polgári köz. tám.     </t>
  </si>
  <si>
    <t xml:space="preserve">Kiadvány /Ipartestület/                                  </t>
  </si>
  <si>
    <t xml:space="preserve">Római Katolikus Egyház támogatása            </t>
  </si>
  <si>
    <t xml:space="preserve">Kulturális egyesületek támogatása             </t>
  </si>
  <si>
    <t xml:space="preserve">Egyéb működési célú kiadások                 </t>
  </si>
  <si>
    <t xml:space="preserve">Lakáscélú kölcsön törlesztéséhez támogatás</t>
  </si>
  <si>
    <t xml:space="preserve">Közművelődési pályázat /közművelődési érdekeltségnövelő támogatás/</t>
  </si>
  <si>
    <t xml:space="preserve">Sport támogatás</t>
  </si>
  <si>
    <t xml:space="preserve">                MVFC Labdarúgás        </t>
  </si>
  <si>
    <t xml:space="preserve">                MVSZSE:</t>
  </si>
  <si>
    <t xml:space="preserve">               - Kosárlabda                 </t>
  </si>
  <si>
    <t xml:space="preserve">               - Kézilabda                   </t>
  </si>
  <si>
    <t xml:space="preserve">               - Sakk</t>
  </si>
  <si>
    <t xml:space="preserve">                -Küzdő sport</t>
  </si>
  <si>
    <t xml:space="preserve">                -Tenisz</t>
  </si>
  <si>
    <t xml:space="preserve">               - Úszószakosztály </t>
  </si>
  <si>
    <t xml:space="preserve">                Karate klub</t>
  </si>
  <si>
    <t xml:space="preserve">                Kerékpárosok</t>
  </si>
  <si>
    <t xml:space="preserve">                Tömegsport</t>
  </si>
  <si>
    <t xml:space="preserve">                Lovas Szakosztály</t>
  </si>
  <si>
    <t xml:space="preserve">Tartalékok</t>
  </si>
  <si>
    <t xml:space="preserve">Egyéb működési célú kiadások ( 32+33+34) </t>
  </si>
  <si>
    <t xml:space="preserve">Egyéb tárgyi eszközök beszerzése, létesítése  </t>
  </si>
  <si>
    <t xml:space="preserve">Részesedések beszerzése</t>
  </si>
  <si>
    <t xml:space="preserve">Beruházások ( 37+38+39 )</t>
  </si>
  <si>
    <t xml:space="preserve">Felújítások </t>
  </si>
  <si>
    <t xml:space="preserve">Felhalmozási célú visszatérítendő támogatások, kölcsönök nyújtása államháztartáson kívülre</t>
  </si>
  <si>
    <t xml:space="preserve">Felhalmozási célú pénzeszközátadás</t>
  </si>
  <si>
    <t xml:space="preserve">Egyéb felhalmozási célú kiadások (42+43 )</t>
  </si>
  <si>
    <t xml:space="preserve">Költségvetési kiadások összesen (1+2+24+31+36+40+41+43 )</t>
  </si>
  <si>
    <t xml:space="preserve">Központi, irányító szervi támogatások folyósítása</t>
  </si>
  <si>
    <t xml:space="preserve">Rövid lejáratú hiteltörlesztés</t>
  </si>
  <si>
    <t xml:space="preserve">Hosszú lejáratú hiteltörlesztés</t>
  </si>
  <si>
    <t xml:space="preserve">Kiadások mindösszesen( 44+45+46+47)</t>
  </si>
  <si>
    <t xml:space="preserve">                                                                                                                 6. melléklet                                                                                                                                               e Ft</t>
  </si>
  <si>
    <t xml:space="preserve">Ssz.</t>
  </si>
  <si>
    <t xml:space="preserve">F e l a d a t</t>
  </si>
  <si>
    <t xml:space="preserve">Önkormányzati forrás</t>
  </si>
  <si>
    <t xml:space="preserve">Külső forrás</t>
  </si>
  <si>
    <t xml:space="preserve">Forrás megnevezése</t>
  </si>
  <si>
    <t xml:space="preserve">E ft</t>
  </si>
  <si>
    <t xml:space="preserve">I.</t>
  </si>
  <si>
    <t xml:space="preserve">VÍZÜGYI ÁGAZAT</t>
  </si>
  <si>
    <t xml:space="preserve">3016 HRSZ-ú árok összekötése a 0423/1 hrsz.-ú magáningatlanon lévő árokkal - vízjogi létesítési engedély elkészítése (Bize)</t>
  </si>
  <si>
    <t xml:space="preserve">Vasút u. csapadékvíz átvezetés tervezés</t>
  </si>
  <si>
    <t xml:space="preserve">Május 1. utca keleti oldal sárrázó és homokfogó iszapláda kiépítése</t>
  </si>
  <si>
    <t xml:space="preserve">4.</t>
  </si>
  <si>
    <t xml:space="preserve">József A. utca - Szabadság utca és Szabadság -Kossuth L. utca által közrezárt  magán ingatlanokon összegyűlő belvíz elvezetése</t>
  </si>
  <si>
    <t xml:space="preserve">5.</t>
  </si>
  <si>
    <t xml:space="preserve">2014-ben határidős vízjogi engedélyek meghosszabbítása</t>
  </si>
  <si>
    <t xml:space="preserve">6.</t>
  </si>
  <si>
    <t xml:space="preserve">Marcali szennyvíztisztító telep felújítása, Horvátkút városrész csatornázása (Dél-Balaton Szennyvíz projekt része)</t>
  </si>
  <si>
    <t xml:space="preserve">KEOP-1.2.0/09-11-2011-0019 (nettó 1.241.945 eFt), BM EU önerő (231.811 eFt), ÁFA</t>
  </si>
  <si>
    <t xml:space="preserve">7.</t>
  </si>
  <si>
    <t xml:space="preserve">Víziközmű vagyonértékelése</t>
  </si>
  <si>
    <t xml:space="preserve">8. </t>
  </si>
  <si>
    <t xml:space="preserve">Csapdékvíz elvezetés</t>
  </si>
  <si>
    <t xml:space="preserve">9.</t>
  </si>
  <si>
    <t xml:space="preserve">Ivóvíz-szennyvíz közművek rekonstrukciója koncessziós díj terhére</t>
  </si>
  <si>
    <t xml:space="preserve">II.</t>
  </si>
  <si>
    <t xml:space="preserve">KÖZLEKEDÉSI ÁGAZAT</t>
  </si>
  <si>
    <t xml:space="preserve">Múzeum köz 4 -10. házszámú társasház mellett parkoló építése, csapadékvíz elvezetéssel</t>
  </si>
  <si>
    <t xml:space="preserve">Pályázati forrás esetén 50%, </t>
  </si>
  <si>
    <t xml:space="preserve">Bize - Marcali - Kéthely - Baltonújlaki leágazó közötti kerékpárút építése</t>
  </si>
  <si>
    <t xml:space="preserve">KÖZOP-3.2.0/c-08-11-2011-0005: 188 629 eFt, Kéthely: 1 069 eFt, </t>
  </si>
  <si>
    <t xml:space="preserve">Puskás T. utca Liszt F. utca - NOA telephely között járda tervezés</t>
  </si>
  <si>
    <t xml:space="preserve">Szent János árok  2. híd szélesítés tervezése</t>
  </si>
  <si>
    <t xml:space="preserve">Árpád  utca út- és járda építés, csapadékvíz elvezetéssel műszaki ellenőrzés, eljárási díjak</t>
  </si>
  <si>
    <t xml:space="preserve">2013. évi előirányzat</t>
  </si>
  <si>
    <t xml:space="preserve">III.</t>
  </si>
  <si>
    <t xml:space="preserve">SZOCIÁLIS-, ÉS HUMÁN SZOLGÁLTATÁS, IGAZGATÁS</t>
  </si>
  <si>
    <t xml:space="preserve">Marcali Közös Önkormányzati Hivatal eszköz beszerzés</t>
  </si>
  <si>
    <t xml:space="preserve">Belterületi fásítás</t>
  </si>
  <si>
    <t xml:space="preserve">Buszváró tervezés és építés a Vicze ABC előtt, a Boronkai utca D-i oldalán és a Focska kanyarban, Horvátkúti  buszfellépő</t>
  </si>
  <si>
    <t xml:space="preserve">Marcali Városi Fürdő és Szabadidőközpont napelemes kiserőmű építése</t>
  </si>
  <si>
    <t xml:space="preserve">KEOP-2012-4.10.0 85%, </t>
  </si>
  <si>
    <t xml:space="preserve">Ebrendészeti feladatok ellátásához chip leolvasó beszerzése</t>
  </si>
  <si>
    <t xml:space="preserve">Kereskedelmi tevékenység nyilvántartó program beszerzése</t>
  </si>
  <si>
    <t xml:space="preserve">E-Kata vagyongazdálkodásirendszer program beszerzése</t>
  </si>
  <si>
    <t xml:space="preserve">8.</t>
  </si>
  <si>
    <t xml:space="preserve">Lehel utca 027/2 hrsz. Telekhatár rendezés, gáz-, villamos energia ellátás kiépítése </t>
  </si>
  <si>
    <t xml:space="preserve">Horvátkúti sportpálya telekalakítás</t>
  </si>
  <si>
    <t xml:space="preserve">10.</t>
  </si>
  <si>
    <t xml:space="preserve">Focska kanyar ivóvíz szolgalmi jog bejegyzés</t>
  </si>
  <si>
    <t xml:space="preserve">2011-ben befizetett közműfejlesztési hozzájárulás</t>
  </si>
  <si>
    <t xml:space="preserve">11.</t>
  </si>
  <si>
    <t xml:space="preserve">Költségvetés készítő program upgrade</t>
  </si>
  <si>
    <t xml:space="preserve">12.</t>
  </si>
  <si>
    <t xml:space="preserve">Marcali Közös Önkormányzati Hivatal informatikai fejlesztés</t>
  </si>
  <si>
    <t xml:space="preserve">13.</t>
  </si>
  <si>
    <t xml:space="preserve">Mákos köz közvilágítás</t>
  </si>
  <si>
    <t xml:space="preserve">14. </t>
  </si>
  <si>
    <t xml:space="preserve">Gazdaságélénkítő program kidolgozása</t>
  </si>
  <si>
    <t xml:space="preserve">Pályázati forrás /BM/</t>
  </si>
  <si>
    <t xml:space="preserve">15.</t>
  </si>
  <si>
    <t xml:space="preserve">Kamerarendszer bővítése</t>
  </si>
  <si>
    <t xml:space="preserve">16.</t>
  </si>
  <si>
    <t xml:space="preserve">Járőrellenőrző rendszer</t>
  </si>
  <si>
    <t xml:space="preserve">17.</t>
  </si>
  <si>
    <t xml:space="preserve">Mikszáth iskola tetőfelújítása</t>
  </si>
  <si>
    <t xml:space="preserve">7. melléklet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e Ft</t>
  </si>
  <si>
    <t xml:space="preserve">I. </t>
  </si>
  <si>
    <t xml:space="preserve">FELÚJÍTÁS</t>
  </si>
  <si>
    <t xml:space="preserve">Orgona u. 1.-3. számú társasház önkormányzati rész tetőfelújítása</t>
  </si>
  <si>
    <t xml:space="preserve">Marcali GYÉK és a Katona József utcai Bóbita óvoda épületeinek energetikai felújítása</t>
  </si>
  <si>
    <t xml:space="preserve">KEOP-2012/5.5.0</t>
  </si>
  <si>
    <t xml:space="preserve">Marcali Polgármesteri Hivatal energetikai felújítása</t>
  </si>
  <si>
    <t xml:space="preserve">KEOP-2012/5.5.1</t>
  </si>
  <si>
    <t xml:space="preserve">Széchenyi u. 22-28 társasház energetikai felújítás - Panelprogram, önkormányzati önrész, valamint az önkormányzati épületrészek felújítására eső költség</t>
  </si>
  <si>
    <t xml:space="preserve">Templom utca vízjogi engedéllyel rendelkező északi és déli oldalán csapadékvíz elvezető rendszer felújítása</t>
  </si>
  <si>
    <t xml:space="preserve">Csak legalább 50% pályázati támogatás esetén</t>
  </si>
  <si>
    <t xml:space="preserve">Horvátkúti u. 25-31. között bedőlt burkolt árok és járda felújítása</t>
  </si>
  <si>
    <t xml:space="preserve">Puskás Tivadar utcában a Liszt - József A. utcák között járda felújítás, árok burkolás</t>
  </si>
  <si>
    <t xml:space="preserve">Széchenyi u. déli oldalon járda felújítás (Baglastól a Csoba papírig) csapadékvíz elvezetéssel</t>
  </si>
  <si>
    <t xml:space="preserve">Európa park szökőkutak kőburkolatának és filagóriák faszrekezetének felújítása</t>
  </si>
  <si>
    <t xml:space="preserve">Sport utcai birkózócsarnok tetőhéjazat felújítása</t>
  </si>
  <si>
    <t xml:space="preserve">Ivóvíz és szennyvíz közművek rekonstrukciója DRV koncessziós díj terhére</t>
  </si>
  <si>
    <t xml:space="preserve">DRV koncessziós díj</t>
  </si>
  <si>
    <t xml:space="preserve">Erste Bank / áthúzódó tétel /</t>
  </si>
  <si>
    <t xml:space="preserve">Kékmadár épület felújítás</t>
  </si>
  <si>
    <t xml:space="preserve">14.</t>
  </si>
  <si>
    <t xml:space="preserve">Orvosi rendelő tető szigetelés</t>
  </si>
  <si>
    <t xml:space="preserve">Noszlopy G. Ált. Iskola vizesblokk felújítása</t>
  </si>
  <si>
    <t xml:space="preserve">Mikszáth utcai Ált. Isk. tornaterem lapostető felújítása</t>
  </si>
  <si>
    <t xml:space="preserve">Marcali közös Önkormányzati Hivatal szerver felújítás</t>
  </si>
  <si>
    <t xml:space="preserve">9/1. melléklet </t>
  </si>
  <si>
    <t xml:space="preserve">Marcali Város Önkormányzata, és irányítása alá tartozó költségvetési szervek 2014.I-III. negyedévi működési célú bevételei és  kiadásai</t>
  </si>
  <si>
    <t xml:space="preserve">2014.évi  előirányzat</t>
  </si>
  <si>
    <t xml:space="preserve">Önkormányzatok működési támogatása</t>
  </si>
  <si>
    <t xml:space="preserve">Munkaadókat terhelő járulék</t>
  </si>
  <si>
    <t xml:space="preserve"> Közhatalmi bevételek</t>
  </si>
  <si>
    <t xml:space="preserve">Ellátottak pénzbeli juttatásai</t>
  </si>
  <si>
    <t xml:space="preserve"> Működési célú átvett pénzeszközök</t>
  </si>
  <si>
    <t xml:space="preserve">Egyéb működési célú kiadás</t>
  </si>
  <si>
    <t xml:space="preserve">Elözö évi költségvetési maradvány igénybevétele</t>
  </si>
  <si>
    <t xml:space="preserve">Rövid lejáratú hitel törlesztés</t>
  </si>
  <si>
    <t xml:space="preserve">ÖSSZESEN:</t>
  </si>
  <si>
    <t xml:space="preserve">Hiány:</t>
  </si>
  <si>
    <t xml:space="preserve">Többlet:</t>
  </si>
  <si>
    <t xml:space="preserve">9/2. melléklet </t>
  </si>
  <si>
    <t xml:space="preserve">Marcali Város Önkormányzata, és irányítása alá tartozó költségvetési szervek 2014. I-III.negyedévi felhalmozási célú bevételei és  kiadásai</t>
  </si>
  <si>
    <t xml:space="preserve">Egyéb felhalmozásii célú kiadás</t>
  </si>
  <si>
    <t xml:space="preserve"> Felhalmozási bevételek</t>
  </si>
  <si>
    <t xml:space="preserve">Beruházás   </t>
  </si>
  <si>
    <t xml:space="preserve">Felújítás         </t>
  </si>
  <si>
    <t xml:space="preserve"> Pénzügyi befektetések kiadásai (Részesedés vásárlás)</t>
  </si>
  <si>
    <t xml:space="preserve">1.tájékoztató kimutatás</t>
  </si>
  <si>
    <t xml:space="preserve">Marcali Közös Önkormányzati Hivatal 2014. I-III.negyedévi bevételei</t>
  </si>
  <si>
    <t xml:space="preserve">Működési bevételek, működési célú támogatások</t>
  </si>
  <si>
    <t xml:space="preserve">Közhatalmi bevételek</t>
  </si>
  <si>
    <t xml:space="preserve">Tárgyévi bevételek összesen</t>
  </si>
  <si>
    <t xml:space="preserve">Finanszírozási célú pénzügyi műveletek bevételei összesen</t>
  </si>
  <si>
    <t xml:space="preserve">Pénzforgalom nélküli bevételek</t>
  </si>
  <si>
    <t xml:space="preserve">VIII.1.Előző évi költségvetési maradvány igénybevétele működési célra</t>
  </si>
  <si>
    <t xml:space="preserve">VIII.2.Előző évi költségvetési zmaradvány igénybevétele felhalmozási célra</t>
  </si>
  <si>
    <t xml:space="preserve">Előző évek pénzmaradványának igénybevétele összesen</t>
  </si>
  <si>
    <t xml:space="preserve">Finanszírozás</t>
  </si>
  <si>
    <t xml:space="preserve">2. tájékoztató kimutatás</t>
  </si>
  <si>
    <t xml:space="preserve">Marcali Közös Önkormányzati Hivatal 2014. I-III.negyedévi kiadásai</t>
  </si>
  <si>
    <t xml:space="preserve">Eredeti
előirányzat</t>
  </si>
  <si>
    <t xml:space="preserve">Egyéb kommunikációs szolgáltatás</t>
  </si>
  <si>
    <t xml:space="preserve">Kommunikációs szolgáltatások ( 6+7 )</t>
  </si>
  <si>
    <t xml:space="preserve">Szakmai tev. segítő szolg.</t>
  </si>
  <si>
    <t xml:space="preserve">Szolgáltatási kiadások ( 9+…+ 14 )</t>
  </si>
  <si>
    <t xml:space="preserve">Különféle befizetések és egyéb dologi kiadások (19+.. +21 )</t>
  </si>
  <si>
    <t xml:space="preserve">Dologi kiadások összesen ( 5+8+15+18+22 )</t>
  </si>
  <si>
    <t xml:space="preserve">Egyéb működési célú támogatások Á.H. kívülre</t>
  </si>
  <si>
    <t xml:space="preserve">Költségvetési kiadások összesen (5+6+23 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%"/>
    <numFmt numFmtId="167" formatCode="@"/>
    <numFmt numFmtId="168" formatCode="00"/>
    <numFmt numFmtId="169" formatCode="0__"/>
    <numFmt numFmtId="170" formatCode="0%"/>
    <numFmt numFmtId="171" formatCode="#,##0\ _F_t"/>
    <numFmt numFmtId="172" formatCode="#,###"/>
    <numFmt numFmtId="173" formatCode="0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9"/>
      <name val="Cambria"/>
      <family val="1"/>
      <charset val="238"/>
    </font>
    <font>
      <b val="true"/>
      <sz val="10"/>
      <name val="Cambria"/>
      <family val="1"/>
      <charset val="238"/>
    </font>
    <font>
      <sz val="9"/>
      <name val="Times New Roman"/>
      <family val="1"/>
      <charset val="238"/>
    </font>
    <font>
      <b val="true"/>
      <u val="singl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1"/>
      <name val="Cambria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000000"/>
      <name val="Cambria"/>
      <family val="1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Cambria"/>
      <family val="1"/>
      <charset val="238"/>
    </font>
    <font>
      <b val="true"/>
      <sz val="11"/>
      <name val="Arial Narrow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Times New Roman"/>
      <family val="1"/>
      <charset val="238"/>
    </font>
    <font>
      <b val="true"/>
      <sz val="11"/>
      <color rgb="FFFF0000"/>
      <name val="Arial Narrow"/>
      <family val="2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sz val="12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8"/>
      <color rgb="FF000000"/>
      <name val="Tahoma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6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8" borderId="11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8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6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6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6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16" borderId="15" xfId="66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3" fillId="0" borderId="16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4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8" borderId="15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18" borderId="16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18" borderId="1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6" borderId="20" xfId="66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6" fillId="0" borderId="20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5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8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8" borderId="15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6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6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16" borderId="26" xfId="66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9" fillId="0" borderId="2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21" xfId="66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6" fillId="0" borderId="21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3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18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8" borderId="3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8" borderId="3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34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8" borderId="23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34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5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23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23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3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5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3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6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2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27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3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8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39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39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4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39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9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41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42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5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44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4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8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4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39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7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4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4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8" borderId="4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8" borderId="5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8" borderId="51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36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52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7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53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3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39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4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4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5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6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5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5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8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3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8" borderId="5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5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5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6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6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6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6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6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8" borderId="52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18" borderId="39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8" borderId="39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18" borderId="5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2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39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39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5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8" borderId="5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8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5" borderId="5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5" borderId="5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8" borderId="5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18" borderId="39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18" borderId="39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8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18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8" borderId="2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18" borderId="2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18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5" borderId="5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7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5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18" borderId="1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18" borderId="1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18" borderId="1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18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6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6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6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6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6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18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18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18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15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17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3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5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7" fillId="0" borderId="17" xfId="6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7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16" borderId="14" xfId="66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9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7" xfId="6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14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0" borderId="15" xfId="6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15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1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5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1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2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2" fillId="0" borderId="2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2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6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6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15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7" fillId="0" borderId="15" xfId="6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17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3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7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7" fillId="0" borderId="17" xfId="6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5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5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7" fillId="0" borderId="15" xfId="6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7" xfId="6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14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15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15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1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1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1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19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2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2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1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9" fillId="0" borderId="22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4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5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5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5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7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5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5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4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1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15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5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5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9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1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21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0" xfId="6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KARSZJ3" xfId="57"/>
    <cellStyle name="Normál 15" xfId="58"/>
    <cellStyle name="Normál 2" xfId="59"/>
    <cellStyle name="Normál 2 2" xfId="60"/>
    <cellStyle name="Normál 2_2013. mellékletek-1" xfId="61"/>
    <cellStyle name="Normál 3" xfId="62"/>
    <cellStyle name="Normál 4" xfId="63"/>
    <cellStyle name="Normál_1.a melléklet 7-2005 (II.18) rendelet" xfId="64"/>
    <cellStyle name="Normál_1.b melléklet 7-2005 (II.18) rendelet" xfId="65"/>
    <cellStyle name="Normál_2013. mellékletek-1" xfId="66"/>
    <cellStyle name="Normál_2014_ ktv  terv beruházás 2013 01 24" xfId="67"/>
    <cellStyle name="Rossz" xfId="68"/>
    <cellStyle name="Semleges" xfId="69"/>
    <cellStyle name="Számítás" xfId="70"/>
    <cellStyle name="Összesen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3.41"/>
    <col collapsed="false" customWidth="true" hidden="false" outlineLevel="0" max="3" min="3" style="1" width="14.56"/>
    <col collapsed="false" customWidth="true" hidden="false" outlineLevel="0" max="4" min="4" style="1" width="11.99"/>
    <col collapsed="false" customWidth="true" hidden="false" outlineLevel="0" max="5" min="5" style="1" width="15.28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/>
      <c r="B1" s="3" t="s">
        <v>0</v>
      </c>
      <c r="C1" s="3"/>
    </row>
    <row r="2" customFormat="false" ht="25.5" hidden="false" customHeight="true" outlineLevel="0" collapsed="false">
      <c r="A2" s="2"/>
      <c r="B2" s="3" t="s">
        <v>1</v>
      </c>
      <c r="C2" s="3"/>
      <c r="F2" s="4" t="s">
        <v>2</v>
      </c>
    </row>
    <row r="3" customFormat="false" ht="39" hidden="false" customHeight="tru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8" t="s">
        <v>7</v>
      </c>
      <c r="F3" s="9" t="s">
        <v>8</v>
      </c>
    </row>
    <row r="4" customFormat="false" ht="12" hidden="false" customHeight="true" outlineLevel="0" collapsed="false">
      <c r="A4" s="10"/>
      <c r="B4" s="11" t="s">
        <v>9</v>
      </c>
      <c r="C4" s="12"/>
      <c r="D4" s="13"/>
      <c r="E4" s="13"/>
      <c r="F4" s="14"/>
    </row>
    <row r="5" customFormat="false" ht="12" hidden="false" customHeight="true" outlineLevel="0" collapsed="false">
      <c r="A5" s="15" t="s">
        <v>10</v>
      </c>
      <c r="B5" s="16" t="s">
        <v>11</v>
      </c>
      <c r="C5" s="17" t="n">
        <f aca="false">SUM(C6:C15)-C9</f>
        <v>4433884</v>
      </c>
      <c r="D5" s="17" t="n">
        <f aca="false">SUM(D6:D15)-D9</f>
        <v>4801267</v>
      </c>
      <c r="E5" s="17" t="n">
        <f aca="false">SUM(E6:E15)-E9</f>
        <v>1687896</v>
      </c>
      <c r="F5" s="18" t="n">
        <f aca="false">E5/D5</f>
        <v>0.351552204865924</v>
      </c>
    </row>
    <row r="6" customFormat="false" ht="12" hidden="false" customHeight="true" outlineLevel="0" collapsed="false">
      <c r="A6" s="15"/>
      <c r="B6" s="19" t="s">
        <v>12</v>
      </c>
      <c r="C6" s="20" t="n">
        <v>1000601</v>
      </c>
      <c r="D6" s="21" t="n">
        <v>1216388</v>
      </c>
      <c r="E6" s="21" t="n">
        <f aca="false">'5.1 Önkormányzat bevétele'!AG12</f>
        <v>739019</v>
      </c>
      <c r="F6" s="22" t="n">
        <f aca="false">E6/D6</f>
        <v>0.607552031095341</v>
      </c>
    </row>
    <row r="7" customFormat="false" ht="12" hidden="false" customHeight="true" outlineLevel="0" collapsed="false">
      <c r="A7" s="23"/>
      <c r="B7" s="19" t="s">
        <v>13</v>
      </c>
      <c r="C7" s="24" t="n">
        <v>62592</v>
      </c>
      <c r="D7" s="21" t="n">
        <v>85592</v>
      </c>
      <c r="E7" s="21" t="n">
        <f aca="false">'5.1 Önkormányzat bevétele'!AG14</f>
        <v>76335</v>
      </c>
      <c r="F7" s="22" t="n">
        <f aca="false">E7/D7</f>
        <v>0.891847368912983</v>
      </c>
    </row>
    <row r="8" customFormat="false" ht="12" hidden="false" customHeight="true" outlineLevel="0" collapsed="false">
      <c r="A8" s="23"/>
      <c r="B8" s="19" t="s">
        <v>14</v>
      </c>
      <c r="C8" s="24" t="n">
        <v>2128963</v>
      </c>
      <c r="D8" s="21" t="n">
        <v>2259956</v>
      </c>
      <c r="E8" s="21" t="n">
        <f aca="false">'5.1 Önkormányzat bevétele'!AG17</f>
        <v>174189</v>
      </c>
      <c r="F8" s="22" t="n">
        <f aca="false">E8/D8</f>
        <v>0.0770762793611911</v>
      </c>
    </row>
    <row r="9" customFormat="false" ht="12" hidden="false" customHeight="true" outlineLevel="0" collapsed="false">
      <c r="A9" s="23"/>
      <c r="B9" s="19" t="s">
        <v>15</v>
      </c>
      <c r="C9" s="24" t="n">
        <v>14542</v>
      </c>
      <c r="D9" s="21" t="n">
        <v>15535</v>
      </c>
      <c r="E9" s="21"/>
      <c r="F9" s="22" t="n">
        <f aca="false">E9/D9</f>
        <v>0</v>
      </c>
    </row>
    <row r="10" customFormat="false" ht="12" hidden="false" customHeight="true" outlineLevel="0" collapsed="false">
      <c r="A10" s="23"/>
      <c r="B10" s="19" t="s">
        <v>16</v>
      </c>
      <c r="C10" s="24" t="n">
        <v>575560</v>
      </c>
      <c r="D10" s="21" t="n">
        <v>575560</v>
      </c>
      <c r="E10" s="21" t="n">
        <f aca="false">'5.1 Önkormányzat bevétele'!AG24</f>
        <v>570883</v>
      </c>
      <c r="F10" s="22" t="n">
        <f aca="false">E10/D10</f>
        <v>0.991874000972965</v>
      </c>
    </row>
    <row r="11" customFormat="false" ht="12" hidden="false" customHeight="true" outlineLevel="0" collapsed="false">
      <c r="A11" s="23"/>
      <c r="B11" s="19" t="s">
        <v>17</v>
      </c>
      <c r="C11" s="24" t="n">
        <v>180551</v>
      </c>
      <c r="D11" s="21" t="n">
        <v>180551</v>
      </c>
      <c r="E11" s="21" t="n">
        <f aca="false">'5.1 Önkormányzat bevétele'!AG34</f>
        <v>121253</v>
      </c>
      <c r="F11" s="22" t="n">
        <f aca="false">E11/D11</f>
        <v>0.671572021201766</v>
      </c>
    </row>
    <row r="12" customFormat="false" ht="12" hidden="false" customHeight="true" outlineLevel="0" collapsed="false">
      <c r="A12" s="23"/>
      <c r="B12" s="19" t="s">
        <v>18</v>
      </c>
      <c r="C12" s="24" t="n">
        <v>148020</v>
      </c>
      <c r="D12" s="21" t="n">
        <v>148020</v>
      </c>
      <c r="E12" s="21" t="n">
        <f aca="false">'5.1 Önkormányzat bevétele'!AG36</f>
        <v>1852</v>
      </c>
      <c r="F12" s="22" t="n">
        <f aca="false">E12/D12</f>
        <v>0.0125118227266586</v>
      </c>
    </row>
    <row r="13" customFormat="false" ht="12" hidden="false" customHeight="true" outlineLevel="0" collapsed="false">
      <c r="A13" s="23"/>
      <c r="B13" s="19" t="s">
        <v>19</v>
      </c>
      <c r="C13" s="24" t="n">
        <v>1500</v>
      </c>
      <c r="D13" s="21" t="n">
        <v>1500</v>
      </c>
      <c r="E13" s="21" t="n">
        <f aca="false">'5.1 Önkormányzat bevétele'!AG39</f>
        <v>460</v>
      </c>
      <c r="F13" s="22" t="n">
        <f aca="false">E13/D13</f>
        <v>0.306666666666667</v>
      </c>
    </row>
    <row r="14" customFormat="false" ht="12" hidden="false" customHeight="true" outlineLevel="0" collapsed="false">
      <c r="A14" s="23"/>
      <c r="B14" s="19" t="s">
        <v>20</v>
      </c>
      <c r="C14" s="24" t="n">
        <v>5310</v>
      </c>
      <c r="D14" s="21" t="n">
        <v>5310</v>
      </c>
      <c r="E14" s="21" t="n">
        <f aca="false">'5.1 Önkormányzat bevétele'!AG42</f>
        <v>3905</v>
      </c>
      <c r="F14" s="22" t="n">
        <f aca="false">E14/D14</f>
        <v>0.735404896421846</v>
      </c>
    </row>
    <row r="15" customFormat="false" ht="12" hidden="false" customHeight="true" outlineLevel="0" collapsed="false">
      <c r="A15" s="23"/>
      <c r="B15" s="25" t="s">
        <v>21</v>
      </c>
      <c r="C15" s="24" t="n">
        <v>330787</v>
      </c>
      <c r="D15" s="21" t="n">
        <v>328390</v>
      </c>
      <c r="E15" s="21"/>
      <c r="F15" s="22" t="n">
        <f aca="false">E15/D15</f>
        <v>0</v>
      </c>
    </row>
    <row r="16" customFormat="false" ht="12" hidden="false" customHeight="true" outlineLevel="0" collapsed="false">
      <c r="A16" s="15" t="s">
        <v>22</v>
      </c>
      <c r="B16" s="16" t="s">
        <v>23</v>
      </c>
      <c r="C16" s="26" t="n">
        <f aca="false">C17+C20+C18</f>
        <v>51765</v>
      </c>
      <c r="D16" s="26" t="n">
        <f aca="false">D17+D20+D18+D19</f>
        <v>59124</v>
      </c>
      <c r="E16" s="26" t="n">
        <f aca="false">E17+E20+E18+E19</f>
        <v>11945</v>
      </c>
      <c r="F16" s="18" t="n">
        <f aca="false">E16/D16</f>
        <v>0.202033015357554</v>
      </c>
    </row>
    <row r="17" customFormat="false" ht="12" hidden="false" customHeight="true" outlineLevel="0" collapsed="false">
      <c r="A17" s="10"/>
      <c r="B17" s="19" t="s">
        <v>24</v>
      </c>
      <c r="C17" s="27" t="n">
        <v>5000</v>
      </c>
      <c r="D17" s="21" t="n">
        <v>5000</v>
      </c>
      <c r="E17" s="21" t="n">
        <v>4141</v>
      </c>
      <c r="F17" s="22" t="n">
        <f aca="false">E17/D17</f>
        <v>0.8282</v>
      </c>
    </row>
    <row r="18" customFormat="false" ht="12" hidden="false" customHeight="true" outlineLevel="0" collapsed="false">
      <c r="A18" s="10"/>
      <c r="B18" s="19" t="s">
        <v>16</v>
      </c>
      <c r="C18" s="27" t="n">
        <v>1400</v>
      </c>
      <c r="D18" s="21" t="n">
        <v>1400</v>
      </c>
      <c r="E18" s="21" t="n">
        <v>169</v>
      </c>
      <c r="F18" s="22" t="n">
        <f aca="false">E18/D18</f>
        <v>0.120714285714286</v>
      </c>
    </row>
    <row r="19" customFormat="false" ht="12" hidden="false" customHeight="true" outlineLevel="0" collapsed="false">
      <c r="A19" s="10"/>
      <c r="B19" s="19" t="s">
        <v>13</v>
      </c>
      <c r="C19" s="27"/>
      <c r="D19" s="21" t="n">
        <v>7359</v>
      </c>
      <c r="E19" s="21" t="n">
        <v>7635</v>
      </c>
      <c r="F19" s="22" t="n">
        <f aca="false">E19/D19</f>
        <v>1.03750509580106</v>
      </c>
    </row>
    <row r="20" customFormat="false" ht="12" hidden="false" customHeight="true" outlineLevel="0" collapsed="false">
      <c r="A20" s="10"/>
      <c r="B20" s="25" t="s">
        <v>21</v>
      </c>
      <c r="C20" s="27" t="n">
        <v>45365</v>
      </c>
      <c r="D20" s="21" t="n">
        <v>45365</v>
      </c>
      <c r="E20" s="21"/>
      <c r="F20" s="22" t="n">
        <f aca="false">E20/D20</f>
        <v>0</v>
      </c>
    </row>
    <row r="21" customFormat="false" ht="12" hidden="false" customHeight="true" outlineLevel="0" collapsed="false">
      <c r="A21" s="15" t="s">
        <v>25</v>
      </c>
      <c r="B21" s="16" t="s">
        <v>26</v>
      </c>
      <c r="C21" s="28" t="n">
        <f aca="false">C22+C23+C24</f>
        <v>149637</v>
      </c>
      <c r="D21" s="28" t="n">
        <f aca="false">D22+D23+D24</f>
        <v>163675</v>
      </c>
      <c r="E21" s="28" t="n">
        <f aca="false">E22+E23+E24</f>
        <v>101670</v>
      </c>
      <c r="F21" s="22" t="n">
        <f aca="false">E21/D21</f>
        <v>0.621170001527417</v>
      </c>
    </row>
    <row r="22" customFormat="false" ht="12" hidden="false" customHeight="true" outlineLevel="0" collapsed="false">
      <c r="A22" s="10" t="s">
        <v>27</v>
      </c>
      <c r="B22" s="19" t="s">
        <v>24</v>
      </c>
      <c r="C22" s="27" t="n">
        <v>141047</v>
      </c>
      <c r="D22" s="21" t="n">
        <v>141047</v>
      </c>
      <c r="E22" s="21" t="n">
        <f aca="false">'3.Intézményi bevételek'!D11</f>
        <v>87532</v>
      </c>
      <c r="F22" s="22" t="n">
        <f aca="false">E22/D22</f>
        <v>0.620587463753217</v>
      </c>
    </row>
    <row r="23" customFormat="false" ht="12" hidden="false" customHeight="true" outlineLevel="0" collapsed="false">
      <c r="A23" s="10"/>
      <c r="B23" s="19" t="s">
        <v>13</v>
      </c>
      <c r="C23" s="27" t="n">
        <v>7900</v>
      </c>
      <c r="D23" s="21" t="n">
        <v>10648</v>
      </c>
      <c r="E23" s="21" t="n">
        <f aca="false">'3.Intézményi bevételek'!Q11</f>
        <v>3003</v>
      </c>
      <c r="F23" s="22" t="n">
        <f aca="false">E23/D23</f>
        <v>0.28202479338843</v>
      </c>
    </row>
    <row r="24" customFormat="false" ht="12" hidden="false" customHeight="true" outlineLevel="0" collapsed="false">
      <c r="A24" s="10"/>
      <c r="B24" s="25" t="s">
        <v>21</v>
      </c>
      <c r="C24" s="27" t="n">
        <v>690</v>
      </c>
      <c r="D24" s="21" t="n">
        <v>11980</v>
      </c>
      <c r="E24" s="21" t="n">
        <f aca="false">'3.Intézményi bevételek'!Q22</f>
        <v>11135</v>
      </c>
      <c r="F24" s="22" t="n">
        <f aca="false">E24/D24</f>
        <v>0.929465776293823</v>
      </c>
    </row>
    <row r="25" customFormat="false" ht="12" hidden="false" customHeight="true" outlineLevel="0" collapsed="false">
      <c r="A25" s="29"/>
      <c r="B25" s="30" t="s">
        <v>28</v>
      </c>
      <c r="C25" s="31" t="n">
        <f aca="false">C21+C16+C5</f>
        <v>4635286</v>
      </c>
      <c r="D25" s="31" t="n">
        <f aca="false">D21+D16+D5</f>
        <v>5024066</v>
      </c>
      <c r="E25" s="31" t="n">
        <f aca="false">E21+E16+E5</f>
        <v>1801511</v>
      </c>
      <c r="F25" s="32" t="n">
        <f aca="false">E25/D25</f>
        <v>0.358576300550192</v>
      </c>
    </row>
    <row r="26" customFormat="false" ht="12" hidden="false" customHeight="true" outlineLevel="0" collapsed="false">
      <c r="A26" s="23"/>
      <c r="B26" s="33" t="s">
        <v>12</v>
      </c>
      <c r="C26" s="24" t="n">
        <f aca="false">C6</f>
        <v>1000601</v>
      </c>
      <c r="D26" s="24" t="n">
        <f aca="false">D6</f>
        <v>1216388</v>
      </c>
      <c r="E26" s="21" t="n">
        <f aca="false">E6</f>
        <v>739019</v>
      </c>
      <c r="F26" s="22" t="n">
        <f aca="false">E26/D26</f>
        <v>0.607552031095341</v>
      </c>
    </row>
    <row r="27" customFormat="false" ht="12" hidden="false" customHeight="true" outlineLevel="0" collapsed="false">
      <c r="A27" s="34"/>
      <c r="B27" s="33" t="s">
        <v>13</v>
      </c>
      <c r="C27" s="24" t="n">
        <f aca="false">C7+C23</f>
        <v>70492</v>
      </c>
      <c r="D27" s="24" t="n">
        <f aca="false">D7+D23+D19</f>
        <v>103599</v>
      </c>
      <c r="E27" s="21" t="n">
        <f aca="false">E7+E19+E23</f>
        <v>86973</v>
      </c>
      <c r="F27" s="22" t="n">
        <f aca="false">E27/D27</f>
        <v>0.839515825442331</v>
      </c>
    </row>
    <row r="28" customFormat="false" ht="12" hidden="false" customHeight="true" outlineLevel="0" collapsed="false">
      <c r="A28" s="34"/>
      <c r="B28" s="33" t="s">
        <v>14</v>
      </c>
      <c r="C28" s="24" t="n">
        <f aca="false">C8</f>
        <v>2128963</v>
      </c>
      <c r="D28" s="24" t="n">
        <f aca="false">D8</f>
        <v>2259956</v>
      </c>
      <c r="E28" s="21" t="n">
        <f aca="false">E8</f>
        <v>174189</v>
      </c>
      <c r="F28" s="22" t="n">
        <f aca="false">E28/D28</f>
        <v>0.0770762793611911</v>
      </c>
    </row>
    <row r="29" customFormat="false" ht="12" hidden="false" customHeight="true" outlineLevel="0" collapsed="false">
      <c r="A29" s="34"/>
      <c r="B29" s="19" t="s">
        <v>15</v>
      </c>
      <c r="C29" s="24" t="n">
        <v>14542</v>
      </c>
      <c r="D29" s="21" t="n">
        <f aca="false">D9</f>
        <v>15535</v>
      </c>
      <c r="E29" s="21" t="n">
        <f aca="false">E9</f>
        <v>0</v>
      </c>
      <c r="F29" s="22" t="n">
        <f aca="false">E29/D29</f>
        <v>0</v>
      </c>
    </row>
    <row r="30" customFormat="false" ht="12" hidden="false" customHeight="true" outlineLevel="0" collapsed="false">
      <c r="A30" s="34"/>
      <c r="B30" s="33" t="s">
        <v>16</v>
      </c>
      <c r="C30" s="24" t="n">
        <f aca="false">C10+C18</f>
        <v>576960</v>
      </c>
      <c r="D30" s="21" t="n">
        <f aca="false">D10+D18</f>
        <v>576960</v>
      </c>
      <c r="E30" s="21" t="n">
        <f aca="false">E10+E18</f>
        <v>571052</v>
      </c>
      <c r="F30" s="22" t="n">
        <f aca="false">E30/D30</f>
        <v>0.989760122018857</v>
      </c>
    </row>
    <row r="31" customFormat="false" ht="12" hidden="false" customHeight="true" outlineLevel="0" collapsed="false">
      <c r="A31" s="34"/>
      <c r="B31" s="33" t="s">
        <v>17</v>
      </c>
      <c r="C31" s="24" t="n">
        <f aca="false">C11+C17+C22</f>
        <v>326598</v>
      </c>
      <c r="D31" s="21" t="n">
        <f aca="false">D11+D17+D22</f>
        <v>326598</v>
      </c>
      <c r="E31" s="21" t="n">
        <f aca="false">E11+E17+E22</f>
        <v>212926</v>
      </c>
      <c r="F31" s="22" t="n">
        <f aca="false">E31/D31</f>
        <v>0.651951328544572</v>
      </c>
    </row>
    <row r="32" customFormat="false" ht="12" hidden="false" customHeight="true" outlineLevel="0" collapsed="false">
      <c r="A32" s="34"/>
      <c r="B32" s="33" t="s">
        <v>18</v>
      </c>
      <c r="C32" s="24" t="n">
        <f aca="false">C12</f>
        <v>148020</v>
      </c>
      <c r="D32" s="21" t="n">
        <f aca="false">D12</f>
        <v>148020</v>
      </c>
      <c r="E32" s="21" t="n">
        <f aca="false">E12</f>
        <v>1852</v>
      </c>
      <c r="F32" s="22" t="n">
        <f aca="false">E32/D32</f>
        <v>0.0125118227266586</v>
      </c>
    </row>
    <row r="33" customFormat="false" ht="12" hidden="false" customHeight="true" outlineLevel="0" collapsed="false">
      <c r="A33" s="34"/>
      <c r="B33" s="33" t="s">
        <v>19</v>
      </c>
      <c r="C33" s="24" t="n">
        <f aca="false">C13</f>
        <v>1500</v>
      </c>
      <c r="D33" s="21" t="n">
        <f aca="false">D13</f>
        <v>1500</v>
      </c>
      <c r="E33" s="21" t="n">
        <f aca="false">E13</f>
        <v>460</v>
      </c>
      <c r="F33" s="22" t="n">
        <f aca="false">E33/D33</f>
        <v>0.306666666666667</v>
      </c>
    </row>
    <row r="34" customFormat="false" ht="12" hidden="false" customHeight="true" outlineLevel="0" collapsed="false">
      <c r="A34" s="34"/>
      <c r="B34" s="33" t="s">
        <v>20</v>
      </c>
      <c r="C34" s="24" t="n">
        <f aca="false">C14</f>
        <v>5310</v>
      </c>
      <c r="D34" s="21" t="n">
        <f aca="false">D14</f>
        <v>5310</v>
      </c>
      <c r="E34" s="21" t="n">
        <f aca="false">E14</f>
        <v>3905</v>
      </c>
      <c r="F34" s="22" t="n">
        <f aca="false">E34/D34</f>
        <v>0.735404896421846</v>
      </c>
    </row>
    <row r="35" customFormat="false" ht="12" hidden="false" customHeight="true" outlineLevel="0" collapsed="false">
      <c r="A35" s="34"/>
      <c r="B35" s="35" t="s">
        <v>21</v>
      </c>
      <c r="C35" s="36" t="n">
        <f aca="false">C15+C24+C20</f>
        <v>376842</v>
      </c>
      <c r="D35" s="37" t="n">
        <f aca="false">D15+D20+D24</f>
        <v>385735</v>
      </c>
      <c r="E35" s="37" t="n">
        <f aca="false">E15+E20+E24</f>
        <v>11135</v>
      </c>
      <c r="F35" s="38" t="n">
        <f aca="false">E35/D35</f>
        <v>0.0288669682554085</v>
      </c>
    </row>
    <row r="36" customFormat="false" ht="12.75" hidden="false" customHeight="false" outlineLevel="0" collapsed="false">
      <c r="A36" s="4"/>
      <c r="B36" s="4"/>
      <c r="C36" s="20"/>
      <c r="D36" s="39"/>
      <c r="E36" s="39"/>
    </row>
    <row r="37" customFormat="false" ht="12.75" hidden="false" customHeight="false" outlineLevel="0" collapsed="false">
      <c r="C37" s="40"/>
      <c r="D37" s="40"/>
      <c r="E37" s="40"/>
      <c r="F37" s="40"/>
    </row>
    <row r="38" customFormat="false" ht="12.75" hidden="false" customHeight="false" outlineLevel="0" collapsed="false">
      <c r="C38" s="40"/>
      <c r="D38" s="39"/>
    </row>
    <row r="39" customFormat="false" ht="12.75" hidden="false" customHeight="false" outlineLevel="0" collapsed="false">
      <c r="C39" s="40"/>
      <c r="D39" s="39"/>
    </row>
  </sheetData>
  <mergeCells count="5">
    <mergeCell ref="B1:C1"/>
    <mergeCell ref="B2:C2"/>
    <mergeCell ref="A7:A15"/>
    <mergeCell ref="A22:A24"/>
    <mergeCell ref="A27:A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389" width="22.42"/>
    <col collapsed="false" customWidth="true" hidden="false" outlineLevel="0" max="2" min="2" style="389" width="10.71"/>
    <col collapsed="false" customWidth="true" hidden="false" outlineLevel="0" max="3" min="3" style="389" width="13.56"/>
    <col collapsed="false" customWidth="true" hidden="false" outlineLevel="0" max="4" min="4" style="389" width="13.28"/>
    <col collapsed="false" customWidth="true" hidden="false" outlineLevel="0" max="5" min="5" style="390" width="25.13"/>
    <col collapsed="false" customWidth="true" hidden="false" outlineLevel="0" max="6" min="6" style="390" width="12.14"/>
    <col collapsed="false" customWidth="true" hidden="false" outlineLevel="0" max="7" min="7" style="390" width="13.85"/>
    <col collapsed="false" customWidth="true" hidden="false" outlineLevel="0" max="8" min="8" style="390" width="14.56"/>
    <col collapsed="false" customWidth="true" hidden="false" outlineLevel="0" max="10" min="9" style="390" width="10.99"/>
    <col collapsed="false" customWidth="false" hidden="false" outlineLevel="0" max="257" min="11" style="390" width="7.99"/>
  </cols>
  <sheetData>
    <row r="1" customFormat="false" ht="28.5" hidden="false" customHeight="true" outlineLevel="0" collapsed="false">
      <c r="A1" s="348" t="s">
        <v>319</v>
      </c>
      <c r="B1" s="348"/>
      <c r="C1" s="348"/>
      <c r="D1" s="348"/>
      <c r="E1" s="348"/>
      <c r="F1" s="348"/>
      <c r="J1" s="391"/>
    </row>
    <row r="2" customFormat="false" ht="28.5" hidden="false" customHeight="true" outlineLevel="0" collapsed="false">
      <c r="A2" s="348" t="s">
        <v>320</v>
      </c>
      <c r="B2" s="348"/>
      <c r="C2" s="348"/>
      <c r="D2" s="348"/>
      <c r="E2" s="348"/>
      <c r="F2" s="348"/>
      <c r="J2" s="391"/>
    </row>
    <row r="3" customFormat="false" ht="28.5" hidden="false" customHeight="true" outlineLevel="0" collapsed="false">
      <c r="A3" s="352"/>
      <c r="B3" s="353"/>
      <c r="C3" s="353"/>
      <c r="D3" s="353"/>
      <c r="E3" s="353"/>
      <c r="H3" s="353" t="s">
        <v>2</v>
      </c>
      <c r="J3" s="391"/>
    </row>
    <row r="4" customFormat="false" ht="28.5" hidden="false" customHeight="true" outlineLevel="0" collapsed="false">
      <c r="A4" s="392" t="s">
        <v>9</v>
      </c>
      <c r="B4" s="392"/>
      <c r="C4" s="392"/>
      <c r="D4" s="392"/>
      <c r="E4" s="393" t="s">
        <v>31</v>
      </c>
      <c r="F4" s="393"/>
      <c r="G4" s="393"/>
      <c r="H4" s="393"/>
      <c r="J4" s="391"/>
    </row>
    <row r="5" customFormat="false" ht="37.5" hidden="false" customHeight="true" outlineLevel="0" collapsed="false">
      <c r="A5" s="356" t="s">
        <v>83</v>
      </c>
      <c r="B5" s="357" t="s">
        <v>55</v>
      </c>
      <c r="C5" s="283" t="s">
        <v>6</v>
      </c>
      <c r="D5" s="8" t="s">
        <v>7</v>
      </c>
      <c r="E5" s="358" t="s">
        <v>83</v>
      </c>
      <c r="F5" s="357" t="s">
        <v>307</v>
      </c>
      <c r="G5" s="283" t="s">
        <v>6</v>
      </c>
      <c r="H5" s="8" t="s">
        <v>7</v>
      </c>
    </row>
    <row r="6" s="398" customFormat="true" ht="24.95" hidden="false" customHeight="true" outlineLevel="0" collapsed="false">
      <c r="A6" s="394" t="s">
        <v>64</v>
      </c>
      <c r="B6" s="361" t="n">
        <f aca="false">'1. ÖSSZES bevétel (2)'!C28</f>
        <v>2128963</v>
      </c>
      <c r="C6" s="361" t="n">
        <f aca="false">'1. ÖSSZES bevétel (2)'!D28</f>
        <v>2259956</v>
      </c>
      <c r="D6" s="361" t="n">
        <f aca="false">'1. ÖSSZES bevétel (2)'!E28</f>
        <v>174189</v>
      </c>
      <c r="E6" s="19" t="s">
        <v>321</v>
      </c>
      <c r="F6" s="395" t="n">
        <v>2000</v>
      </c>
      <c r="G6" s="396" t="n">
        <v>14595</v>
      </c>
      <c r="H6" s="397" t="n">
        <v>11330</v>
      </c>
    </row>
    <row r="7" customFormat="false" ht="24.95" hidden="false" customHeight="true" outlineLevel="0" collapsed="false">
      <c r="A7" s="359" t="s">
        <v>322</v>
      </c>
      <c r="B7" s="361" t="n">
        <v>148020</v>
      </c>
      <c r="C7" s="361" t="n">
        <v>148020</v>
      </c>
      <c r="D7" s="361" t="n">
        <v>1852</v>
      </c>
      <c r="E7" s="19" t="s">
        <v>323</v>
      </c>
      <c r="F7" s="395" t="n">
        <f aca="false">'2. ÖSSZES kiadások'!C35</f>
        <v>1808498</v>
      </c>
      <c r="G7" s="395" t="n">
        <f aca="false">'2. ÖSSZES kiadások'!D35</f>
        <v>1943842</v>
      </c>
      <c r="H7" s="399" t="n">
        <v>179053</v>
      </c>
    </row>
    <row r="8" customFormat="false" ht="24.95" hidden="false" customHeight="true" outlineLevel="0" collapsed="false">
      <c r="A8" s="368" t="s">
        <v>314</v>
      </c>
      <c r="B8" s="395" t="n">
        <v>209791</v>
      </c>
      <c r="C8" s="395" t="n">
        <v>209791</v>
      </c>
      <c r="D8" s="395"/>
      <c r="E8" s="19" t="s">
        <v>324</v>
      </c>
      <c r="F8" s="395" t="n">
        <f aca="false">'2. ÖSSZES kiadások'!C36</f>
        <v>607254</v>
      </c>
      <c r="G8" s="395" t="n">
        <f aca="false">'2. ÖSSZES kiadások'!D36</f>
        <v>625254</v>
      </c>
      <c r="H8" s="399" t="n">
        <f aca="false">'2. ÖSSZES kiadások'!E36</f>
        <v>26525</v>
      </c>
    </row>
    <row r="9" customFormat="false" ht="24.95" hidden="false" customHeight="true" outlineLevel="0" collapsed="false">
      <c r="A9" s="359" t="s">
        <v>20</v>
      </c>
      <c r="B9" s="361" t="n">
        <v>5310</v>
      </c>
      <c r="C9" s="361" t="n">
        <v>5310</v>
      </c>
      <c r="D9" s="361" t="n">
        <v>3905</v>
      </c>
      <c r="E9" s="25" t="s">
        <v>325</v>
      </c>
      <c r="F9" s="395" t="n">
        <v>10500</v>
      </c>
      <c r="G9" s="396" t="n">
        <v>10500</v>
      </c>
      <c r="H9" s="400" t="n">
        <v>6500</v>
      </c>
    </row>
    <row r="10" customFormat="false" ht="24.95" hidden="false" customHeight="true" outlineLevel="0" collapsed="false">
      <c r="A10" s="401"/>
      <c r="B10" s="395"/>
      <c r="C10" s="395"/>
      <c r="D10" s="395"/>
      <c r="E10" s="402" t="s">
        <v>211</v>
      </c>
      <c r="F10" s="395"/>
      <c r="G10" s="403" t="n">
        <v>34316</v>
      </c>
      <c r="H10" s="400" t="n">
        <v>34315</v>
      </c>
    </row>
    <row r="11" customFormat="false" ht="24.95" hidden="false" customHeight="true" outlineLevel="0" collapsed="false">
      <c r="A11" s="401"/>
      <c r="B11" s="395"/>
      <c r="C11" s="395"/>
      <c r="D11" s="395"/>
      <c r="E11" s="404"/>
      <c r="F11" s="395"/>
      <c r="G11" s="405"/>
      <c r="H11" s="406"/>
    </row>
    <row r="12" customFormat="false" ht="24.95" hidden="false" customHeight="true" outlineLevel="0" collapsed="false">
      <c r="A12" s="407"/>
      <c r="B12" s="395"/>
      <c r="C12" s="395"/>
      <c r="D12" s="395"/>
      <c r="E12" s="402"/>
      <c r="F12" s="395"/>
      <c r="G12" s="405"/>
      <c r="H12" s="406"/>
      <c r="I12" s="408"/>
    </row>
    <row r="13" customFormat="false" ht="24.95" hidden="false" customHeight="true" outlineLevel="0" collapsed="false">
      <c r="A13" s="407"/>
      <c r="B13" s="395"/>
      <c r="C13" s="395"/>
      <c r="D13" s="395"/>
      <c r="E13" s="402"/>
      <c r="F13" s="395"/>
      <c r="G13" s="405"/>
      <c r="H13" s="406"/>
      <c r="I13" s="408"/>
    </row>
    <row r="14" customFormat="false" ht="24.95" hidden="false" customHeight="true" outlineLevel="0" collapsed="false">
      <c r="A14" s="407"/>
      <c r="B14" s="395"/>
      <c r="C14" s="395"/>
      <c r="D14" s="395"/>
      <c r="E14" s="404"/>
      <c r="F14" s="395"/>
      <c r="G14" s="405"/>
      <c r="H14" s="406"/>
    </row>
    <row r="15" customFormat="false" ht="24.95" hidden="false" customHeight="true" outlineLevel="0" collapsed="false">
      <c r="A15" s="407"/>
      <c r="B15" s="395"/>
      <c r="C15" s="395"/>
      <c r="D15" s="395"/>
      <c r="E15" s="404"/>
      <c r="F15" s="395"/>
      <c r="G15" s="405"/>
      <c r="H15" s="406"/>
    </row>
    <row r="16" customFormat="false" ht="24.95" hidden="false" customHeight="true" outlineLevel="0" collapsed="false">
      <c r="A16" s="407"/>
      <c r="B16" s="409"/>
      <c r="C16" s="409"/>
      <c r="D16" s="409"/>
      <c r="E16" s="404"/>
      <c r="F16" s="409"/>
      <c r="G16" s="405"/>
      <c r="H16" s="406"/>
    </row>
    <row r="17" customFormat="false" ht="18" hidden="false" customHeight="true" outlineLevel="0" collapsed="false">
      <c r="A17" s="407"/>
      <c r="B17" s="409"/>
      <c r="C17" s="409"/>
      <c r="D17" s="409"/>
      <c r="E17" s="404"/>
      <c r="F17" s="409"/>
      <c r="G17" s="405"/>
      <c r="H17" s="406"/>
    </row>
    <row r="18" customFormat="false" ht="18" hidden="false" customHeight="true" outlineLevel="0" collapsed="false">
      <c r="A18" s="407"/>
      <c r="B18" s="409"/>
      <c r="C18" s="409"/>
      <c r="D18" s="409"/>
      <c r="E18" s="404"/>
      <c r="F18" s="409"/>
      <c r="G18" s="405"/>
      <c r="H18" s="406"/>
    </row>
    <row r="19" customFormat="false" ht="38.25" hidden="false" customHeight="true" outlineLevel="0" collapsed="false">
      <c r="A19" s="410" t="s">
        <v>316</v>
      </c>
      <c r="B19" s="411" t="n">
        <f aca="false">SUM(B6:B18)</f>
        <v>2492084</v>
      </c>
      <c r="C19" s="411" t="n">
        <f aca="false">SUM(C6:C18)</f>
        <v>2623077</v>
      </c>
      <c r="D19" s="411" t="n">
        <f aca="false">SUM(D6:D18)</f>
        <v>179946</v>
      </c>
      <c r="E19" s="412" t="s">
        <v>316</v>
      </c>
      <c r="F19" s="413" t="n">
        <f aca="false">SUM(F6:F18)</f>
        <v>2428252</v>
      </c>
      <c r="G19" s="413" t="n">
        <f aca="false">SUM(G6:G18)</f>
        <v>2628507</v>
      </c>
      <c r="H19" s="414" t="n">
        <f aca="false">SUM(H6:H18)</f>
        <v>257723</v>
      </c>
    </row>
    <row r="20" customFormat="false" ht="18" hidden="false" customHeight="true" outlineLevel="0" collapsed="false">
      <c r="A20" s="415" t="s">
        <v>317</v>
      </c>
      <c r="B20" s="416" t="str">
        <f aca="false">IF(((F19-B19)&gt;0),F19-B19,"----")</f>
        <v>----</v>
      </c>
      <c r="C20" s="416" t="n">
        <f aca="false">IF(((G19-C19)&gt;0),G19-C19,"----")</f>
        <v>5430</v>
      </c>
      <c r="D20" s="416" t="n">
        <f aca="false">IF(((H19-D19)&gt;0),H19-D19,"----")</f>
        <v>77777</v>
      </c>
      <c r="E20" s="417" t="s">
        <v>318</v>
      </c>
      <c r="F20" s="418" t="n">
        <f aca="false">IF(((B19-F19)&gt;0),B19-F19,"----")</f>
        <v>63832</v>
      </c>
      <c r="G20" s="418" t="str">
        <f aca="false">IF(((C19-G19)&gt;0),C19-G19,"----")</f>
        <v>----</v>
      </c>
      <c r="H20" s="419" t="str">
        <f aca="false">IF(((D19-H19)&gt;0),D19-H19,"----")</f>
        <v>----</v>
      </c>
    </row>
    <row r="21" customFormat="false" ht="18" hidden="false" customHeight="true" outlineLevel="0" collapsed="false">
      <c r="A21" s="420"/>
      <c r="B21" s="420"/>
      <c r="C21" s="420"/>
      <c r="D21" s="420"/>
      <c r="E21" s="408"/>
      <c r="F21" s="408"/>
    </row>
    <row r="22" customFormat="false" ht="12.75" hidden="false" customHeight="false" outlineLevel="0" collapsed="false">
      <c r="A22" s="420"/>
      <c r="B22" s="420"/>
      <c r="C22" s="420"/>
      <c r="D22" s="420"/>
      <c r="E22" s="420"/>
      <c r="F22" s="420"/>
      <c r="G22" s="420"/>
      <c r="H22" s="420"/>
    </row>
    <row r="23" customFormat="false" ht="12.75" hidden="false" customHeight="false" outlineLevel="0" collapsed="false">
      <c r="A23" s="420"/>
      <c r="B23" s="420"/>
      <c r="C23" s="420"/>
      <c r="D23" s="420"/>
      <c r="E23" s="408"/>
      <c r="F23" s="408"/>
    </row>
    <row r="24" customFormat="false" ht="12.75" hidden="false" customHeight="false" outlineLevel="0" collapsed="false">
      <c r="A24" s="420"/>
      <c r="B24" s="420"/>
      <c r="C24" s="420"/>
      <c r="D24" s="420"/>
      <c r="E24" s="408"/>
      <c r="F24" s="408"/>
    </row>
    <row r="25" customFormat="false" ht="12.75" hidden="false" customHeight="false" outlineLevel="0" collapsed="false">
      <c r="A25" s="420"/>
      <c r="B25" s="420"/>
      <c r="C25" s="420"/>
      <c r="D25" s="420"/>
      <c r="E25" s="408"/>
      <c r="F25" s="408"/>
    </row>
    <row r="26" customFormat="false" ht="12.75" hidden="false" customHeight="false" outlineLevel="0" collapsed="false">
      <c r="A26" s="421"/>
      <c r="B26" s="421"/>
      <c r="C26" s="421"/>
      <c r="D26" s="421"/>
      <c r="E26" s="422"/>
      <c r="F26" s="408"/>
    </row>
    <row r="27" customFormat="false" ht="12.75" hidden="false" customHeight="false" outlineLevel="0" collapsed="false">
      <c r="A27" s="421"/>
      <c r="B27" s="421"/>
      <c r="C27" s="421"/>
      <c r="D27" s="421"/>
      <c r="E27" s="421"/>
      <c r="F27" s="420"/>
    </row>
    <row r="28" customFormat="false" ht="12.75" hidden="false" customHeight="false" outlineLevel="0" collapsed="false">
      <c r="A28" s="421"/>
      <c r="B28" s="421"/>
      <c r="C28" s="421"/>
      <c r="D28" s="421"/>
      <c r="E28" s="422"/>
      <c r="F28" s="408"/>
    </row>
    <row r="29" customFormat="false" ht="12.75" hidden="false" customHeight="false" outlineLevel="0" collapsed="false">
      <c r="A29" s="421"/>
      <c r="B29" s="421"/>
      <c r="C29" s="421"/>
      <c r="D29" s="421"/>
      <c r="E29" s="422"/>
      <c r="F29" s="408"/>
    </row>
    <row r="30" customFormat="false" ht="12.75" hidden="false" customHeight="false" outlineLevel="0" collapsed="false">
      <c r="A30" s="421"/>
      <c r="B30" s="421"/>
      <c r="C30" s="421"/>
      <c r="D30" s="421"/>
      <c r="E30" s="421"/>
      <c r="F30" s="421"/>
      <c r="G30" s="421"/>
      <c r="H30" s="421"/>
    </row>
    <row r="31" customFormat="false" ht="12.75" hidden="false" customHeight="false" outlineLevel="0" collapsed="false">
      <c r="A31" s="421"/>
      <c r="B31" s="421"/>
      <c r="C31" s="421"/>
      <c r="D31" s="421"/>
      <c r="E31" s="422"/>
      <c r="F31" s="408"/>
    </row>
    <row r="32" customFormat="false" ht="12.75" hidden="false" customHeight="false" outlineLevel="0" collapsed="false">
      <c r="A32" s="421"/>
      <c r="B32" s="421"/>
      <c r="C32" s="421"/>
      <c r="D32" s="421"/>
      <c r="E32" s="422"/>
      <c r="F32" s="408"/>
    </row>
    <row r="33" customFormat="false" ht="12.75" hidden="false" customHeight="false" outlineLevel="0" collapsed="false">
      <c r="A33" s="421"/>
      <c r="B33" s="421"/>
      <c r="C33" s="421"/>
      <c r="D33" s="421"/>
      <c r="E33" s="422"/>
      <c r="F33" s="422"/>
    </row>
    <row r="34" customFormat="false" ht="12.75" hidden="false" customHeight="false" outlineLevel="0" collapsed="false">
      <c r="A34" s="420"/>
      <c r="B34" s="420"/>
      <c r="C34" s="420"/>
      <c r="D34" s="420"/>
      <c r="E34" s="408"/>
      <c r="F34" s="408"/>
    </row>
    <row r="35" customFormat="false" ht="12.75" hidden="false" customHeight="false" outlineLevel="0" collapsed="false">
      <c r="A35" s="420"/>
      <c r="B35" s="420"/>
      <c r="C35" s="420"/>
      <c r="D35" s="420"/>
      <c r="E35" s="408"/>
      <c r="F35" s="408"/>
    </row>
    <row r="36" customFormat="false" ht="12.75" hidden="false" customHeight="false" outlineLevel="0" collapsed="false">
      <c r="A36" s="420"/>
      <c r="B36" s="420"/>
      <c r="C36" s="420"/>
      <c r="D36" s="420"/>
      <c r="E36" s="408"/>
      <c r="F36" s="408"/>
    </row>
    <row r="37" customFormat="false" ht="12.75" hidden="false" customHeight="false" outlineLevel="0" collapsed="false">
      <c r="A37" s="420"/>
      <c r="B37" s="420"/>
      <c r="C37" s="420"/>
      <c r="D37" s="420"/>
      <c r="E37" s="408"/>
      <c r="F37" s="408"/>
    </row>
    <row r="38" customFormat="false" ht="12.75" hidden="false" customHeight="false" outlineLevel="0" collapsed="false">
      <c r="A38" s="420"/>
      <c r="B38" s="420"/>
      <c r="C38" s="420"/>
      <c r="D38" s="420"/>
      <c r="E38" s="408"/>
      <c r="F38" s="408"/>
    </row>
    <row r="39" customFormat="false" ht="12.75" hidden="false" customHeight="false" outlineLevel="0" collapsed="false">
      <c r="A39" s="420"/>
      <c r="B39" s="420"/>
      <c r="C39" s="420"/>
      <c r="D39" s="420"/>
      <c r="E39" s="408"/>
      <c r="F39" s="408"/>
    </row>
    <row r="40" customFormat="false" ht="12.75" hidden="false" customHeight="false" outlineLevel="0" collapsed="false">
      <c r="A40" s="420"/>
      <c r="B40" s="420"/>
      <c r="C40" s="420"/>
      <c r="D40" s="420"/>
      <c r="E40" s="408"/>
      <c r="F40" s="408"/>
    </row>
    <row r="41" customFormat="false" ht="12.75" hidden="false" customHeight="false" outlineLevel="0" collapsed="false">
      <c r="A41" s="420"/>
      <c r="B41" s="420"/>
      <c r="C41" s="420"/>
      <c r="D41" s="420"/>
      <c r="E41" s="408"/>
      <c r="F41" s="408"/>
    </row>
    <row r="42" customFormat="false" ht="12.75" hidden="false" customHeight="false" outlineLevel="0" collapsed="false">
      <c r="A42" s="420"/>
      <c r="B42" s="420"/>
      <c r="C42" s="420"/>
      <c r="D42" s="420"/>
      <c r="E42" s="408"/>
      <c r="F42" s="408"/>
    </row>
    <row r="43" customFormat="false" ht="12.75" hidden="false" customHeight="false" outlineLevel="0" collapsed="false">
      <c r="A43" s="420"/>
      <c r="B43" s="420"/>
      <c r="C43" s="420"/>
      <c r="D43" s="420"/>
      <c r="E43" s="408"/>
      <c r="F43" s="408"/>
    </row>
    <row r="44" customFormat="false" ht="12.75" hidden="false" customHeight="false" outlineLevel="0" collapsed="false">
      <c r="A44" s="420"/>
      <c r="B44" s="420"/>
      <c r="C44" s="420"/>
      <c r="D44" s="420"/>
      <c r="E44" s="408"/>
      <c r="F44" s="408"/>
    </row>
    <row r="45" customFormat="false" ht="12.75" hidden="false" customHeight="false" outlineLevel="0" collapsed="false">
      <c r="A45" s="420"/>
      <c r="B45" s="420"/>
      <c r="C45" s="420"/>
      <c r="D45" s="420"/>
      <c r="E45" s="408"/>
      <c r="F45" s="408"/>
    </row>
    <row r="46" customFormat="false" ht="12.75" hidden="false" customHeight="false" outlineLevel="0" collapsed="false">
      <c r="A46" s="420"/>
      <c r="B46" s="420"/>
      <c r="C46" s="420"/>
      <c r="D46" s="420"/>
      <c r="E46" s="408"/>
      <c r="F46" s="408"/>
    </row>
    <row r="47" customFormat="false" ht="12.75" hidden="false" customHeight="false" outlineLevel="0" collapsed="false">
      <c r="A47" s="420"/>
      <c r="B47" s="420"/>
      <c r="C47" s="420"/>
      <c r="D47" s="420"/>
      <c r="E47" s="408"/>
      <c r="F47" s="408"/>
    </row>
    <row r="48" customFormat="false" ht="12.75" hidden="false" customHeight="false" outlineLevel="0" collapsed="false">
      <c r="A48" s="420"/>
      <c r="B48" s="420"/>
      <c r="C48" s="420"/>
      <c r="D48" s="420"/>
      <c r="E48" s="408"/>
      <c r="F48" s="408"/>
    </row>
    <row r="49" customFormat="false" ht="12.75" hidden="false" customHeight="false" outlineLevel="0" collapsed="false">
      <c r="A49" s="420"/>
      <c r="B49" s="420"/>
      <c r="C49" s="420"/>
      <c r="D49" s="420"/>
      <c r="E49" s="408"/>
      <c r="F49" s="408"/>
    </row>
    <row r="50" customFormat="false" ht="12.75" hidden="false" customHeight="false" outlineLevel="0" collapsed="false">
      <c r="A50" s="420"/>
      <c r="B50" s="420"/>
      <c r="C50" s="420"/>
      <c r="D50" s="420"/>
      <c r="E50" s="408"/>
      <c r="F50" s="408"/>
    </row>
    <row r="51" customFormat="false" ht="12.75" hidden="false" customHeight="false" outlineLevel="0" collapsed="false">
      <c r="A51" s="420"/>
      <c r="B51" s="420"/>
      <c r="C51" s="420"/>
      <c r="D51" s="420"/>
      <c r="E51" s="408"/>
      <c r="F51" s="408"/>
    </row>
    <row r="52" customFormat="false" ht="12.75" hidden="false" customHeight="false" outlineLevel="0" collapsed="false">
      <c r="A52" s="420"/>
      <c r="B52" s="420"/>
      <c r="C52" s="420"/>
      <c r="D52" s="420"/>
      <c r="E52" s="408"/>
      <c r="F52" s="408"/>
    </row>
    <row r="53" customFormat="false" ht="12.75" hidden="false" customHeight="false" outlineLevel="0" collapsed="false">
      <c r="A53" s="420"/>
      <c r="B53" s="420"/>
      <c r="C53" s="420"/>
      <c r="D53" s="420"/>
      <c r="E53" s="408"/>
      <c r="F53" s="408"/>
    </row>
    <row r="54" customFormat="false" ht="12.75" hidden="false" customHeight="false" outlineLevel="0" collapsed="false">
      <c r="A54" s="420"/>
      <c r="B54" s="420"/>
      <c r="C54" s="420"/>
      <c r="D54" s="420"/>
      <c r="E54" s="408"/>
      <c r="F54" s="408"/>
    </row>
    <row r="55" customFormat="false" ht="12.75" hidden="false" customHeight="false" outlineLevel="0" collapsed="false">
      <c r="A55" s="420"/>
      <c r="B55" s="420"/>
      <c r="C55" s="420"/>
      <c r="D55" s="420"/>
      <c r="E55" s="408"/>
      <c r="F55" s="408"/>
    </row>
    <row r="56" customFormat="false" ht="12.75" hidden="false" customHeight="false" outlineLevel="0" collapsed="false">
      <c r="A56" s="420"/>
      <c r="B56" s="420"/>
      <c r="C56" s="420"/>
      <c r="D56" s="420"/>
      <c r="E56" s="408"/>
      <c r="F56" s="408"/>
    </row>
    <row r="57" customFormat="false" ht="12.75" hidden="false" customHeight="false" outlineLevel="0" collapsed="false">
      <c r="A57" s="420"/>
      <c r="B57" s="420"/>
      <c r="C57" s="420"/>
      <c r="D57" s="420"/>
      <c r="E57" s="408"/>
      <c r="F57" s="408"/>
    </row>
    <row r="58" customFormat="false" ht="12.75" hidden="false" customHeight="false" outlineLevel="0" collapsed="false">
      <c r="A58" s="420"/>
      <c r="B58" s="420"/>
      <c r="C58" s="420"/>
      <c r="D58" s="420"/>
      <c r="E58" s="408"/>
      <c r="F58" s="408"/>
    </row>
  </sheetData>
  <mergeCells count="4">
    <mergeCell ref="A1:F1"/>
    <mergeCell ref="A2:F2"/>
    <mergeCell ref="A4:D4"/>
    <mergeCell ref="E4:H4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7.9921875" defaultRowHeight="12.75" zeroHeight="false" outlineLevelRow="0" outlineLevelCol="0"/>
  <cols>
    <col collapsed="false" customWidth="true" hidden="false" outlineLevel="0" max="1" min="1" style="423" width="9.85"/>
    <col collapsed="false" customWidth="true" hidden="false" outlineLevel="0" max="2" min="2" style="423" width="64.28"/>
    <col collapsed="false" customWidth="true" hidden="false" outlineLevel="0" max="3" min="3" style="423" width="11.42"/>
    <col collapsed="false" customWidth="true" hidden="false" outlineLevel="0" max="4" min="4" style="423" width="12.99"/>
    <col collapsed="false" customWidth="true" hidden="false" outlineLevel="0" max="5" min="5" style="423" width="13.28"/>
    <col collapsed="false" customWidth="true" hidden="false" outlineLevel="0" max="6" min="6" style="423" width="13.85"/>
    <col collapsed="false" customWidth="true" hidden="false" outlineLevel="0" max="7" min="7" style="423" width="11.42"/>
    <col collapsed="false" customWidth="false" hidden="false" outlineLevel="0" max="257" min="8" style="423" width="7.99"/>
  </cols>
  <sheetData>
    <row r="1" customFormat="false" ht="15" hidden="false" customHeight="false" outlineLevel="0" collapsed="false">
      <c r="A1" s="424"/>
      <c r="B1" s="425" t="s">
        <v>326</v>
      </c>
      <c r="C1" s="425"/>
    </row>
    <row r="2" customFormat="false" ht="28.5" hidden="false" customHeight="false" outlineLevel="0" collapsed="false">
      <c r="A2" s="424"/>
      <c r="B2" s="127" t="s">
        <v>327</v>
      </c>
      <c r="C2" s="127"/>
    </row>
    <row r="3" customFormat="false" ht="15.75" hidden="false" customHeight="false" outlineLevel="0" collapsed="false">
      <c r="A3" s="424"/>
      <c r="B3" s="127"/>
      <c r="C3" s="426"/>
      <c r="F3" s="423" t="s">
        <v>2</v>
      </c>
    </row>
    <row r="4" s="430" customFormat="true" ht="38.25" hidden="false" customHeight="false" outlineLevel="0" collapsed="false">
      <c r="A4" s="427"/>
      <c r="B4" s="428" t="s">
        <v>83</v>
      </c>
      <c r="C4" s="429" t="s">
        <v>5</v>
      </c>
      <c r="D4" s="170" t="s">
        <v>6</v>
      </c>
      <c r="E4" s="170" t="s">
        <v>7</v>
      </c>
      <c r="F4" s="171" t="s">
        <v>8</v>
      </c>
      <c r="G4" s="423"/>
    </row>
    <row r="5" customFormat="false" ht="15" hidden="false" customHeight="false" outlineLevel="0" collapsed="false">
      <c r="A5" s="431"/>
      <c r="B5" s="432" t="s">
        <v>328</v>
      </c>
      <c r="C5" s="433" t="n">
        <v>5000</v>
      </c>
      <c r="D5" s="434" t="n">
        <v>12359</v>
      </c>
      <c r="E5" s="434" t="n">
        <v>11776</v>
      </c>
      <c r="F5" s="435" t="n">
        <f aca="false">E5/D5</f>
        <v>0.952827898697306</v>
      </c>
    </row>
    <row r="6" customFormat="false" ht="15" hidden="false" customHeight="false" outlineLevel="0" collapsed="false">
      <c r="A6" s="431"/>
      <c r="B6" s="436" t="s">
        <v>329</v>
      </c>
      <c r="C6" s="437" t="n">
        <v>1400</v>
      </c>
      <c r="D6" s="434" t="n">
        <v>1400</v>
      </c>
      <c r="E6" s="434" t="n">
        <v>169</v>
      </c>
      <c r="F6" s="435" t="n">
        <f aca="false">E6/D6</f>
        <v>0.120714285714286</v>
      </c>
    </row>
    <row r="7" s="440" customFormat="true" ht="28.5" hidden="false" customHeight="true" outlineLevel="0" collapsed="false">
      <c r="A7" s="438" t="s">
        <v>330</v>
      </c>
      <c r="B7" s="438"/>
      <c r="C7" s="439" t="n">
        <f aca="false">C5+C6</f>
        <v>6400</v>
      </c>
      <c r="D7" s="439" t="n">
        <f aca="false">D5+D6</f>
        <v>13759</v>
      </c>
      <c r="E7" s="439" t="n">
        <f aca="false">E5+E6</f>
        <v>11945</v>
      </c>
      <c r="F7" s="435" t="n">
        <f aca="false">E7/D7</f>
        <v>0.868159023184825</v>
      </c>
    </row>
    <row r="8" s="443" customFormat="true" ht="28.5" hidden="false" customHeight="true" outlineLevel="0" collapsed="false">
      <c r="A8" s="438" t="s">
        <v>331</v>
      </c>
      <c r="B8" s="438"/>
      <c r="C8" s="441"/>
      <c r="D8" s="442"/>
      <c r="E8" s="442"/>
      <c r="F8" s="435"/>
    </row>
    <row r="9" customFormat="false" ht="15" hidden="false" customHeight="false" outlineLevel="0" collapsed="false">
      <c r="A9" s="431"/>
      <c r="B9" s="432" t="s">
        <v>332</v>
      </c>
      <c r="C9" s="441"/>
      <c r="D9" s="434"/>
      <c r="E9" s="434"/>
      <c r="F9" s="435"/>
    </row>
    <row r="10" customFormat="false" ht="15" hidden="false" customHeight="false" outlineLevel="0" collapsed="false">
      <c r="A10" s="431"/>
      <c r="B10" s="444" t="s">
        <v>333</v>
      </c>
      <c r="C10" s="433" t="n">
        <v>45365</v>
      </c>
      <c r="D10" s="434" t="n">
        <v>45365</v>
      </c>
      <c r="E10" s="434"/>
      <c r="F10" s="435" t="n">
        <f aca="false">E10/D10</f>
        <v>0</v>
      </c>
    </row>
    <row r="11" customFormat="false" ht="15" hidden="false" customHeight="false" outlineLevel="0" collapsed="false">
      <c r="A11" s="431"/>
      <c r="B11" s="444" t="s">
        <v>334</v>
      </c>
      <c r="C11" s="441"/>
      <c r="D11" s="434"/>
      <c r="E11" s="434"/>
      <c r="F11" s="435"/>
    </row>
    <row r="12" s="443" customFormat="true" ht="28.5" hidden="false" customHeight="true" outlineLevel="0" collapsed="false">
      <c r="A12" s="438" t="s">
        <v>335</v>
      </c>
      <c r="B12" s="438"/>
      <c r="C12" s="441" t="n">
        <f aca="false">SUM(C10:C11)</f>
        <v>45365</v>
      </c>
      <c r="D12" s="441" t="n">
        <f aca="false">SUM(D10:D11)</f>
        <v>45365</v>
      </c>
      <c r="E12" s="441" t="n">
        <f aca="false">SUM(E10:E11)</f>
        <v>0</v>
      </c>
      <c r="F12" s="435" t="n">
        <f aca="false">E12/D12</f>
        <v>0</v>
      </c>
    </row>
    <row r="13" s="443" customFormat="true" ht="28.5" hidden="false" customHeight="true" outlineLevel="0" collapsed="false">
      <c r="A13" s="438"/>
      <c r="B13" s="445" t="s">
        <v>336</v>
      </c>
      <c r="C13" s="433" t="n">
        <v>296646</v>
      </c>
      <c r="D13" s="434" t="n">
        <v>299652</v>
      </c>
      <c r="E13" s="434" t="n">
        <v>181027</v>
      </c>
      <c r="F13" s="435" t="n">
        <f aca="false">E13/D13</f>
        <v>0.604124117309412</v>
      </c>
    </row>
    <row r="14" s="443" customFormat="true" ht="17.25" hidden="false" customHeight="true" outlineLevel="0" collapsed="false">
      <c r="A14" s="446"/>
      <c r="B14" s="447" t="s">
        <v>69</v>
      </c>
      <c r="C14" s="448" t="n">
        <f aca="false">C7+C12+C13</f>
        <v>348411</v>
      </c>
      <c r="D14" s="448" t="n">
        <f aca="false">D7+D12+D13</f>
        <v>358776</v>
      </c>
      <c r="E14" s="448" t="n">
        <f aca="false">E7+E12+E13</f>
        <v>192972</v>
      </c>
      <c r="F14" s="449" t="n">
        <f aca="false">E14/D14</f>
        <v>0.537862064352131</v>
      </c>
    </row>
    <row r="16" s="430" customFormat="true" ht="48.75" hidden="false" customHeight="true" outlineLevel="0" collapsed="false">
      <c r="A16" s="450"/>
      <c r="B16" s="450"/>
      <c r="C16" s="451"/>
    </row>
    <row r="24" customFormat="false" ht="12.75" hidden="false" customHeight="true" outlineLevel="0" collapsed="false"/>
    <row r="26" customFormat="false" ht="12.75" hidden="false" customHeight="false" outlineLevel="0" collapsed="false">
      <c r="A26" s="452"/>
      <c r="B26" s="452"/>
      <c r="C26" s="452"/>
    </row>
    <row r="27" customFormat="false" ht="12.75" hidden="false" customHeight="false" outlineLevel="0" collapsed="false">
      <c r="A27" s="452"/>
      <c r="B27" s="452"/>
      <c r="C27" s="452"/>
    </row>
    <row r="28" customFormat="false" ht="12.75" hidden="false" customHeight="false" outlineLevel="0" collapsed="false">
      <c r="A28" s="452"/>
      <c r="B28" s="452"/>
      <c r="C28" s="452"/>
    </row>
    <row r="29" customFormat="false" ht="12.75" hidden="false" customHeight="false" outlineLevel="0" collapsed="false">
      <c r="A29" s="452"/>
      <c r="B29" s="452"/>
      <c r="C29" s="452"/>
    </row>
    <row r="30" customFormat="false" ht="12.75" hidden="false" customHeight="false" outlineLevel="0" collapsed="false">
      <c r="A30" s="452"/>
      <c r="B30" s="452"/>
      <c r="C30" s="452"/>
    </row>
    <row r="31" customFormat="false" ht="12.75" hidden="false" customHeight="false" outlineLevel="0" collapsed="false">
      <c r="A31" s="452"/>
      <c r="B31" s="452"/>
      <c r="C31" s="452"/>
    </row>
    <row r="32" customFormat="false" ht="12.75" hidden="false" customHeight="false" outlineLevel="0" collapsed="false">
      <c r="A32" s="452"/>
      <c r="B32" s="452"/>
      <c r="C32" s="452"/>
    </row>
    <row r="33" customFormat="false" ht="12.75" hidden="false" customHeight="false" outlineLevel="0" collapsed="false">
      <c r="A33" s="452"/>
      <c r="B33" s="452"/>
      <c r="C33" s="452"/>
      <c r="D33" s="452"/>
    </row>
  </sheetData>
  <mergeCells count="4">
    <mergeCell ref="A7:B7"/>
    <mergeCell ref="A8:B8"/>
    <mergeCell ref="A12:B12"/>
    <mergeCell ref="A16:B16"/>
  </mergeCells>
  <printOptions headings="false" gridLines="false" gridLinesSet="true" horizontalCentered="false" verticalCentered="false"/>
  <pageMargins left="0.747916666666667" right="0.747916666666667" top="0.685416666666667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AA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3" width="9.14"/>
    <col collapsed="false" customWidth="true" hidden="false" outlineLevel="0" max="30" min="2" style="163" width="2.7"/>
    <col collapsed="false" customWidth="true" hidden="false" outlineLevel="0" max="31" min="31" style="163" width="10.99"/>
    <col collapsed="false" customWidth="true" hidden="false" outlineLevel="0" max="32" min="32" style="163" width="13.7"/>
    <col collapsed="false" customWidth="true" hidden="false" outlineLevel="0" max="33" min="33" style="163" width="13.85"/>
    <col collapsed="false" customWidth="true" hidden="false" outlineLevel="0" max="34" min="34" style="163" width="11.99"/>
    <col collapsed="false" customWidth="true" hidden="false" outlineLevel="0" max="40" min="35" style="163" width="2.7"/>
    <col collapsed="false" customWidth="false" hidden="false" outlineLevel="0" max="257" min="41" style="163" width="9.14"/>
  </cols>
  <sheetData>
    <row r="1" customFormat="false" ht="12.75" hidden="false" customHeight="true" outlineLevel="0" collapsed="false">
      <c r="B1" s="164" t="s">
        <v>337</v>
      </c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</row>
    <row r="2" customFormat="false" ht="25.5" hidden="false" customHeight="true" outlineLevel="0" collapsed="false">
      <c r="A2" s="180"/>
      <c r="B2" s="165" t="s">
        <v>338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</row>
    <row r="3" customFormat="false" ht="15.95" hidden="false" customHeight="true" outlineLevel="0" collapsed="false">
      <c r="A3" s="180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H3" s="163" t="s">
        <v>2</v>
      </c>
    </row>
    <row r="4" customFormat="false" ht="35.1" hidden="false" customHeight="true" outlineLevel="0" collapsed="false">
      <c r="A4" s="167"/>
      <c r="B4" s="168" t="s">
        <v>83</v>
      </c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B4" s="193" t="s">
        <v>339</v>
      </c>
      <c r="AC4" s="193"/>
      <c r="AD4" s="193"/>
      <c r="AE4" s="193"/>
      <c r="AF4" s="170" t="s">
        <v>6</v>
      </c>
      <c r="AG4" s="170" t="s">
        <v>7</v>
      </c>
      <c r="AH4" s="171" t="s">
        <v>8</v>
      </c>
    </row>
    <row r="5" customFormat="false" ht="19.5" hidden="false" customHeight="true" outlineLevel="0" collapsed="false">
      <c r="A5" s="197" t="n">
        <v>1</v>
      </c>
      <c r="B5" s="194" t="s">
        <v>127</v>
      </c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82" t="n">
        <v>210183</v>
      </c>
      <c r="AC5" s="182"/>
      <c r="AD5" s="182"/>
      <c r="AE5" s="182"/>
      <c r="AF5" s="183" t="n">
        <v>217633</v>
      </c>
      <c r="AG5" s="183" t="n">
        <v>163844</v>
      </c>
      <c r="AH5" s="176" t="n">
        <f aca="false">AG5/AF5</f>
        <v>0.75284538649929</v>
      </c>
    </row>
    <row r="6" s="177" customFormat="true" ht="19.5" hidden="false" customHeight="true" outlineLevel="0" collapsed="false">
      <c r="A6" s="197" t="n">
        <v>2</v>
      </c>
      <c r="B6" s="181" t="s">
        <v>128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2" t="n">
        <v>61116</v>
      </c>
      <c r="AC6" s="182"/>
      <c r="AD6" s="182"/>
      <c r="AE6" s="182"/>
      <c r="AF6" s="183" t="n">
        <v>63171</v>
      </c>
      <c r="AG6" s="183" t="n">
        <v>29881</v>
      </c>
      <c r="AH6" s="176" t="n">
        <f aca="false">AG6/AF6</f>
        <v>0.473017682164284</v>
      </c>
      <c r="AO6" s="196"/>
      <c r="AP6" s="196"/>
      <c r="AQ6" s="196"/>
      <c r="AR6" s="196"/>
      <c r="AS6" s="196"/>
    </row>
    <row r="7" customFormat="false" ht="19.5" hidden="false" customHeight="true" outlineLevel="0" collapsed="false">
      <c r="A7" s="197" t="n">
        <v>3</v>
      </c>
      <c r="B7" s="178" t="s">
        <v>129</v>
      </c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4" t="n">
        <v>2120</v>
      </c>
      <c r="AC7" s="174"/>
      <c r="AD7" s="174"/>
      <c r="AE7" s="174"/>
      <c r="AF7" s="175" t="n">
        <v>2120</v>
      </c>
      <c r="AG7" s="175" t="n">
        <v>227</v>
      </c>
      <c r="AH7" s="176" t="n">
        <f aca="false">AG7/AF7</f>
        <v>0.107075471698113</v>
      </c>
      <c r="AO7" s="199"/>
      <c r="AP7" s="199"/>
      <c r="AQ7" s="199"/>
      <c r="AR7" s="199"/>
      <c r="AS7" s="180"/>
    </row>
    <row r="8" customFormat="false" ht="19.5" hidden="false" customHeight="true" outlineLevel="0" collapsed="false">
      <c r="A8" s="197" t="n">
        <v>4</v>
      </c>
      <c r="B8" s="178" t="s">
        <v>130</v>
      </c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4" t="n">
        <v>7420</v>
      </c>
      <c r="AC8" s="174"/>
      <c r="AD8" s="174"/>
      <c r="AE8" s="174"/>
      <c r="AF8" s="175" t="n">
        <v>7520</v>
      </c>
      <c r="AG8" s="175" t="n">
        <v>5390</v>
      </c>
      <c r="AH8" s="176" t="n">
        <f aca="false">AG8/AF8</f>
        <v>0.716755319148936</v>
      </c>
      <c r="AO8" s="180"/>
      <c r="AP8" s="180"/>
      <c r="AQ8" s="180"/>
      <c r="AR8" s="180"/>
      <c r="AS8" s="180"/>
    </row>
    <row r="9" customFormat="false" ht="19.5" hidden="false" customHeight="true" outlineLevel="0" collapsed="false">
      <c r="A9" s="197" t="n">
        <v>5</v>
      </c>
      <c r="B9" s="181" t="s">
        <v>131</v>
      </c>
      <c r="C9" s="181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182" t="n">
        <f aca="false">AB8+AB7</f>
        <v>9540</v>
      </c>
      <c r="AC9" s="182"/>
      <c r="AD9" s="182"/>
      <c r="AE9" s="182"/>
      <c r="AF9" s="183" t="n">
        <v>9640</v>
      </c>
      <c r="AG9" s="183" t="n">
        <f aca="false">SUM(AG7:AG8)</f>
        <v>5617</v>
      </c>
      <c r="AH9" s="176" t="n">
        <f aca="false">AG9/AF9</f>
        <v>0.582676348547718</v>
      </c>
    </row>
    <row r="10" customFormat="false" ht="19.5" hidden="false" customHeight="true" outlineLevel="0" collapsed="false">
      <c r="A10" s="197" t="n">
        <v>6</v>
      </c>
      <c r="B10" s="178" t="s">
        <v>132</v>
      </c>
      <c r="C10" s="178"/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4" t="n">
        <v>4800</v>
      </c>
      <c r="AC10" s="174"/>
      <c r="AD10" s="174"/>
      <c r="AE10" s="174"/>
      <c r="AF10" s="175" t="n">
        <v>4800</v>
      </c>
      <c r="AG10" s="175" t="n">
        <v>3696</v>
      </c>
      <c r="AH10" s="176" t="n">
        <f aca="false">AG10/AF10</f>
        <v>0.77</v>
      </c>
    </row>
    <row r="11" customFormat="false" ht="19.5" hidden="false" customHeight="true" outlineLevel="0" collapsed="false">
      <c r="A11" s="197" t="n">
        <v>7</v>
      </c>
      <c r="B11" s="178" t="s">
        <v>340</v>
      </c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178"/>
      <c r="AA11" s="178"/>
      <c r="AB11" s="174"/>
      <c r="AC11" s="174"/>
      <c r="AD11" s="174"/>
      <c r="AE11" s="174" t="n">
        <v>2000</v>
      </c>
      <c r="AF11" s="175" t="n">
        <v>2000</v>
      </c>
      <c r="AG11" s="175" t="n">
        <v>2054</v>
      </c>
      <c r="AH11" s="176" t="n">
        <f aca="false">AG11/AF11</f>
        <v>1.027</v>
      </c>
    </row>
    <row r="12" customFormat="false" ht="19.5" hidden="false" customHeight="true" outlineLevel="0" collapsed="false">
      <c r="A12" s="197" t="n">
        <v>8</v>
      </c>
      <c r="B12" s="181" t="s">
        <v>341</v>
      </c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2" t="n">
        <v>6800</v>
      </c>
      <c r="AC12" s="182"/>
      <c r="AD12" s="182"/>
      <c r="AE12" s="182"/>
      <c r="AF12" s="183" t="n">
        <v>6800</v>
      </c>
      <c r="AG12" s="183" t="n">
        <f aca="false">SUM(AG10:AG11)</f>
        <v>5750</v>
      </c>
      <c r="AH12" s="176" t="n">
        <f aca="false">AG12/AF12</f>
        <v>0.845588235294118</v>
      </c>
    </row>
    <row r="13" customFormat="false" ht="19.5" hidden="false" customHeight="true" outlineLevel="0" collapsed="false">
      <c r="A13" s="197" t="n">
        <v>9</v>
      </c>
      <c r="B13" s="178" t="s">
        <v>134</v>
      </c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B13" s="174" t="n">
        <v>10950</v>
      </c>
      <c r="AC13" s="174"/>
      <c r="AD13" s="174"/>
      <c r="AE13" s="174"/>
      <c r="AF13" s="175" t="n">
        <v>10950</v>
      </c>
      <c r="AG13" s="175" t="n">
        <v>4388</v>
      </c>
      <c r="AH13" s="176" t="n">
        <f aca="false">AG13/AF13</f>
        <v>0.400730593607306</v>
      </c>
    </row>
    <row r="14" customFormat="false" ht="19.5" hidden="false" customHeight="true" outlineLevel="0" collapsed="false">
      <c r="A14" s="197" t="n">
        <v>10</v>
      </c>
      <c r="B14" s="178" t="s">
        <v>136</v>
      </c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174" t="n">
        <v>1300</v>
      </c>
      <c r="AC14" s="174"/>
      <c r="AD14" s="174"/>
      <c r="AE14" s="174"/>
      <c r="AF14" s="175" t="n">
        <v>1300</v>
      </c>
      <c r="AG14" s="175" t="n">
        <v>699</v>
      </c>
      <c r="AH14" s="176" t="n">
        <f aca="false">AG14/AF14</f>
        <v>0.537692307692308</v>
      </c>
    </row>
    <row r="15" customFormat="false" ht="19.5" hidden="false" customHeight="true" outlineLevel="0" collapsed="false">
      <c r="A15" s="197" t="n">
        <v>11</v>
      </c>
      <c r="B15" s="178" t="s">
        <v>137</v>
      </c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8"/>
      <c r="AB15" s="174" t="n">
        <v>1500</v>
      </c>
      <c r="AC15" s="174"/>
      <c r="AD15" s="174"/>
      <c r="AE15" s="174"/>
      <c r="AF15" s="175" t="n">
        <v>1500</v>
      </c>
      <c r="AG15" s="175" t="n">
        <v>638</v>
      </c>
      <c r="AH15" s="176" t="n">
        <f aca="false">AG15/AF15</f>
        <v>0.425333333333333</v>
      </c>
    </row>
    <row r="16" customFormat="false" ht="19.5" hidden="false" customHeight="true" outlineLevel="0" collapsed="false">
      <c r="A16" s="197" t="n">
        <v>12</v>
      </c>
      <c r="B16" s="200" t="s">
        <v>138</v>
      </c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B16" s="174" t="n">
        <v>3000</v>
      </c>
      <c r="AC16" s="174"/>
      <c r="AD16" s="174"/>
      <c r="AE16" s="174"/>
      <c r="AF16" s="175" t="n">
        <v>3000</v>
      </c>
      <c r="AG16" s="175" t="n">
        <v>1880</v>
      </c>
      <c r="AH16" s="176" t="n">
        <f aca="false">AG16/AF16</f>
        <v>0.626666666666667</v>
      </c>
    </row>
    <row r="17" customFormat="false" ht="19.5" hidden="false" customHeight="true" outlineLevel="0" collapsed="false">
      <c r="A17" s="197" t="n">
        <v>13</v>
      </c>
      <c r="B17" s="200" t="s">
        <v>342</v>
      </c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B17" s="174"/>
      <c r="AC17" s="174"/>
      <c r="AD17" s="174"/>
      <c r="AE17" s="174" t="n">
        <v>1000</v>
      </c>
      <c r="AF17" s="175" t="n">
        <v>4749</v>
      </c>
      <c r="AG17" s="175" t="n">
        <v>3742</v>
      </c>
      <c r="AH17" s="176" t="n">
        <f aca="false">AG17/AF17</f>
        <v>0.787955359022952</v>
      </c>
    </row>
    <row r="18" customFormat="false" ht="19.5" hidden="false" customHeight="true" outlineLevel="0" collapsed="false">
      <c r="A18" s="197" t="n">
        <v>14</v>
      </c>
      <c r="B18" s="178" t="s">
        <v>140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4" t="n">
        <v>14100</v>
      </c>
      <c r="AC18" s="174"/>
      <c r="AD18" s="174"/>
      <c r="AE18" s="174"/>
      <c r="AF18" s="175" t="n">
        <v>14152</v>
      </c>
      <c r="AG18" s="175" t="n">
        <v>9375</v>
      </c>
      <c r="AH18" s="176" t="n">
        <f aca="false">AG18/AF18</f>
        <v>0.662450537026569</v>
      </c>
    </row>
    <row r="19" customFormat="false" ht="19.5" hidden="false" customHeight="true" outlineLevel="0" collapsed="false">
      <c r="A19" s="197" t="n">
        <v>15</v>
      </c>
      <c r="B19" s="181" t="s">
        <v>343</v>
      </c>
      <c r="C19" s="181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2" t="n">
        <v>31850</v>
      </c>
      <c r="AC19" s="182"/>
      <c r="AD19" s="182"/>
      <c r="AE19" s="182"/>
      <c r="AF19" s="183" t="n">
        <v>35651</v>
      </c>
      <c r="AG19" s="183" t="n">
        <f aca="false">SUM(AG13:AG18)</f>
        <v>20722</v>
      </c>
      <c r="AH19" s="176" t="n">
        <f aca="false">AG19/AF19</f>
        <v>0.581245967855039</v>
      </c>
    </row>
    <row r="20" customFormat="false" ht="19.5" hidden="false" customHeight="true" outlineLevel="0" collapsed="false">
      <c r="A20" s="197" t="n">
        <v>16</v>
      </c>
      <c r="B20" s="178" t="s">
        <v>142</v>
      </c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4" t="n">
        <v>1500</v>
      </c>
      <c r="AC20" s="174"/>
      <c r="AD20" s="174"/>
      <c r="AE20" s="174"/>
      <c r="AF20" s="175" t="n">
        <v>1500</v>
      </c>
      <c r="AG20" s="175" t="n">
        <v>864</v>
      </c>
      <c r="AH20" s="176" t="n">
        <f aca="false">AG20/AF20</f>
        <v>0.576</v>
      </c>
    </row>
    <row r="21" customFormat="false" ht="19.5" hidden="false" customHeight="true" outlineLevel="0" collapsed="false">
      <c r="A21" s="197" t="n">
        <v>17</v>
      </c>
      <c r="B21" s="178" t="s">
        <v>143</v>
      </c>
      <c r="C21" s="178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B21" s="174" t="n">
        <v>2000</v>
      </c>
      <c r="AC21" s="174"/>
      <c r="AD21" s="174"/>
      <c r="AE21" s="174"/>
      <c r="AF21" s="175" t="n">
        <v>2000</v>
      </c>
      <c r="AG21" s="175" t="n">
        <v>426</v>
      </c>
      <c r="AH21" s="176" t="n">
        <f aca="false">AG21/AF21</f>
        <v>0.213</v>
      </c>
    </row>
    <row r="22" customFormat="false" ht="19.5" hidden="false" customHeight="true" outlineLevel="0" collapsed="false">
      <c r="A22" s="197" t="n">
        <v>18</v>
      </c>
      <c r="B22" s="181" t="s">
        <v>144</v>
      </c>
      <c r="C22" s="181"/>
      <c r="D22" s="181"/>
      <c r="E22" s="181"/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2" t="n">
        <f aca="false">SUM(AB20:AB21)</f>
        <v>3500</v>
      </c>
      <c r="AC22" s="182"/>
      <c r="AD22" s="182"/>
      <c r="AE22" s="182"/>
      <c r="AF22" s="183" t="n">
        <v>3500</v>
      </c>
      <c r="AG22" s="183" t="n">
        <f aca="false">SUM(AG20:AG21)</f>
        <v>1290</v>
      </c>
      <c r="AH22" s="176" t="n">
        <f aca="false">AG22/AF22</f>
        <v>0.368571428571429</v>
      </c>
    </row>
    <row r="23" customFormat="false" ht="19.5" hidden="false" customHeight="true" outlineLevel="0" collapsed="false">
      <c r="A23" s="197" t="n">
        <v>19</v>
      </c>
      <c r="B23" s="178" t="s">
        <v>145</v>
      </c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B23" s="174" t="n">
        <v>13800</v>
      </c>
      <c r="AC23" s="174"/>
      <c r="AD23" s="174"/>
      <c r="AE23" s="174"/>
      <c r="AF23" s="175" t="n">
        <v>13800</v>
      </c>
      <c r="AG23" s="175" t="n">
        <v>6746</v>
      </c>
      <c r="AH23" s="176" t="n">
        <f aca="false">AG23/AF23</f>
        <v>0.488840579710145</v>
      </c>
    </row>
    <row r="24" customFormat="false" ht="19.5" hidden="false" customHeight="true" outlineLevel="0" collapsed="false">
      <c r="A24" s="197" t="n">
        <v>20</v>
      </c>
      <c r="B24" s="178" t="s">
        <v>146</v>
      </c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4" t="n">
        <v>1000</v>
      </c>
      <c r="AC24" s="174"/>
      <c r="AD24" s="174"/>
      <c r="AE24" s="174"/>
      <c r="AF24" s="175" t="n">
        <v>1000</v>
      </c>
      <c r="AG24" s="175" t="n">
        <v>93</v>
      </c>
      <c r="AH24" s="176" t="n">
        <f aca="false">AG24/AF24</f>
        <v>0.093</v>
      </c>
    </row>
    <row r="25" customFormat="false" ht="19.5" hidden="false" customHeight="true" outlineLevel="0" collapsed="false">
      <c r="A25" s="197" t="n">
        <v>21</v>
      </c>
      <c r="B25" s="178" t="s">
        <v>148</v>
      </c>
      <c r="C25" s="178"/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8"/>
      <c r="AB25" s="174" t="n">
        <v>10622</v>
      </c>
      <c r="AC25" s="174"/>
      <c r="AD25" s="174"/>
      <c r="AE25" s="174"/>
      <c r="AF25" s="175" t="n">
        <v>7547</v>
      </c>
      <c r="AG25" s="175" t="n">
        <v>974</v>
      </c>
      <c r="AH25" s="176" t="n">
        <f aca="false">AG25/AF25</f>
        <v>0.129057903802836</v>
      </c>
    </row>
    <row r="26" customFormat="false" ht="19.5" hidden="false" customHeight="true" outlineLevel="0" collapsed="false">
      <c r="A26" s="197" t="n">
        <v>22</v>
      </c>
      <c r="B26" s="181" t="s">
        <v>344</v>
      </c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2" t="n">
        <f aca="false">SUM(AB23:AB25)</f>
        <v>25422</v>
      </c>
      <c r="AC26" s="182"/>
      <c r="AD26" s="182"/>
      <c r="AE26" s="182"/>
      <c r="AF26" s="183" t="n">
        <v>22347</v>
      </c>
      <c r="AG26" s="183" t="n">
        <f aca="false">SUM(AG23:AG25)</f>
        <v>7813</v>
      </c>
      <c r="AH26" s="176" t="n">
        <f aca="false">AG26/AF26</f>
        <v>0.349621873182083</v>
      </c>
    </row>
    <row r="27" customFormat="false" ht="19.5" hidden="false" customHeight="true" outlineLevel="0" collapsed="false">
      <c r="A27" s="197" t="n">
        <v>23</v>
      </c>
      <c r="B27" s="181" t="s">
        <v>345</v>
      </c>
      <c r="C27" s="181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2" t="n">
        <f aca="false">AB26+AB19+AB12+AB9+AB22</f>
        <v>77112</v>
      </c>
      <c r="AC27" s="182"/>
      <c r="AD27" s="182"/>
      <c r="AE27" s="182"/>
      <c r="AF27" s="183" t="n">
        <f aca="false">AF26+AF22+AF19+AF12+AF9</f>
        <v>77938</v>
      </c>
      <c r="AG27" s="183" t="n">
        <f aca="false">AG9+AG12+AG19+AG22+AG26</f>
        <v>41192</v>
      </c>
      <c r="AH27" s="176" t="n">
        <f aca="false">AG27/AF27</f>
        <v>0.528522671867382</v>
      </c>
    </row>
    <row r="28" customFormat="false" ht="19.5" hidden="false" customHeight="true" outlineLevel="0" collapsed="false">
      <c r="A28" s="197" t="n">
        <v>24</v>
      </c>
      <c r="B28" s="181" t="s">
        <v>346</v>
      </c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2"/>
      <c r="AC28" s="182"/>
      <c r="AD28" s="182"/>
      <c r="AE28" s="182"/>
      <c r="AF28" s="183" t="n">
        <v>34</v>
      </c>
      <c r="AG28" s="183" t="n">
        <v>34</v>
      </c>
      <c r="AH28" s="176"/>
    </row>
    <row r="29" customFormat="false" ht="24.75" hidden="false" customHeight="true" outlineLevel="0" collapsed="false">
      <c r="A29" s="453" t="n">
        <v>25</v>
      </c>
      <c r="B29" s="454" t="s">
        <v>347</v>
      </c>
      <c r="C29" s="454"/>
      <c r="D29" s="454"/>
      <c r="E29" s="454"/>
      <c r="F29" s="454"/>
      <c r="G29" s="454"/>
      <c r="H29" s="454"/>
      <c r="I29" s="454"/>
      <c r="J29" s="454"/>
      <c r="K29" s="454"/>
      <c r="L29" s="454"/>
      <c r="M29" s="454"/>
      <c r="N29" s="454"/>
      <c r="O29" s="454"/>
      <c r="P29" s="454"/>
      <c r="Q29" s="454"/>
      <c r="R29" s="454"/>
      <c r="S29" s="454"/>
      <c r="T29" s="454"/>
      <c r="U29" s="454"/>
      <c r="V29" s="454"/>
      <c r="W29" s="454"/>
      <c r="X29" s="454"/>
      <c r="Y29" s="454"/>
      <c r="Z29" s="454"/>
      <c r="AA29" s="454"/>
      <c r="AB29" s="455" t="n">
        <f aca="false">+AB27+AB6+AB5</f>
        <v>348411</v>
      </c>
      <c r="AC29" s="455"/>
      <c r="AD29" s="455"/>
      <c r="AE29" s="455"/>
      <c r="AF29" s="191" t="n">
        <f aca="false">AF5+AF6+AF27+AF28</f>
        <v>358776</v>
      </c>
      <c r="AG29" s="191" t="n">
        <f aca="false">AG27+AG28+AG5+AG6</f>
        <v>234951</v>
      </c>
      <c r="AH29" s="192" t="n">
        <f aca="false">AG29/AF29</f>
        <v>0.654868218609941</v>
      </c>
    </row>
    <row r="30" customFormat="false" ht="12.75" hidden="false" customHeight="false" outlineLevel="0" collapsed="false">
      <c r="A30" s="180"/>
      <c r="B30" s="456"/>
      <c r="C30" s="45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E30" s="217"/>
    </row>
    <row r="31" customFormat="false" ht="12.75" hidden="false" customHeight="false" outlineLevel="0" collapsed="false">
      <c r="A31" s="180"/>
      <c r="B31" s="456"/>
      <c r="C31" s="45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</row>
    <row r="32" customFormat="false" ht="12.75" hidden="false" customHeight="false" outlineLevel="0" collapsed="false">
      <c r="A32" s="180"/>
      <c r="B32" s="456"/>
      <c r="C32" s="456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6"/>
    </row>
    <row r="33" customFormat="false" ht="12.75" hidden="false" customHeight="false" outlineLevel="0" collapsed="false">
      <c r="A33" s="180"/>
      <c r="B33" s="180"/>
      <c r="C33" s="180"/>
    </row>
    <row r="34" customFormat="false" ht="12.75" hidden="false" customHeight="false" outlineLevel="0" collapsed="false">
      <c r="A34" s="180"/>
      <c r="B34" s="180"/>
      <c r="C34" s="180"/>
      <c r="D34" s="180"/>
    </row>
  </sheetData>
  <mergeCells count="53">
    <mergeCell ref="B1:AE1"/>
    <mergeCell ref="B2:AE2"/>
    <mergeCell ref="B3:AE3"/>
    <mergeCell ref="B4:AA4"/>
    <mergeCell ref="AB4:AE4"/>
    <mergeCell ref="B5:AA5"/>
    <mergeCell ref="AB5:AE5"/>
    <mergeCell ref="B6:AA6"/>
    <mergeCell ref="AB6:AE6"/>
    <mergeCell ref="B7:AA7"/>
    <mergeCell ref="AB7:AE7"/>
    <mergeCell ref="AO7:AR7"/>
    <mergeCell ref="B8:AA8"/>
    <mergeCell ref="AB8:AE8"/>
    <mergeCell ref="B9:AA9"/>
    <mergeCell ref="AB9:AE9"/>
    <mergeCell ref="B10:AA10"/>
    <mergeCell ref="AB10:AE10"/>
    <mergeCell ref="B11:AA11"/>
    <mergeCell ref="B12:AA12"/>
    <mergeCell ref="AB12:AE12"/>
    <mergeCell ref="B13:AA13"/>
    <mergeCell ref="AB13:AE13"/>
    <mergeCell ref="B14:AA14"/>
    <mergeCell ref="AB14:AE14"/>
    <mergeCell ref="B15:AA15"/>
    <mergeCell ref="AB15:AE15"/>
    <mergeCell ref="B16:AA16"/>
    <mergeCell ref="AB16:AE16"/>
    <mergeCell ref="B17:AA17"/>
    <mergeCell ref="B18:AA18"/>
    <mergeCell ref="AB18:AE18"/>
    <mergeCell ref="B19:AA19"/>
    <mergeCell ref="AB19:AE19"/>
    <mergeCell ref="B20:AA20"/>
    <mergeCell ref="AB20:AE20"/>
    <mergeCell ref="B21:AA21"/>
    <mergeCell ref="AB21:AE21"/>
    <mergeCell ref="B22:AA22"/>
    <mergeCell ref="AB22:AE22"/>
    <mergeCell ref="B23:AA23"/>
    <mergeCell ref="AB23:AE23"/>
    <mergeCell ref="B24:AA24"/>
    <mergeCell ref="AB24:AE24"/>
    <mergeCell ref="B25:AA25"/>
    <mergeCell ref="AB25:AE25"/>
    <mergeCell ref="B26:AA26"/>
    <mergeCell ref="AB26:AE26"/>
    <mergeCell ref="B27:AA27"/>
    <mergeCell ref="AB27:AE27"/>
    <mergeCell ref="B28:AA28"/>
    <mergeCell ref="B29:AA29"/>
    <mergeCell ref="AB29:AE2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9.0546875" defaultRowHeight="12.75" zeroHeight="false" outlineLevelRow="0" outlineLevelCol="0"/>
  <sheetData>
    <row r="26" customFormat="false" ht="12.75" hidden="false" customHeight="false" outlineLevel="0" collapsed="false">
      <c r="A26" s="457"/>
      <c r="B26" s="457"/>
      <c r="C26" s="457"/>
    </row>
    <row r="27" customFormat="false" ht="12.75" hidden="false" customHeight="false" outlineLevel="0" collapsed="false">
      <c r="A27" s="457"/>
      <c r="B27" s="457"/>
      <c r="C27" s="457"/>
    </row>
    <row r="28" customFormat="false" ht="12.75" hidden="false" customHeight="false" outlineLevel="0" collapsed="false">
      <c r="A28" s="457"/>
      <c r="B28" s="457"/>
      <c r="C28" s="457"/>
    </row>
    <row r="29" customFormat="false" ht="12.75" hidden="false" customHeight="false" outlineLevel="0" collapsed="false">
      <c r="A29" s="457"/>
      <c r="B29" s="457"/>
      <c r="C29" s="457"/>
    </row>
    <row r="30" customFormat="false" ht="12.75" hidden="false" customHeight="false" outlineLevel="0" collapsed="false">
      <c r="A30" s="457"/>
      <c r="B30" s="457"/>
      <c r="C30" s="457"/>
    </row>
    <row r="31" customFormat="false" ht="12.75" hidden="false" customHeight="false" outlineLevel="0" collapsed="false">
      <c r="A31" s="457"/>
      <c r="B31" s="457"/>
      <c r="C31" s="457"/>
    </row>
    <row r="32" customFormat="false" ht="12.75" hidden="false" customHeight="false" outlineLevel="0" collapsed="false">
      <c r="A32" s="457"/>
      <c r="B32" s="457"/>
      <c r="C32" s="457"/>
    </row>
    <row r="33" customFormat="false" ht="12.75" hidden="false" customHeight="false" outlineLevel="0" collapsed="false">
      <c r="A33" s="457"/>
      <c r="B33" s="457"/>
      <c r="C33" s="457"/>
      <c r="D33" s="4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9.0546875" defaultRowHeight="12.75" zeroHeight="false" outlineLevelRow="0" outlineLevelCol="0"/>
  <sheetData>
    <row r="26" customFormat="false" ht="12.75" hidden="false" customHeight="false" outlineLevel="0" collapsed="false">
      <c r="A26" s="457"/>
      <c r="B26" s="457"/>
      <c r="C26" s="457"/>
    </row>
    <row r="27" customFormat="false" ht="12.75" hidden="false" customHeight="false" outlineLevel="0" collapsed="false">
      <c r="A27" s="457"/>
      <c r="B27" s="457"/>
      <c r="C27" s="457"/>
    </row>
    <row r="28" customFormat="false" ht="12.75" hidden="false" customHeight="false" outlineLevel="0" collapsed="false">
      <c r="A28" s="457"/>
      <c r="B28" s="457"/>
      <c r="C28" s="457"/>
    </row>
    <row r="29" customFormat="false" ht="12.75" hidden="false" customHeight="false" outlineLevel="0" collapsed="false">
      <c r="A29" s="457"/>
      <c r="B29" s="457"/>
      <c r="C29" s="457"/>
    </row>
    <row r="30" customFormat="false" ht="12.75" hidden="false" customHeight="false" outlineLevel="0" collapsed="false">
      <c r="A30" s="457"/>
      <c r="B30" s="457"/>
      <c r="C30" s="457"/>
    </row>
    <row r="31" customFormat="false" ht="12.75" hidden="false" customHeight="false" outlineLevel="0" collapsed="false">
      <c r="A31" s="457"/>
      <c r="B31" s="457"/>
      <c r="C31" s="457"/>
    </row>
    <row r="32" customFormat="false" ht="12.75" hidden="false" customHeight="false" outlineLevel="0" collapsed="false">
      <c r="A32" s="457"/>
      <c r="B32" s="457"/>
      <c r="C32" s="457"/>
    </row>
    <row r="33" customFormat="false" ht="12.75" hidden="false" customHeight="false" outlineLevel="0" collapsed="false">
      <c r="A33" s="457"/>
      <c r="B33" s="457"/>
      <c r="C33" s="457"/>
      <c r="D33" s="4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3.41"/>
    <col collapsed="false" customWidth="true" hidden="false" outlineLevel="0" max="3" min="3" style="1" width="14.56"/>
    <col collapsed="false" customWidth="true" hidden="false" outlineLevel="0" max="4" min="4" style="1" width="10.99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/>
      <c r="B1" s="3" t="s">
        <v>29</v>
      </c>
      <c r="C1" s="3"/>
    </row>
    <row r="2" customFormat="false" ht="25.5" hidden="false" customHeight="true" outlineLevel="0" collapsed="false">
      <c r="A2" s="2"/>
      <c r="B2" s="3" t="s">
        <v>30</v>
      </c>
      <c r="C2" s="3"/>
      <c r="F2" s="4" t="s">
        <v>2</v>
      </c>
    </row>
    <row r="3" customFormat="false" ht="39.75" hidden="false" customHeight="tru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8" t="s">
        <v>7</v>
      </c>
      <c r="F3" s="9" t="s">
        <v>8</v>
      </c>
    </row>
    <row r="4" customFormat="false" ht="12" hidden="false" customHeight="true" outlineLevel="0" collapsed="false">
      <c r="A4" s="10"/>
      <c r="B4" s="11" t="s">
        <v>31</v>
      </c>
      <c r="C4" s="41"/>
      <c r="D4" s="42"/>
      <c r="E4" s="13"/>
      <c r="F4" s="14"/>
    </row>
    <row r="5" customFormat="false" ht="12" hidden="false" customHeight="true" outlineLevel="0" collapsed="false">
      <c r="A5" s="15" t="s">
        <v>10</v>
      </c>
      <c r="B5" s="16" t="s">
        <v>11</v>
      </c>
      <c r="C5" s="43" t="n">
        <f aca="false">SUM(C6:C14)</f>
        <v>3790409</v>
      </c>
      <c r="D5" s="43" t="n">
        <f aca="false">SUM(D6:D16)</f>
        <v>4078396</v>
      </c>
      <c r="E5" s="43" t="n">
        <f aca="false">SUM(E6:E16)</f>
        <v>1318055</v>
      </c>
      <c r="F5" s="18" t="n">
        <f aca="false">E5/D5</f>
        <v>0.323179750078217</v>
      </c>
    </row>
    <row r="6" customFormat="false" ht="12" hidden="false" customHeight="true" outlineLevel="0" collapsed="false">
      <c r="A6" s="15"/>
      <c r="B6" s="19" t="s">
        <v>32</v>
      </c>
      <c r="C6" s="44" t="n">
        <v>72444</v>
      </c>
      <c r="D6" s="45" t="n">
        <v>75122</v>
      </c>
      <c r="E6" s="21" t="n">
        <f aca="false">'5.2 Önkormányzat kiadása (2)'!AG5</f>
        <v>59228</v>
      </c>
      <c r="F6" s="22" t="n">
        <f aca="false">E6/D6</f>
        <v>0.788424163360933</v>
      </c>
    </row>
    <row r="7" customFormat="false" ht="12" hidden="false" customHeight="true" outlineLevel="0" collapsed="false">
      <c r="A7" s="23"/>
      <c r="B7" s="19" t="s">
        <v>33</v>
      </c>
      <c r="C7" s="46" t="n">
        <v>19716</v>
      </c>
      <c r="D7" s="45" t="n">
        <v>20438</v>
      </c>
      <c r="E7" s="21" t="n">
        <f aca="false">'5.2 Önkormányzat kiadása (2)'!AG6</f>
        <v>14391</v>
      </c>
      <c r="F7" s="22" t="n">
        <f aca="false">E7/D7</f>
        <v>0.704129562579509</v>
      </c>
    </row>
    <row r="8" customFormat="false" ht="12" hidden="false" customHeight="true" outlineLevel="0" collapsed="false">
      <c r="A8" s="23"/>
      <c r="B8" s="19" t="s">
        <v>34</v>
      </c>
      <c r="C8" s="46" t="n">
        <v>401711</v>
      </c>
      <c r="D8" s="45" t="n">
        <v>428938</v>
      </c>
      <c r="E8" s="21" t="n">
        <f aca="false">'5.2 Önkormányzat kiadása (2)'!AG28</f>
        <v>387076</v>
      </c>
      <c r="F8" s="22" t="n">
        <f aca="false">E8/D8</f>
        <v>0.902405475849657</v>
      </c>
    </row>
    <row r="9" customFormat="false" ht="12" hidden="false" customHeight="true" outlineLevel="0" collapsed="false">
      <c r="A9" s="23"/>
      <c r="B9" s="19" t="s">
        <v>35</v>
      </c>
      <c r="C9" s="46" t="n">
        <v>118660</v>
      </c>
      <c r="D9" s="45" t="n">
        <v>118660</v>
      </c>
      <c r="E9" s="21" t="n">
        <f aca="false">'5.2 Önkormányzat kiadása (2)'!AG47</f>
        <v>75628</v>
      </c>
      <c r="F9" s="22" t="n">
        <f aca="false">E9/D9</f>
        <v>0.637350412944547</v>
      </c>
    </row>
    <row r="10" customFormat="false" ht="12" hidden="false" customHeight="true" outlineLevel="0" collapsed="false">
      <c r="A10" s="23"/>
      <c r="B10" s="19" t="s">
        <v>36</v>
      </c>
      <c r="C10" s="46" t="n">
        <v>761373</v>
      </c>
      <c r="D10" s="45" t="n">
        <v>682294</v>
      </c>
      <c r="E10" s="21" t="n">
        <f aca="false">'5.2 Önkormányzat kiadása (2)'!AG79</f>
        <v>386101</v>
      </c>
      <c r="F10" s="22" t="n">
        <f aca="false">E10/D10</f>
        <v>0.565886553304001</v>
      </c>
    </row>
    <row r="11" customFormat="false" ht="12" hidden="false" customHeight="true" outlineLevel="0" collapsed="false">
      <c r="A11" s="23"/>
      <c r="B11" s="19" t="s">
        <v>37</v>
      </c>
      <c r="C11" s="46" t="n">
        <v>2000</v>
      </c>
      <c r="D11" s="45" t="n">
        <v>14595</v>
      </c>
      <c r="E11" s="21" t="n">
        <f aca="false">'5.2 Önkormányzat kiadása (2)'!AG87</f>
        <v>11330</v>
      </c>
      <c r="F11" s="22" t="n">
        <f aca="false">E11/D11</f>
        <v>0.776293251113395</v>
      </c>
    </row>
    <row r="12" customFormat="false" ht="12" hidden="false" customHeight="true" outlineLevel="0" collapsed="false">
      <c r="A12" s="23"/>
      <c r="B12" s="19" t="s">
        <v>38</v>
      </c>
      <c r="C12" s="46" t="n">
        <v>1799751</v>
      </c>
      <c r="D12" s="45" t="n">
        <v>1933371</v>
      </c>
      <c r="E12" s="21" t="n">
        <f aca="false">'5.2 Önkormányzat kiadása (2)'!AG80+'5.2 Önkormányzat kiadása (2)'!AG81</f>
        <v>179053</v>
      </c>
      <c r="F12" s="22" t="n">
        <f aca="false">E12/D12</f>
        <v>0.0926118163559917</v>
      </c>
    </row>
    <row r="13" customFormat="false" ht="12" hidden="false" customHeight="true" outlineLevel="0" collapsed="false">
      <c r="A13" s="23"/>
      <c r="B13" s="19" t="s">
        <v>39</v>
      </c>
      <c r="C13" s="46" t="n">
        <v>604254</v>
      </c>
      <c r="D13" s="45" t="n">
        <v>622254</v>
      </c>
      <c r="E13" s="21" t="n">
        <f aca="false">'5.2 Önkormányzat kiadása (2)'!AG84</f>
        <v>26525</v>
      </c>
      <c r="F13" s="22" t="n">
        <f aca="false">E13/D13</f>
        <v>0.0426272872492583</v>
      </c>
    </row>
    <row r="14" customFormat="false" ht="12" hidden="false" customHeight="true" outlineLevel="0" collapsed="false">
      <c r="A14" s="23"/>
      <c r="B14" s="25" t="s">
        <v>40</v>
      </c>
      <c r="C14" s="46" t="n">
        <v>10500</v>
      </c>
      <c r="D14" s="45" t="n">
        <v>10500</v>
      </c>
      <c r="E14" s="21" t="n">
        <v>6500</v>
      </c>
      <c r="F14" s="22" t="n">
        <f aca="false">E14/D14</f>
        <v>0.619047619047619</v>
      </c>
    </row>
    <row r="15" customFormat="false" ht="12" hidden="false" customHeight="true" outlineLevel="0" collapsed="false">
      <c r="A15" s="47"/>
      <c r="B15" s="25" t="s">
        <v>41</v>
      </c>
      <c r="C15" s="46"/>
      <c r="D15" s="45" t="n">
        <v>137908</v>
      </c>
      <c r="E15" s="21" t="n">
        <v>137908</v>
      </c>
      <c r="F15" s="22" t="n">
        <f aca="false">E15/D15</f>
        <v>1</v>
      </c>
    </row>
    <row r="16" customFormat="false" ht="12" hidden="false" customHeight="true" outlineLevel="0" collapsed="false">
      <c r="A16" s="47"/>
      <c r="B16" s="25" t="s">
        <v>42</v>
      </c>
      <c r="C16" s="46"/>
      <c r="D16" s="45" t="n">
        <v>34316</v>
      </c>
      <c r="E16" s="21" t="n">
        <v>34315</v>
      </c>
      <c r="F16" s="22" t="n">
        <f aca="false">E16/D16</f>
        <v>0.999970859074484</v>
      </c>
    </row>
    <row r="17" customFormat="false" ht="12" hidden="false" customHeight="true" outlineLevel="0" collapsed="false">
      <c r="A17" s="15" t="s">
        <v>22</v>
      </c>
      <c r="B17" s="16" t="s">
        <v>23</v>
      </c>
      <c r="C17" s="48" t="n">
        <f aca="false">C18+C19+C20</f>
        <v>348411</v>
      </c>
      <c r="D17" s="48" t="n">
        <f aca="false">D18+D19+D20+D21</f>
        <v>358776</v>
      </c>
      <c r="E17" s="48" t="n">
        <f aca="false">E18+E19+E20+E21</f>
        <v>234951</v>
      </c>
      <c r="F17" s="18" t="n">
        <f aca="false">E17/D17</f>
        <v>0.654868218609941</v>
      </c>
    </row>
    <row r="18" customFormat="false" ht="12" hidden="false" customHeight="true" outlineLevel="0" collapsed="false">
      <c r="A18" s="10"/>
      <c r="B18" s="19" t="s">
        <v>43</v>
      </c>
      <c r="C18" s="49" t="n">
        <v>210183</v>
      </c>
      <c r="D18" s="45" t="n">
        <v>217633</v>
      </c>
      <c r="E18" s="21" t="n">
        <f aca="false">'2.Tájékoztató kimurtatás'!AG5</f>
        <v>163844</v>
      </c>
      <c r="F18" s="22" t="n">
        <f aca="false">E18/D18</f>
        <v>0.75284538649929</v>
      </c>
    </row>
    <row r="19" customFormat="false" ht="12" hidden="false" customHeight="true" outlineLevel="0" collapsed="false">
      <c r="A19" s="10"/>
      <c r="B19" s="19" t="s">
        <v>44</v>
      </c>
      <c r="C19" s="49" t="n">
        <v>61116</v>
      </c>
      <c r="D19" s="45" t="n">
        <v>63171</v>
      </c>
      <c r="E19" s="21" t="n">
        <f aca="false">'2.Tájékoztató kimurtatás'!AG6</f>
        <v>29881</v>
      </c>
      <c r="F19" s="22" t="n">
        <f aca="false">E19/D19</f>
        <v>0.473017682164284</v>
      </c>
    </row>
    <row r="20" customFormat="false" ht="12" hidden="false" customHeight="true" outlineLevel="0" collapsed="false">
      <c r="A20" s="10"/>
      <c r="B20" s="19" t="s">
        <v>45</v>
      </c>
      <c r="C20" s="49" t="n">
        <v>77112</v>
      </c>
      <c r="D20" s="45" t="n">
        <v>77938</v>
      </c>
      <c r="E20" s="21" t="n">
        <f aca="false">'2.Tájékoztató kimurtatás'!AG27</f>
        <v>41192</v>
      </c>
      <c r="F20" s="22" t="n">
        <f aca="false">E20/D20</f>
        <v>0.528522671867382</v>
      </c>
    </row>
    <row r="21" customFormat="false" ht="12" hidden="false" customHeight="true" outlineLevel="0" collapsed="false">
      <c r="A21" s="10"/>
      <c r="B21" s="19" t="s">
        <v>36</v>
      </c>
      <c r="C21" s="49"/>
      <c r="D21" s="45" t="n">
        <v>34</v>
      </c>
      <c r="E21" s="21" t="n">
        <v>34</v>
      </c>
      <c r="F21" s="22" t="n">
        <f aca="false">E21/D21</f>
        <v>1</v>
      </c>
    </row>
    <row r="22" customFormat="false" ht="12" hidden="false" customHeight="true" outlineLevel="0" collapsed="false">
      <c r="A22" s="15" t="s">
        <v>25</v>
      </c>
      <c r="B22" s="16" t="s">
        <v>26</v>
      </c>
      <c r="C22" s="50" t="n">
        <f aca="false">C23+C24+C25+C26+C27</f>
        <v>496466</v>
      </c>
      <c r="D22" s="50" t="n">
        <f aca="false">D23+D24+D25+D26+D27</f>
        <v>586894</v>
      </c>
      <c r="E22" s="50" t="n">
        <f aca="false">E23+E24+E25+E26+E27</f>
        <v>365642</v>
      </c>
      <c r="F22" s="18" t="n">
        <f aca="false">E22/D22</f>
        <v>0.623011991944031</v>
      </c>
    </row>
    <row r="23" customFormat="false" ht="12" hidden="false" customHeight="true" outlineLevel="0" collapsed="false">
      <c r="A23" s="10" t="s">
        <v>27</v>
      </c>
      <c r="B23" s="19" t="s">
        <v>43</v>
      </c>
      <c r="C23" s="49" t="n">
        <v>148946</v>
      </c>
      <c r="D23" s="45" t="n">
        <v>155337</v>
      </c>
      <c r="E23" s="21" t="n">
        <f aca="false">'4.Intézményi kiadások (2)'!D11</f>
        <v>117687</v>
      </c>
      <c r="F23" s="22" t="n">
        <f aca="false">E23/D23</f>
        <v>0.757623747078932</v>
      </c>
    </row>
    <row r="24" customFormat="false" ht="12" hidden="false" customHeight="true" outlineLevel="0" collapsed="false">
      <c r="A24" s="10"/>
      <c r="B24" s="19" t="s">
        <v>44</v>
      </c>
      <c r="C24" s="49" t="n">
        <v>38872</v>
      </c>
      <c r="D24" s="45" t="n">
        <v>41912</v>
      </c>
      <c r="E24" s="21" t="n">
        <f aca="false">'4.Intézményi kiadások (2)'!I11</f>
        <v>31510</v>
      </c>
      <c r="F24" s="22" t="n">
        <f aca="false">E24/D24</f>
        <v>0.751813323153274</v>
      </c>
    </row>
    <row r="25" customFormat="false" ht="12" hidden="false" customHeight="true" outlineLevel="0" collapsed="false">
      <c r="A25" s="10"/>
      <c r="B25" s="19" t="s">
        <v>45</v>
      </c>
      <c r="C25" s="49" t="n">
        <v>296901</v>
      </c>
      <c r="D25" s="45" t="n">
        <v>376174</v>
      </c>
      <c r="E25" s="21" t="n">
        <f aca="false">'4.Intézményi kiadások (2)'!M11</f>
        <v>216445</v>
      </c>
      <c r="F25" s="22" t="n">
        <f aca="false">E25/D25</f>
        <v>0.57538532700293</v>
      </c>
    </row>
    <row r="26" customFormat="false" ht="12" hidden="false" customHeight="true" outlineLevel="0" collapsed="false">
      <c r="A26" s="10"/>
      <c r="B26" s="19" t="s">
        <v>46</v>
      </c>
      <c r="C26" s="49" t="n">
        <v>8747</v>
      </c>
      <c r="D26" s="45" t="n">
        <v>10471</v>
      </c>
      <c r="E26" s="21" t="n">
        <f aca="false">'4.Intézményi kiadások (2)'!D24</f>
        <v>0</v>
      </c>
      <c r="F26" s="22" t="n">
        <f aca="false">E26/D26</f>
        <v>0</v>
      </c>
    </row>
    <row r="27" customFormat="false" ht="12" hidden="false" customHeight="true" outlineLevel="0" collapsed="false">
      <c r="A27" s="10"/>
      <c r="B27" s="19" t="s">
        <v>39</v>
      </c>
      <c r="C27" s="49" t="n">
        <v>3000</v>
      </c>
      <c r="D27" s="45" t="n">
        <v>3000</v>
      </c>
      <c r="E27" s="21" t="n">
        <f aca="false">'4.Intézményi kiadások (2)'!I24</f>
        <v>0</v>
      </c>
      <c r="F27" s="22" t="n">
        <f aca="false">E27/D27</f>
        <v>0</v>
      </c>
    </row>
    <row r="28" customFormat="false" ht="12" hidden="false" customHeight="true" outlineLevel="0" collapsed="false">
      <c r="A28" s="51"/>
      <c r="B28" s="30" t="s">
        <v>47</v>
      </c>
      <c r="C28" s="52" t="n">
        <f aca="false">C22+C17+C5</f>
        <v>4635286</v>
      </c>
      <c r="D28" s="52" t="n">
        <f aca="false">D22+D17+D5</f>
        <v>5024066</v>
      </c>
      <c r="E28" s="52" t="n">
        <f aca="false">E22+E17+E5</f>
        <v>1918648</v>
      </c>
      <c r="F28" s="32" t="n">
        <f aca="false">E28/D28</f>
        <v>0.381891479928807</v>
      </c>
    </row>
    <row r="29" customFormat="false" ht="12" hidden="false" customHeight="true" outlineLevel="0" collapsed="false">
      <c r="A29" s="23"/>
      <c r="B29" s="53" t="s">
        <v>43</v>
      </c>
      <c r="C29" s="54" t="n">
        <f aca="false">C18+C23+C6</f>
        <v>431573</v>
      </c>
      <c r="D29" s="45" t="n">
        <f aca="false">D6+D18+D23</f>
        <v>448092</v>
      </c>
      <c r="E29" s="21" t="n">
        <f aca="false">E6+E18+E23</f>
        <v>340759</v>
      </c>
      <c r="F29" s="22" t="n">
        <f aca="false">E29/D29</f>
        <v>0.760466600608804</v>
      </c>
    </row>
    <row r="30" customFormat="false" ht="12" hidden="false" customHeight="true" outlineLevel="0" collapsed="false">
      <c r="A30" s="47"/>
      <c r="B30" s="19" t="s">
        <v>44</v>
      </c>
      <c r="C30" s="54" t="n">
        <f aca="false">C19+C24+C7</f>
        <v>119704</v>
      </c>
      <c r="D30" s="45" t="n">
        <f aca="false">D7+D19+D24</f>
        <v>125521</v>
      </c>
      <c r="E30" s="21" t="n">
        <f aca="false">E7+E19+E24</f>
        <v>75782</v>
      </c>
      <c r="F30" s="22" t="n">
        <f aca="false">E30/D30</f>
        <v>0.6037396132918</v>
      </c>
    </row>
    <row r="31" customFormat="false" ht="12" hidden="false" customHeight="true" outlineLevel="0" collapsed="false">
      <c r="A31" s="47"/>
      <c r="B31" s="19" t="s">
        <v>45</v>
      </c>
      <c r="C31" s="54" t="n">
        <f aca="false">C20+C25+C8</f>
        <v>775724</v>
      </c>
      <c r="D31" s="45" t="n">
        <f aca="false">D8+D20+D25</f>
        <v>883050</v>
      </c>
      <c r="E31" s="21" t="n">
        <f aca="false">E8+E20+E25</f>
        <v>644713</v>
      </c>
      <c r="F31" s="22" t="n">
        <f aca="false">E31/D31</f>
        <v>0.730097955948134</v>
      </c>
    </row>
    <row r="32" customFormat="false" ht="12" hidden="false" customHeight="true" outlineLevel="0" collapsed="false">
      <c r="A32" s="47"/>
      <c r="B32" s="19" t="s">
        <v>35</v>
      </c>
      <c r="C32" s="46" t="n">
        <f aca="false">C9</f>
        <v>118660</v>
      </c>
      <c r="D32" s="45" t="n">
        <f aca="false">D9</f>
        <v>118660</v>
      </c>
      <c r="E32" s="21" t="n">
        <f aca="false">E9</f>
        <v>75628</v>
      </c>
      <c r="F32" s="22" t="n">
        <f aca="false">E32/D32</f>
        <v>0.637350412944547</v>
      </c>
    </row>
    <row r="33" customFormat="false" ht="12" hidden="false" customHeight="true" outlineLevel="0" collapsed="false">
      <c r="A33" s="47"/>
      <c r="B33" s="19" t="s">
        <v>36</v>
      </c>
      <c r="C33" s="46" t="n">
        <f aca="false">C10</f>
        <v>761373</v>
      </c>
      <c r="D33" s="45" t="n">
        <f aca="false">D10+D21</f>
        <v>682328</v>
      </c>
      <c r="E33" s="45" t="n">
        <f aca="false">E10+E21</f>
        <v>386135</v>
      </c>
      <c r="F33" s="22" t="n">
        <f aca="false">E33/D33</f>
        <v>0.565908184919863</v>
      </c>
    </row>
    <row r="34" customFormat="false" ht="12" hidden="false" customHeight="true" outlineLevel="0" collapsed="false">
      <c r="A34" s="47"/>
      <c r="B34" s="19" t="s">
        <v>37</v>
      </c>
      <c r="C34" s="46" t="n">
        <f aca="false">C11</f>
        <v>2000</v>
      </c>
      <c r="D34" s="45" t="n">
        <f aca="false">D11</f>
        <v>14595</v>
      </c>
      <c r="E34" s="21" t="n">
        <f aca="false">E11</f>
        <v>11330</v>
      </c>
      <c r="F34" s="22" t="n">
        <f aca="false">E34/D34</f>
        <v>0.776293251113395</v>
      </c>
    </row>
    <row r="35" customFormat="false" ht="12" hidden="false" customHeight="true" outlineLevel="0" collapsed="false">
      <c r="A35" s="47"/>
      <c r="B35" s="19" t="s">
        <v>38</v>
      </c>
      <c r="C35" s="46" t="n">
        <f aca="false">C12+C26</f>
        <v>1808498</v>
      </c>
      <c r="D35" s="45" t="n">
        <f aca="false">D12+D26</f>
        <v>1943842</v>
      </c>
      <c r="E35" s="21" t="n">
        <f aca="false">E12+E26</f>
        <v>179053</v>
      </c>
      <c r="F35" s="22" t="n">
        <f aca="false">E35/D35</f>
        <v>0.0921129392203687</v>
      </c>
    </row>
    <row r="36" customFormat="false" ht="12" hidden="false" customHeight="true" outlineLevel="0" collapsed="false">
      <c r="A36" s="47"/>
      <c r="B36" s="53" t="s">
        <v>39</v>
      </c>
      <c r="C36" s="54" t="n">
        <f aca="false">C13+C27</f>
        <v>607254</v>
      </c>
      <c r="D36" s="45" t="n">
        <f aca="false">D13+D27</f>
        <v>625254</v>
      </c>
      <c r="E36" s="21" t="n">
        <f aca="false">E13+E27</f>
        <v>26525</v>
      </c>
      <c r="F36" s="22" t="n">
        <f aca="false">E36/D36</f>
        <v>0.0424227593905837</v>
      </c>
    </row>
    <row r="37" customFormat="false" ht="12" hidden="false" customHeight="true" outlineLevel="0" collapsed="false">
      <c r="A37" s="47"/>
      <c r="B37" s="55" t="s">
        <v>40</v>
      </c>
      <c r="C37" s="54" t="n">
        <v>10500</v>
      </c>
      <c r="D37" s="56" t="n">
        <f aca="false">D14</f>
        <v>10500</v>
      </c>
      <c r="E37" s="57" t="n">
        <f aca="false">E14</f>
        <v>6500</v>
      </c>
      <c r="F37" s="58" t="n">
        <f aca="false">E37/D37</f>
        <v>0.619047619047619</v>
      </c>
    </row>
    <row r="38" customFormat="false" ht="12.75" hidden="false" customHeight="false" outlineLevel="0" collapsed="false">
      <c r="A38" s="59"/>
      <c r="B38" s="25" t="s">
        <v>41</v>
      </c>
      <c r="C38" s="46"/>
      <c r="D38" s="45" t="n">
        <f aca="false">D15</f>
        <v>137908</v>
      </c>
      <c r="E38" s="21" t="n">
        <v>137908</v>
      </c>
      <c r="F38" s="58" t="n">
        <f aca="false">E38/D38</f>
        <v>1</v>
      </c>
    </row>
    <row r="39" customFormat="false" ht="13.5" hidden="false" customHeight="false" outlineLevel="0" collapsed="false">
      <c r="A39" s="60"/>
      <c r="B39" s="61" t="s">
        <v>42</v>
      </c>
      <c r="C39" s="62"/>
      <c r="D39" s="63" t="n">
        <f aca="false">D16</f>
        <v>34316</v>
      </c>
      <c r="E39" s="37" t="n">
        <v>34315</v>
      </c>
      <c r="F39" s="38" t="n">
        <f aca="false">E39/D39</f>
        <v>0.999970859074484</v>
      </c>
    </row>
    <row r="40" customFormat="false" ht="12.75" hidden="false" customHeight="false" outlineLevel="0" collapsed="false">
      <c r="C40" s="40"/>
      <c r="D40" s="39"/>
      <c r="E40" s="39"/>
    </row>
    <row r="41" customFormat="false" ht="12.75" hidden="false" customHeight="false" outlineLevel="0" collapsed="false">
      <c r="C41" s="40"/>
    </row>
    <row r="42" customFormat="false" ht="12.75" hidden="false" customHeight="false" outlineLevel="0" collapsed="false">
      <c r="C42" s="39"/>
      <c r="D42" s="39"/>
      <c r="E42" s="39"/>
      <c r="F42" s="39"/>
    </row>
  </sheetData>
  <mergeCells count="6">
    <mergeCell ref="B1:C1"/>
    <mergeCell ref="B2:C2"/>
    <mergeCell ref="A7:A14"/>
    <mergeCell ref="A18:A20"/>
    <mergeCell ref="A23:A26"/>
    <mergeCell ref="A30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6.28"/>
    <col collapsed="false" customWidth="true" hidden="false" outlineLevel="0" max="4" min="2" style="64" width="11.85"/>
    <col collapsed="false" customWidth="true" hidden="false" outlineLevel="0" max="5" min="5" style="64" width="13.99"/>
    <col collapsed="false" customWidth="true" hidden="false" outlineLevel="0" max="6" min="6" style="64" width="11.42"/>
    <col collapsed="false" customWidth="true" hidden="true" outlineLevel="0" max="7" min="7" style="64" width="11.13"/>
    <col collapsed="false" customWidth="true" hidden="false" outlineLevel="0" max="9" min="8" style="64" width="11.13"/>
    <col collapsed="false" customWidth="true" hidden="false" outlineLevel="0" max="10" min="10" style="64" width="14.56"/>
    <col collapsed="false" customWidth="true" hidden="false" outlineLevel="0" max="13" min="11" style="64" width="11.85"/>
    <col collapsed="false" customWidth="true" hidden="false" outlineLevel="0" max="14" min="14" style="64" width="13.99"/>
    <col collapsed="false" customWidth="true" hidden="false" outlineLevel="0" max="17" min="15" style="64" width="15.7"/>
    <col collapsed="false" customWidth="true" hidden="false" outlineLevel="0" max="18" min="18" style="64" width="14.56"/>
    <col collapsed="false" customWidth="false" hidden="false" outlineLevel="0" max="257" min="19" style="64" width="9.14"/>
  </cols>
  <sheetData>
    <row r="1" customFormat="false" ht="12.75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</row>
    <row r="2" customFormat="false" ht="13.5" hidden="false" customHeight="true" outlineLevel="0" collapsed="false">
      <c r="A2" s="66" t="s">
        <v>48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</row>
    <row r="3" s="69" customFormat="true" ht="14.25" hidden="false" customHeight="true" outlineLevel="0" collapsed="false">
      <c r="A3" s="67" t="s">
        <v>49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8"/>
    </row>
    <row r="4" customFormat="false" ht="53.25" hidden="false" customHeight="true" outlineLevel="0" collapsed="false">
      <c r="A4" s="70" t="s">
        <v>50</v>
      </c>
      <c r="B4" s="71" t="s">
        <v>51</v>
      </c>
      <c r="C4" s="71"/>
      <c r="D4" s="71"/>
      <c r="E4" s="71"/>
      <c r="F4" s="71" t="s">
        <v>52</v>
      </c>
      <c r="G4" s="71"/>
      <c r="H4" s="71"/>
      <c r="I4" s="71"/>
      <c r="J4" s="71"/>
      <c r="K4" s="71" t="s">
        <v>53</v>
      </c>
      <c r="L4" s="71"/>
      <c r="M4" s="71"/>
      <c r="N4" s="71"/>
      <c r="O4" s="72" t="s">
        <v>54</v>
      </c>
      <c r="P4" s="72"/>
      <c r="Q4" s="72"/>
      <c r="R4" s="72"/>
      <c r="S4" s="73"/>
      <c r="T4" s="73"/>
    </row>
    <row r="5" customFormat="false" ht="43.5" hidden="false" customHeight="true" outlineLevel="0" collapsed="false">
      <c r="A5" s="74"/>
      <c r="B5" s="7" t="s">
        <v>5</v>
      </c>
      <c r="C5" s="8" t="s">
        <v>6</v>
      </c>
      <c r="D5" s="8" t="s">
        <v>7</v>
      </c>
      <c r="E5" s="9" t="s">
        <v>8</v>
      </c>
      <c r="F5" s="7" t="s">
        <v>5</v>
      </c>
      <c r="G5" s="8" t="s">
        <v>6</v>
      </c>
      <c r="H5" s="8" t="s">
        <v>6</v>
      </c>
      <c r="I5" s="8" t="s">
        <v>7</v>
      </c>
      <c r="J5" s="9" t="s">
        <v>8</v>
      </c>
      <c r="K5" s="7" t="s">
        <v>5</v>
      </c>
      <c r="L5" s="8" t="s">
        <v>6</v>
      </c>
      <c r="M5" s="8" t="s">
        <v>7</v>
      </c>
      <c r="N5" s="9" t="s">
        <v>8</v>
      </c>
      <c r="O5" s="75" t="s">
        <v>55</v>
      </c>
      <c r="P5" s="8" t="s">
        <v>6</v>
      </c>
      <c r="Q5" s="8" t="s">
        <v>7</v>
      </c>
      <c r="R5" s="9" t="s">
        <v>8</v>
      </c>
      <c r="S5" s="73"/>
      <c r="T5" s="73"/>
    </row>
    <row r="6" customFormat="false" ht="12.75" hidden="false" customHeight="true" outlineLevel="0" collapsed="false">
      <c r="A6" s="76" t="s">
        <v>56</v>
      </c>
      <c r="B6" s="77" t="n">
        <v>50260</v>
      </c>
      <c r="C6" s="77" t="n">
        <v>50260</v>
      </c>
      <c r="D6" s="77" t="n">
        <v>28815</v>
      </c>
      <c r="E6" s="78" t="n">
        <f aca="false">D6/C6</f>
        <v>0.573318742538798</v>
      </c>
      <c r="F6" s="77" t="n">
        <v>152555</v>
      </c>
      <c r="G6" s="79"/>
      <c r="H6" s="80" t="n">
        <v>155380</v>
      </c>
      <c r="I6" s="80" t="n">
        <v>86832</v>
      </c>
      <c r="J6" s="81" t="n">
        <f aca="false">I6/H6</f>
        <v>0.55883640108122</v>
      </c>
      <c r="K6" s="77"/>
      <c r="L6" s="77"/>
      <c r="M6" s="77"/>
      <c r="N6" s="78"/>
      <c r="O6" s="82"/>
      <c r="P6" s="82"/>
      <c r="Q6" s="82"/>
      <c r="R6" s="83"/>
      <c r="S6" s="73"/>
      <c r="T6" s="73"/>
    </row>
    <row r="7" customFormat="false" ht="13.5" hidden="false" customHeight="true" outlineLevel="0" collapsed="false">
      <c r="A7" s="76" t="s">
        <v>57</v>
      </c>
      <c r="B7" s="77" t="n">
        <v>7825</v>
      </c>
      <c r="C7" s="77" t="n">
        <v>7825</v>
      </c>
      <c r="D7" s="77" t="n">
        <v>5751</v>
      </c>
      <c r="E7" s="78" t="n">
        <f aca="false">D7/C7</f>
        <v>0.734952076677316</v>
      </c>
      <c r="F7" s="77" t="n">
        <v>51660</v>
      </c>
      <c r="G7" s="84"/>
      <c r="H7" s="85" t="n">
        <v>53178</v>
      </c>
      <c r="I7" s="85" t="n">
        <v>42844</v>
      </c>
      <c r="J7" s="81" t="n">
        <f aca="false">I7/H7</f>
        <v>0.80567151829704</v>
      </c>
      <c r="K7" s="77"/>
      <c r="L7" s="77"/>
      <c r="M7" s="77"/>
      <c r="N7" s="78"/>
      <c r="O7" s="82"/>
      <c r="P7" s="82" t="n">
        <v>1848</v>
      </c>
      <c r="Q7" s="82" t="n">
        <v>1953</v>
      </c>
      <c r="R7" s="83" t="n">
        <f aca="false">Q7/P7</f>
        <v>1.05681818181818</v>
      </c>
      <c r="S7" s="73"/>
      <c r="T7" s="73"/>
    </row>
    <row r="8" customFormat="false" ht="15" hidden="false" customHeight="true" outlineLevel="0" collapsed="false">
      <c r="A8" s="76" t="s">
        <v>58</v>
      </c>
      <c r="B8" s="77" t="n">
        <v>2500</v>
      </c>
      <c r="C8" s="77" t="n">
        <v>2500</v>
      </c>
      <c r="D8" s="77" t="n">
        <v>7804</v>
      </c>
      <c r="E8" s="78" t="n">
        <f aca="false">D8/C8</f>
        <v>3.1216</v>
      </c>
      <c r="F8" s="77" t="n">
        <v>20976</v>
      </c>
      <c r="G8" s="84"/>
      <c r="H8" s="85" t="n">
        <v>22277</v>
      </c>
      <c r="I8" s="85" t="n">
        <v>18895</v>
      </c>
      <c r="J8" s="81" t="n">
        <f aca="false">I8/H8</f>
        <v>0.848184225883198</v>
      </c>
      <c r="K8" s="77"/>
      <c r="L8" s="77"/>
      <c r="M8" s="77"/>
      <c r="N8" s="78"/>
      <c r="O8" s="82" t="n">
        <v>7900</v>
      </c>
      <c r="P8" s="82" t="n">
        <v>7900</v>
      </c>
      <c r="Q8" s="82"/>
      <c r="R8" s="83" t="n">
        <f aca="false">Q8/P8</f>
        <v>0</v>
      </c>
      <c r="S8" s="73"/>
      <c r="T8" s="73"/>
    </row>
    <row r="9" customFormat="false" ht="15" hidden="false" customHeight="true" outlineLevel="0" collapsed="false">
      <c r="A9" s="76" t="s">
        <v>59</v>
      </c>
      <c r="B9" s="77" t="n">
        <v>300</v>
      </c>
      <c r="C9" s="77" t="n">
        <v>300</v>
      </c>
      <c r="D9" s="77" t="n">
        <v>407</v>
      </c>
      <c r="E9" s="78" t="n">
        <f aca="false">D9/C9</f>
        <v>1.35666666666667</v>
      </c>
      <c r="F9" s="77" t="n">
        <v>21638</v>
      </c>
      <c r="G9" s="79"/>
      <c r="H9" s="80" t="n">
        <v>22052</v>
      </c>
      <c r="I9" s="80" t="n">
        <v>16693</v>
      </c>
      <c r="J9" s="81" t="n">
        <f aca="false">I9/H9</f>
        <v>0.756983493560675</v>
      </c>
      <c r="K9" s="77"/>
      <c r="L9" s="77"/>
      <c r="M9" s="77"/>
      <c r="N9" s="78"/>
      <c r="O9" s="82"/>
      <c r="P9" s="82" t="n">
        <v>900</v>
      </c>
      <c r="Q9" s="82" t="n">
        <v>1050</v>
      </c>
      <c r="R9" s="83" t="n">
        <f aca="false">Q9/P9</f>
        <v>1.16666666666667</v>
      </c>
      <c r="S9" s="73"/>
      <c r="T9" s="73"/>
    </row>
    <row r="10" customFormat="false" ht="14.25" hidden="false" customHeight="true" outlineLevel="0" collapsed="false">
      <c r="A10" s="76" t="s">
        <v>60</v>
      </c>
      <c r="B10" s="77" t="n">
        <v>80162</v>
      </c>
      <c r="C10" s="77" t="n">
        <v>80162</v>
      </c>
      <c r="D10" s="77" t="n">
        <v>44755</v>
      </c>
      <c r="E10" s="78" t="n">
        <f aca="false">D10/C10</f>
        <v>0.558306928469849</v>
      </c>
      <c r="F10" s="77" t="n">
        <v>100000</v>
      </c>
      <c r="G10" s="84"/>
      <c r="H10" s="85" t="n">
        <v>170332</v>
      </c>
      <c r="I10" s="85" t="n">
        <v>121639</v>
      </c>
      <c r="J10" s="81" t="n">
        <f aca="false">I10/H10</f>
        <v>0.714128877721156</v>
      </c>
      <c r="K10" s="77"/>
      <c r="L10" s="77"/>
      <c r="M10" s="77"/>
      <c r="N10" s="78"/>
      <c r="O10" s="82"/>
      <c r="P10" s="82"/>
      <c r="Q10" s="82"/>
      <c r="R10" s="83"/>
      <c r="S10" s="73"/>
      <c r="T10" s="73"/>
    </row>
    <row r="11" s="92" customFormat="true" ht="15" hidden="false" customHeight="true" outlineLevel="0" collapsed="false">
      <c r="A11" s="86" t="s">
        <v>61</v>
      </c>
      <c r="B11" s="87" t="n">
        <f aca="false">SUM(B6:B10)</f>
        <v>141047</v>
      </c>
      <c r="C11" s="87" t="n">
        <f aca="false">SUM(C6:C10)</f>
        <v>141047</v>
      </c>
      <c r="D11" s="87" t="n">
        <f aca="false">SUM(D6:D10)</f>
        <v>87532</v>
      </c>
      <c r="E11" s="88" t="n">
        <f aca="false">D11/C11</f>
        <v>0.620587463753217</v>
      </c>
      <c r="F11" s="87" t="n">
        <f aca="false">SUM(F6:F10)</f>
        <v>346829</v>
      </c>
      <c r="G11" s="87" t="n">
        <f aca="false">SUM(G6:G10)</f>
        <v>0</v>
      </c>
      <c r="H11" s="87" t="n">
        <f aca="false">SUM(H6:H10)</f>
        <v>423219</v>
      </c>
      <c r="I11" s="87" t="n">
        <f aca="false">SUM(I6:I10)</f>
        <v>286903</v>
      </c>
      <c r="J11" s="89" t="n">
        <f aca="false">I11/H11</f>
        <v>0.677906710237489</v>
      </c>
      <c r="K11" s="87" t="n">
        <f aca="false">SUM(K6:K10)</f>
        <v>0</v>
      </c>
      <c r="L11" s="87" t="n">
        <f aca="false">SUM(L6:L10)</f>
        <v>0</v>
      </c>
      <c r="M11" s="87" t="n">
        <f aca="false">SUM(M6:M10)</f>
        <v>0</v>
      </c>
      <c r="N11" s="88"/>
      <c r="O11" s="87" t="n">
        <f aca="false">SUM(O6:O10)</f>
        <v>7900</v>
      </c>
      <c r="P11" s="87" t="n">
        <f aca="false">SUM(P6:P10)</f>
        <v>10648</v>
      </c>
      <c r="Q11" s="87" t="n">
        <f aca="false">SUM(Q6:Q10)</f>
        <v>3003</v>
      </c>
      <c r="R11" s="90" t="n">
        <f aca="false">Q11/P11</f>
        <v>0.28202479338843</v>
      </c>
      <c r="S11" s="91"/>
      <c r="T11" s="91"/>
    </row>
    <row r="12" s="92" customFormat="true" ht="33" hidden="false" customHeight="true" outlineLevel="0" collapsed="false">
      <c r="A12" s="93" t="s">
        <v>62</v>
      </c>
      <c r="B12" s="94" t="n">
        <v>6400</v>
      </c>
      <c r="C12" s="94" t="n">
        <v>6400</v>
      </c>
      <c r="D12" s="94" t="n">
        <v>4310</v>
      </c>
      <c r="E12" s="95" t="n">
        <f aca="false">D12/C12</f>
        <v>0.6734375</v>
      </c>
      <c r="F12" s="94" t="n">
        <v>296646</v>
      </c>
      <c r="G12" s="94"/>
      <c r="H12" s="94" t="n">
        <v>299652</v>
      </c>
      <c r="I12" s="94" t="n">
        <v>181027</v>
      </c>
      <c r="J12" s="95" t="n">
        <f aca="false">I12/H12</f>
        <v>0.604124117309412</v>
      </c>
      <c r="K12" s="94"/>
      <c r="L12" s="94"/>
      <c r="M12" s="94"/>
      <c r="N12" s="95"/>
      <c r="O12" s="94"/>
      <c r="P12" s="94" t="n">
        <v>7359</v>
      </c>
      <c r="Q12" s="94" t="n">
        <v>7635</v>
      </c>
      <c r="R12" s="96"/>
      <c r="S12" s="91"/>
      <c r="T12" s="91"/>
    </row>
    <row r="13" s="92" customFormat="true" ht="15" hidden="false" customHeight="false" outlineLevel="0" collapsed="false">
      <c r="A13" s="93" t="s">
        <v>63</v>
      </c>
      <c r="B13" s="97" t="n">
        <f aca="false">B12+B11</f>
        <v>147447</v>
      </c>
      <c r="C13" s="97" t="n">
        <f aca="false">C12+C11</f>
        <v>147447</v>
      </c>
      <c r="D13" s="97" t="n">
        <f aca="false">D12+D11</f>
        <v>91842</v>
      </c>
      <c r="E13" s="95" t="n">
        <f aca="false">D13/C13</f>
        <v>0.622881442145313</v>
      </c>
      <c r="F13" s="97" t="n">
        <f aca="false">F12+F11</f>
        <v>643475</v>
      </c>
      <c r="G13" s="97" t="n">
        <f aca="false">G12+G11</f>
        <v>0</v>
      </c>
      <c r="H13" s="97" t="n">
        <f aca="false">H12+H11</f>
        <v>722871</v>
      </c>
      <c r="I13" s="97" t="n">
        <f aca="false">I12+I11</f>
        <v>467930</v>
      </c>
      <c r="J13" s="98" t="n">
        <f aca="false">I13/H13</f>
        <v>0.647321582965702</v>
      </c>
      <c r="K13" s="97" t="n">
        <f aca="false">K12+K11</f>
        <v>0</v>
      </c>
      <c r="L13" s="97" t="n">
        <f aca="false">L12+L11</f>
        <v>0</v>
      </c>
      <c r="M13" s="97" t="n">
        <f aca="false">M12+M11</f>
        <v>0</v>
      </c>
      <c r="N13" s="95"/>
      <c r="O13" s="97" t="n">
        <f aca="false">O12+O11</f>
        <v>7900</v>
      </c>
      <c r="P13" s="97" t="n">
        <f aca="false">P12+P11</f>
        <v>18007</v>
      </c>
      <c r="Q13" s="97" t="n">
        <f aca="false">Q12+Q11</f>
        <v>10638</v>
      </c>
      <c r="R13" s="96" t="n">
        <f aca="false">Q13/P13</f>
        <v>0.590770256011551</v>
      </c>
      <c r="S13" s="91"/>
      <c r="T13" s="91"/>
    </row>
    <row r="14" s="102" customFormat="true" ht="15" hidden="false" customHeight="false" outlineLevel="0" collapsed="false">
      <c r="A14" s="99"/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1"/>
      <c r="T14" s="101"/>
    </row>
    <row r="15" customFormat="false" ht="46.5" hidden="false" customHeight="true" outlineLevel="0" collapsed="false">
      <c r="A15" s="70" t="s">
        <v>50</v>
      </c>
      <c r="B15" s="71" t="s">
        <v>64</v>
      </c>
      <c r="C15" s="71"/>
      <c r="D15" s="71"/>
      <c r="E15" s="71"/>
      <c r="F15" s="71" t="s">
        <v>65</v>
      </c>
      <c r="G15" s="71"/>
      <c r="H15" s="71"/>
      <c r="I15" s="71"/>
      <c r="J15" s="71"/>
      <c r="K15" s="71" t="s">
        <v>66</v>
      </c>
      <c r="L15" s="71"/>
      <c r="M15" s="71"/>
      <c r="N15" s="71"/>
      <c r="O15" s="72" t="s">
        <v>67</v>
      </c>
      <c r="P15" s="72"/>
      <c r="Q15" s="72"/>
      <c r="R15" s="72"/>
      <c r="S15" s="73"/>
      <c r="T15" s="73"/>
    </row>
    <row r="16" customFormat="false" ht="39.75" hidden="false" customHeight="true" outlineLevel="0" collapsed="false">
      <c r="A16" s="74"/>
      <c r="B16" s="7" t="s">
        <v>5</v>
      </c>
      <c r="C16" s="8" t="s">
        <v>6</v>
      </c>
      <c r="D16" s="8" t="s">
        <v>7</v>
      </c>
      <c r="E16" s="9" t="s">
        <v>8</v>
      </c>
      <c r="F16" s="7" t="s">
        <v>5</v>
      </c>
      <c r="G16" s="8" t="s">
        <v>6</v>
      </c>
      <c r="H16" s="8" t="s">
        <v>6</v>
      </c>
      <c r="I16" s="8" t="s">
        <v>7</v>
      </c>
      <c r="J16" s="9" t="s">
        <v>8</v>
      </c>
      <c r="K16" s="7" t="s">
        <v>5</v>
      </c>
      <c r="L16" s="8" t="s">
        <v>6</v>
      </c>
      <c r="M16" s="8" t="s">
        <v>7</v>
      </c>
      <c r="N16" s="9" t="s">
        <v>8</v>
      </c>
      <c r="O16" s="103" t="s">
        <v>55</v>
      </c>
      <c r="P16" s="8" t="s">
        <v>6</v>
      </c>
      <c r="Q16" s="8" t="s">
        <v>7</v>
      </c>
      <c r="R16" s="9" t="s">
        <v>8</v>
      </c>
      <c r="S16" s="73"/>
      <c r="T16" s="73"/>
    </row>
    <row r="17" customFormat="false" ht="13.5" hidden="false" customHeight="true" outlineLevel="0" collapsed="false">
      <c r="A17" s="76" t="s">
        <v>56</v>
      </c>
      <c r="B17" s="77"/>
      <c r="C17" s="77"/>
      <c r="D17" s="77"/>
      <c r="E17" s="78"/>
      <c r="F17" s="77"/>
      <c r="G17" s="77"/>
      <c r="H17" s="77"/>
      <c r="I17" s="77"/>
      <c r="J17" s="78"/>
      <c r="K17" s="77"/>
      <c r="L17" s="77"/>
      <c r="M17" s="77"/>
      <c r="N17" s="104"/>
      <c r="O17" s="105"/>
      <c r="P17" s="106" t="n">
        <v>342</v>
      </c>
      <c r="Q17" s="106"/>
      <c r="R17" s="107" t="n">
        <f aca="false">Q17/P17</f>
        <v>0</v>
      </c>
      <c r="S17" s="73"/>
      <c r="T17" s="73"/>
    </row>
    <row r="18" customFormat="false" ht="12" hidden="false" customHeight="true" outlineLevel="0" collapsed="false">
      <c r="A18" s="76" t="s">
        <v>57</v>
      </c>
      <c r="B18" s="77"/>
      <c r="C18" s="77"/>
      <c r="D18" s="77"/>
      <c r="E18" s="78"/>
      <c r="F18" s="108"/>
      <c r="G18" s="109"/>
      <c r="H18" s="108"/>
      <c r="I18" s="108"/>
      <c r="J18" s="78"/>
      <c r="K18" s="77"/>
      <c r="L18" s="77"/>
      <c r="M18" s="77"/>
      <c r="N18" s="104"/>
      <c r="O18" s="105"/>
      <c r="P18" s="105" t="n">
        <v>4762</v>
      </c>
      <c r="Q18" s="105" t="n">
        <v>4373</v>
      </c>
      <c r="R18" s="107" t="n">
        <f aca="false">Q18/P18</f>
        <v>0.918311633767325</v>
      </c>
      <c r="S18" s="73"/>
      <c r="T18" s="73"/>
    </row>
    <row r="19" customFormat="false" ht="15" hidden="false" customHeight="false" outlineLevel="0" collapsed="false">
      <c r="A19" s="76" t="s">
        <v>58</v>
      </c>
      <c r="B19" s="77"/>
      <c r="C19" s="77"/>
      <c r="D19" s="77"/>
      <c r="E19" s="78"/>
      <c r="F19" s="108"/>
      <c r="G19" s="109"/>
      <c r="H19" s="108"/>
      <c r="I19" s="108"/>
      <c r="J19" s="78"/>
      <c r="K19" s="77"/>
      <c r="L19" s="77"/>
      <c r="M19" s="77"/>
      <c r="N19" s="104"/>
      <c r="O19" s="105" t="n">
        <v>690</v>
      </c>
      <c r="P19" s="105" t="n">
        <v>701</v>
      </c>
      <c r="Q19" s="105" t="n">
        <v>701</v>
      </c>
      <c r="R19" s="107" t="n">
        <f aca="false">Q19/P19</f>
        <v>1</v>
      </c>
      <c r="S19" s="73"/>
      <c r="T19" s="73"/>
    </row>
    <row r="20" customFormat="false" ht="15" hidden="false" customHeight="false" outlineLevel="0" collapsed="false">
      <c r="A20" s="76" t="s">
        <v>59</v>
      </c>
      <c r="B20" s="77"/>
      <c r="C20" s="77"/>
      <c r="D20" s="77"/>
      <c r="E20" s="78"/>
      <c r="F20" s="108"/>
      <c r="G20" s="109"/>
      <c r="H20" s="108"/>
      <c r="I20" s="108"/>
      <c r="J20" s="78"/>
      <c r="K20" s="77"/>
      <c r="L20" s="77"/>
      <c r="M20" s="77"/>
      <c r="N20" s="104"/>
      <c r="O20" s="105"/>
      <c r="P20" s="105" t="n">
        <v>188</v>
      </c>
      <c r="Q20" s="105" t="n">
        <v>74</v>
      </c>
      <c r="R20" s="107" t="n">
        <f aca="false">Q20/P20</f>
        <v>0.393617021276596</v>
      </c>
      <c r="S20" s="73"/>
      <c r="T20" s="73"/>
    </row>
    <row r="21" customFormat="false" ht="15" hidden="false" customHeight="false" outlineLevel="0" collapsed="false">
      <c r="A21" s="76" t="s">
        <v>60</v>
      </c>
      <c r="B21" s="77"/>
      <c r="C21" s="77"/>
      <c r="D21" s="77"/>
      <c r="E21" s="78"/>
      <c r="F21" s="108"/>
      <c r="G21" s="109"/>
      <c r="H21" s="108"/>
      <c r="I21" s="108"/>
      <c r="J21" s="78"/>
      <c r="K21" s="77"/>
      <c r="L21" s="77"/>
      <c r="M21" s="77"/>
      <c r="N21" s="104"/>
      <c r="O21" s="105"/>
      <c r="P21" s="105" t="n">
        <v>5987</v>
      </c>
      <c r="Q21" s="105" t="n">
        <v>5987</v>
      </c>
      <c r="R21" s="107" t="n">
        <f aca="false">Q21/P21</f>
        <v>1</v>
      </c>
      <c r="S21" s="73"/>
      <c r="T21" s="73"/>
    </row>
    <row r="22" s="92" customFormat="true" ht="18.75" hidden="false" customHeight="true" outlineLevel="0" collapsed="false">
      <c r="A22" s="86" t="s">
        <v>61</v>
      </c>
      <c r="B22" s="110" t="n">
        <f aca="false">B17+B18+B19+B20+B21</f>
        <v>0</v>
      </c>
      <c r="C22" s="110"/>
      <c r="D22" s="110"/>
      <c r="E22" s="111"/>
      <c r="F22" s="110" t="n">
        <f aca="false">F17+F18+F19+F20+F21</f>
        <v>0</v>
      </c>
      <c r="G22" s="110" t="n">
        <f aca="false">G17+G18+G19+G20+G21</f>
        <v>0</v>
      </c>
      <c r="H22" s="110"/>
      <c r="I22" s="110"/>
      <c r="J22" s="111"/>
      <c r="K22" s="110" t="n">
        <f aca="false">K17+K18+K19+K20+K21</f>
        <v>0</v>
      </c>
      <c r="L22" s="110"/>
      <c r="M22" s="110"/>
      <c r="N22" s="112"/>
      <c r="O22" s="113" t="n">
        <f aca="false">O17+O18+O19+O20+O21</f>
        <v>690</v>
      </c>
      <c r="P22" s="114" t="n">
        <f aca="false">P17+P18+P19+P20+P21</f>
        <v>11980</v>
      </c>
      <c r="Q22" s="114" t="n">
        <f aca="false">Q17+Q18+Q19+Q20+Q21</f>
        <v>11135</v>
      </c>
      <c r="R22" s="115" t="n">
        <f aca="false">Q22/P22</f>
        <v>0.929465776293823</v>
      </c>
      <c r="S22" s="91"/>
      <c r="T22" s="91"/>
    </row>
    <row r="23" customFormat="false" ht="29.25" hidden="false" customHeight="false" outlineLevel="0" collapsed="false">
      <c r="A23" s="116" t="s">
        <v>68</v>
      </c>
      <c r="B23" s="97"/>
      <c r="C23" s="97"/>
      <c r="D23" s="97"/>
      <c r="E23" s="117"/>
      <c r="F23" s="97"/>
      <c r="G23" s="97"/>
      <c r="H23" s="97"/>
      <c r="I23" s="97"/>
      <c r="J23" s="117"/>
      <c r="K23" s="97"/>
      <c r="L23" s="97"/>
      <c r="M23" s="97"/>
      <c r="N23" s="118"/>
      <c r="O23" s="97" t="n">
        <v>45365</v>
      </c>
      <c r="P23" s="119" t="n">
        <v>45365</v>
      </c>
      <c r="Q23" s="119"/>
      <c r="R23" s="120" t="n">
        <f aca="false">Q23/P23</f>
        <v>0</v>
      </c>
      <c r="S23" s="73"/>
      <c r="T23" s="73"/>
    </row>
    <row r="24" customFormat="false" ht="15.75" hidden="false" customHeight="false" outlineLevel="0" collapsed="false">
      <c r="A24" s="116" t="s">
        <v>63</v>
      </c>
      <c r="B24" s="97" t="n">
        <f aca="false">B22+B23</f>
        <v>0</v>
      </c>
      <c r="C24" s="97"/>
      <c r="D24" s="97"/>
      <c r="E24" s="117"/>
      <c r="F24" s="97" t="n">
        <f aca="false">F22+F23</f>
        <v>0</v>
      </c>
      <c r="G24" s="97" t="n">
        <f aca="false">G22+G23</f>
        <v>0</v>
      </c>
      <c r="H24" s="97"/>
      <c r="I24" s="97"/>
      <c r="J24" s="117"/>
      <c r="K24" s="97" t="n">
        <f aca="false">K22+K23</f>
        <v>0</v>
      </c>
      <c r="L24" s="97"/>
      <c r="M24" s="97"/>
      <c r="N24" s="118"/>
      <c r="O24" s="97" t="n">
        <f aca="false">O22+O23</f>
        <v>46055</v>
      </c>
      <c r="P24" s="97" t="n">
        <f aca="false">P22+P23</f>
        <v>57345</v>
      </c>
      <c r="Q24" s="97" t="n">
        <f aca="false">Q22+Q23</f>
        <v>11135</v>
      </c>
      <c r="R24" s="121" t="n">
        <f aca="false">Q24/P24</f>
        <v>0.194175603801552</v>
      </c>
      <c r="S24" s="73"/>
      <c r="T24" s="73"/>
    </row>
    <row r="25" customFormat="false" ht="14.25" hidden="false" customHeight="false" outlineLevel="0" collapsed="false">
      <c r="A25" s="122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73"/>
      <c r="T25" s="73"/>
    </row>
    <row r="26" customFormat="false" ht="15" hidden="false" customHeight="false" outlineLevel="0" collapsed="false">
      <c r="A26" s="122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73"/>
      <c r="T26" s="73"/>
    </row>
    <row r="27" customFormat="false" ht="33" hidden="false" customHeight="true" outlineLevel="0" collapsed="false">
      <c r="A27" s="124" t="s">
        <v>50</v>
      </c>
      <c r="B27" s="125" t="s">
        <v>69</v>
      </c>
      <c r="C27" s="125"/>
      <c r="D27" s="125"/>
      <c r="E27" s="125"/>
      <c r="F27" s="126"/>
      <c r="G27" s="126"/>
      <c r="H27" s="126"/>
      <c r="I27" s="126"/>
      <c r="J27" s="126"/>
      <c r="K27" s="126"/>
      <c r="L27" s="126"/>
      <c r="M27" s="126"/>
      <c r="N27" s="126"/>
      <c r="O27" s="127"/>
      <c r="P27" s="127"/>
      <c r="Q27" s="127"/>
      <c r="R27" s="73"/>
      <c r="S27" s="73"/>
      <c r="T27" s="73"/>
    </row>
    <row r="28" customFormat="false" ht="38.25" hidden="false" customHeight="true" outlineLevel="0" collapsed="false">
      <c r="A28" s="128"/>
      <c r="B28" s="7" t="s">
        <v>5</v>
      </c>
      <c r="C28" s="8" t="s">
        <v>6</v>
      </c>
      <c r="D28" s="8" t="s">
        <v>7</v>
      </c>
      <c r="E28" s="9" t="s">
        <v>8</v>
      </c>
      <c r="F28" s="129"/>
      <c r="G28" s="129"/>
      <c r="H28" s="129"/>
      <c r="I28" s="129"/>
      <c r="J28" s="129"/>
      <c r="K28" s="129"/>
      <c r="L28" s="129"/>
      <c r="M28" s="129"/>
      <c r="N28" s="129"/>
      <c r="O28" s="130"/>
      <c r="P28" s="130"/>
      <c r="Q28" s="130"/>
      <c r="R28" s="130"/>
      <c r="S28" s="73"/>
      <c r="T28" s="73"/>
    </row>
    <row r="29" customFormat="false" ht="15" hidden="false" customHeight="false" outlineLevel="0" collapsed="false">
      <c r="A29" s="76" t="s">
        <v>56</v>
      </c>
      <c r="B29" s="105" t="n">
        <f aca="false">B6+F6+K6+O6+B17+F17+K17+O17</f>
        <v>202815</v>
      </c>
      <c r="C29" s="105" t="n">
        <f aca="false">C6+H6+L6+P6+C17+G17+L17+P17</f>
        <v>205982</v>
      </c>
      <c r="D29" s="105" t="n">
        <f aca="false">D6+I6+M6+Q6+D17+H17+M17+Q17</f>
        <v>115647</v>
      </c>
      <c r="E29" s="83" t="n">
        <f aca="false">D29/C29</f>
        <v>0.561442261945219</v>
      </c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73"/>
      <c r="S29" s="73"/>
      <c r="T29" s="73"/>
    </row>
    <row r="30" customFormat="false" ht="15.75" hidden="false" customHeight="true" outlineLevel="0" collapsed="false">
      <c r="A30" s="76" t="s">
        <v>57</v>
      </c>
      <c r="B30" s="105" t="n">
        <f aca="false">B7+F7+K7+O7+B18+F18+K18+O18</f>
        <v>59485</v>
      </c>
      <c r="C30" s="105" t="n">
        <f aca="false">C7+H7+L7+P7+C18+G18+L18+P18</f>
        <v>67613</v>
      </c>
      <c r="D30" s="105" t="n">
        <f aca="false">D7+I7+M7+Q7+D18+H18+M18+Q18</f>
        <v>54921</v>
      </c>
      <c r="E30" s="83" t="n">
        <f aca="false">D30/C30</f>
        <v>0.812284619821632</v>
      </c>
      <c r="F30" s="131"/>
      <c r="G30" s="132"/>
      <c r="H30" s="132"/>
      <c r="I30" s="132"/>
      <c r="J30" s="131"/>
      <c r="K30" s="131"/>
      <c r="L30" s="131"/>
      <c r="M30" s="131"/>
      <c r="N30" s="131"/>
      <c r="O30" s="131"/>
      <c r="P30" s="131"/>
      <c r="Q30" s="131"/>
      <c r="R30" s="73"/>
      <c r="S30" s="73"/>
      <c r="T30" s="73"/>
    </row>
    <row r="31" customFormat="false" ht="15" hidden="false" customHeight="false" outlineLevel="0" collapsed="false">
      <c r="A31" s="76" t="s">
        <v>58</v>
      </c>
      <c r="B31" s="105" t="n">
        <f aca="false">B8+F8+K8+O8+B19+F19+K19+O19</f>
        <v>32066</v>
      </c>
      <c r="C31" s="105" t="n">
        <f aca="false">C8+H8+L8+P8+C19+G19+L19+P19</f>
        <v>33378</v>
      </c>
      <c r="D31" s="105" t="n">
        <f aca="false">D8+I8+M8+Q8+D19+H19+M19+Q19</f>
        <v>27400</v>
      </c>
      <c r="E31" s="83" t="n">
        <f aca="false">D31/C31</f>
        <v>0.820899994008029</v>
      </c>
      <c r="F31" s="131"/>
      <c r="G31" s="132"/>
      <c r="H31" s="132"/>
      <c r="I31" s="132"/>
      <c r="J31" s="132"/>
      <c r="K31" s="131"/>
      <c r="L31" s="131"/>
      <c r="M31" s="131"/>
      <c r="N31" s="131"/>
      <c r="O31" s="131"/>
      <c r="P31" s="131"/>
      <c r="Q31" s="131"/>
      <c r="R31" s="73"/>
      <c r="S31" s="73"/>
      <c r="T31" s="73"/>
    </row>
    <row r="32" customFormat="false" ht="15" hidden="false" customHeight="false" outlineLevel="0" collapsed="false">
      <c r="A32" s="76" t="s">
        <v>59</v>
      </c>
      <c r="B32" s="105" t="n">
        <f aca="false">B9+F9+K9+O9+B20+F20+K20+O20</f>
        <v>21938</v>
      </c>
      <c r="C32" s="105" t="n">
        <f aca="false">C9+H9+L9+P9+C20+G20+L20+P20</f>
        <v>23440</v>
      </c>
      <c r="D32" s="105" t="n">
        <f aca="false">D9+I9+M9+Q9+D20+H20+M20+Q20</f>
        <v>18224</v>
      </c>
      <c r="E32" s="83" t="n">
        <f aca="false">D32/C32</f>
        <v>0.777474402730375</v>
      </c>
      <c r="F32" s="131"/>
      <c r="G32" s="133"/>
      <c r="H32" s="133"/>
      <c r="I32" s="133"/>
      <c r="J32" s="133"/>
      <c r="K32" s="131"/>
      <c r="L32" s="131"/>
      <c r="M32" s="131"/>
      <c r="N32" s="131"/>
      <c r="O32" s="131"/>
      <c r="P32" s="131"/>
      <c r="Q32" s="131"/>
      <c r="R32" s="73"/>
      <c r="S32" s="73"/>
      <c r="T32" s="73"/>
    </row>
    <row r="33" customFormat="false" ht="15" hidden="false" customHeight="false" outlineLevel="0" collapsed="false">
      <c r="A33" s="134" t="s">
        <v>60</v>
      </c>
      <c r="B33" s="135" t="n">
        <f aca="false">B10+F10+K10+O10+B21+F21+K21+O21</f>
        <v>180162</v>
      </c>
      <c r="C33" s="105" t="n">
        <f aca="false">C10+H10+L10+P10+C21+G21+L21+P21</f>
        <v>256481</v>
      </c>
      <c r="D33" s="105" t="n">
        <f aca="false">D10+I10+M10+Q10+D21+H21+M21+Q21</f>
        <v>172381</v>
      </c>
      <c r="E33" s="83" t="n">
        <f aca="false">D33/C33</f>
        <v>0.672100467481022</v>
      </c>
      <c r="F33" s="131"/>
      <c r="G33" s="133"/>
      <c r="H33" s="133"/>
      <c r="I33" s="133"/>
      <c r="J33" s="133"/>
      <c r="K33" s="131"/>
      <c r="L33" s="131"/>
      <c r="M33" s="131"/>
      <c r="N33" s="131"/>
      <c r="O33" s="131"/>
      <c r="P33" s="131"/>
      <c r="Q33" s="131"/>
      <c r="R33" s="73"/>
      <c r="S33" s="73"/>
      <c r="T33" s="73"/>
    </row>
    <row r="34" s="92" customFormat="true" ht="15" hidden="false" customHeight="false" outlineLevel="0" collapsed="false">
      <c r="A34" s="86" t="s">
        <v>61</v>
      </c>
      <c r="B34" s="136" t="n">
        <f aca="false">B11+F11+K11+O11+B22+F22+K22+O22</f>
        <v>496466</v>
      </c>
      <c r="C34" s="136" t="n">
        <f aca="false">C11+H11+L11+P11+C22+G22+L22+P22</f>
        <v>586894</v>
      </c>
      <c r="D34" s="136" t="n">
        <f aca="false">D11+I11+M11+Q11+D22+H22+M22+Q22</f>
        <v>388573</v>
      </c>
      <c r="E34" s="90" t="n">
        <f aca="false">D34/C34</f>
        <v>0.662083783443007</v>
      </c>
      <c r="F34" s="137"/>
      <c r="G34" s="138"/>
      <c r="H34" s="138"/>
      <c r="I34" s="138"/>
      <c r="J34" s="138"/>
      <c r="K34" s="137"/>
      <c r="L34" s="137"/>
      <c r="M34" s="137"/>
      <c r="N34" s="137"/>
      <c r="O34" s="137"/>
      <c r="P34" s="137"/>
      <c r="Q34" s="137"/>
      <c r="R34" s="91"/>
      <c r="S34" s="91"/>
      <c r="T34" s="91"/>
    </row>
    <row r="35" s="92" customFormat="true" ht="29.25" hidden="false" customHeight="false" outlineLevel="0" collapsed="false">
      <c r="A35" s="139" t="s">
        <v>68</v>
      </c>
      <c r="B35" s="94" t="n">
        <f aca="false">B12+F12+K12+O12+B23+F23+K23+O23</f>
        <v>348411</v>
      </c>
      <c r="C35" s="94" t="n">
        <f aca="false">C12+H12+L12+P12+C23+G23+L23+P23</f>
        <v>358776</v>
      </c>
      <c r="D35" s="94" t="n">
        <f aca="false">D12+I12+M12+Q12+D23+H23+M23+Q23</f>
        <v>192972</v>
      </c>
      <c r="E35" s="96" t="n">
        <f aca="false">D35/C35</f>
        <v>0.537862064352131</v>
      </c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91"/>
      <c r="T35" s="91"/>
    </row>
    <row r="36" s="92" customFormat="true" ht="15" hidden="false" customHeight="false" outlineLevel="0" collapsed="false">
      <c r="A36" s="139" t="s">
        <v>63</v>
      </c>
      <c r="B36" s="94" t="n">
        <f aca="false">B13+F13+K13+O13+B24+F24+K24+O24</f>
        <v>844877</v>
      </c>
      <c r="C36" s="94" t="n">
        <f aca="false">C13+H13+L13+P13+C24+G24+L24+P24</f>
        <v>945670</v>
      </c>
      <c r="D36" s="94" t="n">
        <f aca="false">D13+I13+M13+Q13+D24+H24+M24+Q24</f>
        <v>581545</v>
      </c>
      <c r="E36" s="96" t="n">
        <f aca="false">D36/C36</f>
        <v>0.61495553417154</v>
      </c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91"/>
      <c r="T36" s="91"/>
    </row>
    <row r="37" customFormat="false" ht="15" hidden="false" customHeight="false" outlineLevel="0" collapsed="false">
      <c r="A37" s="141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73"/>
      <c r="T37" s="73"/>
    </row>
  </sheetData>
  <mergeCells count="15">
    <mergeCell ref="A1:S1"/>
    <mergeCell ref="A2:T2"/>
    <mergeCell ref="A3:S3"/>
    <mergeCell ref="B4:E4"/>
    <mergeCell ref="F4:J4"/>
    <mergeCell ref="K4:N4"/>
    <mergeCell ref="O4:R4"/>
    <mergeCell ref="B15:E15"/>
    <mergeCell ref="F15:J15"/>
    <mergeCell ref="K15:N15"/>
    <mergeCell ref="O15:R15"/>
    <mergeCell ref="B27:E27"/>
    <mergeCell ref="F27:J27"/>
    <mergeCell ref="K27:N27"/>
    <mergeCell ref="B37:R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6.28"/>
    <col collapsed="false" customWidth="true" hidden="false" outlineLevel="0" max="4" min="2" style="64" width="11.85"/>
    <col collapsed="false" customWidth="true" hidden="false" outlineLevel="0" max="5" min="5" style="64" width="13.99"/>
    <col collapsed="false" customWidth="true" hidden="false" outlineLevel="0" max="6" min="6" style="64" width="11.42"/>
    <col collapsed="false" customWidth="true" hidden="true" outlineLevel="0" max="7" min="7" style="64" width="11.13"/>
    <col collapsed="false" customWidth="true" hidden="false" outlineLevel="0" max="9" min="8" style="64" width="11.13"/>
    <col collapsed="false" customWidth="true" hidden="false" outlineLevel="0" max="10" min="10" style="64" width="13.99"/>
    <col collapsed="false" customWidth="true" hidden="false" outlineLevel="0" max="13" min="11" style="64" width="11.85"/>
    <col collapsed="false" customWidth="true" hidden="false" outlineLevel="0" max="14" min="14" style="64" width="14.41"/>
    <col collapsed="false" customWidth="true" hidden="false" outlineLevel="0" max="17" min="15" style="64" width="11.56"/>
    <col collapsed="false" customWidth="true" hidden="false" outlineLevel="0" max="18" min="18" style="64" width="14.85"/>
    <col collapsed="false" customWidth="false" hidden="false" outlineLevel="0" max="257" min="19" style="64" width="9.14"/>
  </cols>
  <sheetData>
    <row r="1" customFormat="false" ht="12.75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73"/>
    </row>
    <row r="2" customFormat="false" ht="13.5" hidden="false" customHeight="true" outlineLevel="0" collapsed="false">
      <c r="A2" s="66" t="s">
        <v>7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</row>
    <row r="3" s="69" customFormat="true" ht="14.25" hidden="false" customHeight="true" outlineLevel="0" collapsed="false">
      <c r="A3" s="67" t="s">
        <v>7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8"/>
    </row>
    <row r="4" customFormat="false" ht="53.25" hidden="false" customHeight="true" outlineLevel="0" collapsed="false">
      <c r="A4" s="70" t="s">
        <v>50</v>
      </c>
      <c r="B4" s="71" t="s">
        <v>72</v>
      </c>
      <c r="C4" s="71"/>
      <c r="D4" s="71"/>
      <c r="E4" s="71"/>
      <c r="F4" s="71" t="s">
        <v>73</v>
      </c>
      <c r="G4" s="71"/>
      <c r="H4" s="71"/>
      <c r="I4" s="71"/>
      <c r="J4" s="71"/>
      <c r="K4" s="71" t="s">
        <v>74</v>
      </c>
      <c r="L4" s="71"/>
      <c r="M4" s="71"/>
      <c r="N4" s="71"/>
      <c r="O4" s="72" t="s">
        <v>75</v>
      </c>
      <c r="P4" s="72"/>
      <c r="Q4" s="72"/>
      <c r="R4" s="72"/>
      <c r="S4" s="73"/>
      <c r="T4" s="73"/>
    </row>
    <row r="5" customFormat="false" ht="43.5" hidden="false" customHeight="true" outlineLevel="0" collapsed="false">
      <c r="A5" s="74"/>
      <c r="B5" s="7" t="s">
        <v>5</v>
      </c>
      <c r="C5" s="8" t="s">
        <v>6</v>
      </c>
      <c r="D5" s="8" t="s">
        <v>7</v>
      </c>
      <c r="E5" s="9" t="s">
        <v>8</v>
      </c>
      <c r="F5" s="7" t="s">
        <v>5</v>
      </c>
      <c r="G5" s="8" t="s">
        <v>6</v>
      </c>
      <c r="H5" s="8" t="s">
        <v>6</v>
      </c>
      <c r="I5" s="8" t="s">
        <v>7</v>
      </c>
      <c r="J5" s="9" t="s">
        <v>8</v>
      </c>
      <c r="K5" s="7" t="s">
        <v>5</v>
      </c>
      <c r="L5" s="8" t="s">
        <v>6</v>
      </c>
      <c r="M5" s="8" t="s">
        <v>7</v>
      </c>
      <c r="N5" s="9" t="s">
        <v>8</v>
      </c>
      <c r="O5" s="7" t="s">
        <v>5</v>
      </c>
      <c r="P5" s="8" t="s">
        <v>6</v>
      </c>
      <c r="Q5" s="8" t="s">
        <v>7</v>
      </c>
      <c r="R5" s="9" t="s">
        <v>8</v>
      </c>
      <c r="S5" s="73"/>
      <c r="T5" s="73"/>
    </row>
    <row r="6" customFormat="false" ht="12.75" hidden="false" customHeight="true" outlineLevel="0" collapsed="false">
      <c r="A6" s="76" t="s">
        <v>56</v>
      </c>
      <c r="B6" s="77" t="n">
        <v>56975</v>
      </c>
      <c r="C6" s="77" t="n">
        <v>59200</v>
      </c>
      <c r="D6" s="77" t="n">
        <v>43326</v>
      </c>
      <c r="E6" s="78" t="n">
        <f aca="false">D6/C6</f>
        <v>0.731858108108108</v>
      </c>
      <c r="F6" s="77" t="n">
        <v>14710</v>
      </c>
      <c r="G6" s="79"/>
      <c r="H6" s="80" t="n">
        <v>16708</v>
      </c>
      <c r="I6" s="80" t="n">
        <v>12076</v>
      </c>
      <c r="J6" s="81" t="n">
        <f aca="false">I6/H6</f>
        <v>0.722767536509457</v>
      </c>
      <c r="K6" s="77" t="n">
        <v>122383</v>
      </c>
      <c r="L6" s="77" t="n">
        <v>120796</v>
      </c>
      <c r="M6" s="77" t="n">
        <v>57014</v>
      </c>
      <c r="N6" s="78" t="n">
        <f aca="false">M6/L6</f>
        <v>0.471985827345276</v>
      </c>
      <c r="O6" s="82"/>
      <c r="P6" s="82"/>
      <c r="Q6" s="82"/>
      <c r="R6" s="83"/>
      <c r="S6" s="73"/>
      <c r="T6" s="73"/>
    </row>
    <row r="7" customFormat="false" ht="13.5" hidden="false" customHeight="true" outlineLevel="0" collapsed="false">
      <c r="A7" s="76" t="s">
        <v>57</v>
      </c>
      <c r="B7" s="77" t="n">
        <v>22253</v>
      </c>
      <c r="C7" s="77" t="n">
        <v>25137</v>
      </c>
      <c r="D7" s="77" t="n">
        <v>20865</v>
      </c>
      <c r="E7" s="78" t="n">
        <f aca="false">D7/C7</f>
        <v>0.830051318773123</v>
      </c>
      <c r="F7" s="77" t="n">
        <v>6157</v>
      </c>
      <c r="G7" s="84"/>
      <c r="H7" s="85" t="n">
        <v>6854</v>
      </c>
      <c r="I7" s="85" t="n">
        <v>5119</v>
      </c>
      <c r="J7" s="81" t="n">
        <f aca="false">I7/H7</f>
        <v>0.746863145608404</v>
      </c>
      <c r="K7" s="77" t="n">
        <v>31075</v>
      </c>
      <c r="L7" s="77" t="n">
        <v>34997</v>
      </c>
      <c r="M7" s="77" t="n">
        <v>28698</v>
      </c>
      <c r="N7" s="78" t="n">
        <f aca="false">M7/L7</f>
        <v>0.82001314398377</v>
      </c>
      <c r="O7" s="82"/>
      <c r="P7" s="82"/>
      <c r="Q7" s="82"/>
      <c r="R7" s="83"/>
      <c r="S7" s="73"/>
      <c r="T7" s="73"/>
    </row>
    <row r="8" customFormat="false" ht="15" hidden="false" customHeight="true" outlineLevel="0" collapsed="false">
      <c r="A8" s="76" t="s">
        <v>58</v>
      </c>
      <c r="B8" s="77" t="n">
        <v>17994</v>
      </c>
      <c r="C8" s="77" t="n">
        <v>18729</v>
      </c>
      <c r="D8" s="77" t="n">
        <v>14020</v>
      </c>
      <c r="E8" s="78" t="n">
        <f aca="false">D8/C8</f>
        <v>0.748571733675049</v>
      </c>
      <c r="F8" s="77" t="n">
        <v>4926</v>
      </c>
      <c r="G8" s="84"/>
      <c r="H8" s="85" t="n">
        <v>5124</v>
      </c>
      <c r="I8" s="85" t="n">
        <v>3741</v>
      </c>
      <c r="J8" s="81" t="n">
        <f aca="false">I8/H8</f>
        <v>0.730093676814988</v>
      </c>
      <c r="K8" s="77" t="n">
        <v>9146</v>
      </c>
      <c r="L8" s="77" t="n">
        <v>9157</v>
      </c>
      <c r="M8" s="77" t="n">
        <v>7421</v>
      </c>
      <c r="N8" s="78" t="n">
        <f aca="false">M8/L8</f>
        <v>0.810418259255215</v>
      </c>
      <c r="O8" s="82"/>
      <c r="P8" s="82"/>
      <c r="Q8" s="82"/>
      <c r="R8" s="83"/>
      <c r="S8" s="73"/>
      <c r="T8" s="73"/>
    </row>
    <row r="9" customFormat="false" ht="15" hidden="false" customHeight="true" outlineLevel="0" collapsed="false">
      <c r="A9" s="76" t="s">
        <v>59</v>
      </c>
      <c r="B9" s="77" t="n">
        <v>12653</v>
      </c>
      <c r="C9" s="77" t="n">
        <v>12940</v>
      </c>
      <c r="D9" s="77" t="n">
        <v>10599</v>
      </c>
      <c r="E9" s="78" t="n">
        <f aca="false">D9/C9</f>
        <v>0.819088098918083</v>
      </c>
      <c r="F9" s="77" t="n">
        <v>3450</v>
      </c>
      <c r="G9" s="79"/>
      <c r="H9" s="80" t="n">
        <v>3527</v>
      </c>
      <c r="I9" s="80" t="n">
        <v>2566</v>
      </c>
      <c r="J9" s="81" t="n">
        <f aca="false">I9/H9</f>
        <v>0.72753047916076</v>
      </c>
      <c r="K9" s="77" t="n">
        <v>5835</v>
      </c>
      <c r="L9" s="77" t="n">
        <v>6773</v>
      </c>
      <c r="M9" s="77" t="n">
        <v>4966</v>
      </c>
      <c r="N9" s="78" t="n">
        <f aca="false">M9/L9</f>
        <v>0.73320537428023</v>
      </c>
      <c r="O9" s="82"/>
      <c r="P9" s="82"/>
      <c r="Q9" s="82"/>
      <c r="R9" s="83"/>
      <c r="S9" s="73"/>
      <c r="T9" s="73"/>
    </row>
    <row r="10" customFormat="false" ht="14.25" hidden="false" customHeight="true" outlineLevel="0" collapsed="false">
      <c r="A10" s="76" t="s">
        <v>60</v>
      </c>
      <c r="B10" s="77" t="n">
        <v>39071</v>
      </c>
      <c r="C10" s="77" t="n">
        <v>39331</v>
      </c>
      <c r="D10" s="77" t="n">
        <v>28877</v>
      </c>
      <c r="E10" s="78" t="n">
        <f aca="false">D10/C10</f>
        <v>0.734204571457629</v>
      </c>
      <c r="F10" s="77" t="n">
        <v>9629</v>
      </c>
      <c r="G10" s="84"/>
      <c r="H10" s="85" t="n">
        <v>9699</v>
      </c>
      <c r="I10" s="85" t="n">
        <v>8008</v>
      </c>
      <c r="J10" s="81" t="n">
        <f aca="false">I10/H10</f>
        <v>0.825652129085473</v>
      </c>
      <c r="K10" s="77" t="n">
        <v>128462</v>
      </c>
      <c r="L10" s="77" t="n">
        <v>204451</v>
      </c>
      <c r="M10" s="77" t="n">
        <v>118346</v>
      </c>
      <c r="N10" s="78" t="n">
        <f aca="false">M10/L10</f>
        <v>0.578847743469095</v>
      </c>
      <c r="O10" s="82"/>
      <c r="P10" s="82"/>
      <c r="Q10" s="82"/>
      <c r="R10" s="83"/>
      <c r="S10" s="73"/>
      <c r="T10" s="73"/>
    </row>
    <row r="11" customFormat="false" ht="15" hidden="false" customHeight="true" outlineLevel="0" collapsed="false">
      <c r="A11" s="142" t="s">
        <v>61</v>
      </c>
      <c r="B11" s="87" t="n">
        <f aca="false">SUM(B6:B10)</f>
        <v>148946</v>
      </c>
      <c r="C11" s="87" t="n">
        <f aca="false">SUM(C6:C10)</f>
        <v>155337</v>
      </c>
      <c r="D11" s="87" t="n">
        <f aca="false">SUM(D6:D10)</f>
        <v>117687</v>
      </c>
      <c r="E11" s="143" t="n">
        <f aca="false">D11/C11</f>
        <v>0.757623747078932</v>
      </c>
      <c r="F11" s="87" t="n">
        <f aca="false">SUM(F6:F10)</f>
        <v>38872</v>
      </c>
      <c r="G11" s="87" t="n">
        <f aca="false">SUM(G6:G10)</f>
        <v>0</v>
      </c>
      <c r="H11" s="87" t="n">
        <f aca="false">SUM(H6:H10)</f>
        <v>41912</v>
      </c>
      <c r="I11" s="87" t="n">
        <f aca="false">SUM(I6:I10)</f>
        <v>31510</v>
      </c>
      <c r="J11" s="144" t="n">
        <f aca="false">I11/H11</f>
        <v>0.751813323153274</v>
      </c>
      <c r="K11" s="87" t="n">
        <f aca="false">SUM(K6:K10)</f>
        <v>296901</v>
      </c>
      <c r="L11" s="87" t="n">
        <f aca="false">SUM(L6:L10)</f>
        <v>376174</v>
      </c>
      <c r="M11" s="87" t="n">
        <f aca="false">SUM(M6:M10)</f>
        <v>216445</v>
      </c>
      <c r="N11" s="143" t="n">
        <f aca="false">M11/L11</f>
        <v>0.57538532700293</v>
      </c>
      <c r="O11" s="87" t="n">
        <f aca="false">SUM(O6:O10)</f>
        <v>0</v>
      </c>
      <c r="P11" s="145"/>
      <c r="Q11" s="145"/>
      <c r="R11" s="146"/>
      <c r="S11" s="73"/>
      <c r="T11" s="73"/>
    </row>
    <row r="12" customFormat="false" ht="34.5" hidden="false" customHeight="true" outlineLevel="0" collapsed="false">
      <c r="A12" s="116" t="s">
        <v>62</v>
      </c>
      <c r="B12" s="97" t="n">
        <v>210183</v>
      </c>
      <c r="C12" s="97" t="n">
        <v>217633</v>
      </c>
      <c r="D12" s="97" t="n">
        <v>163844</v>
      </c>
      <c r="E12" s="118" t="n">
        <f aca="false">D12/C12</f>
        <v>0.75284538649929</v>
      </c>
      <c r="F12" s="97" t="n">
        <v>61116</v>
      </c>
      <c r="G12" s="97"/>
      <c r="H12" s="97" t="n">
        <v>63171</v>
      </c>
      <c r="I12" s="97" t="n">
        <v>29881</v>
      </c>
      <c r="J12" s="147" t="n">
        <f aca="false">I12/H12</f>
        <v>0.473017682164284</v>
      </c>
      <c r="K12" s="97" t="n">
        <v>77112</v>
      </c>
      <c r="L12" s="97" t="n">
        <v>77938</v>
      </c>
      <c r="M12" s="97" t="n">
        <v>41192</v>
      </c>
      <c r="N12" s="118" t="n">
        <f aca="false">M12/L12</f>
        <v>0.528522671867382</v>
      </c>
      <c r="O12" s="97"/>
      <c r="P12" s="97" t="n">
        <v>34</v>
      </c>
      <c r="Q12" s="97" t="n">
        <v>34</v>
      </c>
      <c r="R12" s="148"/>
      <c r="S12" s="73"/>
      <c r="T12" s="73"/>
    </row>
    <row r="13" customFormat="false" ht="15.75" hidden="false" customHeight="false" outlineLevel="0" collapsed="false">
      <c r="A13" s="116" t="s">
        <v>63</v>
      </c>
      <c r="B13" s="97" t="n">
        <f aca="false">B12+B11</f>
        <v>359129</v>
      </c>
      <c r="C13" s="97" t="n">
        <f aca="false">C12+C11</f>
        <v>372970</v>
      </c>
      <c r="D13" s="97" t="n">
        <f aca="false">D12+D11</f>
        <v>281531</v>
      </c>
      <c r="E13" s="118" t="n">
        <f aca="false">D13/C13</f>
        <v>0.75483550955841</v>
      </c>
      <c r="F13" s="97" t="n">
        <f aca="false">F12+F11</f>
        <v>99988</v>
      </c>
      <c r="G13" s="97" t="n">
        <f aca="false">G12+G11</f>
        <v>0</v>
      </c>
      <c r="H13" s="97" t="n">
        <f aca="false">H12+H11</f>
        <v>105083</v>
      </c>
      <c r="I13" s="97" t="n">
        <f aca="false">I12+I11</f>
        <v>61391</v>
      </c>
      <c r="J13" s="147" t="n">
        <f aca="false">I13/H13</f>
        <v>0.584214382916361</v>
      </c>
      <c r="K13" s="97" t="n">
        <f aca="false">K12+K11</f>
        <v>374013</v>
      </c>
      <c r="L13" s="97" t="n">
        <f aca="false">L12+L11</f>
        <v>454112</v>
      </c>
      <c r="M13" s="97" t="n">
        <f aca="false">M12+M11</f>
        <v>257637</v>
      </c>
      <c r="N13" s="118" t="n">
        <f aca="false">M13/L13</f>
        <v>0.567342417729547</v>
      </c>
      <c r="O13" s="97" t="n">
        <f aca="false">O12+O11</f>
        <v>0</v>
      </c>
      <c r="P13" s="97" t="n">
        <f aca="false">P12+P11</f>
        <v>34</v>
      </c>
      <c r="Q13" s="97" t="n">
        <f aca="false">Q12+Q11</f>
        <v>34</v>
      </c>
      <c r="R13" s="148"/>
      <c r="S13" s="73"/>
      <c r="T13" s="73"/>
    </row>
    <row r="14" s="102" customFormat="true" ht="15" hidden="false" customHeight="false" outlineLevel="0" collapsed="false">
      <c r="A14" s="99"/>
      <c r="B14" s="100"/>
      <c r="C14" s="100"/>
      <c r="D14" s="100" t="n">
        <v>0</v>
      </c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1"/>
      <c r="T14" s="101"/>
    </row>
    <row r="15" customFormat="false" ht="46.5" hidden="false" customHeight="true" outlineLevel="0" collapsed="false">
      <c r="A15" s="70" t="s">
        <v>50</v>
      </c>
      <c r="B15" s="71" t="s">
        <v>76</v>
      </c>
      <c r="C15" s="71"/>
      <c r="D15" s="71"/>
      <c r="E15" s="71"/>
      <c r="F15" s="71" t="s">
        <v>77</v>
      </c>
      <c r="G15" s="71"/>
      <c r="H15" s="71"/>
      <c r="I15" s="71"/>
      <c r="J15" s="71"/>
      <c r="K15" s="71" t="s">
        <v>78</v>
      </c>
      <c r="L15" s="71"/>
      <c r="M15" s="71"/>
      <c r="N15" s="71"/>
      <c r="O15" s="72" t="s">
        <v>79</v>
      </c>
      <c r="P15" s="72"/>
      <c r="Q15" s="72"/>
      <c r="R15" s="72"/>
      <c r="S15" s="73"/>
      <c r="T15" s="73"/>
    </row>
    <row r="16" customFormat="false" ht="39.75" hidden="false" customHeight="true" outlineLevel="0" collapsed="false">
      <c r="A16" s="74"/>
      <c r="B16" s="7" t="s">
        <v>5</v>
      </c>
      <c r="C16" s="8" t="s">
        <v>6</v>
      </c>
      <c r="D16" s="8" t="s">
        <v>7</v>
      </c>
      <c r="E16" s="9" t="s">
        <v>8</v>
      </c>
      <c r="F16" s="7" t="s">
        <v>5</v>
      </c>
      <c r="G16" s="8" t="s">
        <v>6</v>
      </c>
      <c r="H16" s="8" t="s">
        <v>6</v>
      </c>
      <c r="I16" s="8" t="s">
        <v>7</v>
      </c>
      <c r="J16" s="9" t="s">
        <v>8</v>
      </c>
      <c r="K16" s="7" t="s">
        <v>5</v>
      </c>
      <c r="L16" s="8" t="s">
        <v>6</v>
      </c>
      <c r="M16" s="8" t="s">
        <v>7</v>
      </c>
      <c r="N16" s="9" t="s">
        <v>8</v>
      </c>
      <c r="O16" s="7" t="s">
        <v>5</v>
      </c>
      <c r="P16" s="8" t="s">
        <v>6</v>
      </c>
      <c r="Q16" s="8" t="s">
        <v>7</v>
      </c>
      <c r="R16" s="9" t="s">
        <v>8</v>
      </c>
      <c r="S16" s="73"/>
      <c r="T16" s="73"/>
    </row>
    <row r="17" customFormat="false" ht="13.5" hidden="false" customHeight="true" outlineLevel="0" collapsed="false">
      <c r="A17" s="76" t="s">
        <v>56</v>
      </c>
      <c r="B17" s="77" t="n">
        <v>8747</v>
      </c>
      <c r="C17" s="77" t="n">
        <v>8747</v>
      </c>
      <c r="D17" s="77"/>
      <c r="E17" s="78" t="n">
        <f aca="false">D17/C17</f>
        <v>0</v>
      </c>
      <c r="F17" s="77"/>
      <c r="G17" s="77"/>
      <c r="H17" s="77"/>
      <c r="I17" s="77"/>
      <c r="J17" s="78"/>
      <c r="K17" s="77"/>
      <c r="L17" s="77"/>
      <c r="M17" s="77"/>
      <c r="N17" s="104"/>
      <c r="O17" s="105" t="n">
        <f aca="false">B6+F6+K6+O6+B17+F17+K17</f>
        <v>202815</v>
      </c>
      <c r="P17" s="105" t="n">
        <f aca="false">C6+H6+L6+P6+C17+G17+L17</f>
        <v>205451</v>
      </c>
      <c r="Q17" s="105" t="n">
        <f aca="false">D6+I6+M6+Q6+D17+H17+M17</f>
        <v>112416</v>
      </c>
      <c r="R17" s="83" t="n">
        <f aca="false">Q17/P17</f>
        <v>0.547166964385669</v>
      </c>
      <c r="S17" s="73"/>
      <c r="T17" s="73"/>
    </row>
    <row r="18" customFormat="false" ht="12" hidden="false" customHeight="true" outlineLevel="0" collapsed="false">
      <c r="A18" s="76" t="s">
        <v>57</v>
      </c>
      <c r="B18" s="77"/>
      <c r="C18" s="77" t="n">
        <v>625</v>
      </c>
      <c r="D18" s="77"/>
      <c r="E18" s="78"/>
      <c r="F18" s="108"/>
      <c r="G18" s="109"/>
      <c r="H18" s="108"/>
      <c r="I18" s="108"/>
      <c r="J18" s="78"/>
      <c r="K18" s="77"/>
      <c r="L18" s="77"/>
      <c r="M18" s="77"/>
      <c r="N18" s="104"/>
      <c r="O18" s="105" t="n">
        <f aca="false">B7+F7+K7+O7+B18+F18+K18</f>
        <v>59485</v>
      </c>
      <c r="P18" s="105" t="n">
        <f aca="false">C7+H7+L7+P7+C18+G18+L18</f>
        <v>67613</v>
      </c>
      <c r="Q18" s="105" t="n">
        <f aca="false">D7+I7+M7+Q7+D18+H18+M18</f>
        <v>54682</v>
      </c>
      <c r="R18" s="83" t="n">
        <f aca="false">Q18/P18</f>
        <v>0.808749796636741</v>
      </c>
      <c r="S18" s="73"/>
      <c r="T18" s="73"/>
    </row>
    <row r="19" customFormat="false" ht="15" hidden="false" customHeight="false" outlineLevel="0" collapsed="false">
      <c r="A19" s="76" t="s">
        <v>58</v>
      </c>
      <c r="B19" s="77"/>
      <c r="C19" s="77" t="n">
        <v>368</v>
      </c>
      <c r="D19" s="77"/>
      <c r="E19" s="78"/>
      <c r="F19" s="108"/>
      <c r="G19" s="109"/>
      <c r="H19" s="108"/>
      <c r="I19" s="108"/>
      <c r="J19" s="78"/>
      <c r="K19" s="77"/>
      <c r="L19" s="77"/>
      <c r="M19" s="77"/>
      <c r="N19" s="104"/>
      <c r="O19" s="105" t="n">
        <f aca="false">B8+F8+K8+O8+B19+F19+K19</f>
        <v>32066</v>
      </c>
      <c r="P19" s="105" t="n">
        <f aca="false">C8+H8+L8+P8+C19+G19+L19</f>
        <v>33378</v>
      </c>
      <c r="Q19" s="105" t="n">
        <f aca="false">D8+I8+M8+Q8+D19+H19+M19</f>
        <v>25182</v>
      </c>
      <c r="R19" s="83" t="n">
        <f aca="false">Q19/P19</f>
        <v>0.754449038288693</v>
      </c>
      <c r="S19" s="73"/>
      <c r="T19" s="73"/>
    </row>
    <row r="20" customFormat="false" ht="15" hidden="false" customHeight="false" outlineLevel="0" collapsed="false">
      <c r="A20" s="76" t="s">
        <v>59</v>
      </c>
      <c r="B20" s="77"/>
      <c r="C20" s="77" t="n">
        <v>200</v>
      </c>
      <c r="D20" s="77"/>
      <c r="E20" s="78" t="n">
        <f aca="false">D20/C20</f>
        <v>0</v>
      </c>
      <c r="F20" s="108"/>
      <c r="G20" s="109"/>
      <c r="H20" s="108"/>
      <c r="I20" s="108"/>
      <c r="J20" s="78"/>
      <c r="K20" s="77"/>
      <c r="L20" s="77"/>
      <c r="M20" s="77"/>
      <c r="N20" s="104"/>
      <c r="O20" s="105" t="n">
        <f aca="false">B9+F9+K9+O9+B20+F20+K20</f>
        <v>21938</v>
      </c>
      <c r="P20" s="105" t="n">
        <f aca="false">C9+H9+L9+P9+C20+G20+L20</f>
        <v>23440</v>
      </c>
      <c r="Q20" s="105" t="n">
        <f aca="false">D9+I9+M9+Q9+D20+H20+M20</f>
        <v>18131</v>
      </c>
      <c r="R20" s="83" t="n">
        <f aca="false">Q20/P20</f>
        <v>0.773506825938567</v>
      </c>
      <c r="S20" s="73"/>
      <c r="T20" s="73"/>
    </row>
    <row r="21" customFormat="false" ht="15" hidden="false" customHeight="false" outlineLevel="0" collapsed="false">
      <c r="A21" s="76" t="s">
        <v>60</v>
      </c>
      <c r="B21" s="77"/>
      <c r="C21" s="77"/>
      <c r="D21" s="77"/>
      <c r="E21" s="78"/>
      <c r="F21" s="149" t="n">
        <v>3000</v>
      </c>
      <c r="G21" s="150"/>
      <c r="H21" s="149" t="n">
        <v>3000</v>
      </c>
      <c r="I21" s="108" t="n">
        <v>2000</v>
      </c>
      <c r="J21" s="78" t="n">
        <f aca="false">I21/H21</f>
        <v>0.666666666666667</v>
      </c>
      <c r="K21" s="77"/>
      <c r="L21" s="77"/>
      <c r="M21" s="77"/>
      <c r="N21" s="104"/>
      <c r="O21" s="105" t="n">
        <f aca="false">B10+F10+K10+O10+B21+F21+K21</f>
        <v>180162</v>
      </c>
      <c r="P21" s="105" t="n">
        <f aca="false">C10+H10+L10+P10+C21+H21+L21</f>
        <v>256481</v>
      </c>
      <c r="Q21" s="105" t="n">
        <f aca="false">D10+I10+M10+Q10+D21+I21+M21</f>
        <v>157231</v>
      </c>
      <c r="R21" s="83" t="n">
        <f aca="false">Q21/P21</f>
        <v>0.613031764536165</v>
      </c>
      <c r="S21" s="73"/>
      <c r="T21" s="73"/>
    </row>
    <row r="22" customFormat="false" ht="15.75" hidden="false" customHeight="true" outlineLevel="0" collapsed="false">
      <c r="A22" s="142" t="s">
        <v>61</v>
      </c>
      <c r="B22" s="151" t="n">
        <f aca="false">SUM(B17:B21)</f>
        <v>8747</v>
      </c>
      <c r="C22" s="151" t="n">
        <v>10471</v>
      </c>
      <c r="D22" s="151"/>
      <c r="E22" s="143" t="n">
        <f aca="false">D22/C22</f>
        <v>0</v>
      </c>
      <c r="F22" s="151" t="n">
        <f aca="false">SUM(F17:F21)</f>
        <v>3000</v>
      </c>
      <c r="G22" s="151" t="n">
        <f aca="false">SUM(G17:G21)</f>
        <v>0</v>
      </c>
      <c r="H22" s="151" t="n">
        <f aca="false">SUM(H17:H21)</f>
        <v>3000</v>
      </c>
      <c r="I22" s="151"/>
      <c r="J22" s="143" t="n">
        <f aca="false">I22/H22</f>
        <v>0</v>
      </c>
      <c r="K22" s="151" t="n">
        <f aca="false">SUM(K17:K21)</f>
        <v>0</v>
      </c>
      <c r="L22" s="151"/>
      <c r="M22" s="151"/>
      <c r="N22" s="152"/>
      <c r="O22" s="135" t="n">
        <f aca="false">B11+F11+K11+O11+B22+F22+K22</f>
        <v>496466</v>
      </c>
      <c r="P22" s="135" t="n">
        <f aca="false">C11+H11+L11+P11+C22+H22+L22</f>
        <v>586894</v>
      </c>
      <c r="Q22" s="135" t="n">
        <f aca="false">D11+I11+M11+Q11+D22+I22+M22</f>
        <v>365642</v>
      </c>
      <c r="R22" s="146" t="n">
        <f aca="false">Q22/P22</f>
        <v>0.623011991944031</v>
      </c>
      <c r="S22" s="73"/>
      <c r="T22" s="73"/>
    </row>
    <row r="23" customFormat="false" ht="28.5" hidden="false" customHeight="false" outlineLevel="0" collapsed="false">
      <c r="A23" s="153" t="s">
        <v>62</v>
      </c>
      <c r="B23" s="154"/>
      <c r="C23" s="154"/>
      <c r="D23" s="154"/>
      <c r="E23" s="155"/>
      <c r="F23" s="154"/>
      <c r="G23" s="154"/>
      <c r="H23" s="154"/>
      <c r="I23" s="154"/>
      <c r="J23" s="155"/>
      <c r="K23" s="154"/>
      <c r="L23" s="154"/>
      <c r="M23" s="154"/>
      <c r="N23" s="155"/>
      <c r="O23" s="156" t="n">
        <f aca="false">B12+F12+K12+O12+B23+F23+K23</f>
        <v>348411</v>
      </c>
      <c r="P23" s="156" t="n">
        <f aca="false">C12+H12+L12+P12+C23+G23+L23</f>
        <v>358776</v>
      </c>
      <c r="Q23" s="156" t="n">
        <f aca="false">D12+I12+M12+Q12+D23+H23+M23</f>
        <v>234951</v>
      </c>
      <c r="R23" s="157" t="n">
        <f aca="false">Q23/P23</f>
        <v>0.654868218609941</v>
      </c>
      <c r="S23" s="73"/>
      <c r="T23" s="73"/>
    </row>
    <row r="24" customFormat="false" ht="15.75" hidden="false" customHeight="false" outlineLevel="0" collapsed="false">
      <c r="A24" s="158" t="s">
        <v>63</v>
      </c>
      <c r="B24" s="159" t="n">
        <f aca="false">B22+B23</f>
        <v>8747</v>
      </c>
      <c r="C24" s="159" t="n">
        <f aca="false">C22+C23</f>
        <v>10471</v>
      </c>
      <c r="D24" s="159"/>
      <c r="E24" s="160" t="n">
        <f aca="false">D24/C24</f>
        <v>0</v>
      </c>
      <c r="F24" s="159" t="n">
        <f aca="false">F22+F23</f>
        <v>3000</v>
      </c>
      <c r="G24" s="159" t="n">
        <f aca="false">G22+G23</f>
        <v>0</v>
      </c>
      <c r="H24" s="159" t="n">
        <f aca="false">H22+H23</f>
        <v>3000</v>
      </c>
      <c r="I24" s="159"/>
      <c r="J24" s="160" t="n">
        <f aca="false">I24/H24</f>
        <v>0</v>
      </c>
      <c r="K24" s="159" t="n">
        <f aca="false">K22+K23</f>
        <v>0</v>
      </c>
      <c r="L24" s="159"/>
      <c r="M24" s="159"/>
      <c r="N24" s="159"/>
      <c r="O24" s="161" t="n">
        <f aca="false">B13+F13+K13+O13+B24+F24+K24</f>
        <v>844877</v>
      </c>
      <c r="P24" s="161" t="n">
        <f aca="false">C13+H13+L13+P13+C24+H24+L24</f>
        <v>945670</v>
      </c>
      <c r="Q24" s="161" t="n">
        <f aca="false">D13+I13+M13+Q13+D24+I24+M24</f>
        <v>600593</v>
      </c>
      <c r="R24" s="162" t="n">
        <f aca="false">Q24/P24</f>
        <v>0.635097867120666</v>
      </c>
      <c r="S24" s="73"/>
      <c r="T24" s="73"/>
    </row>
    <row r="25" customFormat="false" ht="14.25" hidden="false" customHeight="false" outlineLevel="0" collapsed="false">
      <c r="A25" s="122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73"/>
      <c r="T25" s="73"/>
    </row>
    <row r="26" customFormat="false" ht="14.25" hidden="false" customHeight="false" outlineLevel="0" collapsed="false">
      <c r="A26" s="122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73"/>
      <c r="T26" s="73"/>
    </row>
    <row r="27" customFormat="false" ht="14.25" hidden="false" customHeight="false" outlineLevel="0" collapsed="false">
      <c r="A27" s="101"/>
      <c r="B27" s="101"/>
      <c r="C27" s="101"/>
      <c r="D27" s="101"/>
      <c r="E27" s="101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</row>
    <row r="28" customFormat="false" ht="12.75" hidden="false" customHeight="false" outlineLevel="0" collapsed="false">
      <c r="A28" s="102"/>
      <c r="B28" s="102"/>
      <c r="C28" s="102"/>
      <c r="D28" s="102"/>
      <c r="E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</row>
  </sheetData>
  <mergeCells count="11">
    <mergeCell ref="A1:S1"/>
    <mergeCell ref="A2:T2"/>
    <mergeCell ref="A3:S3"/>
    <mergeCell ref="B4:E4"/>
    <mergeCell ref="F4:J4"/>
    <mergeCell ref="K4:N4"/>
    <mergeCell ref="O4:R4"/>
    <mergeCell ref="B15:E15"/>
    <mergeCell ref="F15:J15"/>
    <mergeCell ref="K15:N15"/>
    <mergeCell ref="O15:R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G25" activeCellId="0" sqref="AG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3" width="9.14"/>
    <col collapsed="false" customWidth="true" hidden="false" outlineLevel="0" max="30" min="2" style="163" width="2.7"/>
    <col collapsed="false" customWidth="true" hidden="false" outlineLevel="0" max="31" min="31" style="163" width="11.7"/>
    <col collapsed="false" customWidth="true" hidden="false" outlineLevel="0" max="32" min="32" style="163" width="12.14"/>
    <col collapsed="false" customWidth="true" hidden="false" outlineLevel="0" max="33" min="33" style="163" width="12.85"/>
    <col collapsed="false" customWidth="true" hidden="false" outlineLevel="0" max="34" min="34" style="163" width="14.41"/>
    <col collapsed="false" customWidth="true" hidden="false" outlineLevel="0" max="41" min="35" style="163" width="2.7"/>
    <col collapsed="false" customWidth="false" hidden="false" outlineLevel="0" max="257" min="42" style="163" width="9.14"/>
  </cols>
  <sheetData>
    <row r="1" customFormat="false" ht="12.75" hidden="false" customHeight="true" outlineLevel="0" collapsed="false">
      <c r="B1" s="164" t="s">
        <v>80</v>
      </c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</row>
    <row r="2" customFormat="false" ht="19.5" hidden="false" customHeight="true" outlineLevel="0" collapsed="false">
      <c r="B2" s="165" t="s">
        <v>81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</row>
    <row r="3" customFormat="false" ht="15.95" hidden="false" customHeight="true" outlineLevel="0" collapsed="false"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H3" s="163" t="s">
        <v>2</v>
      </c>
    </row>
    <row r="4" customFormat="false" ht="53.25" hidden="false" customHeight="true" outlineLevel="0" collapsed="false">
      <c r="A4" s="167" t="s">
        <v>82</v>
      </c>
      <c r="B4" s="168" t="s">
        <v>83</v>
      </c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B4" s="169" t="s">
        <v>84</v>
      </c>
      <c r="AC4" s="169"/>
      <c r="AD4" s="169"/>
      <c r="AE4" s="169"/>
      <c r="AF4" s="170" t="s">
        <v>6</v>
      </c>
      <c r="AG4" s="170" t="s">
        <v>7</v>
      </c>
      <c r="AH4" s="171" t="s">
        <v>8</v>
      </c>
    </row>
    <row r="5" s="177" customFormat="true" ht="19.5" hidden="false" customHeight="true" outlineLevel="0" collapsed="false">
      <c r="A5" s="172" t="n">
        <v>1</v>
      </c>
      <c r="B5" s="173" t="s">
        <v>85</v>
      </c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73"/>
      <c r="R5" s="173"/>
      <c r="S5" s="173"/>
      <c r="T5" s="173"/>
      <c r="U5" s="173"/>
      <c r="V5" s="173"/>
      <c r="W5" s="173"/>
      <c r="X5" s="173"/>
      <c r="Y5" s="173"/>
      <c r="Z5" s="173"/>
      <c r="AA5" s="173"/>
      <c r="AB5" s="174" t="n">
        <v>212168</v>
      </c>
      <c r="AC5" s="174"/>
      <c r="AD5" s="174"/>
      <c r="AE5" s="174"/>
      <c r="AF5" s="175" t="n">
        <v>232664</v>
      </c>
      <c r="AG5" s="175" t="n">
        <v>176825</v>
      </c>
      <c r="AH5" s="176" t="n">
        <f aca="false">AG5/AF5</f>
        <v>0.760001547295671</v>
      </c>
    </row>
    <row r="6" s="177" customFormat="true" ht="19.5" hidden="false" customHeight="true" outlineLevel="0" collapsed="false">
      <c r="A6" s="172" t="n">
        <v>2</v>
      </c>
      <c r="B6" s="178" t="s">
        <v>86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4" t="n">
        <v>297941</v>
      </c>
      <c r="AC6" s="174"/>
      <c r="AD6" s="174"/>
      <c r="AE6" s="174"/>
      <c r="AF6" s="175" t="n">
        <v>228672</v>
      </c>
      <c r="AG6" s="175" t="n">
        <v>173843</v>
      </c>
      <c r="AH6" s="176" t="n">
        <f aca="false">AG6/AF6</f>
        <v>0.760228624405262</v>
      </c>
    </row>
    <row r="7" s="177" customFormat="true" ht="30.75" hidden="false" customHeight="true" outlineLevel="0" collapsed="false">
      <c r="A7" s="172" t="n">
        <v>3</v>
      </c>
      <c r="B7" s="178" t="s">
        <v>87</v>
      </c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4" t="n">
        <v>200984</v>
      </c>
      <c r="AC7" s="174"/>
      <c r="AD7" s="174"/>
      <c r="AE7" s="174"/>
      <c r="AF7" s="175" t="n">
        <v>257534</v>
      </c>
      <c r="AG7" s="175" t="n">
        <v>192714</v>
      </c>
      <c r="AH7" s="176" t="n">
        <f aca="false">AG7/AF7</f>
        <v>0.748305078164437</v>
      </c>
    </row>
    <row r="8" customFormat="false" ht="19.5" hidden="false" customHeight="true" outlineLevel="0" collapsed="false">
      <c r="A8" s="172" t="n">
        <v>4</v>
      </c>
      <c r="B8" s="178" t="s">
        <v>88</v>
      </c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4" t="n">
        <v>13508</v>
      </c>
      <c r="AC8" s="174"/>
      <c r="AD8" s="174"/>
      <c r="AE8" s="174"/>
      <c r="AF8" s="175" t="n">
        <v>21009</v>
      </c>
      <c r="AG8" s="175" t="n">
        <v>17767</v>
      </c>
      <c r="AH8" s="176" t="n">
        <f aca="false">AG8/AF8</f>
        <v>0.845685182540816</v>
      </c>
    </row>
    <row r="9" s="180" customFormat="true" ht="19.5" hidden="false" customHeight="true" outlineLevel="0" collapsed="false">
      <c r="A9" s="172" t="n">
        <v>5</v>
      </c>
      <c r="B9" s="178" t="s">
        <v>89</v>
      </c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179" t="n">
        <v>638</v>
      </c>
      <c r="AC9" s="179"/>
      <c r="AD9" s="179"/>
      <c r="AE9" s="179"/>
      <c r="AF9" s="175" t="n">
        <v>7092</v>
      </c>
      <c r="AG9" s="175" t="n">
        <v>7454</v>
      </c>
      <c r="AH9" s="176" t="n">
        <f aca="false">AG9/AF9</f>
        <v>1.05104342921602</v>
      </c>
    </row>
    <row r="10" s="180" customFormat="true" ht="19.5" hidden="false" customHeight="true" outlineLevel="0" collapsed="false">
      <c r="A10" s="172" t="n">
        <v>6</v>
      </c>
      <c r="B10" s="178" t="s">
        <v>90</v>
      </c>
      <c r="C10" s="178"/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9" t="n">
        <v>275362</v>
      </c>
      <c r="AC10" s="179"/>
      <c r="AD10" s="179"/>
      <c r="AE10" s="179"/>
      <c r="AF10" s="175" t="n">
        <v>469417</v>
      </c>
      <c r="AG10" s="175" t="n">
        <v>170416</v>
      </c>
      <c r="AH10" s="176" t="n">
        <f aca="false">AG10/AF10</f>
        <v>0.363037555094937</v>
      </c>
    </row>
    <row r="11" s="180" customFormat="true" ht="19.5" hidden="false" customHeight="true" outlineLevel="0" collapsed="false">
      <c r="A11" s="172"/>
      <c r="B11" s="178" t="s">
        <v>91</v>
      </c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178"/>
      <c r="AA11" s="178"/>
      <c r="AB11" s="179"/>
      <c r="AC11" s="179"/>
      <c r="AD11" s="179"/>
      <c r="AE11" s="179" t="n">
        <v>273534</v>
      </c>
      <c r="AF11" s="175" t="n">
        <v>273534</v>
      </c>
      <c r="AG11" s="175"/>
      <c r="AH11" s="176" t="n">
        <f aca="false">AG11/AF11</f>
        <v>0</v>
      </c>
    </row>
    <row r="12" customFormat="false" ht="19.5" hidden="false" customHeight="true" outlineLevel="0" collapsed="false">
      <c r="A12" s="172" t="n">
        <v>7</v>
      </c>
      <c r="B12" s="181" t="s">
        <v>92</v>
      </c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2" t="n">
        <f aca="false">SUM(AB5:AB10)</f>
        <v>1000601</v>
      </c>
      <c r="AC12" s="182"/>
      <c r="AD12" s="182"/>
      <c r="AE12" s="182"/>
      <c r="AF12" s="183" t="n">
        <f aca="false">SUM(AF5:AF11)-AF11</f>
        <v>1216388</v>
      </c>
      <c r="AG12" s="183" t="n">
        <f aca="false">SUM(AG5:AG11)</f>
        <v>739019</v>
      </c>
      <c r="AH12" s="176" t="n">
        <f aca="false">AG12/AF12</f>
        <v>0.607552031095341</v>
      </c>
    </row>
    <row r="13" customFormat="false" ht="19.5" hidden="false" customHeight="true" outlineLevel="0" collapsed="false">
      <c r="A13" s="172" t="n">
        <v>8</v>
      </c>
      <c r="B13" s="178" t="s">
        <v>93</v>
      </c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B13" s="174" t="n">
        <v>62592</v>
      </c>
      <c r="AC13" s="174"/>
      <c r="AD13" s="174"/>
      <c r="AE13" s="174"/>
      <c r="AF13" s="175" t="n">
        <v>85592</v>
      </c>
      <c r="AG13" s="175" t="n">
        <v>76335</v>
      </c>
      <c r="AH13" s="176" t="n">
        <f aca="false">AG13/AF13</f>
        <v>0.891847368912983</v>
      </c>
    </row>
    <row r="14" customFormat="false" ht="19.5" hidden="false" customHeight="true" outlineLevel="0" collapsed="false">
      <c r="A14" s="172" t="n">
        <v>9</v>
      </c>
      <c r="B14" s="181" t="s">
        <v>54</v>
      </c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2" t="n">
        <f aca="false">SUM(AB13)</f>
        <v>62592</v>
      </c>
      <c r="AC14" s="182"/>
      <c r="AD14" s="182"/>
      <c r="AE14" s="182"/>
      <c r="AF14" s="183" t="n">
        <f aca="false">SUM(AF13)</f>
        <v>85592</v>
      </c>
      <c r="AG14" s="183" t="n">
        <f aca="false">SUM(AG13)</f>
        <v>76335</v>
      </c>
      <c r="AH14" s="176" t="n">
        <f aca="false">AG14/AF14</f>
        <v>0.891847368912983</v>
      </c>
    </row>
    <row r="15" customFormat="false" ht="19.5" hidden="false" customHeight="true" outlineLevel="0" collapsed="false">
      <c r="A15" s="172" t="n">
        <v>10</v>
      </c>
      <c r="B15" s="178" t="s">
        <v>94</v>
      </c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8"/>
      <c r="AB15" s="182"/>
      <c r="AC15" s="182"/>
      <c r="AD15" s="182"/>
      <c r="AE15" s="174"/>
      <c r="AF15" s="175" t="n">
        <v>15535</v>
      </c>
      <c r="AG15" s="175" t="n">
        <v>48939</v>
      </c>
      <c r="AH15" s="176" t="n">
        <f aca="false">AG15/AF15</f>
        <v>3.15024139040875</v>
      </c>
    </row>
    <row r="16" customFormat="false" ht="19.5" hidden="false" customHeight="true" outlineLevel="0" collapsed="false">
      <c r="A16" s="172" t="n">
        <v>11</v>
      </c>
      <c r="B16" s="178" t="s">
        <v>95</v>
      </c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178"/>
      <c r="AA16" s="178"/>
      <c r="AB16" s="174" t="n">
        <v>2128963</v>
      </c>
      <c r="AC16" s="174"/>
      <c r="AD16" s="174"/>
      <c r="AE16" s="174"/>
      <c r="AF16" s="175" t="n">
        <v>2244421</v>
      </c>
      <c r="AG16" s="175" t="n">
        <v>125250</v>
      </c>
      <c r="AH16" s="176" t="n">
        <f aca="false">AG16/AF16</f>
        <v>0.0558050383595591</v>
      </c>
    </row>
    <row r="17" customFormat="false" ht="19.5" hidden="false" customHeight="true" outlineLevel="0" collapsed="false">
      <c r="A17" s="172" t="n">
        <v>12</v>
      </c>
      <c r="B17" s="181" t="s">
        <v>64</v>
      </c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2" t="n">
        <f aca="false">SUM(AB16)</f>
        <v>2128963</v>
      </c>
      <c r="AC17" s="182"/>
      <c r="AD17" s="182"/>
      <c r="AE17" s="182"/>
      <c r="AF17" s="183" t="n">
        <f aca="false">SUM(AF15:AF16)</f>
        <v>2259956</v>
      </c>
      <c r="AG17" s="183" t="n">
        <f aca="false">SUM(AG15:AG16)</f>
        <v>174189</v>
      </c>
      <c r="AH17" s="176" t="n">
        <f aca="false">AG17/AF17</f>
        <v>0.0770762793611911</v>
      </c>
    </row>
    <row r="18" customFormat="false" ht="19.5" hidden="false" customHeight="true" outlineLevel="0" collapsed="false">
      <c r="A18" s="172" t="n">
        <v>13</v>
      </c>
      <c r="B18" s="178" t="s">
        <v>96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4" t="n">
        <v>149000</v>
      </c>
      <c r="AC18" s="174"/>
      <c r="AD18" s="174"/>
      <c r="AE18" s="174"/>
      <c r="AF18" s="175" t="n">
        <v>149000</v>
      </c>
      <c r="AG18" s="175" t="n">
        <v>145442</v>
      </c>
      <c r="AH18" s="176" t="n">
        <f aca="false">AG18/AF18</f>
        <v>0.976120805369128</v>
      </c>
    </row>
    <row r="19" customFormat="false" ht="19.5" hidden="false" customHeight="true" outlineLevel="0" collapsed="false">
      <c r="A19" s="172" t="n">
        <v>14</v>
      </c>
      <c r="B19" s="178" t="s">
        <v>97</v>
      </c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4" t="n">
        <v>386500</v>
      </c>
      <c r="AC19" s="174"/>
      <c r="AD19" s="174"/>
      <c r="AE19" s="174"/>
      <c r="AF19" s="175" t="n">
        <v>386500</v>
      </c>
      <c r="AG19" s="175" t="n">
        <v>386965</v>
      </c>
      <c r="AH19" s="176" t="n">
        <f aca="false">AG19/AF19</f>
        <v>1.00120310478655</v>
      </c>
    </row>
    <row r="20" customFormat="false" ht="19.5" hidden="false" customHeight="true" outlineLevel="0" collapsed="false">
      <c r="A20" s="172" t="n">
        <v>15</v>
      </c>
      <c r="B20" s="178" t="s">
        <v>98</v>
      </c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4" t="n">
        <v>34000</v>
      </c>
      <c r="AC20" s="174"/>
      <c r="AD20" s="174"/>
      <c r="AE20" s="174"/>
      <c r="AF20" s="175" t="n">
        <v>34000</v>
      </c>
      <c r="AG20" s="175" t="n">
        <v>33823</v>
      </c>
      <c r="AH20" s="176" t="n">
        <f aca="false">AG20/AF20</f>
        <v>0.994794117647059</v>
      </c>
    </row>
    <row r="21" customFormat="false" ht="19.5" hidden="false" customHeight="true" outlineLevel="0" collapsed="false">
      <c r="A21" s="172" t="n">
        <v>16</v>
      </c>
      <c r="B21" s="178" t="s">
        <v>99</v>
      </c>
      <c r="C21" s="178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B21" s="174" t="n">
        <v>2060</v>
      </c>
      <c r="AC21" s="174"/>
      <c r="AD21" s="174"/>
      <c r="AE21" s="174"/>
      <c r="AF21" s="175" t="n">
        <v>2060</v>
      </c>
      <c r="AG21" s="175" t="n">
        <v>1640</v>
      </c>
      <c r="AH21" s="176" t="n">
        <f aca="false">AG21/AF21</f>
        <v>0.796116504854369</v>
      </c>
    </row>
    <row r="22" customFormat="false" ht="19.5" hidden="false" customHeight="true" outlineLevel="0" collapsed="false">
      <c r="A22" s="172" t="n">
        <v>17</v>
      </c>
      <c r="B22" s="181" t="s">
        <v>100</v>
      </c>
      <c r="C22" s="181"/>
      <c r="D22" s="181"/>
      <c r="E22" s="181"/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74" t="n">
        <f aca="false">SUM(AB18:AB21)</f>
        <v>571560</v>
      </c>
      <c r="AC22" s="174"/>
      <c r="AD22" s="174"/>
      <c r="AE22" s="174"/>
      <c r="AF22" s="174" t="n">
        <f aca="false">AF19+AF20+AF21+AF18</f>
        <v>571560</v>
      </c>
      <c r="AG22" s="183" t="n">
        <f aca="false">SUM(AG18:AG21)</f>
        <v>567870</v>
      </c>
      <c r="AH22" s="176" t="n">
        <f aca="false">AG22/AF22</f>
        <v>0.993543984883477</v>
      </c>
    </row>
    <row r="23" customFormat="false" ht="19.5" hidden="false" customHeight="true" outlineLevel="0" collapsed="false">
      <c r="A23" s="172" t="n">
        <v>18</v>
      </c>
      <c r="B23" s="178" t="s">
        <v>101</v>
      </c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B23" s="174" t="n">
        <v>4000</v>
      </c>
      <c r="AC23" s="174"/>
      <c r="AD23" s="174"/>
      <c r="AE23" s="174"/>
      <c r="AF23" s="175" t="n">
        <v>4000</v>
      </c>
      <c r="AG23" s="175" t="n">
        <v>3013</v>
      </c>
      <c r="AH23" s="176" t="n">
        <f aca="false">AG23/AF23</f>
        <v>0.75325</v>
      </c>
    </row>
    <row r="24" customFormat="false" ht="19.5" hidden="false" customHeight="true" outlineLevel="0" collapsed="false">
      <c r="A24" s="172" t="n">
        <v>19</v>
      </c>
      <c r="B24" s="181" t="s">
        <v>102</v>
      </c>
      <c r="C24" s="181"/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2" t="n">
        <f aca="false">AB18+AB19+AB21+AB23+AB20</f>
        <v>575560</v>
      </c>
      <c r="AC24" s="182"/>
      <c r="AD24" s="182"/>
      <c r="AE24" s="182"/>
      <c r="AF24" s="183" t="n">
        <v>575560</v>
      </c>
      <c r="AG24" s="183" t="n">
        <f aca="false">AG22+AG23</f>
        <v>570883</v>
      </c>
      <c r="AH24" s="176" t="n">
        <f aca="false">AG24/AF24</f>
        <v>0.991874000972965</v>
      </c>
    </row>
    <row r="25" customFormat="false" ht="19.5" hidden="false" customHeight="true" outlineLevel="0" collapsed="false">
      <c r="A25" s="172" t="n">
        <v>20</v>
      </c>
      <c r="B25" s="184" t="s">
        <v>103</v>
      </c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4"/>
      <c r="N25" s="184"/>
      <c r="O25" s="184"/>
      <c r="P25" s="184"/>
      <c r="Q25" s="184"/>
      <c r="R25" s="184"/>
      <c r="S25" s="184"/>
      <c r="T25" s="184"/>
      <c r="U25" s="184"/>
      <c r="V25" s="184"/>
      <c r="W25" s="184"/>
      <c r="X25" s="184"/>
      <c r="Y25" s="184"/>
      <c r="Z25" s="184"/>
      <c r="AA25" s="184"/>
      <c r="AB25" s="174" t="n">
        <v>100</v>
      </c>
      <c r="AC25" s="174"/>
      <c r="AD25" s="174"/>
      <c r="AE25" s="174"/>
      <c r="AF25" s="175" t="n">
        <v>100</v>
      </c>
      <c r="AG25" s="175"/>
      <c r="AH25" s="176" t="n">
        <f aca="false">AG25/AF25</f>
        <v>0</v>
      </c>
    </row>
    <row r="26" customFormat="false" ht="19.5" hidden="false" customHeight="true" outlineLevel="0" collapsed="false">
      <c r="A26" s="172" t="n">
        <v>21</v>
      </c>
      <c r="B26" s="184" t="s">
        <v>104</v>
      </c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P26" s="184"/>
      <c r="Q26" s="184"/>
      <c r="R26" s="184"/>
      <c r="S26" s="184"/>
      <c r="T26" s="184"/>
      <c r="U26" s="184"/>
      <c r="V26" s="184"/>
      <c r="W26" s="184"/>
      <c r="X26" s="184"/>
      <c r="Y26" s="184"/>
      <c r="Z26" s="184"/>
      <c r="AA26" s="184"/>
      <c r="AB26" s="174" t="n">
        <v>25000</v>
      </c>
      <c r="AC26" s="174"/>
      <c r="AD26" s="174"/>
      <c r="AE26" s="174"/>
      <c r="AF26" s="175" t="n">
        <v>25000</v>
      </c>
      <c r="AG26" s="175" t="n">
        <v>26108</v>
      </c>
      <c r="AH26" s="176" t="n">
        <f aca="false">AG26/AF26</f>
        <v>1.04432</v>
      </c>
    </row>
    <row r="27" customFormat="false" ht="19.5" hidden="false" customHeight="true" outlineLevel="0" collapsed="false">
      <c r="A27" s="172" t="n">
        <v>22</v>
      </c>
      <c r="B27" s="184" t="s">
        <v>105</v>
      </c>
      <c r="C27" s="184"/>
      <c r="D27" s="184"/>
      <c r="E27" s="184"/>
      <c r="F27" s="184"/>
      <c r="G27" s="184"/>
      <c r="H27" s="184"/>
      <c r="I27" s="184"/>
      <c r="J27" s="184"/>
      <c r="K27" s="184"/>
      <c r="L27" s="184"/>
      <c r="M27" s="184"/>
      <c r="N27" s="184"/>
      <c r="O27" s="184"/>
      <c r="P27" s="184"/>
      <c r="Q27" s="184"/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74" t="n">
        <v>400</v>
      </c>
      <c r="AC27" s="174"/>
      <c r="AD27" s="174"/>
      <c r="AE27" s="174"/>
      <c r="AF27" s="175" t="n">
        <v>400</v>
      </c>
      <c r="AG27" s="175" t="n">
        <v>309</v>
      </c>
      <c r="AH27" s="176" t="n">
        <f aca="false">AG27/AF27</f>
        <v>0.7725</v>
      </c>
    </row>
    <row r="28" customFormat="false" ht="19.5" hidden="false" customHeight="true" outlineLevel="0" collapsed="false">
      <c r="A28" s="172" t="n">
        <v>23</v>
      </c>
      <c r="B28" s="184" t="s">
        <v>106</v>
      </c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74" t="n">
        <v>96046</v>
      </c>
      <c r="AC28" s="174"/>
      <c r="AD28" s="174"/>
      <c r="AE28" s="174"/>
      <c r="AF28" s="175" t="n">
        <v>96046</v>
      </c>
      <c r="AG28" s="175" t="n">
        <v>53536</v>
      </c>
      <c r="AH28" s="176" t="n">
        <f aca="false">AG28/AF28</f>
        <v>0.557399579368219</v>
      </c>
    </row>
    <row r="29" customFormat="false" ht="19.5" hidden="false" customHeight="true" outlineLevel="0" collapsed="false">
      <c r="A29" s="172" t="n">
        <v>24</v>
      </c>
      <c r="B29" s="184" t="s">
        <v>107</v>
      </c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4"/>
      <c r="P29" s="18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B29" s="174" t="n">
        <v>14644</v>
      </c>
      <c r="AC29" s="174"/>
      <c r="AD29" s="174"/>
      <c r="AE29" s="174"/>
      <c r="AF29" s="175" t="n">
        <v>14644</v>
      </c>
      <c r="AG29" s="175" t="n">
        <v>12965</v>
      </c>
      <c r="AH29" s="176" t="n">
        <f aca="false">AG29/AF29</f>
        <v>0.885345534007102</v>
      </c>
    </row>
    <row r="30" customFormat="false" ht="19.5" hidden="false" customHeight="true" outlineLevel="0" collapsed="false">
      <c r="A30" s="172" t="n">
        <v>25</v>
      </c>
      <c r="B30" s="184" t="s">
        <v>108</v>
      </c>
      <c r="C30" s="184"/>
      <c r="D30" s="184"/>
      <c r="E30" s="184"/>
      <c r="F30" s="184"/>
      <c r="G30" s="184"/>
      <c r="H30" s="184"/>
      <c r="I30" s="184"/>
      <c r="J30" s="184"/>
      <c r="K30" s="184"/>
      <c r="L30" s="184"/>
      <c r="M30" s="184"/>
      <c r="N30" s="184"/>
      <c r="O30" s="184"/>
      <c r="P30" s="18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74" t="n">
        <v>31000</v>
      </c>
      <c r="AC30" s="174"/>
      <c r="AD30" s="174"/>
      <c r="AE30" s="174"/>
      <c r="AF30" s="175" t="n">
        <v>31000</v>
      </c>
      <c r="AG30" s="175" t="n">
        <v>24997</v>
      </c>
      <c r="AH30" s="176" t="n">
        <f aca="false">AG30/AF30</f>
        <v>0.806354838709677</v>
      </c>
    </row>
    <row r="31" customFormat="false" ht="19.5" hidden="false" customHeight="true" outlineLevel="0" collapsed="false">
      <c r="A31" s="172" t="n">
        <v>26</v>
      </c>
      <c r="B31" s="184" t="s">
        <v>109</v>
      </c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B31" s="174" t="n">
        <v>9000</v>
      </c>
      <c r="AC31" s="174"/>
      <c r="AD31" s="174"/>
      <c r="AE31" s="174"/>
      <c r="AF31" s="175" t="n">
        <v>9000</v>
      </c>
      <c r="AG31" s="175" t="n">
        <v>40</v>
      </c>
      <c r="AH31" s="176" t="n">
        <f aca="false">AG31/AF31</f>
        <v>0.00444444444444444</v>
      </c>
    </row>
    <row r="32" customFormat="false" ht="19.5" hidden="false" customHeight="true" outlineLevel="0" collapsed="false">
      <c r="A32" s="172" t="n">
        <v>27</v>
      </c>
      <c r="B32" s="184" t="s">
        <v>110</v>
      </c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74" t="n">
        <v>1750</v>
      </c>
      <c r="AC32" s="174"/>
      <c r="AD32" s="174"/>
      <c r="AE32" s="174"/>
      <c r="AF32" s="175" t="n">
        <v>1750</v>
      </c>
      <c r="AG32" s="175" t="n">
        <v>2306</v>
      </c>
      <c r="AH32" s="176" t="n">
        <f aca="false">AG32/AF32</f>
        <v>1.31771428571429</v>
      </c>
    </row>
    <row r="33" customFormat="false" ht="19.5" hidden="false" customHeight="true" outlineLevel="0" collapsed="false">
      <c r="A33" s="172" t="n">
        <v>28</v>
      </c>
      <c r="B33" s="184" t="s">
        <v>111</v>
      </c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84"/>
      <c r="S33" s="184"/>
      <c r="T33" s="184"/>
      <c r="U33" s="184"/>
      <c r="V33" s="184"/>
      <c r="W33" s="184"/>
      <c r="X33" s="184"/>
      <c r="Y33" s="184"/>
      <c r="Z33" s="184"/>
      <c r="AA33" s="184"/>
      <c r="AB33" s="174" t="n">
        <v>2611</v>
      </c>
      <c r="AC33" s="174"/>
      <c r="AD33" s="174"/>
      <c r="AE33" s="174"/>
      <c r="AF33" s="175" t="n">
        <v>2611</v>
      </c>
      <c r="AG33" s="175" t="n">
        <v>992</v>
      </c>
      <c r="AH33" s="176" t="n">
        <f aca="false">AG33/AF33</f>
        <v>0.379931060896208</v>
      </c>
    </row>
    <row r="34" customFormat="false" ht="19.5" hidden="false" customHeight="true" outlineLevel="0" collapsed="false">
      <c r="A34" s="172" t="n">
        <v>29</v>
      </c>
      <c r="B34" s="185" t="s">
        <v>112</v>
      </c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B34" s="182" t="n">
        <f aca="false">SUM(AB25:AB33)</f>
        <v>180551</v>
      </c>
      <c r="AC34" s="182"/>
      <c r="AD34" s="182"/>
      <c r="AE34" s="182"/>
      <c r="AF34" s="183" t="n">
        <f aca="false">SUM(AF25:AF33)</f>
        <v>180551</v>
      </c>
      <c r="AG34" s="183" t="n">
        <f aca="false">SUM(AG25:AG33)</f>
        <v>121253</v>
      </c>
      <c r="AH34" s="176" t="n">
        <f aca="false">AG34/AF34</f>
        <v>0.671572021201766</v>
      </c>
    </row>
    <row r="35" customFormat="false" ht="19.5" hidden="false" customHeight="true" outlineLevel="0" collapsed="false">
      <c r="A35" s="172" t="n">
        <v>30</v>
      </c>
      <c r="B35" s="184" t="s">
        <v>113</v>
      </c>
      <c r="C35" s="184"/>
      <c r="D35" s="184"/>
      <c r="E35" s="184"/>
      <c r="F35" s="184"/>
      <c r="G35" s="184"/>
      <c r="H35" s="184"/>
      <c r="I35" s="184"/>
      <c r="J35" s="184"/>
      <c r="K35" s="184"/>
      <c r="L35" s="184"/>
      <c r="M35" s="184"/>
      <c r="N35" s="184"/>
      <c r="O35" s="184"/>
      <c r="P35" s="184"/>
      <c r="Q35" s="184"/>
      <c r="R35" s="184"/>
      <c r="S35" s="184"/>
      <c r="T35" s="184"/>
      <c r="U35" s="184"/>
      <c r="V35" s="184"/>
      <c r="W35" s="184"/>
      <c r="X35" s="184"/>
      <c r="Y35" s="184"/>
      <c r="Z35" s="184"/>
      <c r="AA35" s="184"/>
      <c r="AB35" s="174" t="n">
        <v>148020</v>
      </c>
      <c r="AC35" s="174"/>
      <c r="AD35" s="174"/>
      <c r="AE35" s="174"/>
      <c r="AF35" s="175" t="n">
        <v>148020</v>
      </c>
      <c r="AG35" s="175" t="n">
        <v>1852</v>
      </c>
      <c r="AH35" s="176" t="n">
        <f aca="false">AG35/AF35</f>
        <v>0.0125118227266586</v>
      </c>
    </row>
    <row r="36" customFormat="false" ht="19.5" hidden="false" customHeight="true" outlineLevel="0" collapsed="false">
      <c r="A36" s="172" t="n">
        <v>31</v>
      </c>
      <c r="B36" s="181" t="s">
        <v>114</v>
      </c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2" t="n">
        <f aca="false">AB35</f>
        <v>148020</v>
      </c>
      <c r="AC36" s="182"/>
      <c r="AD36" s="182"/>
      <c r="AE36" s="182"/>
      <c r="AF36" s="183" t="n">
        <f aca="false">SUM(AF35)</f>
        <v>148020</v>
      </c>
      <c r="AG36" s="183" t="n">
        <f aca="false">SUM(AG35)</f>
        <v>1852</v>
      </c>
      <c r="AH36" s="176" t="n">
        <f aca="false">AG36/AF36</f>
        <v>0.0125118227266586</v>
      </c>
    </row>
    <row r="37" customFormat="false" ht="29.25" hidden="false" customHeight="true" outlineLevel="0" collapsed="false">
      <c r="A37" s="172" t="n">
        <v>32</v>
      </c>
      <c r="B37" s="178" t="s">
        <v>115</v>
      </c>
      <c r="C37" s="178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  <c r="AA37" s="178"/>
      <c r="AB37" s="174" t="n">
        <v>500</v>
      </c>
      <c r="AC37" s="174"/>
      <c r="AD37" s="174"/>
      <c r="AE37" s="174"/>
      <c r="AF37" s="175" t="n">
        <v>500</v>
      </c>
      <c r="AG37" s="175" t="n">
        <v>460</v>
      </c>
      <c r="AH37" s="176" t="n">
        <f aca="false">AG37/AF37</f>
        <v>0.92</v>
      </c>
    </row>
    <row r="38" customFormat="false" ht="19.5" hidden="false" customHeight="true" outlineLevel="0" collapsed="false">
      <c r="A38" s="172" t="n">
        <v>33</v>
      </c>
      <c r="B38" s="184" t="s">
        <v>116</v>
      </c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  <c r="O38" s="184"/>
      <c r="P38" s="184"/>
      <c r="Q38" s="184"/>
      <c r="R38" s="184"/>
      <c r="S38" s="184"/>
      <c r="T38" s="184"/>
      <c r="U38" s="184"/>
      <c r="V38" s="184"/>
      <c r="W38" s="184"/>
      <c r="X38" s="184"/>
      <c r="Y38" s="184"/>
      <c r="Z38" s="184"/>
      <c r="AA38" s="184"/>
      <c r="AB38" s="174" t="n">
        <v>1000</v>
      </c>
      <c r="AC38" s="174"/>
      <c r="AD38" s="174"/>
      <c r="AE38" s="174"/>
      <c r="AF38" s="175" t="n">
        <v>1000</v>
      </c>
      <c r="AG38" s="175"/>
      <c r="AH38" s="176" t="n">
        <f aca="false">AG38/AF38</f>
        <v>0</v>
      </c>
    </row>
    <row r="39" customFormat="false" ht="19.5" hidden="false" customHeight="true" outlineLevel="0" collapsed="false">
      <c r="A39" s="172" t="n">
        <v>34</v>
      </c>
      <c r="B39" s="181" t="s">
        <v>117</v>
      </c>
      <c r="C39" s="181"/>
      <c r="D39" s="181"/>
      <c r="E39" s="181"/>
      <c r="F39" s="181"/>
      <c r="G39" s="181"/>
      <c r="H39" s="181"/>
      <c r="I39" s="181"/>
      <c r="J39" s="181"/>
      <c r="K39" s="181"/>
      <c r="L39" s="181"/>
      <c r="M39" s="181"/>
      <c r="N39" s="181"/>
      <c r="O39" s="181"/>
      <c r="P39" s="181"/>
      <c r="Q39" s="181"/>
      <c r="R39" s="181"/>
      <c r="S39" s="181"/>
      <c r="T39" s="181"/>
      <c r="U39" s="181"/>
      <c r="V39" s="181"/>
      <c r="W39" s="181"/>
      <c r="X39" s="181"/>
      <c r="Y39" s="181"/>
      <c r="Z39" s="181"/>
      <c r="AA39" s="181"/>
      <c r="AB39" s="182" t="n">
        <f aca="false">AB38+AB37</f>
        <v>1500</v>
      </c>
      <c r="AC39" s="182"/>
      <c r="AD39" s="182"/>
      <c r="AE39" s="182"/>
      <c r="AF39" s="183" t="n">
        <v>1500</v>
      </c>
      <c r="AG39" s="183" t="n">
        <f aca="false">SUM(AG37:AG38)</f>
        <v>460</v>
      </c>
      <c r="AH39" s="176" t="n">
        <f aca="false">AG39/AF39</f>
        <v>0.306666666666667</v>
      </c>
    </row>
    <row r="40" customFormat="false" ht="29.25" hidden="false" customHeight="true" outlineLevel="0" collapsed="false">
      <c r="A40" s="172" t="n">
        <v>35</v>
      </c>
      <c r="B40" s="178" t="s">
        <v>118</v>
      </c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78"/>
      <c r="S40" s="178"/>
      <c r="T40" s="178"/>
      <c r="U40" s="178"/>
      <c r="V40" s="178"/>
      <c r="W40" s="178"/>
      <c r="X40" s="178"/>
      <c r="Y40" s="178"/>
      <c r="Z40" s="178"/>
      <c r="AA40" s="178"/>
      <c r="AB40" s="174" t="n">
        <v>3000</v>
      </c>
      <c r="AC40" s="174"/>
      <c r="AD40" s="174"/>
      <c r="AE40" s="174"/>
      <c r="AF40" s="175" t="n">
        <v>3000</v>
      </c>
      <c r="AG40" s="175" t="n">
        <v>2631</v>
      </c>
      <c r="AH40" s="176" t="n">
        <f aca="false">AG40/AF40</f>
        <v>0.877</v>
      </c>
    </row>
    <row r="41" customFormat="false" ht="19.5" hidden="false" customHeight="true" outlineLevel="0" collapsed="false">
      <c r="A41" s="172" t="n">
        <v>36</v>
      </c>
      <c r="B41" s="184" t="s">
        <v>119</v>
      </c>
      <c r="C41" s="184"/>
      <c r="D41" s="184"/>
      <c r="E41" s="184"/>
      <c r="F41" s="184"/>
      <c r="G41" s="184"/>
      <c r="H41" s="184"/>
      <c r="I41" s="184"/>
      <c r="J41" s="184"/>
      <c r="K41" s="184"/>
      <c r="L41" s="184"/>
      <c r="M41" s="184"/>
      <c r="N41" s="184"/>
      <c r="O41" s="184"/>
      <c r="P41" s="184"/>
      <c r="Q41" s="184"/>
      <c r="R41" s="184"/>
      <c r="S41" s="184"/>
      <c r="T41" s="184"/>
      <c r="U41" s="184"/>
      <c r="V41" s="184"/>
      <c r="W41" s="184"/>
      <c r="X41" s="184"/>
      <c r="Y41" s="184"/>
      <c r="Z41" s="184"/>
      <c r="AA41" s="184"/>
      <c r="AB41" s="174" t="n">
        <v>2310</v>
      </c>
      <c r="AC41" s="174"/>
      <c r="AD41" s="174"/>
      <c r="AE41" s="174"/>
      <c r="AF41" s="175" t="n">
        <v>2310</v>
      </c>
      <c r="AG41" s="175" t="n">
        <v>1274</v>
      </c>
      <c r="AH41" s="176" t="n">
        <f aca="false">AG41/AF41</f>
        <v>0.551515151515152</v>
      </c>
    </row>
    <row r="42" customFormat="false" ht="19.5" hidden="false" customHeight="true" outlineLevel="0" collapsed="false">
      <c r="A42" s="172" t="n">
        <v>37</v>
      </c>
      <c r="B42" s="181" t="s">
        <v>120</v>
      </c>
      <c r="C42" s="181"/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181"/>
      <c r="O42" s="181"/>
      <c r="P42" s="181"/>
      <c r="Q42" s="181"/>
      <c r="R42" s="181"/>
      <c r="S42" s="181"/>
      <c r="T42" s="181"/>
      <c r="U42" s="181"/>
      <c r="V42" s="181"/>
      <c r="W42" s="181"/>
      <c r="X42" s="181"/>
      <c r="Y42" s="181"/>
      <c r="Z42" s="181"/>
      <c r="AA42" s="181"/>
      <c r="AB42" s="182" t="n">
        <f aca="false">AB41+AB40</f>
        <v>5310</v>
      </c>
      <c r="AC42" s="182"/>
      <c r="AD42" s="182"/>
      <c r="AE42" s="182"/>
      <c r="AF42" s="183" t="n">
        <v>5310</v>
      </c>
      <c r="AG42" s="183" t="n">
        <f aca="false">SUM(AG40:AG41)</f>
        <v>3905</v>
      </c>
      <c r="AH42" s="176" t="n">
        <f aca="false">AG42/AF42</f>
        <v>0.735404896421846</v>
      </c>
    </row>
    <row r="43" customFormat="false" ht="19.5" hidden="false" customHeight="true" outlineLevel="0" collapsed="false">
      <c r="A43" s="172" t="n">
        <v>38</v>
      </c>
      <c r="B43" s="185" t="s">
        <v>121</v>
      </c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  <c r="AB43" s="182" t="n">
        <f aca="false">AB12+AB14+AB17+AB24+AB34+AB36+AB39+AB42</f>
        <v>4103097</v>
      </c>
      <c r="AC43" s="182"/>
      <c r="AD43" s="182"/>
      <c r="AE43" s="182"/>
      <c r="AF43" s="183" t="n">
        <f aca="false">AF42+AF39+AF36+AF34+AF24+AF17+AF12+AF14</f>
        <v>4472877</v>
      </c>
      <c r="AG43" s="183" t="n">
        <f aca="false">AG12+AG14+AG17+AG24+AG34+AG39+AG42+AG36</f>
        <v>1687896</v>
      </c>
      <c r="AH43" s="176" t="n">
        <f aca="false">AG43/AF43</f>
        <v>0.377362489511784</v>
      </c>
    </row>
    <row r="44" customFormat="false" ht="21.75" hidden="false" customHeight="true" outlineLevel="0" collapsed="false">
      <c r="A44" s="172" t="n">
        <v>39</v>
      </c>
      <c r="B44" s="178" t="s">
        <v>122</v>
      </c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  <c r="U44" s="178"/>
      <c r="V44" s="178"/>
      <c r="W44" s="178"/>
      <c r="X44" s="178"/>
      <c r="Y44" s="178"/>
      <c r="Z44" s="178"/>
      <c r="AA44" s="178"/>
      <c r="AB44" s="179" t="n">
        <v>330787</v>
      </c>
      <c r="AC44" s="179"/>
      <c r="AD44" s="179"/>
      <c r="AE44" s="179"/>
      <c r="AF44" s="175" t="n">
        <v>328390</v>
      </c>
      <c r="AG44" s="175"/>
      <c r="AH44" s="176" t="n">
        <f aca="false">AG44/AF44</f>
        <v>0</v>
      </c>
    </row>
    <row r="45" customFormat="false" ht="18" hidden="false" customHeight="true" outlineLevel="0" collapsed="false">
      <c r="A45" s="172" t="n">
        <v>40</v>
      </c>
      <c r="B45" s="181" t="s">
        <v>123</v>
      </c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181"/>
      <c r="S45" s="181"/>
      <c r="T45" s="181"/>
      <c r="U45" s="181"/>
      <c r="V45" s="181"/>
      <c r="W45" s="181"/>
      <c r="X45" s="181"/>
      <c r="Y45" s="181"/>
      <c r="Z45" s="181"/>
      <c r="AA45" s="181"/>
      <c r="AB45" s="186" t="n">
        <v>330787</v>
      </c>
      <c r="AC45" s="186"/>
      <c r="AD45" s="186"/>
      <c r="AE45" s="186"/>
      <c r="AF45" s="183" t="n">
        <f aca="false">SUM(AF44)</f>
        <v>328390</v>
      </c>
      <c r="AG45" s="183"/>
      <c r="AH45" s="176" t="n">
        <f aca="false">AG45/AF45</f>
        <v>0</v>
      </c>
    </row>
    <row r="46" customFormat="false" ht="27.75" hidden="false" customHeight="true" outlineLevel="0" collapsed="false">
      <c r="A46" s="187" t="n">
        <v>41</v>
      </c>
      <c r="B46" s="188" t="s">
        <v>124</v>
      </c>
      <c r="C46" s="188"/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88"/>
      <c r="O46" s="188"/>
      <c r="P46" s="188"/>
      <c r="Q46" s="188"/>
      <c r="R46" s="188"/>
      <c r="S46" s="188"/>
      <c r="T46" s="188"/>
      <c r="U46" s="188"/>
      <c r="V46" s="188"/>
      <c r="W46" s="188"/>
      <c r="X46" s="188"/>
      <c r="Y46" s="188"/>
      <c r="Z46" s="188"/>
      <c r="AA46" s="188"/>
      <c r="AB46" s="189" t="n">
        <f aca="false">AB43+AB44</f>
        <v>4433884</v>
      </c>
      <c r="AC46" s="189"/>
      <c r="AD46" s="189"/>
      <c r="AE46" s="189"/>
      <c r="AF46" s="190" t="n">
        <f aca="false">AF45+AF43</f>
        <v>4801267</v>
      </c>
      <c r="AG46" s="191" t="n">
        <f aca="false">AG43</f>
        <v>1687896</v>
      </c>
      <c r="AH46" s="192" t="n">
        <f aca="false">AG46/AF46</f>
        <v>0.351552204865924</v>
      </c>
    </row>
    <row r="47" customFormat="false" ht="13.5" hidden="false" customHeight="false" outlineLevel="0" collapsed="false">
      <c r="A47" s="187"/>
      <c r="B47" s="188"/>
      <c r="C47" s="188"/>
      <c r="D47" s="188"/>
      <c r="E47" s="188"/>
      <c r="F47" s="188"/>
      <c r="G47" s="188"/>
      <c r="H47" s="188"/>
      <c r="I47" s="188"/>
      <c r="J47" s="188"/>
      <c r="K47" s="188"/>
      <c r="L47" s="188"/>
      <c r="M47" s="188"/>
      <c r="N47" s="188"/>
      <c r="O47" s="188"/>
      <c r="P47" s="188"/>
      <c r="Q47" s="188"/>
      <c r="R47" s="188"/>
      <c r="S47" s="188"/>
      <c r="T47" s="188"/>
      <c r="U47" s="188"/>
      <c r="V47" s="188"/>
      <c r="W47" s="188"/>
      <c r="X47" s="188"/>
      <c r="Y47" s="188"/>
      <c r="Z47" s="188"/>
      <c r="AA47" s="188"/>
      <c r="AB47" s="189"/>
      <c r="AC47" s="189"/>
      <c r="AD47" s="189"/>
      <c r="AE47" s="189"/>
      <c r="AF47" s="190"/>
      <c r="AG47" s="191"/>
      <c r="AH47" s="192"/>
    </row>
  </sheetData>
  <mergeCells count="91">
    <mergeCell ref="B1:AE1"/>
    <mergeCell ref="B2:AE2"/>
    <mergeCell ref="B3:AE3"/>
    <mergeCell ref="B4:AA4"/>
    <mergeCell ref="AB4:AE4"/>
    <mergeCell ref="B5:AA5"/>
    <mergeCell ref="AB5:AE5"/>
    <mergeCell ref="B6:AA6"/>
    <mergeCell ref="AB6:AE6"/>
    <mergeCell ref="B7:AA7"/>
    <mergeCell ref="AB7:AE7"/>
    <mergeCell ref="B8:AA8"/>
    <mergeCell ref="AB8:AE8"/>
    <mergeCell ref="B9:AA9"/>
    <mergeCell ref="AB9:AE9"/>
    <mergeCell ref="B10:AA10"/>
    <mergeCell ref="AB10:AE10"/>
    <mergeCell ref="B11:AA11"/>
    <mergeCell ref="B12:AA12"/>
    <mergeCell ref="AB12:AE12"/>
    <mergeCell ref="B13:AA13"/>
    <mergeCell ref="AB13:AE13"/>
    <mergeCell ref="B14:AA14"/>
    <mergeCell ref="AB14:AE14"/>
    <mergeCell ref="B15:AA15"/>
    <mergeCell ref="B16:AA16"/>
    <mergeCell ref="AB16:AE16"/>
    <mergeCell ref="B17:AA17"/>
    <mergeCell ref="AB17:AE17"/>
    <mergeCell ref="B18:AA18"/>
    <mergeCell ref="AB18:AE18"/>
    <mergeCell ref="B19:AA19"/>
    <mergeCell ref="AB19:AE19"/>
    <mergeCell ref="B20:AA20"/>
    <mergeCell ref="AB20:AE20"/>
    <mergeCell ref="B21:AA21"/>
    <mergeCell ref="AB21:AE21"/>
    <mergeCell ref="B22:AA22"/>
    <mergeCell ref="AB22:AE22"/>
    <mergeCell ref="B23:AA23"/>
    <mergeCell ref="AB23:AE23"/>
    <mergeCell ref="B24:AA24"/>
    <mergeCell ref="AB24:AE24"/>
    <mergeCell ref="B25:AA25"/>
    <mergeCell ref="AB25:AE25"/>
    <mergeCell ref="B26:AA26"/>
    <mergeCell ref="AB26:AE26"/>
    <mergeCell ref="B27:AA27"/>
    <mergeCell ref="AB27:AE27"/>
    <mergeCell ref="B28:AA28"/>
    <mergeCell ref="AB28:AE28"/>
    <mergeCell ref="B29:AA29"/>
    <mergeCell ref="AB29:AE29"/>
    <mergeCell ref="B30:AA30"/>
    <mergeCell ref="AB30:AE30"/>
    <mergeCell ref="B31:AA31"/>
    <mergeCell ref="AB31:AE31"/>
    <mergeCell ref="B32:AA32"/>
    <mergeCell ref="AB32:AE32"/>
    <mergeCell ref="B33:AA33"/>
    <mergeCell ref="AB33:AE33"/>
    <mergeCell ref="B34:AA34"/>
    <mergeCell ref="AB34:AE34"/>
    <mergeCell ref="B35:AA35"/>
    <mergeCell ref="AB35:AE35"/>
    <mergeCell ref="B36:AA36"/>
    <mergeCell ref="AB36:AE36"/>
    <mergeCell ref="B37:AA37"/>
    <mergeCell ref="AB37:AE37"/>
    <mergeCell ref="B38:AA38"/>
    <mergeCell ref="AB38:AE38"/>
    <mergeCell ref="B39:AA39"/>
    <mergeCell ref="AB39:AE39"/>
    <mergeCell ref="B40:AA40"/>
    <mergeCell ref="AB40:AE40"/>
    <mergeCell ref="B41:AA41"/>
    <mergeCell ref="AB41:AE41"/>
    <mergeCell ref="B42:AA42"/>
    <mergeCell ref="AB42:AE42"/>
    <mergeCell ref="B43:AA43"/>
    <mergeCell ref="AB43:AE43"/>
    <mergeCell ref="B44:AA44"/>
    <mergeCell ref="AB44:AE44"/>
    <mergeCell ref="B45:AA45"/>
    <mergeCell ref="AB45:AE45"/>
    <mergeCell ref="A46:A47"/>
    <mergeCell ref="B46:AA47"/>
    <mergeCell ref="AB46:AE47"/>
    <mergeCell ref="AF46:AF47"/>
    <mergeCell ref="AG46:AG47"/>
    <mergeCell ref="AH46:AH4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04" activeCellId="0" sqref="AH10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3" width="9.14"/>
    <col collapsed="false" customWidth="true" hidden="false" outlineLevel="0" max="30" min="2" style="163" width="2.7"/>
    <col collapsed="false" customWidth="true" hidden="false" outlineLevel="0" max="31" min="31" style="163" width="10.99"/>
    <col collapsed="false" customWidth="true" hidden="false" outlineLevel="0" max="32" min="32" style="163" width="14.85"/>
    <col collapsed="false" customWidth="true" hidden="false" outlineLevel="0" max="33" min="33" style="163" width="15.13"/>
    <col collapsed="false" customWidth="true" hidden="false" outlineLevel="0" max="34" min="34" style="163" width="16.28"/>
    <col collapsed="false" customWidth="true" hidden="false" outlineLevel="0" max="40" min="35" style="163" width="2.7"/>
    <col collapsed="false" customWidth="false" hidden="false" outlineLevel="0" max="257" min="41" style="163" width="9.14"/>
  </cols>
  <sheetData>
    <row r="1" customFormat="false" ht="12.75" hidden="false" customHeight="true" outlineLevel="0" collapsed="false">
      <c r="B1" s="164" t="s">
        <v>125</v>
      </c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</row>
    <row r="2" customFormat="false" ht="25.5" hidden="false" customHeight="true" outlineLevel="0" collapsed="false">
      <c r="A2" s="180"/>
      <c r="B2" s="165" t="s">
        <v>126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</row>
    <row r="3" customFormat="false" ht="19.5" hidden="false" customHeight="true" outlineLevel="0" collapsed="false">
      <c r="A3" s="180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H3" s="163" t="s">
        <v>2</v>
      </c>
    </row>
    <row r="4" customFormat="false" ht="35.1" hidden="false" customHeight="true" outlineLevel="0" collapsed="false">
      <c r="A4" s="167"/>
      <c r="B4" s="168" t="s">
        <v>83</v>
      </c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B4" s="193" t="s">
        <v>84</v>
      </c>
      <c r="AC4" s="193"/>
      <c r="AD4" s="193"/>
      <c r="AE4" s="193"/>
      <c r="AF4" s="170" t="s">
        <v>6</v>
      </c>
      <c r="AG4" s="170" t="s">
        <v>7</v>
      </c>
      <c r="AH4" s="171" t="s">
        <v>8</v>
      </c>
    </row>
    <row r="5" s="177" customFormat="true" ht="19.5" hidden="false" customHeight="true" outlineLevel="0" collapsed="false">
      <c r="A5" s="172" t="n">
        <v>1</v>
      </c>
      <c r="B5" s="194" t="s">
        <v>127</v>
      </c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82" t="n">
        <v>72444</v>
      </c>
      <c r="AC5" s="182"/>
      <c r="AD5" s="182"/>
      <c r="AE5" s="182"/>
      <c r="AF5" s="182" t="n">
        <v>75122</v>
      </c>
      <c r="AG5" s="182" t="n">
        <v>59228</v>
      </c>
      <c r="AH5" s="195" t="n">
        <f aca="false">AG5/AF5</f>
        <v>0.788424163360933</v>
      </c>
    </row>
    <row r="6" s="177" customFormat="true" ht="19.5" hidden="false" customHeight="true" outlineLevel="0" collapsed="false">
      <c r="A6" s="172" t="n">
        <v>2</v>
      </c>
      <c r="B6" s="181" t="s">
        <v>128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2" t="n">
        <v>19716</v>
      </c>
      <c r="AC6" s="182"/>
      <c r="AD6" s="182"/>
      <c r="AE6" s="182"/>
      <c r="AF6" s="182" t="n">
        <v>20438</v>
      </c>
      <c r="AG6" s="182" t="n">
        <v>14391</v>
      </c>
      <c r="AH6" s="195" t="n">
        <f aca="false">AG6/AF6</f>
        <v>0.704129562579509</v>
      </c>
      <c r="AO6" s="196"/>
      <c r="AP6" s="196"/>
      <c r="AQ6" s="196"/>
      <c r="AR6" s="196"/>
      <c r="AS6" s="196"/>
    </row>
    <row r="7" customFormat="false" ht="19.5" hidden="false" customHeight="true" outlineLevel="0" collapsed="false">
      <c r="A7" s="197" t="n">
        <v>3</v>
      </c>
      <c r="B7" s="178" t="s">
        <v>129</v>
      </c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4" t="n">
        <v>30</v>
      </c>
      <c r="AC7" s="174"/>
      <c r="AD7" s="174"/>
      <c r="AE7" s="174"/>
      <c r="AF7" s="174" t="n">
        <v>3750</v>
      </c>
      <c r="AG7" s="174" t="n">
        <v>2932</v>
      </c>
      <c r="AH7" s="198" t="n">
        <f aca="false">AG7/AF7</f>
        <v>0.781866666666667</v>
      </c>
      <c r="AO7" s="199"/>
      <c r="AP7" s="199"/>
      <c r="AQ7" s="199"/>
      <c r="AR7" s="199"/>
      <c r="AS7" s="180"/>
    </row>
    <row r="8" customFormat="false" ht="19.5" hidden="false" customHeight="true" outlineLevel="0" collapsed="false">
      <c r="A8" s="197" t="n">
        <v>4</v>
      </c>
      <c r="B8" s="178" t="s">
        <v>130</v>
      </c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4" t="n">
        <v>44500</v>
      </c>
      <c r="AC8" s="174"/>
      <c r="AD8" s="174"/>
      <c r="AE8" s="174"/>
      <c r="AF8" s="174" t="n">
        <v>47672</v>
      </c>
      <c r="AG8" s="174" t="n">
        <v>24481</v>
      </c>
      <c r="AH8" s="198" t="n">
        <f aca="false">AG8/AF8</f>
        <v>0.513529954690384</v>
      </c>
      <c r="AO8" s="180"/>
      <c r="AP8" s="180"/>
      <c r="AQ8" s="180"/>
      <c r="AR8" s="180"/>
      <c r="AS8" s="180"/>
    </row>
    <row r="9" s="177" customFormat="true" ht="19.5" hidden="false" customHeight="true" outlineLevel="0" collapsed="false">
      <c r="A9" s="172" t="n">
        <v>5</v>
      </c>
      <c r="B9" s="181" t="s">
        <v>131</v>
      </c>
      <c r="C9" s="181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182" t="n">
        <f aca="false">AB8+AB7</f>
        <v>44530</v>
      </c>
      <c r="AC9" s="182"/>
      <c r="AD9" s="182"/>
      <c r="AE9" s="182"/>
      <c r="AF9" s="182" t="n">
        <f aca="false">SUM(AF7:AF8)</f>
        <v>51422</v>
      </c>
      <c r="AG9" s="182" t="n">
        <f aca="false">SUM(AG7:AG8)</f>
        <v>27413</v>
      </c>
      <c r="AH9" s="195" t="n">
        <f aca="false">AG9/AF9</f>
        <v>0.53309867371942</v>
      </c>
    </row>
    <row r="10" customFormat="false" ht="19.5" hidden="false" customHeight="true" outlineLevel="0" collapsed="false">
      <c r="A10" s="197" t="n">
        <v>6</v>
      </c>
      <c r="B10" s="178" t="s">
        <v>132</v>
      </c>
      <c r="C10" s="178"/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4" t="n">
        <v>300</v>
      </c>
      <c r="AC10" s="174"/>
      <c r="AD10" s="174"/>
      <c r="AE10" s="174"/>
      <c r="AF10" s="174" t="n">
        <v>300</v>
      </c>
      <c r="AG10" s="174" t="n">
        <v>137</v>
      </c>
      <c r="AH10" s="198" t="n">
        <f aca="false">AG10/AF10</f>
        <v>0.456666666666667</v>
      </c>
    </row>
    <row r="11" s="177" customFormat="true" ht="19.5" hidden="false" customHeight="true" outlineLevel="0" collapsed="false">
      <c r="A11" s="172" t="n">
        <v>7</v>
      </c>
      <c r="B11" s="181" t="s">
        <v>133</v>
      </c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2" t="n">
        <f aca="false">SUM(AB10:AB10)</f>
        <v>300</v>
      </c>
      <c r="AC11" s="182"/>
      <c r="AD11" s="182"/>
      <c r="AE11" s="182"/>
      <c r="AF11" s="182" t="n">
        <f aca="false">SUM(AF10)</f>
        <v>300</v>
      </c>
      <c r="AG11" s="182" t="n">
        <f aca="false">SUM(AG10)</f>
        <v>137</v>
      </c>
      <c r="AH11" s="195" t="n">
        <f aca="false">AG11/AF11</f>
        <v>0.456666666666667</v>
      </c>
    </row>
    <row r="12" customFormat="false" ht="19.5" hidden="false" customHeight="true" outlineLevel="0" collapsed="false">
      <c r="A12" s="197" t="n">
        <v>8</v>
      </c>
      <c r="B12" s="178" t="s">
        <v>134</v>
      </c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B12" s="174" t="n">
        <v>106000</v>
      </c>
      <c r="AC12" s="174"/>
      <c r="AD12" s="174"/>
      <c r="AE12" s="174"/>
      <c r="AF12" s="174" t="n">
        <v>106000</v>
      </c>
      <c r="AG12" s="174" t="n">
        <v>76944</v>
      </c>
      <c r="AH12" s="198" t="n">
        <f aca="false">AG12/AF12</f>
        <v>0.72588679245283</v>
      </c>
    </row>
    <row r="13" customFormat="false" ht="19.5" hidden="false" customHeight="true" outlineLevel="0" collapsed="false">
      <c r="A13" s="197" t="n">
        <v>9</v>
      </c>
      <c r="B13" s="178" t="s">
        <v>135</v>
      </c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B13" s="174" t="n">
        <v>60000</v>
      </c>
      <c r="AC13" s="174"/>
      <c r="AD13" s="174"/>
      <c r="AE13" s="174"/>
      <c r="AF13" s="174" t="n">
        <v>61806</v>
      </c>
      <c r="AG13" s="174" t="n">
        <v>69085</v>
      </c>
      <c r="AH13" s="198" t="n">
        <f aca="false">AG13/AF13</f>
        <v>1.11777173737178</v>
      </c>
    </row>
    <row r="14" customFormat="false" ht="19.5" hidden="false" customHeight="true" outlineLevel="0" collapsed="false">
      <c r="A14" s="197" t="n">
        <v>10</v>
      </c>
      <c r="B14" s="178" t="s">
        <v>136</v>
      </c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174" t="n">
        <v>55000</v>
      </c>
      <c r="AC14" s="174"/>
      <c r="AD14" s="174"/>
      <c r="AE14" s="174"/>
      <c r="AF14" s="174" t="n">
        <v>61000</v>
      </c>
      <c r="AG14" s="174" t="n">
        <v>58998</v>
      </c>
      <c r="AH14" s="198" t="n">
        <f aca="false">AG14/AF14</f>
        <v>0.967180327868852</v>
      </c>
    </row>
    <row r="15" customFormat="false" ht="19.5" hidden="false" customHeight="true" outlineLevel="0" collapsed="false">
      <c r="A15" s="197" t="n">
        <v>11</v>
      </c>
      <c r="B15" s="178" t="s">
        <v>137</v>
      </c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8"/>
      <c r="AB15" s="174" t="n">
        <v>1000</v>
      </c>
      <c r="AC15" s="174"/>
      <c r="AD15" s="174"/>
      <c r="AE15" s="174"/>
      <c r="AF15" s="174" t="n">
        <v>2000</v>
      </c>
      <c r="AG15" s="174" t="n">
        <v>2012</v>
      </c>
      <c r="AH15" s="198" t="n">
        <f aca="false">AG15/AF15</f>
        <v>1.006</v>
      </c>
    </row>
    <row r="16" customFormat="false" ht="19.5" hidden="false" customHeight="true" outlineLevel="0" collapsed="false">
      <c r="A16" s="197" t="n">
        <v>12</v>
      </c>
      <c r="B16" s="200" t="s">
        <v>138</v>
      </c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B16" s="174" t="n">
        <v>400</v>
      </c>
      <c r="AC16" s="174"/>
      <c r="AD16" s="174"/>
      <c r="AE16" s="174"/>
      <c r="AF16" s="174" t="n">
        <v>700</v>
      </c>
      <c r="AG16" s="174" t="n">
        <v>594</v>
      </c>
      <c r="AH16" s="198" t="n">
        <f aca="false">AG16/AF16</f>
        <v>0.848571428571429</v>
      </c>
    </row>
    <row r="17" customFormat="false" ht="19.5" hidden="false" customHeight="true" outlineLevel="0" collapsed="false">
      <c r="A17" s="197" t="n">
        <v>13</v>
      </c>
      <c r="B17" s="201" t="s">
        <v>139</v>
      </c>
      <c r="C17" s="201"/>
      <c r="D17" s="201"/>
      <c r="E17" s="201"/>
      <c r="F17" s="201"/>
      <c r="G17" s="201"/>
      <c r="H17" s="201"/>
      <c r="I17" s="201"/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174" t="n">
        <v>2000</v>
      </c>
      <c r="AC17" s="174"/>
      <c r="AD17" s="174"/>
      <c r="AE17" s="174"/>
      <c r="AF17" s="174" t="n">
        <v>2000</v>
      </c>
      <c r="AG17" s="174" t="n">
        <v>5290</v>
      </c>
      <c r="AH17" s="198" t="n">
        <f aca="false">AG17/AF17</f>
        <v>2.645</v>
      </c>
    </row>
    <row r="18" customFormat="false" ht="19.5" hidden="false" customHeight="true" outlineLevel="0" collapsed="false">
      <c r="A18" s="197" t="n">
        <v>14</v>
      </c>
      <c r="B18" s="178" t="s">
        <v>140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4" t="n">
        <v>27000</v>
      </c>
      <c r="AC18" s="174"/>
      <c r="AD18" s="174"/>
      <c r="AE18" s="174"/>
      <c r="AF18" s="174" t="n">
        <v>27000</v>
      </c>
      <c r="AG18" s="174" t="n">
        <v>24897</v>
      </c>
      <c r="AH18" s="198" t="n">
        <f aca="false">AG18/AF18</f>
        <v>0.922111111111111</v>
      </c>
    </row>
    <row r="19" s="177" customFormat="true" ht="19.5" hidden="false" customHeight="true" outlineLevel="0" collapsed="false">
      <c r="A19" s="172" t="n">
        <v>15</v>
      </c>
      <c r="B19" s="181" t="s">
        <v>141</v>
      </c>
      <c r="C19" s="181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2" t="n">
        <f aca="false">SUM(AB12:AB18)</f>
        <v>251400</v>
      </c>
      <c r="AC19" s="182"/>
      <c r="AD19" s="182"/>
      <c r="AE19" s="182"/>
      <c r="AF19" s="182" t="n">
        <f aca="false">SUM(AF12:AF18)</f>
        <v>260506</v>
      </c>
      <c r="AG19" s="182" t="n">
        <f aca="false">SUM(AG12:AG18)</f>
        <v>237820</v>
      </c>
      <c r="AH19" s="195" t="n">
        <f aca="false">AG19/AF19</f>
        <v>0.912915633421111</v>
      </c>
    </row>
    <row r="20" customFormat="false" ht="19.5" hidden="false" customHeight="true" outlineLevel="0" collapsed="false">
      <c r="A20" s="197" t="n">
        <v>16</v>
      </c>
      <c r="B20" s="178" t="s">
        <v>142</v>
      </c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4" t="n">
        <v>3000</v>
      </c>
      <c r="AC20" s="174"/>
      <c r="AD20" s="174"/>
      <c r="AE20" s="174"/>
      <c r="AF20" s="174" t="n">
        <v>3000</v>
      </c>
      <c r="AG20" s="174" t="n">
        <v>132</v>
      </c>
      <c r="AH20" s="198" t="n">
        <f aca="false">AG20/AF20</f>
        <v>0.044</v>
      </c>
    </row>
    <row r="21" customFormat="false" ht="19.5" hidden="false" customHeight="true" outlineLevel="0" collapsed="false">
      <c r="A21" s="197" t="n">
        <v>17</v>
      </c>
      <c r="B21" s="178" t="s">
        <v>143</v>
      </c>
      <c r="C21" s="178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B21" s="174" t="n">
        <v>200</v>
      </c>
      <c r="AC21" s="174"/>
      <c r="AD21" s="174"/>
      <c r="AE21" s="174"/>
      <c r="AF21" s="174" t="n">
        <v>2200</v>
      </c>
      <c r="AG21" s="174" t="n">
        <v>1897</v>
      </c>
      <c r="AH21" s="198" t="n">
        <f aca="false">AG21/AF21</f>
        <v>0.862272727272727</v>
      </c>
    </row>
    <row r="22" s="177" customFormat="true" ht="19.5" hidden="false" customHeight="true" outlineLevel="0" collapsed="false">
      <c r="A22" s="172" t="n">
        <v>18</v>
      </c>
      <c r="B22" s="181" t="s">
        <v>144</v>
      </c>
      <c r="C22" s="181"/>
      <c r="D22" s="181"/>
      <c r="E22" s="181"/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2" t="n">
        <f aca="false">SUM(AB20:AB21)</f>
        <v>3200</v>
      </c>
      <c r="AC22" s="182"/>
      <c r="AD22" s="182"/>
      <c r="AE22" s="182"/>
      <c r="AF22" s="182" t="n">
        <f aca="false">SUM(AF20:AF21)</f>
        <v>5200</v>
      </c>
      <c r="AG22" s="182" t="n">
        <f aca="false">SUM(AG20:AG21)</f>
        <v>2029</v>
      </c>
      <c r="AH22" s="195" t="n">
        <f aca="false">AG22/AF22</f>
        <v>0.390192307692308</v>
      </c>
    </row>
    <row r="23" customFormat="false" ht="19.5" hidden="false" customHeight="true" outlineLevel="0" collapsed="false">
      <c r="A23" s="197" t="n">
        <v>19</v>
      </c>
      <c r="B23" s="178" t="s">
        <v>145</v>
      </c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B23" s="174" t="n">
        <v>49000</v>
      </c>
      <c r="AC23" s="174"/>
      <c r="AD23" s="174"/>
      <c r="AE23" s="174"/>
      <c r="AF23" s="174" t="n">
        <v>49000</v>
      </c>
      <c r="AG23" s="174" t="n">
        <v>53301</v>
      </c>
      <c r="AH23" s="198" t="n">
        <f aca="false">AG23/AF23</f>
        <v>1.08777551020408</v>
      </c>
    </row>
    <row r="24" customFormat="false" ht="19.5" hidden="false" customHeight="true" outlineLevel="0" collapsed="false">
      <c r="A24" s="197" t="n">
        <v>20</v>
      </c>
      <c r="B24" s="178" t="s">
        <v>146</v>
      </c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4" t="n">
        <v>31000</v>
      </c>
      <c r="AC24" s="174"/>
      <c r="AD24" s="174"/>
      <c r="AE24" s="174"/>
      <c r="AF24" s="174" t="n">
        <v>31000</v>
      </c>
      <c r="AG24" s="174" t="n">
        <v>38435</v>
      </c>
      <c r="AH24" s="198" t="n">
        <f aca="false">AG24/AF24</f>
        <v>1.23983870967742</v>
      </c>
    </row>
    <row r="25" customFormat="false" ht="19.5" hidden="false" customHeight="true" outlineLevel="0" collapsed="false">
      <c r="A25" s="197" t="n">
        <v>21</v>
      </c>
      <c r="B25" s="178" t="s">
        <v>147</v>
      </c>
      <c r="C25" s="178"/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8"/>
      <c r="AB25" s="174" t="n">
        <v>9000</v>
      </c>
      <c r="AC25" s="174"/>
      <c r="AD25" s="174"/>
      <c r="AE25" s="174"/>
      <c r="AF25" s="174" t="n">
        <v>17229</v>
      </c>
      <c r="AG25" s="174" t="n">
        <v>14840</v>
      </c>
      <c r="AH25" s="198" t="n">
        <f aca="false">AG25/AF25</f>
        <v>0.861338441000639</v>
      </c>
    </row>
    <row r="26" customFormat="false" ht="19.5" hidden="false" customHeight="true" outlineLevel="0" collapsed="false">
      <c r="A26" s="197" t="n">
        <v>22</v>
      </c>
      <c r="B26" s="178" t="s">
        <v>148</v>
      </c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178"/>
      <c r="O26" s="178"/>
      <c r="P26" s="178"/>
      <c r="Q26" s="178"/>
      <c r="R26" s="178"/>
      <c r="S26" s="178"/>
      <c r="T26" s="178"/>
      <c r="U26" s="178"/>
      <c r="V26" s="178"/>
      <c r="W26" s="178"/>
      <c r="X26" s="178"/>
      <c r="Y26" s="178"/>
      <c r="Z26" s="178"/>
      <c r="AA26" s="178"/>
      <c r="AB26" s="174" t="n">
        <v>13281</v>
      </c>
      <c r="AC26" s="174"/>
      <c r="AD26" s="174"/>
      <c r="AE26" s="174"/>
      <c r="AF26" s="174" t="n">
        <v>14281</v>
      </c>
      <c r="AG26" s="174" t="n">
        <v>13101</v>
      </c>
      <c r="AH26" s="198" t="n">
        <f aca="false">AG26/AF26</f>
        <v>0.917372733001891</v>
      </c>
    </row>
    <row r="27" s="177" customFormat="true" ht="19.5" hidden="false" customHeight="true" outlineLevel="0" collapsed="false">
      <c r="A27" s="172" t="n">
        <v>23</v>
      </c>
      <c r="B27" s="181" t="s">
        <v>149</v>
      </c>
      <c r="C27" s="181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2" t="n">
        <f aca="false">SUM(AB23:AB26)</f>
        <v>102281</v>
      </c>
      <c r="AC27" s="182"/>
      <c r="AD27" s="182"/>
      <c r="AE27" s="182"/>
      <c r="AF27" s="182" t="n">
        <f aca="false">SUM(AF23:AF26)</f>
        <v>111510</v>
      </c>
      <c r="AG27" s="182" t="n">
        <f aca="false">SUM(AG23:AG26)</f>
        <v>119677</v>
      </c>
      <c r="AH27" s="195" t="n">
        <f aca="false">AG27/AF27</f>
        <v>1.07324006815532</v>
      </c>
    </row>
    <row r="28" s="177" customFormat="true" ht="19.5" hidden="false" customHeight="true" outlineLevel="0" collapsed="false">
      <c r="A28" s="172" t="n">
        <v>24</v>
      </c>
      <c r="B28" s="181" t="s">
        <v>150</v>
      </c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2" t="n">
        <f aca="false">AB27+AB19+AB11+AB9+AB22</f>
        <v>401711</v>
      </c>
      <c r="AC28" s="182"/>
      <c r="AD28" s="182"/>
      <c r="AE28" s="182"/>
      <c r="AF28" s="182" t="n">
        <f aca="false">AF9+AF19+AF22+AF27+AF11</f>
        <v>428938</v>
      </c>
      <c r="AG28" s="182" t="n">
        <f aca="false">AG9+AG19+AG22+AG27+AG11</f>
        <v>387076</v>
      </c>
      <c r="AH28" s="195" t="n">
        <f aca="false">AG28/AF28</f>
        <v>0.902405475849657</v>
      </c>
    </row>
    <row r="29" customFormat="false" ht="19.5" hidden="false" customHeight="true" outlineLevel="0" collapsed="false">
      <c r="A29" s="197" t="n">
        <v>25</v>
      </c>
      <c r="B29" s="184" t="s">
        <v>151</v>
      </c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4"/>
      <c r="P29" s="18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B29" s="174" t="n">
        <v>6140</v>
      </c>
      <c r="AC29" s="174"/>
      <c r="AD29" s="174"/>
      <c r="AE29" s="174"/>
      <c r="AF29" s="174" t="n">
        <v>6140</v>
      </c>
      <c r="AG29" s="174" t="n">
        <v>530</v>
      </c>
      <c r="AH29" s="198" t="n">
        <f aca="false">AG29/AF29</f>
        <v>0.0863192182410423</v>
      </c>
    </row>
    <row r="30" customFormat="false" ht="19.5" hidden="false" customHeight="true" outlineLevel="0" collapsed="false">
      <c r="A30" s="197"/>
      <c r="B30" s="202" t="s">
        <v>152</v>
      </c>
      <c r="C30" s="202"/>
      <c r="D30" s="202"/>
      <c r="E30" s="202"/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02"/>
      <c r="Z30" s="202"/>
      <c r="AA30" s="202"/>
      <c r="AB30" s="174"/>
      <c r="AC30" s="174"/>
      <c r="AD30" s="174"/>
      <c r="AE30" s="203" t="n">
        <v>200</v>
      </c>
      <c r="AF30" s="174" t="n">
        <v>200</v>
      </c>
      <c r="AG30" s="204" t="n">
        <v>138</v>
      </c>
      <c r="AH30" s="198" t="n">
        <f aca="false">AG30/AF30</f>
        <v>0.69</v>
      </c>
    </row>
    <row r="31" customFormat="false" ht="19.5" hidden="false" customHeight="true" outlineLevel="0" collapsed="false">
      <c r="A31" s="197"/>
      <c r="B31" s="202" t="s">
        <v>153</v>
      </c>
      <c r="C31" s="202"/>
      <c r="D31" s="202"/>
      <c r="E31" s="202"/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02"/>
      <c r="Z31" s="202"/>
      <c r="AA31" s="202"/>
      <c r="AB31" s="174"/>
      <c r="AC31" s="174"/>
      <c r="AD31" s="174"/>
      <c r="AE31" s="203" t="n">
        <v>5500</v>
      </c>
      <c r="AF31" s="174" t="n">
        <v>5500</v>
      </c>
      <c r="AG31" s="204" t="n">
        <v>222</v>
      </c>
      <c r="AH31" s="198" t="n">
        <f aca="false">AG31/AF31</f>
        <v>0.0403636363636364</v>
      </c>
    </row>
    <row r="32" customFormat="false" ht="19.5" hidden="false" customHeight="true" outlineLevel="0" collapsed="false">
      <c r="A32" s="197"/>
      <c r="B32" s="202" t="s">
        <v>154</v>
      </c>
      <c r="C32" s="202"/>
      <c r="D32" s="202"/>
      <c r="E32" s="202"/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202"/>
      <c r="Z32" s="202"/>
      <c r="AA32" s="202"/>
      <c r="AB32" s="174"/>
      <c r="AC32" s="174"/>
      <c r="AD32" s="174"/>
      <c r="AE32" s="203" t="n">
        <v>440</v>
      </c>
      <c r="AF32" s="174" t="n">
        <v>440</v>
      </c>
      <c r="AG32" s="204" t="n">
        <v>170</v>
      </c>
      <c r="AH32" s="198" t="n">
        <f aca="false">AG32/AF32</f>
        <v>0.386363636363636</v>
      </c>
    </row>
    <row r="33" customFormat="false" ht="19.5" hidden="false" customHeight="true" outlineLevel="0" collapsed="false">
      <c r="A33" s="197" t="n">
        <v>26</v>
      </c>
      <c r="B33" s="205" t="s">
        <v>155</v>
      </c>
      <c r="C33" s="205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174" t="n">
        <v>5900</v>
      </c>
      <c r="AC33" s="174"/>
      <c r="AD33" s="174"/>
      <c r="AE33" s="174"/>
      <c r="AF33" s="174" t="n">
        <v>5900</v>
      </c>
      <c r="AG33" s="174" t="n">
        <v>4648</v>
      </c>
      <c r="AH33" s="198" t="n">
        <f aca="false">AG33/AF33</f>
        <v>0.787796610169492</v>
      </c>
    </row>
    <row r="34" customFormat="false" ht="19.5" hidden="false" customHeight="true" outlineLevel="0" collapsed="false">
      <c r="A34" s="197"/>
      <c r="B34" s="206" t="s">
        <v>156</v>
      </c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  <c r="O34" s="206"/>
      <c r="P34" s="206"/>
      <c r="Q34" s="206"/>
      <c r="R34" s="206"/>
      <c r="S34" s="206"/>
      <c r="T34" s="206"/>
      <c r="U34" s="206"/>
      <c r="V34" s="206"/>
      <c r="W34" s="206"/>
      <c r="X34" s="206"/>
      <c r="Y34" s="206"/>
      <c r="Z34" s="206"/>
      <c r="AA34" s="206"/>
      <c r="AB34" s="174"/>
      <c r="AC34" s="174"/>
      <c r="AD34" s="174"/>
      <c r="AE34" s="204" t="n">
        <v>1300</v>
      </c>
      <c r="AF34" s="174" t="n">
        <v>1300</v>
      </c>
      <c r="AG34" s="204" t="n">
        <v>1028</v>
      </c>
      <c r="AH34" s="198" t="n">
        <f aca="false">AG34/AF34</f>
        <v>0.790769230769231</v>
      </c>
    </row>
    <row r="35" customFormat="false" ht="19.5" hidden="false" customHeight="true" outlineLevel="0" collapsed="false">
      <c r="A35" s="197"/>
      <c r="B35" s="206" t="s">
        <v>157</v>
      </c>
      <c r="C35" s="206"/>
      <c r="D35" s="206"/>
      <c r="E35" s="206"/>
      <c r="F35" s="206"/>
      <c r="G35" s="206"/>
      <c r="H35" s="206"/>
      <c r="I35" s="206"/>
      <c r="J35" s="206"/>
      <c r="K35" s="206"/>
      <c r="L35" s="206"/>
      <c r="M35" s="206"/>
      <c r="N35" s="206"/>
      <c r="O35" s="206"/>
      <c r="P35" s="206"/>
      <c r="Q35" s="206"/>
      <c r="R35" s="206"/>
      <c r="S35" s="206"/>
      <c r="T35" s="206"/>
      <c r="U35" s="206"/>
      <c r="V35" s="206"/>
      <c r="W35" s="206"/>
      <c r="X35" s="206"/>
      <c r="Y35" s="206"/>
      <c r="Z35" s="206"/>
      <c r="AA35" s="206"/>
      <c r="AB35" s="174"/>
      <c r="AC35" s="174"/>
      <c r="AD35" s="174"/>
      <c r="AE35" s="204" t="n">
        <v>4600</v>
      </c>
      <c r="AF35" s="174" t="n">
        <v>4600</v>
      </c>
      <c r="AG35" s="204" t="n">
        <v>3620</v>
      </c>
      <c r="AH35" s="198" t="n">
        <f aca="false">AG35/AF35</f>
        <v>0.78695652173913</v>
      </c>
    </row>
    <row r="36" customFormat="false" ht="19.5" hidden="false" customHeight="true" outlineLevel="0" collapsed="false">
      <c r="A36" s="197" t="n">
        <v>27</v>
      </c>
      <c r="B36" s="205" t="s">
        <v>158</v>
      </c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B36" s="174" t="n">
        <v>68000</v>
      </c>
      <c r="AC36" s="174"/>
      <c r="AD36" s="174"/>
      <c r="AE36" s="174"/>
      <c r="AF36" s="174" t="n">
        <v>68000</v>
      </c>
      <c r="AG36" s="174" t="n">
        <v>45538</v>
      </c>
      <c r="AH36" s="198" t="n">
        <f aca="false">AG36/AF36</f>
        <v>0.669676470588235</v>
      </c>
    </row>
    <row r="37" customFormat="false" ht="19.5" hidden="false" customHeight="true" outlineLevel="0" collapsed="false">
      <c r="A37" s="197" t="n">
        <v>28</v>
      </c>
      <c r="B37" s="184" t="s">
        <v>159</v>
      </c>
      <c r="C37" s="184"/>
      <c r="D37" s="184"/>
      <c r="E37" s="184"/>
      <c r="F37" s="184"/>
      <c r="G37" s="184"/>
      <c r="H37" s="184"/>
      <c r="I37" s="184"/>
      <c r="J37" s="184"/>
      <c r="K37" s="184"/>
      <c r="L37" s="184"/>
      <c r="M37" s="184"/>
      <c r="N37" s="184"/>
      <c r="O37" s="184"/>
      <c r="P37" s="184"/>
      <c r="Q37" s="184"/>
      <c r="R37" s="184"/>
      <c r="S37" s="184"/>
      <c r="T37" s="184"/>
      <c r="U37" s="184"/>
      <c r="V37" s="184"/>
      <c r="W37" s="184"/>
      <c r="X37" s="184"/>
      <c r="Y37" s="184"/>
      <c r="Z37" s="184"/>
      <c r="AA37" s="184"/>
      <c r="AB37" s="174" t="n">
        <v>16320</v>
      </c>
      <c r="AC37" s="174"/>
      <c r="AD37" s="174"/>
      <c r="AE37" s="174"/>
      <c r="AF37" s="174" t="n">
        <v>16320</v>
      </c>
      <c r="AG37" s="174" t="n">
        <v>11036</v>
      </c>
      <c r="AH37" s="198" t="n">
        <f aca="false">AG37/AF37</f>
        <v>0.676225490196079</v>
      </c>
    </row>
    <row r="38" customFormat="false" ht="19.5" hidden="false" customHeight="true" outlineLevel="0" collapsed="false">
      <c r="A38" s="197"/>
      <c r="B38" s="202" t="s">
        <v>160</v>
      </c>
      <c r="C38" s="202"/>
      <c r="D38" s="202"/>
      <c r="E38" s="202"/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202"/>
      <c r="Z38" s="202"/>
      <c r="AA38" s="202"/>
      <c r="AB38" s="174"/>
      <c r="AC38" s="174"/>
      <c r="AD38" s="174"/>
      <c r="AE38" s="203" t="n">
        <v>13420</v>
      </c>
      <c r="AF38" s="174" t="n">
        <v>13420</v>
      </c>
      <c r="AG38" s="204" t="n">
        <v>9696</v>
      </c>
      <c r="AH38" s="198" t="n">
        <f aca="false">AG38/AF38</f>
        <v>0.722503725782414</v>
      </c>
    </row>
    <row r="39" customFormat="false" ht="19.5" hidden="false" customHeight="true" outlineLevel="0" collapsed="false">
      <c r="A39" s="197"/>
      <c r="B39" s="202" t="s">
        <v>161</v>
      </c>
      <c r="C39" s="202"/>
      <c r="D39" s="202"/>
      <c r="E39" s="202"/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202"/>
      <c r="Z39" s="202"/>
      <c r="AA39" s="202"/>
      <c r="AB39" s="174"/>
      <c r="AC39" s="174"/>
      <c r="AD39" s="174"/>
      <c r="AE39" s="203" t="n">
        <v>200</v>
      </c>
      <c r="AF39" s="174" t="n">
        <v>200</v>
      </c>
      <c r="AG39" s="204" t="n">
        <v>107</v>
      </c>
      <c r="AH39" s="198" t="n">
        <f aca="false">AG39/AF39</f>
        <v>0.535</v>
      </c>
    </row>
    <row r="40" customFormat="false" ht="19.5" hidden="false" customHeight="true" outlineLevel="0" collapsed="false">
      <c r="A40" s="197"/>
      <c r="B40" s="202" t="s">
        <v>162</v>
      </c>
      <c r="C40" s="202"/>
      <c r="D40" s="202"/>
      <c r="E40" s="202"/>
      <c r="F40" s="202"/>
      <c r="G40" s="202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202"/>
      <c r="Z40" s="202"/>
      <c r="AA40" s="202"/>
      <c r="AB40" s="174"/>
      <c r="AC40" s="174"/>
      <c r="AD40" s="174"/>
      <c r="AE40" s="204" t="n">
        <v>2500</v>
      </c>
      <c r="AF40" s="174" t="n">
        <v>2500</v>
      </c>
      <c r="AG40" s="204" t="n">
        <v>1061</v>
      </c>
      <c r="AH40" s="198" t="n">
        <f aca="false">AG40/AF40</f>
        <v>0.4244</v>
      </c>
    </row>
    <row r="41" customFormat="false" ht="19.5" hidden="false" customHeight="true" outlineLevel="0" collapsed="false">
      <c r="A41" s="197"/>
      <c r="B41" s="202" t="s">
        <v>163</v>
      </c>
      <c r="C41" s="202"/>
      <c r="D41" s="202"/>
      <c r="E41" s="202"/>
      <c r="F41" s="202"/>
      <c r="G41" s="202"/>
      <c r="H41" s="202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202"/>
      <c r="Z41" s="202"/>
      <c r="AA41" s="202"/>
      <c r="AB41" s="174"/>
      <c r="AC41" s="174"/>
      <c r="AD41" s="174"/>
      <c r="AE41" s="204" t="n">
        <v>200</v>
      </c>
      <c r="AF41" s="174" t="n">
        <v>200</v>
      </c>
      <c r="AG41" s="204" t="n">
        <v>172</v>
      </c>
      <c r="AH41" s="198" t="n">
        <f aca="false">AG41/AF41</f>
        <v>0.86</v>
      </c>
    </row>
    <row r="42" customFormat="false" ht="19.5" hidden="false" customHeight="true" outlineLevel="0" collapsed="false">
      <c r="A42" s="197" t="n">
        <v>29</v>
      </c>
      <c r="B42" s="184" t="s">
        <v>164</v>
      </c>
      <c r="C42" s="184"/>
      <c r="D42" s="184"/>
      <c r="E42" s="184"/>
      <c r="F42" s="184"/>
      <c r="G42" s="184"/>
      <c r="H42" s="184"/>
      <c r="I42" s="184"/>
      <c r="J42" s="184"/>
      <c r="K42" s="184"/>
      <c r="L42" s="184"/>
      <c r="M42" s="184"/>
      <c r="N42" s="184"/>
      <c r="O42" s="184"/>
      <c r="P42" s="184"/>
      <c r="Q42" s="184"/>
      <c r="R42" s="184"/>
      <c r="S42" s="184"/>
      <c r="T42" s="184"/>
      <c r="U42" s="184"/>
      <c r="V42" s="184"/>
      <c r="W42" s="184"/>
      <c r="X42" s="184"/>
      <c r="Y42" s="184"/>
      <c r="Z42" s="184"/>
      <c r="AA42" s="184"/>
      <c r="AB42" s="174" t="n">
        <v>3300</v>
      </c>
      <c r="AC42" s="174"/>
      <c r="AD42" s="174"/>
      <c r="AE42" s="174"/>
      <c r="AF42" s="174" t="n">
        <v>3300</v>
      </c>
      <c r="AG42" s="174" t="n">
        <v>540</v>
      </c>
      <c r="AH42" s="198" t="n">
        <f aca="false">AG42/AF42</f>
        <v>0.163636363636364</v>
      </c>
    </row>
    <row r="43" customFormat="false" ht="19.5" hidden="false" customHeight="true" outlineLevel="0" collapsed="false">
      <c r="A43" s="197" t="n">
        <v>30</v>
      </c>
      <c r="B43" s="184" t="s">
        <v>165</v>
      </c>
      <c r="C43" s="184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74" t="n">
        <v>19000</v>
      </c>
      <c r="AC43" s="174"/>
      <c r="AD43" s="174"/>
      <c r="AE43" s="174"/>
      <c r="AF43" s="174" t="n">
        <v>19000</v>
      </c>
      <c r="AG43" s="174" t="n">
        <v>13336</v>
      </c>
      <c r="AH43" s="198" t="n">
        <f aca="false">AG43/AF43</f>
        <v>0.701894736842105</v>
      </c>
    </row>
    <row r="44" customFormat="false" ht="19.5" hidden="false" customHeight="true" outlineLevel="0" collapsed="false">
      <c r="A44" s="197"/>
      <c r="B44" s="202" t="s">
        <v>166</v>
      </c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4"/>
      <c r="AC44" s="204"/>
      <c r="AD44" s="204"/>
      <c r="AE44" s="204" t="n">
        <v>9200</v>
      </c>
      <c r="AF44" s="174" t="n">
        <v>9200</v>
      </c>
      <c r="AG44" s="204" t="n">
        <v>8808</v>
      </c>
      <c r="AH44" s="198" t="n">
        <f aca="false">AG44/AF44</f>
        <v>0.957391304347826</v>
      </c>
    </row>
    <row r="45" customFormat="false" ht="19.5" hidden="false" customHeight="true" outlineLevel="0" collapsed="false">
      <c r="A45" s="197"/>
      <c r="B45" s="202" t="s">
        <v>167</v>
      </c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4"/>
      <c r="AC45" s="204"/>
      <c r="AD45" s="204"/>
      <c r="AE45" s="204" t="n">
        <v>4500</v>
      </c>
      <c r="AF45" s="174" t="n">
        <v>4500</v>
      </c>
      <c r="AG45" s="204" t="n">
        <v>4478</v>
      </c>
      <c r="AH45" s="198" t="n">
        <f aca="false">AG45/AF45</f>
        <v>0.995111111111111</v>
      </c>
    </row>
    <row r="46" customFormat="false" ht="19.5" hidden="false" customHeight="true" outlineLevel="0" collapsed="false">
      <c r="A46" s="197"/>
      <c r="B46" s="202" t="s">
        <v>168</v>
      </c>
      <c r="C46" s="202"/>
      <c r="D46" s="202"/>
      <c r="E46" s="202"/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202"/>
      <c r="Z46" s="202"/>
      <c r="AA46" s="202"/>
      <c r="AB46" s="204" t="n">
        <v>5300</v>
      </c>
      <c r="AC46" s="204"/>
      <c r="AD46" s="204"/>
      <c r="AE46" s="204"/>
      <c r="AF46" s="174" t="n">
        <v>5300</v>
      </c>
      <c r="AG46" s="204" t="n">
        <v>50</v>
      </c>
      <c r="AH46" s="198" t="n">
        <f aca="false">AG46/AF46</f>
        <v>0.00943396226415094</v>
      </c>
    </row>
    <row r="47" s="177" customFormat="true" ht="19.5" hidden="false" customHeight="true" outlineLevel="0" collapsed="false">
      <c r="A47" s="172" t="n">
        <v>31</v>
      </c>
      <c r="B47" s="185" t="s">
        <v>169</v>
      </c>
      <c r="C47" s="185"/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185"/>
      <c r="O47" s="185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A47" s="185"/>
      <c r="AB47" s="182" t="n">
        <f aca="false">AB33+AB36+AB37+AB42+AB43+AB29</f>
        <v>118660</v>
      </c>
      <c r="AC47" s="182"/>
      <c r="AD47" s="182"/>
      <c r="AE47" s="182"/>
      <c r="AF47" s="182" t="n">
        <f aca="false">AF29+AF33+AF36+AF37+AF42+AF43</f>
        <v>118660</v>
      </c>
      <c r="AG47" s="182" t="n">
        <f aca="false">AG29+AG33+AG36+AG37+AG42+AG43</f>
        <v>75628</v>
      </c>
      <c r="AH47" s="195" t="n">
        <f aca="false">AG47/AF47</f>
        <v>0.637350412944547</v>
      </c>
    </row>
    <row r="48" customFormat="false" ht="19.5" hidden="false" customHeight="true" outlineLevel="0" collapsed="false">
      <c r="A48" s="197" t="n">
        <v>32</v>
      </c>
      <c r="B48" s="207" t="s">
        <v>170</v>
      </c>
      <c r="C48" s="207"/>
      <c r="D48" s="207"/>
      <c r="E48" s="207"/>
      <c r="F48" s="207"/>
      <c r="G48" s="207"/>
      <c r="H48" s="207"/>
      <c r="I48" s="207"/>
      <c r="J48" s="207"/>
      <c r="K48" s="207"/>
      <c r="L48" s="207"/>
      <c r="M48" s="207"/>
      <c r="N48" s="207"/>
      <c r="O48" s="207"/>
      <c r="P48" s="207"/>
      <c r="Q48" s="207"/>
      <c r="R48" s="207"/>
      <c r="S48" s="207"/>
      <c r="T48" s="207"/>
      <c r="U48" s="207"/>
      <c r="V48" s="207"/>
      <c r="W48" s="207"/>
      <c r="X48" s="207"/>
      <c r="Y48" s="207"/>
      <c r="Z48" s="207"/>
      <c r="AA48" s="207"/>
      <c r="AB48" s="174" t="n">
        <v>85682</v>
      </c>
      <c r="AC48" s="174"/>
      <c r="AD48" s="174"/>
      <c r="AE48" s="174"/>
      <c r="AF48" s="174" t="n">
        <v>67682</v>
      </c>
      <c r="AG48" s="174" t="n">
        <v>17359</v>
      </c>
      <c r="AH48" s="198" t="n">
        <f aca="false">AG48/AF48</f>
        <v>0.256478827457817</v>
      </c>
    </row>
    <row r="49" customFormat="false" ht="19.5" hidden="false" customHeight="true" outlineLevel="0" collapsed="false">
      <c r="A49" s="197" t="n">
        <v>33</v>
      </c>
      <c r="B49" s="207" t="s">
        <v>171</v>
      </c>
      <c r="C49" s="207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  <c r="Q49" s="207"/>
      <c r="R49" s="207"/>
      <c r="S49" s="207"/>
      <c r="T49" s="207"/>
      <c r="U49" s="207"/>
      <c r="V49" s="207"/>
      <c r="W49" s="207"/>
      <c r="X49" s="207"/>
      <c r="Y49" s="207"/>
      <c r="Z49" s="207"/>
      <c r="AA49" s="207"/>
      <c r="AB49" s="174" t="n">
        <v>404166</v>
      </c>
      <c r="AC49" s="174"/>
      <c r="AD49" s="174"/>
      <c r="AE49" s="174"/>
      <c r="AF49" s="174" t="n">
        <v>415751</v>
      </c>
      <c r="AG49" s="182" t="n">
        <v>340820</v>
      </c>
      <c r="AH49" s="198" t="n">
        <f aca="false">AG49/AF49</f>
        <v>0.819769525509259</v>
      </c>
    </row>
    <row r="50" customFormat="false" ht="19.5" hidden="false" customHeight="true" outlineLevel="0" collapsed="false">
      <c r="A50" s="197" t="n">
        <v>34</v>
      </c>
      <c r="B50" s="207" t="s">
        <v>172</v>
      </c>
      <c r="C50" s="207"/>
      <c r="D50" s="207"/>
      <c r="E50" s="207"/>
      <c r="F50" s="207"/>
      <c r="G50" s="207"/>
      <c r="H50" s="207"/>
      <c r="I50" s="207"/>
      <c r="J50" s="207"/>
      <c r="K50" s="207"/>
      <c r="L50" s="207"/>
      <c r="M50" s="207"/>
      <c r="N50" s="207"/>
      <c r="O50" s="207"/>
      <c r="P50" s="207"/>
      <c r="Q50" s="207"/>
      <c r="R50" s="207"/>
      <c r="S50" s="207"/>
      <c r="T50" s="207"/>
      <c r="U50" s="207"/>
      <c r="V50" s="207"/>
      <c r="W50" s="207"/>
      <c r="X50" s="207"/>
      <c r="Y50" s="207"/>
      <c r="Z50" s="207"/>
      <c r="AA50" s="207"/>
      <c r="AB50" s="182" t="n">
        <v>65025</v>
      </c>
      <c r="AC50" s="182"/>
      <c r="AD50" s="182"/>
      <c r="AE50" s="182"/>
      <c r="AF50" s="182" t="n">
        <v>65074</v>
      </c>
      <c r="AG50" s="182" t="n">
        <f aca="false">AG51+AG52+AG53+AG54+AG55+AG56+AG57+AG58+AG59+AG60+AG61+AG62+AG63+AG65</f>
        <v>27922</v>
      </c>
      <c r="AH50" s="198" t="n">
        <f aca="false">AG50/AF50</f>
        <v>0.429080738851154</v>
      </c>
    </row>
    <row r="51" customFormat="false" ht="19.5" hidden="false" customHeight="true" outlineLevel="0" collapsed="false">
      <c r="A51" s="197"/>
      <c r="B51" s="208" t="s">
        <v>173</v>
      </c>
      <c r="C51" s="208"/>
      <c r="D51" s="208"/>
      <c r="E51" s="208"/>
      <c r="F51" s="208"/>
      <c r="G51" s="208"/>
      <c r="H51" s="208"/>
      <c r="I51" s="208"/>
      <c r="J51" s="208"/>
      <c r="K51" s="208"/>
      <c r="L51" s="208"/>
      <c r="M51" s="208"/>
      <c r="N51" s="208"/>
      <c r="O51" s="208"/>
      <c r="P51" s="208"/>
      <c r="Q51" s="208"/>
      <c r="R51" s="208"/>
      <c r="S51" s="208"/>
      <c r="T51" s="208"/>
      <c r="U51" s="208"/>
      <c r="V51" s="208"/>
      <c r="W51" s="208"/>
      <c r="X51" s="208"/>
      <c r="Y51" s="208"/>
      <c r="Z51" s="208"/>
      <c r="AA51" s="208"/>
      <c r="AB51" s="174"/>
      <c r="AC51" s="174"/>
      <c r="AD51" s="174"/>
      <c r="AE51" s="209" t="n">
        <v>1500</v>
      </c>
      <c r="AF51" s="174" t="n">
        <v>1500</v>
      </c>
      <c r="AG51" s="174" t="n">
        <v>540</v>
      </c>
      <c r="AH51" s="198" t="n">
        <f aca="false">AG51/AF51</f>
        <v>0.36</v>
      </c>
    </row>
    <row r="52" customFormat="false" ht="19.5" hidden="false" customHeight="true" outlineLevel="0" collapsed="false">
      <c r="A52" s="197"/>
      <c r="B52" s="208" t="s">
        <v>174</v>
      </c>
      <c r="C52" s="208"/>
      <c r="D52" s="208"/>
      <c r="E52" s="208"/>
      <c r="F52" s="208"/>
      <c r="G52" s="208"/>
      <c r="H52" s="208"/>
      <c r="I52" s="208"/>
      <c r="J52" s="208"/>
      <c r="K52" s="208"/>
      <c r="L52" s="208"/>
      <c r="M52" s="208"/>
      <c r="N52" s="208"/>
      <c r="O52" s="208"/>
      <c r="P52" s="208"/>
      <c r="Q52" s="208"/>
      <c r="R52" s="208"/>
      <c r="S52" s="208"/>
      <c r="T52" s="208"/>
      <c r="U52" s="208"/>
      <c r="V52" s="208"/>
      <c r="W52" s="208"/>
      <c r="X52" s="208"/>
      <c r="Y52" s="208"/>
      <c r="Z52" s="208"/>
      <c r="AA52" s="208"/>
      <c r="AB52" s="174"/>
      <c r="AC52" s="174"/>
      <c r="AD52" s="174"/>
      <c r="AE52" s="209"/>
      <c r="AF52" s="174" t="n">
        <v>100</v>
      </c>
      <c r="AG52" s="174"/>
      <c r="AH52" s="198" t="n">
        <f aca="false">AG52/AF52</f>
        <v>0</v>
      </c>
    </row>
    <row r="53" customFormat="false" ht="19.5" hidden="false" customHeight="true" outlineLevel="0" collapsed="false">
      <c r="A53" s="197"/>
      <c r="B53" s="208" t="s">
        <v>175</v>
      </c>
      <c r="C53" s="208"/>
      <c r="D53" s="208"/>
      <c r="E53" s="208"/>
      <c r="F53" s="208"/>
      <c r="G53" s="208"/>
      <c r="H53" s="208"/>
      <c r="I53" s="208"/>
      <c r="J53" s="208"/>
      <c r="K53" s="208"/>
      <c r="L53" s="208"/>
      <c r="M53" s="208"/>
      <c r="N53" s="208"/>
      <c r="O53" s="208"/>
      <c r="P53" s="208"/>
      <c r="Q53" s="208"/>
      <c r="R53" s="208"/>
      <c r="S53" s="208"/>
      <c r="T53" s="208"/>
      <c r="U53" s="208"/>
      <c r="V53" s="208"/>
      <c r="W53" s="208"/>
      <c r="X53" s="208"/>
      <c r="Y53" s="208"/>
      <c r="Z53" s="208"/>
      <c r="AA53" s="208"/>
      <c r="AB53" s="174"/>
      <c r="AC53" s="174"/>
      <c r="AD53" s="174"/>
      <c r="AE53" s="209"/>
      <c r="AF53" s="174" t="n">
        <v>25</v>
      </c>
      <c r="AG53" s="174"/>
      <c r="AH53" s="198" t="n">
        <f aca="false">AG53/AF53</f>
        <v>0</v>
      </c>
    </row>
    <row r="54" customFormat="false" ht="19.5" hidden="false" customHeight="true" outlineLevel="0" collapsed="false">
      <c r="A54" s="197"/>
      <c r="B54" s="208" t="s">
        <v>176</v>
      </c>
      <c r="C54" s="208"/>
      <c r="D54" s="208"/>
      <c r="E54" s="208"/>
      <c r="F54" s="208"/>
      <c r="G54" s="208"/>
      <c r="H54" s="208"/>
      <c r="I54" s="208"/>
      <c r="J54" s="208"/>
      <c r="K54" s="208"/>
      <c r="L54" s="208"/>
      <c r="M54" s="208"/>
      <c r="N54" s="208"/>
      <c r="O54" s="208"/>
      <c r="P54" s="208"/>
      <c r="Q54" s="208"/>
      <c r="R54" s="208"/>
      <c r="S54" s="208"/>
      <c r="T54" s="208"/>
      <c r="U54" s="208"/>
      <c r="V54" s="208"/>
      <c r="W54" s="208"/>
      <c r="X54" s="208"/>
      <c r="Y54" s="208"/>
      <c r="Z54" s="208"/>
      <c r="AA54" s="208"/>
      <c r="AB54" s="174"/>
      <c r="AC54" s="174"/>
      <c r="AD54" s="174"/>
      <c r="AE54" s="209"/>
      <c r="AF54" s="174" t="n">
        <v>137</v>
      </c>
      <c r="AG54" s="174"/>
      <c r="AH54" s="198" t="n">
        <f aca="false">AG54/AF54</f>
        <v>0</v>
      </c>
    </row>
    <row r="55" customFormat="false" ht="19.5" hidden="false" customHeight="true" outlineLevel="0" collapsed="false">
      <c r="A55" s="197"/>
      <c r="B55" s="208" t="s">
        <v>177</v>
      </c>
      <c r="C55" s="208"/>
      <c r="D55" s="208"/>
      <c r="E55" s="208"/>
      <c r="F55" s="208"/>
      <c r="G55" s="208"/>
      <c r="H55" s="208"/>
      <c r="I55" s="208"/>
      <c r="J55" s="208"/>
      <c r="K55" s="208"/>
      <c r="L55" s="208"/>
      <c r="M55" s="208"/>
      <c r="N55" s="208"/>
      <c r="O55" s="208"/>
      <c r="P55" s="208"/>
      <c r="Q55" s="208"/>
      <c r="R55" s="208"/>
      <c r="S55" s="208"/>
      <c r="T55" s="208"/>
      <c r="U55" s="208"/>
      <c r="V55" s="208"/>
      <c r="W55" s="208"/>
      <c r="X55" s="208"/>
      <c r="Y55" s="208"/>
      <c r="Z55" s="208"/>
      <c r="AA55" s="208"/>
      <c r="AB55" s="174"/>
      <c r="AC55" s="174"/>
      <c r="AD55" s="174"/>
      <c r="AE55" s="209" t="n">
        <v>1000</v>
      </c>
      <c r="AF55" s="174" t="n">
        <v>1000</v>
      </c>
      <c r="AG55" s="174"/>
      <c r="AH55" s="198" t="n">
        <f aca="false">AG55/AF55</f>
        <v>0</v>
      </c>
    </row>
    <row r="56" customFormat="false" ht="19.5" hidden="false" customHeight="true" outlineLevel="0" collapsed="false">
      <c r="A56" s="197"/>
      <c r="B56" s="208" t="s">
        <v>178</v>
      </c>
      <c r="C56" s="208"/>
      <c r="D56" s="208"/>
      <c r="E56" s="208"/>
      <c r="F56" s="208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174"/>
      <c r="AC56" s="174"/>
      <c r="AD56" s="174"/>
      <c r="AE56" s="209" t="n">
        <v>5000</v>
      </c>
      <c r="AF56" s="174" t="n">
        <v>5000</v>
      </c>
      <c r="AG56" s="174" t="n">
        <v>3600</v>
      </c>
      <c r="AH56" s="198" t="n">
        <f aca="false">AG56/AF56</f>
        <v>0.72</v>
      </c>
    </row>
    <row r="57" customFormat="false" ht="19.5" hidden="false" customHeight="true" outlineLevel="0" collapsed="false">
      <c r="A57" s="197"/>
      <c r="B57" s="208" t="s">
        <v>179</v>
      </c>
      <c r="C57" s="208"/>
      <c r="D57" s="208"/>
      <c r="E57" s="208"/>
      <c r="F57" s="208"/>
      <c r="G57" s="208"/>
      <c r="H57" s="208"/>
      <c r="I57" s="208"/>
      <c r="J57" s="208"/>
      <c r="K57" s="208"/>
      <c r="L57" s="208"/>
      <c r="M57" s="208"/>
      <c r="N57" s="208"/>
      <c r="O57" s="208"/>
      <c r="P57" s="208"/>
      <c r="Q57" s="208"/>
      <c r="R57" s="208"/>
      <c r="S57" s="208"/>
      <c r="T57" s="208"/>
      <c r="U57" s="208"/>
      <c r="V57" s="208"/>
      <c r="W57" s="208"/>
      <c r="X57" s="208"/>
      <c r="Y57" s="208"/>
      <c r="Z57" s="208"/>
      <c r="AA57" s="208"/>
      <c r="AB57" s="174"/>
      <c r="AC57" s="174"/>
      <c r="AD57" s="174"/>
      <c r="AE57" s="209" t="n">
        <v>1500</v>
      </c>
      <c r="AF57" s="174" t="n">
        <v>1457</v>
      </c>
      <c r="AG57" s="174" t="n">
        <v>840</v>
      </c>
      <c r="AH57" s="198" t="n">
        <f aca="false">AG57/AF57</f>
        <v>0.57652711050103</v>
      </c>
    </row>
    <row r="58" customFormat="false" ht="19.5" hidden="false" customHeight="true" outlineLevel="0" collapsed="false">
      <c r="A58" s="197"/>
      <c r="B58" s="208" t="s">
        <v>180</v>
      </c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/>
      <c r="V58" s="208"/>
      <c r="W58" s="208"/>
      <c r="X58" s="208"/>
      <c r="Y58" s="208"/>
      <c r="Z58" s="208"/>
      <c r="AA58" s="208"/>
      <c r="AB58" s="174"/>
      <c r="AC58" s="174"/>
      <c r="AD58" s="174"/>
      <c r="AE58" s="209" t="n">
        <v>660</v>
      </c>
      <c r="AF58" s="174" t="n">
        <v>660</v>
      </c>
      <c r="AG58" s="174" t="n">
        <v>447</v>
      </c>
      <c r="AH58" s="198" t="n">
        <f aca="false">AG58/AF58</f>
        <v>0.677272727272727</v>
      </c>
    </row>
    <row r="59" customFormat="false" ht="19.5" hidden="false" customHeight="true" outlineLevel="0" collapsed="false">
      <c r="A59" s="197"/>
      <c r="B59" s="208" t="s">
        <v>181</v>
      </c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  <c r="AB59" s="174"/>
      <c r="AC59" s="174"/>
      <c r="AD59" s="174"/>
      <c r="AE59" s="209" t="n">
        <v>1000</v>
      </c>
      <c r="AF59" s="174" t="n">
        <v>1000</v>
      </c>
      <c r="AG59" s="174" t="n">
        <v>500</v>
      </c>
      <c r="AH59" s="198" t="n">
        <f aca="false">AG59/AF59</f>
        <v>0.5</v>
      </c>
    </row>
    <row r="60" customFormat="false" ht="19.5" hidden="false" customHeight="true" outlineLevel="0" collapsed="false">
      <c r="A60" s="197"/>
      <c r="B60" s="208" t="s">
        <v>182</v>
      </c>
      <c r="C60" s="208"/>
      <c r="D60" s="208"/>
      <c r="E60" s="208"/>
      <c r="F60" s="208"/>
      <c r="G60" s="208"/>
      <c r="H60" s="208"/>
      <c r="I60" s="208"/>
      <c r="J60" s="208"/>
      <c r="K60" s="208"/>
      <c r="L60" s="208"/>
      <c r="M60" s="208"/>
      <c r="N60" s="208"/>
      <c r="O60" s="208"/>
      <c r="P60" s="208"/>
      <c r="Q60" s="208"/>
      <c r="R60" s="208"/>
      <c r="S60" s="208"/>
      <c r="T60" s="208"/>
      <c r="U60" s="208"/>
      <c r="V60" s="208"/>
      <c r="W60" s="208"/>
      <c r="X60" s="208"/>
      <c r="Y60" s="208"/>
      <c r="Z60" s="208"/>
      <c r="AA60" s="208"/>
      <c r="AB60" s="174"/>
      <c r="AC60" s="174"/>
      <c r="AD60" s="174"/>
      <c r="AE60" s="209" t="n">
        <v>2500</v>
      </c>
      <c r="AF60" s="174" t="n">
        <v>2500</v>
      </c>
      <c r="AG60" s="174" t="n">
        <v>2270</v>
      </c>
      <c r="AH60" s="198" t="n">
        <f aca="false">AG60/AF60</f>
        <v>0.908</v>
      </c>
    </row>
    <row r="61" customFormat="false" ht="19.5" hidden="false" customHeight="true" outlineLevel="0" collapsed="false">
      <c r="A61" s="197"/>
      <c r="B61" s="208" t="s">
        <v>183</v>
      </c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  <c r="V61" s="208"/>
      <c r="W61" s="208"/>
      <c r="X61" s="208"/>
      <c r="Y61" s="208"/>
      <c r="Z61" s="208"/>
      <c r="AA61" s="208"/>
      <c r="AB61" s="174"/>
      <c r="AC61" s="174"/>
      <c r="AD61" s="174"/>
      <c r="AE61" s="209" t="n">
        <v>26000</v>
      </c>
      <c r="AF61" s="174" t="n">
        <v>26000</v>
      </c>
      <c r="AG61" s="174" t="n">
        <v>2015</v>
      </c>
      <c r="AH61" s="198" t="n">
        <f aca="false">AG61/AF61</f>
        <v>0.0775</v>
      </c>
    </row>
    <row r="62" customFormat="false" ht="19.5" hidden="false" customHeight="true" outlineLevel="0" collapsed="false">
      <c r="A62" s="197"/>
      <c r="B62" s="208" t="s">
        <v>184</v>
      </c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  <c r="AB62" s="174"/>
      <c r="AC62" s="174"/>
      <c r="AD62" s="174"/>
      <c r="AE62" s="209" t="n">
        <v>150</v>
      </c>
      <c r="AF62" s="174" t="n">
        <v>150</v>
      </c>
      <c r="AG62" s="174" t="n">
        <v>40</v>
      </c>
      <c r="AH62" s="198" t="n">
        <f aca="false">AG62/AF62</f>
        <v>0.266666666666667</v>
      </c>
    </row>
    <row r="63" customFormat="false" ht="19.5" hidden="false" customHeight="true" outlineLevel="0" collapsed="false">
      <c r="A63" s="197"/>
      <c r="B63" s="208" t="s">
        <v>185</v>
      </c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  <c r="AB63" s="174"/>
      <c r="AC63" s="174"/>
      <c r="AD63" s="174"/>
      <c r="AE63" s="209" t="n">
        <v>2000</v>
      </c>
      <c r="AF63" s="174" t="n">
        <v>1830</v>
      </c>
      <c r="AG63" s="174" t="n">
        <v>349</v>
      </c>
      <c r="AH63" s="198" t="n">
        <f aca="false">AG63/AF63</f>
        <v>0.190710382513661</v>
      </c>
    </row>
    <row r="64" customFormat="false" ht="19.5" hidden="true" customHeight="true" outlineLevel="0" collapsed="false">
      <c r="A64" s="197"/>
      <c r="B64" s="208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8"/>
      <c r="V64" s="208"/>
      <c r="W64" s="208"/>
      <c r="X64" s="208"/>
      <c r="Y64" s="208"/>
      <c r="Z64" s="208"/>
      <c r="AA64" s="208"/>
      <c r="AB64" s="174"/>
      <c r="AC64" s="174"/>
      <c r="AD64" s="174"/>
      <c r="AE64" s="174"/>
      <c r="AF64" s="174"/>
      <c r="AG64" s="174"/>
      <c r="AH64" s="198" t="e">
        <f aca="false">AG64/AF64</f>
        <v>#DIV/0!</v>
      </c>
    </row>
    <row r="65" customFormat="false" ht="19.5" hidden="false" customHeight="true" outlineLevel="0" collapsed="false">
      <c r="A65" s="197"/>
      <c r="B65" s="208" t="s">
        <v>186</v>
      </c>
      <c r="C65" s="208"/>
      <c r="D65" s="208"/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  <c r="S65" s="208"/>
      <c r="T65" s="208"/>
      <c r="U65" s="208"/>
      <c r="V65" s="208"/>
      <c r="W65" s="208"/>
      <c r="X65" s="208"/>
      <c r="Y65" s="208"/>
      <c r="Z65" s="208"/>
      <c r="AA65" s="208"/>
      <c r="AB65" s="174"/>
      <c r="AC65" s="174"/>
      <c r="AD65" s="174"/>
      <c r="AE65" s="210" t="n">
        <f aca="false">AE66+AE68+AE69+AE70+AE71+AE72+AE73+AE74+AE75+AE76+AE77</f>
        <v>23715</v>
      </c>
      <c r="AF65" s="204" t="n">
        <f aca="false">AF66+AF68+AF69+AF72+AF73+AF74+AF75+AF76+AF77+AF70+AF71</f>
        <v>23715</v>
      </c>
      <c r="AG65" s="174" t="n">
        <f aca="false">AG66+AG68+AG69+AG70+AG71+AG72+AG73+AG74+AG75+AG76</f>
        <v>17321</v>
      </c>
      <c r="AH65" s="198" t="n">
        <f aca="false">AG65/AF65</f>
        <v>0.730381615011596</v>
      </c>
    </row>
    <row r="66" customFormat="false" ht="19.5" hidden="false" customHeight="true" outlineLevel="0" collapsed="false">
      <c r="A66" s="197"/>
      <c r="B66" s="208" t="s">
        <v>187</v>
      </c>
      <c r="C66" s="208"/>
      <c r="D66" s="208"/>
      <c r="E66" s="208"/>
      <c r="F66" s="208"/>
      <c r="G66" s="208"/>
      <c r="H66" s="208"/>
      <c r="I66" s="208"/>
      <c r="J66" s="208"/>
      <c r="K66" s="208"/>
      <c r="L66" s="208"/>
      <c r="M66" s="208"/>
      <c r="N66" s="208"/>
      <c r="O66" s="208"/>
      <c r="P66" s="208"/>
      <c r="Q66" s="208"/>
      <c r="R66" s="208"/>
      <c r="S66" s="208"/>
      <c r="T66" s="208"/>
      <c r="U66" s="208"/>
      <c r="V66" s="208"/>
      <c r="W66" s="208"/>
      <c r="X66" s="208"/>
      <c r="Y66" s="208"/>
      <c r="Z66" s="208"/>
      <c r="AA66" s="208"/>
      <c r="AB66" s="174"/>
      <c r="AC66" s="174"/>
      <c r="AD66" s="174"/>
      <c r="AE66" s="209" t="n">
        <v>5500</v>
      </c>
      <c r="AF66" s="174" t="n">
        <v>5500</v>
      </c>
      <c r="AG66" s="174" t="n">
        <v>4000</v>
      </c>
      <c r="AH66" s="198" t="n">
        <f aca="false">AG66/AF66</f>
        <v>0.727272727272727</v>
      </c>
    </row>
    <row r="67" customFormat="false" ht="19.5" hidden="false" customHeight="true" outlineLevel="0" collapsed="false">
      <c r="A67" s="197"/>
      <c r="B67" s="208" t="s">
        <v>188</v>
      </c>
      <c r="C67" s="208"/>
      <c r="D67" s="208"/>
      <c r="E67" s="208"/>
      <c r="F67" s="208"/>
      <c r="G67" s="208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208"/>
      <c r="S67" s="208"/>
      <c r="T67" s="208"/>
      <c r="U67" s="208"/>
      <c r="V67" s="208"/>
      <c r="W67" s="208"/>
      <c r="X67" s="208"/>
      <c r="Y67" s="208"/>
      <c r="Z67" s="208"/>
      <c r="AA67" s="208"/>
      <c r="AB67" s="174"/>
      <c r="AC67" s="174"/>
      <c r="AD67" s="174"/>
      <c r="AE67" s="209"/>
      <c r="AF67" s="174"/>
      <c r="AG67" s="174"/>
      <c r="AH67" s="198"/>
    </row>
    <row r="68" customFormat="false" ht="19.5" hidden="false" customHeight="true" outlineLevel="0" collapsed="false">
      <c r="A68" s="197"/>
      <c r="B68" s="208" t="s">
        <v>189</v>
      </c>
      <c r="C68" s="208"/>
      <c r="D68" s="208"/>
      <c r="E68" s="208"/>
      <c r="F68" s="208"/>
      <c r="G68" s="208"/>
      <c r="H68" s="208"/>
      <c r="I68" s="208"/>
      <c r="J68" s="208"/>
      <c r="K68" s="208"/>
      <c r="L68" s="208"/>
      <c r="M68" s="208"/>
      <c r="N68" s="208"/>
      <c r="O68" s="208"/>
      <c r="P68" s="208"/>
      <c r="Q68" s="208"/>
      <c r="R68" s="208"/>
      <c r="S68" s="208"/>
      <c r="T68" s="208"/>
      <c r="U68" s="208"/>
      <c r="V68" s="208"/>
      <c r="W68" s="208"/>
      <c r="X68" s="208"/>
      <c r="Y68" s="208"/>
      <c r="Z68" s="208"/>
      <c r="AA68" s="208"/>
      <c r="AB68" s="174"/>
      <c r="AC68" s="174"/>
      <c r="AD68" s="174"/>
      <c r="AE68" s="209" t="n">
        <v>4500</v>
      </c>
      <c r="AF68" s="174" t="n">
        <v>4500</v>
      </c>
      <c r="AG68" s="174" t="n">
        <v>2597</v>
      </c>
      <c r="AH68" s="198" t="n">
        <f aca="false">AG68/AF68</f>
        <v>0.577111111111111</v>
      </c>
    </row>
    <row r="69" customFormat="false" ht="19.5" hidden="false" customHeight="true" outlineLevel="0" collapsed="false">
      <c r="A69" s="197"/>
      <c r="B69" s="208" t="s">
        <v>190</v>
      </c>
      <c r="C69" s="208"/>
      <c r="D69" s="208"/>
      <c r="E69" s="208"/>
      <c r="F69" s="208"/>
      <c r="G69" s="208"/>
      <c r="H69" s="208"/>
      <c r="I69" s="208"/>
      <c r="J69" s="208"/>
      <c r="K69" s="208"/>
      <c r="L69" s="208"/>
      <c r="M69" s="208"/>
      <c r="N69" s="208"/>
      <c r="O69" s="208"/>
      <c r="P69" s="208"/>
      <c r="Q69" s="208"/>
      <c r="R69" s="208"/>
      <c r="S69" s="208"/>
      <c r="T69" s="208"/>
      <c r="U69" s="208"/>
      <c r="V69" s="208"/>
      <c r="W69" s="208"/>
      <c r="X69" s="208"/>
      <c r="Y69" s="208"/>
      <c r="Z69" s="208"/>
      <c r="AA69" s="208"/>
      <c r="AB69" s="174"/>
      <c r="AC69" s="174"/>
      <c r="AD69" s="174"/>
      <c r="AE69" s="209" t="n">
        <v>10015</v>
      </c>
      <c r="AF69" s="174" t="n">
        <v>10015</v>
      </c>
      <c r="AG69" s="174" t="n">
        <v>8888</v>
      </c>
      <c r="AH69" s="198" t="n">
        <f aca="false">AG69/AF69</f>
        <v>0.887468796804793</v>
      </c>
    </row>
    <row r="70" customFormat="false" ht="19.5" hidden="false" customHeight="true" outlineLevel="0" collapsed="false">
      <c r="A70" s="197"/>
      <c r="B70" s="208" t="s">
        <v>191</v>
      </c>
      <c r="C70" s="208"/>
      <c r="D70" s="208"/>
      <c r="E70" s="208"/>
      <c r="F70" s="208"/>
      <c r="G70" s="208"/>
      <c r="H70" s="208"/>
      <c r="I70" s="208"/>
      <c r="J70" s="208"/>
      <c r="K70" s="208"/>
      <c r="L70" s="208"/>
      <c r="M70" s="208"/>
      <c r="N70" s="208"/>
      <c r="O70" s="208"/>
      <c r="P70" s="208"/>
      <c r="Q70" s="208"/>
      <c r="R70" s="208"/>
      <c r="S70" s="208"/>
      <c r="T70" s="208"/>
      <c r="U70" s="208"/>
      <c r="V70" s="208"/>
      <c r="W70" s="208"/>
      <c r="X70" s="208"/>
      <c r="Y70" s="208"/>
      <c r="Z70" s="208"/>
      <c r="AA70" s="208"/>
      <c r="AB70" s="174"/>
      <c r="AC70" s="174"/>
      <c r="AD70" s="174"/>
      <c r="AE70" s="209" t="n">
        <v>1100</v>
      </c>
      <c r="AF70" s="174" t="n">
        <v>1100</v>
      </c>
      <c r="AG70" s="174" t="n">
        <v>296</v>
      </c>
      <c r="AH70" s="198" t="n">
        <f aca="false">AG70/AF70</f>
        <v>0.269090909090909</v>
      </c>
    </row>
    <row r="71" customFormat="false" ht="19.5" hidden="false" customHeight="true" outlineLevel="0" collapsed="false">
      <c r="A71" s="197"/>
      <c r="B71" s="208" t="s">
        <v>192</v>
      </c>
      <c r="C71" s="208"/>
      <c r="D71" s="208"/>
      <c r="E71" s="208"/>
      <c r="F71" s="208"/>
      <c r="G71" s="208"/>
      <c r="H71" s="208"/>
      <c r="I71" s="208"/>
      <c r="J71" s="208"/>
      <c r="K71" s="208"/>
      <c r="L71" s="208"/>
      <c r="M71" s="208"/>
      <c r="N71" s="208"/>
      <c r="O71" s="208"/>
      <c r="P71" s="208"/>
      <c r="Q71" s="208"/>
      <c r="R71" s="208"/>
      <c r="S71" s="208"/>
      <c r="T71" s="208"/>
      <c r="U71" s="208"/>
      <c r="V71" s="208"/>
      <c r="W71" s="208"/>
      <c r="X71" s="208"/>
      <c r="Y71" s="208"/>
      <c r="Z71" s="208"/>
      <c r="AA71" s="208"/>
      <c r="AB71" s="174"/>
      <c r="AC71" s="174"/>
      <c r="AD71" s="174"/>
      <c r="AE71" s="209" t="n">
        <v>250</v>
      </c>
      <c r="AF71" s="174" t="n">
        <v>250</v>
      </c>
      <c r="AG71" s="174" t="n">
        <v>250</v>
      </c>
      <c r="AH71" s="198" t="n">
        <f aca="false">AG71/AF71</f>
        <v>1</v>
      </c>
    </row>
    <row r="72" customFormat="false" ht="19.5" hidden="false" customHeight="true" outlineLevel="0" collapsed="false">
      <c r="A72" s="197"/>
      <c r="B72" s="208" t="s">
        <v>193</v>
      </c>
      <c r="C72" s="208"/>
      <c r="D72" s="208"/>
      <c r="E72" s="208"/>
      <c r="F72" s="208"/>
      <c r="G72" s="208"/>
      <c r="H72" s="208"/>
      <c r="I72" s="208"/>
      <c r="J72" s="208"/>
      <c r="K72" s="208"/>
      <c r="L72" s="208"/>
      <c r="M72" s="208"/>
      <c r="N72" s="208"/>
      <c r="O72" s="208"/>
      <c r="P72" s="208"/>
      <c r="Q72" s="208"/>
      <c r="R72" s="208"/>
      <c r="S72" s="208"/>
      <c r="T72" s="208"/>
      <c r="U72" s="208"/>
      <c r="V72" s="208"/>
      <c r="W72" s="208"/>
      <c r="X72" s="208"/>
      <c r="Y72" s="208"/>
      <c r="Z72" s="208"/>
      <c r="AA72" s="208"/>
      <c r="AB72" s="174"/>
      <c r="AC72" s="174"/>
      <c r="AD72" s="174"/>
      <c r="AE72" s="209" t="n">
        <v>100</v>
      </c>
      <c r="AF72" s="174" t="n">
        <v>100</v>
      </c>
      <c r="AG72" s="174" t="n">
        <v>100</v>
      </c>
      <c r="AH72" s="198" t="n">
        <f aca="false">AG72/AF72</f>
        <v>1</v>
      </c>
    </row>
    <row r="73" customFormat="false" ht="19.5" hidden="false" customHeight="true" outlineLevel="0" collapsed="false">
      <c r="A73" s="197"/>
      <c r="B73" s="208" t="s">
        <v>194</v>
      </c>
      <c r="C73" s="208"/>
      <c r="D73" s="208"/>
      <c r="E73" s="208"/>
      <c r="F73" s="208"/>
      <c r="G73" s="208"/>
      <c r="H73" s="208"/>
      <c r="I73" s="208"/>
      <c r="J73" s="208"/>
      <c r="K73" s="208"/>
      <c r="L73" s="208"/>
      <c r="M73" s="208"/>
      <c r="N73" s="208"/>
      <c r="O73" s="208"/>
      <c r="P73" s="208"/>
      <c r="Q73" s="208"/>
      <c r="R73" s="208"/>
      <c r="S73" s="208"/>
      <c r="T73" s="208"/>
      <c r="U73" s="208"/>
      <c r="V73" s="208"/>
      <c r="W73" s="208"/>
      <c r="X73" s="208"/>
      <c r="Y73" s="208"/>
      <c r="Z73" s="208"/>
      <c r="AA73" s="208"/>
      <c r="AB73" s="174"/>
      <c r="AC73" s="174"/>
      <c r="AD73" s="174"/>
      <c r="AE73" s="209" t="n">
        <v>500</v>
      </c>
      <c r="AF73" s="174" t="n">
        <v>500</v>
      </c>
      <c r="AG73" s="174" t="n">
        <v>300</v>
      </c>
      <c r="AH73" s="198" t="n">
        <f aca="false">AG73/AF73</f>
        <v>0.6</v>
      </c>
    </row>
    <row r="74" customFormat="false" ht="19.5" hidden="false" customHeight="true" outlineLevel="0" collapsed="false">
      <c r="A74" s="197"/>
      <c r="B74" s="208" t="s">
        <v>195</v>
      </c>
      <c r="C74" s="208"/>
      <c r="D74" s="208"/>
      <c r="E74" s="208"/>
      <c r="F74" s="208"/>
      <c r="G74" s="208"/>
      <c r="H74" s="208"/>
      <c r="I74" s="208"/>
      <c r="J74" s="208"/>
      <c r="K74" s="208"/>
      <c r="L74" s="208"/>
      <c r="M74" s="208"/>
      <c r="N74" s="208"/>
      <c r="O74" s="208"/>
      <c r="P74" s="208"/>
      <c r="Q74" s="208"/>
      <c r="R74" s="208"/>
      <c r="S74" s="208"/>
      <c r="T74" s="208"/>
      <c r="U74" s="208"/>
      <c r="V74" s="208"/>
      <c r="W74" s="208"/>
      <c r="X74" s="208"/>
      <c r="Y74" s="208"/>
      <c r="Z74" s="208"/>
      <c r="AA74" s="208"/>
      <c r="AB74" s="174"/>
      <c r="AC74" s="174"/>
      <c r="AD74" s="174"/>
      <c r="AE74" s="209" t="n">
        <v>250</v>
      </c>
      <c r="AF74" s="174" t="n">
        <v>250</v>
      </c>
      <c r="AG74" s="174" t="n">
        <v>250</v>
      </c>
      <c r="AH74" s="198" t="n">
        <f aca="false">AG74/AF74</f>
        <v>1</v>
      </c>
    </row>
    <row r="75" customFormat="false" ht="19.5" hidden="false" customHeight="true" outlineLevel="0" collapsed="false">
      <c r="A75" s="197"/>
      <c r="B75" s="208" t="s">
        <v>196</v>
      </c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8"/>
      <c r="S75" s="208"/>
      <c r="T75" s="208"/>
      <c r="U75" s="208"/>
      <c r="V75" s="208"/>
      <c r="W75" s="208"/>
      <c r="X75" s="208"/>
      <c r="Y75" s="208"/>
      <c r="Z75" s="208"/>
      <c r="AA75" s="208"/>
      <c r="AB75" s="174"/>
      <c r="AC75" s="174"/>
      <c r="AD75" s="174"/>
      <c r="AE75" s="209" t="n">
        <v>100</v>
      </c>
      <c r="AF75" s="174" t="n">
        <v>100</v>
      </c>
      <c r="AG75" s="174" t="n">
        <v>100</v>
      </c>
      <c r="AH75" s="198" t="n">
        <f aca="false">AG75/AF75</f>
        <v>1</v>
      </c>
    </row>
    <row r="76" customFormat="false" ht="19.5" hidden="false" customHeight="true" outlineLevel="0" collapsed="false">
      <c r="A76" s="197"/>
      <c r="B76" s="208" t="s">
        <v>197</v>
      </c>
      <c r="C76" s="208"/>
      <c r="D76" s="208"/>
      <c r="E76" s="208"/>
      <c r="F76" s="208"/>
      <c r="G76" s="208"/>
      <c r="H76" s="208"/>
      <c r="I76" s="208"/>
      <c r="J76" s="208"/>
      <c r="K76" s="208"/>
      <c r="L76" s="208"/>
      <c r="M76" s="208"/>
      <c r="N76" s="208"/>
      <c r="O76" s="208"/>
      <c r="P76" s="208"/>
      <c r="Q76" s="208"/>
      <c r="R76" s="208"/>
      <c r="S76" s="208"/>
      <c r="T76" s="208"/>
      <c r="U76" s="208"/>
      <c r="V76" s="208"/>
      <c r="W76" s="208"/>
      <c r="X76" s="208"/>
      <c r="Y76" s="208"/>
      <c r="Z76" s="208"/>
      <c r="AA76" s="208"/>
      <c r="AB76" s="174"/>
      <c r="AC76" s="174"/>
      <c r="AD76" s="174"/>
      <c r="AE76" s="209" t="n">
        <v>1300</v>
      </c>
      <c r="AF76" s="174" t="n">
        <v>1300</v>
      </c>
      <c r="AG76" s="174" t="n">
        <v>540</v>
      </c>
      <c r="AH76" s="198" t="n">
        <f aca="false">AG76/AF76</f>
        <v>0.415384615384615</v>
      </c>
    </row>
    <row r="77" customFormat="false" ht="19.5" hidden="false" customHeight="true" outlineLevel="0" collapsed="false">
      <c r="A77" s="197"/>
      <c r="B77" s="208" t="s">
        <v>198</v>
      </c>
      <c r="C77" s="208"/>
      <c r="D77" s="208"/>
      <c r="E77" s="208"/>
      <c r="F77" s="208"/>
      <c r="G77" s="208"/>
      <c r="H77" s="208"/>
      <c r="I77" s="208"/>
      <c r="J77" s="208"/>
      <c r="K77" s="208"/>
      <c r="L77" s="208"/>
      <c r="M77" s="208"/>
      <c r="N77" s="208"/>
      <c r="O77" s="208"/>
      <c r="P77" s="208"/>
      <c r="Q77" s="208"/>
      <c r="R77" s="208"/>
      <c r="S77" s="208"/>
      <c r="T77" s="208"/>
      <c r="U77" s="208"/>
      <c r="V77" s="208"/>
      <c r="W77" s="208"/>
      <c r="X77" s="208"/>
      <c r="Y77" s="208"/>
      <c r="Z77" s="208"/>
      <c r="AA77" s="208"/>
      <c r="AB77" s="174"/>
      <c r="AC77" s="174"/>
      <c r="AD77" s="174"/>
      <c r="AE77" s="209" t="n">
        <v>100</v>
      </c>
      <c r="AF77" s="174" t="n">
        <v>100</v>
      </c>
      <c r="AG77" s="174"/>
      <c r="AH77" s="198" t="n">
        <f aca="false">AG77/AF77</f>
        <v>0</v>
      </c>
    </row>
    <row r="78" customFormat="false" ht="19.5" hidden="false" customHeight="true" outlineLevel="0" collapsed="false">
      <c r="A78" s="197" t="n">
        <v>35</v>
      </c>
      <c r="B78" s="208" t="s">
        <v>199</v>
      </c>
      <c r="C78" s="208"/>
      <c r="D78" s="208"/>
      <c r="E78" s="208"/>
      <c r="F78" s="208"/>
      <c r="G78" s="208"/>
      <c r="H78" s="208"/>
      <c r="I78" s="208"/>
      <c r="J78" s="208"/>
      <c r="K78" s="208"/>
      <c r="L78" s="208"/>
      <c r="M78" s="208"/>
      <c r="N78" s="208"/>
      <c r="O78" s="208"/>
      <c r="P78" s="208"/>
      <c r="Q78" s="208"/>
      <c r="R78" s="208"/>
      <c r="S78" s="208"/>
      <c r="T78" s="208"/>
      <c r="U78" s="208"/>
      <c r="V78" s="208"/>
      <c r="W78" s="208"/>
      <c r="X78" s="208"/>
      <c r="Y78" s="208"/>
      <c r="Z78" s="208"/>
      <c r="AA78" s="208"/>
      <c r="AB78" s="174" t="n">
        <v>206500</v>
      </c>
      <c r="AC78" s="174"/>
      <c r="AD78" s="174"/>
      <c r="AE78" s="174"/>
      <c r="AF78" s="174" t="n">
        <v>133787</v>
      </c>
      <c r="AG78" s="174"/>
      <c r="AH78" s="198" t="n">
        <f aca="false">AG78/AF78</f>
        <v>0</v>
      </c>
    </row>
    <row r="79" s="177" customFormat="true" ht="19.5" hidden="false" customHeight="true" outlineLevel="0" collapsed="false">
      <c r="A79" s="172" t="n">
        <v>36</v>
      </c>
      <c r="B79" s="185" t="s">
        <v>200</v>
      </c>
      <c r="C79" s="185"/>
      <c r="D79" s="185"/>
      <c r="E79" s="185"/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185"/>
      <c r="T79" s="185"/>
      <c r="U79" s="185"/>
      <c r="V79" s="185"/>
      <c r="W79" s="185"/>
      <c r="X79" s="185"/>
      <c r="Y79" s="185"/>
      <c r="Z79" s="185"/>
      <c r="AA79" s="185"/>
      <c r="AB79" s="182" t="n">
        <f aca="false">AB48+AB49+AB50+AB78</f>
        <v>761373</v>
      </c>
      <c r="AC79" s="182"/>
      <c r="AD79" s="182"/>
      <c r="AE79" s="182"/>
      <c r="AF79" s="182" t="n">
        <f aca="false">AF48+AF49+AF50+AF78</f>
        <v>682294</v>
      </c>
      <c r="AG79" s="182" t="n">
        <f aca="false">AG48+AG49+AG50</f>
        <v>386101</v>
      </c>
      <c r="AH79" s="195" t="n">
        <f aca="false">AG79/AF79</f>
        <v>0.565886553304001</v>
      </c>
    </row>
    <row r="80" customFormat="false" ht="19.5" hidden="false" customHeight="true" outlineLevel="0" collapsed="false">
      <c r="A80" s="197" t="n">
        <v>37</v>
      </c>
      <c r="B80" s="211" t="s">
        <v>76</v>
      </c>
      <c r="C80" s="211"/>
      <c r="D80" s="211"/>
      <c r="E80" s="211"/>
      <c r="F80" s="211"/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211"/>
      <c r="R80" s="211"/>
      <c r="S80" s="211"/>
      <c r="T80" s="211"/>
      <c r="U80" s="211"/>
      <c r="V80" s="211"/>
      <c r="W80" s="211"/>
      <c r="X80" s="211"/>
      <c r="Y80" s="211"/>
      <c r="Z80" s="211"/>
      <c r="AA80" s="211"/>
      <c r="AB80" s="174" t="n">
        <v>1798151</v>
      </c>
      <c r="AC80" s="174"/>
      <c r="AD80" s="174"/>
      <c r="AE80" s="174"/>
      <c r="AF80" s="174" t="n">
        <v>1931771</v>
      </c>
      <c r="AG80" s="174" t="n">
        <v>176653</v>
      </c>
      <c r="AH80" s="198" t="n">
        <f aca="false">AG80/AF80</f>
        <v>0.0914461393198262</v>
      </c>
    </row>
    <row r="81" customFormat="false" ht="19.5" hidden="false" customHeight="true" outlineLevel="0" collapsed="false">
      <c r="A81" s="197" t="n">
        <v>38</v>
      </c>
      <c r="B81" s="211" t="s">
        <v>201</v>
      </c>
      <c r="C81" s="211"/>
      <c r="D81" s="211"/>
      <c r="E81" s="211"/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11"/>
      <c r="Q81" s="211"/>
      <c r="R81" s="211"/>
      <c r="S81" s="211"/>
      <c r="T81" s="211"/>
      <c r="U81" s="211"/>
      <c r="V81" s="211"/>
      <c r="W81" s="211"/>
      <c r="X81" s="211"/>
      <c r="Y81" s="211"/>
      <c r="Z81" s="211"/>
      <c r="AA81" s="211"/>
      <c r="AB81" s="174" t="n">
        <v>1600</v>
      </c>
      <c r="AC81" s="174"/>
      <c r="AD81" s="174"/>
      <c r="AE81" s="174"/>
      <c r="AF81" s="174" t="n">
        <v>1600</v>
      </c>
      <c r="AG81" s="174" t="n">
        <v>2400</v>
      </c>
      <c r="AH81" s="198" t="n">
        <f aca="false">AG81/AF81</f>
        <v>1.5</v>
      </c>
    </row>
    <row r="82" s="177" customFormat="true" ht="19.5" hidden="false" customHeight="true" outlineLevel="0" collapsed="false">
      <c r="A82" s="197" t="n">
        <v>39</v>
      </c>
      <c r="B82" s="201" t="s">
        <v>202</v>
      </c>
      <c r="C82" s="201"/>
      <c r="D82" s="201"/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201"/>
      <c r="S82" s="201"/>
      <c r="T82" s="201"/>
      <c r="U82" s="201"/>
      <c r="V82" s="201"/>
      <c r="W82" s="201"/>
      <c r="X82" s="201"/>
      <c r="Y82" s="201"/>
      <c r="Z82" s="201"/>
      <c r="AA82" s="201"/>
      <c r="AB82" s="174" t="n">
        <v>10500</v>
      </c>
      <c r="AC82" s="174"/>
      <c r="AD82" s="174"/>
      <c r="AE82" s="174"/>
      <c r="AF82" s="182" t="n">
        <v>10500</v>
      </c>
      <c r="AG82" s="182" t="n">
        <v>6500</v>
      </c>
      <c r="AH82" s="198" t="n">
        <f aca="false">AG82/AF82</f>
        <v>0.619047619047619</v>
      </c>
    </row>
    <row r="83" s="177" customFormat="true" ht="19.5" hidden="false" customHeight="true" outlineLevel="0" collapsed="false">
      <c r="A83" s="172" t="n">
        <v>40</v>
      </c>
      <c r="B83" s="212" t="s">
        <v>203</v>
      </c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2"/>
      <c r="U83" s="212"/>
      <c r="V83" s="212"/>
      <c r="W83" s="212"/>
      <c r="X83" s="212"/>
      <c r="Y83" s="212"/>
      <c r="Z83" s="212"/>
      <c r="AA83" s="212"/>
      <c r="AB83" s="182" t="n">
        <f aca="false">SUM(AB80:AB82)</f>
        <v>1810251</v>
      </c>
      <c r="AC83" s="182"/>
      <c r="AD83" s="182"/>
      <c r="AE83" s="182"/>
      <c r="AF83" s="182" t="n">
        <f aca="false">SUM(AF80:AF82)</f>
        <v>1943871</v>
      </c>
      <c r="AG83" s="182" t="n">
        <f aca="false">SUM(AG80:AG82)</f>
        <v>185553</v>
      </c>
      <c r="AH83" s="195" t="n">
        <f aca="false">AG83/AF83</f>
        <v>0.0954554083064154</v>
      </c>
    </row>
    <row r="84" s="177" customFormat="true" ht="29.25" hidden="false" customHeight="true" outlineLevel="0" collapsed="false">
      <c r="A84" s="172" t="n">
        <v>41</v>
      </c>
      <c r="B84" s="185" t="s">
        <v>204</v>
      </c>
      <c r="C84" s="185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5"/>
      <c r="V84" s="185"/>
      <c r="W84" s="185"/>
      <c r="X84" s="185"/>
      <c r="Y84" s="185"/>
      <c r="Z84" s="185"/>
      <c r="AA84" s="185"/>
      <c r="AB84" s="182" t="n">
        <v>604254</v>
      </c>
      <c r="AC84" s="182"/>
      <c r="AD84" s="182"/>
      <c r="AE84" s="182"/>
      <c r="AF84" s="182" t="n">
        <v>622254</v>
      </c>
      <c r="AG84" s="182" t="n">
        <v>26525</v>
      </c>
      <c r="AH84" s="195" t="n">
        <f aca="false">AG84/AF84</f>
        <v>0.0426272872492583</v>
      </c>
    </row>
    <row r="85" customFormat="false" ht="27" hidden="false" customHeight="true" outlineLevel="0" collapsed="false">
      <c r="A85" s="197" t="n">
        <v>42</v>
      </c>
      <c r="B85" s="184" t="s">
        <v>205</v>
      </c>
      <c r="C85" s="184"/>
      <c r="D85" s="184"/>
      <c r="E85" s="184"/>
      <c r="F85" s="184"/>
      <c r="G85" s="184"/>
      <c r="H85" s="184"/>
      <c r="I85" s="184"/>
      <c r="J85" s="184"/>
      <c r="K85" s="184"/>
      <c r="L85" s="184"/>
      <c r="M85" s="184"/>
      <c r="N85" s="184"/>
      <c r="O85" s="184"/>
      <c r="P85" s="184"/>
      <c r="Q85" s="184"/>
      <c r="R85" s="184"/>
      <c r="S85" s="184"/>
      <c r="T85" s="184"/>
      <c r="U85" s="184"/>
      <c r="V85" s="184"/>
      <c r="W85" s="184"/>
      <c r="X85" s="184"/>
      <c r="Y85" s="184"/>
      <c r="Z85" s="184"/>
      <c r="AA85" s="184"/>
      <c r="AB85" s="174" t="n">
        <v>2000</v>
      </c>
      <c r="AC85" s="174"/>
      <c r="AD85" s="174"/>
      <c r="AE85" s="174"/>
      <c r="AF85" s="174" t="n">
        <v>2200</v>
      </c>
      <c r="AG85" s="174" t="n">
        <v>1300</v>
      </c>
      <c r="AH85" s="198" t="n">
        <f aca="false">AG85/AF85</f>
        <v>0.590909090909091</v>
      </c>
    </row>
    <row r="86" customFormat="false" ht="27" hidden="false" customHeight="true" outlineLevel="0" collapsed="false">
      <c r="A86" s="197" t="n">
        <v>43</v>
      </c>
      <c r="B86" s="184" t="s">
        <v>206</v>
      </c>
      <c r="C86" s="184"/>
      <c r="D86" s="184"/>
      <c r="E86" s="184"/>
      <c r="F86" s="184"/>
      <c r="G86" s="184"/>
      <c r="H86" s="184"/>
      <c r="I86" s="184"/>
      <c r="J86" s="184"/>
      <c r="K86" s="184"/>
      <c r="L86" s="184"/>
      <c r="M86" s="184"/>
      <c r="N86" s="184"/>
      <c r="O86" s="184"/>
      <c r="P86" s="184"/>
      <c r="Q86" s="184"/>
      <c r="R86" s="184"/>
      <c r="S86" s="184"/>
      <c r="T86" s="184"/>
      <c r="U86" s="184"/>
      <c r="V86" s="184"/>
      <c r="W86" s="184"/>
      <c r="X86" s="184"/>
      <c r="Y86" s="184"/>
      <c r="Z86" s="184"/>
      <c r="AA86" s="184"/>
      <c r="AB86" s="174"/>
      <c r="AC86" s="174"/>
      <c r="AD86" s="174"/>
      <c r="AE86" s="174"/>
      <c r="AF86" s="174" t="n">
        <v>12395</v>
      </c>
      <c r="AG86" s="174" t="n">
        <v>10030</v>
      </c>
      <c r="AH86" s="198" t="n">
        <f aca="false">AG86/AF86</f>
        <v>0.809197256958451</v>
      </c>
    </row>
    <row r="87" s="177" customFormat="true" ht="19.5" hidden="false" customHeight="true" outlineLevel="0" collapsed="false">
      <c r="A87" s="172" t="n">
        <v>44</v>
      </c>
      <c r="B87" s="185" t="s">
        <v>207</v>
      </c>
      <c r="C87" s="185"/>
      <c r="D87" s="185"/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  <c r="P87" s="185"/>
      <c r="Q87" s="185"/>
      <c r="R87" s="185"/>
      <c r="S87" s="185"/>
      <c r="T87" s="185"/>
      <c r="U87" s="185"/>
      <c r="V87" s="185"/>
      <c r="W87" s="185"/>
      <c r="X87" s="185"/>
      <c r="Y87" s="185"/>
      <c r="Z87" s="185"/>
      <c r="AA87" s="185"/>
      <c r="AB87" s="182" t="n">
        <f aca="false">SUM(AB85:AB85)</f>
        <v>2000</v>
      </c>
      <c r="AC87" s="182"/>
      <c r="AD87" s="182"/>
      <c r="AE87" s="182"/>
      <c r="AF87" s="182" t="n">
        <f aca="false">AF86+AF85</f>
        <v>14595</v>
      </c>
      <c r="AG87" s="182" t="n">
        <f aca="false">SUM(AG85:AG86)</f>
        <v>11330</v>
      </c>
      <c r="AH87" s="195" t="n">
        <f aca="false">AG87/AF87</f>
        <v>0.776293251113395</v>
      </c>
    </row>
    <row r="88" s="177" customFormat="true" ht="24.75" hidden="false" customHeight="true" outlineLevel="0" collapsed="false">
      <c r="A88" s="172" t="n">
        <v>44</v>
      </c>
      <c r="B88" s="212" t="s">
        <v>208</v>
      </c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  <c r="P88" s="212"/>
      <c r="Q88" s="212"/>
      <c r="R88" s="212"/>
      <c r="S88" s="212"/>
      <c r="T88" s="212"/>
      <c r="U88" s="212"/>
      <c r="V88" s="212"/>
      <c r="W88" s="212"/>
      <c r="X88" s="212"/>
      <c r="Y88" s="212"/>
      <c r="Z88" s="212"/>
      <c r="AA88" s="212"/>
      <c r="AB88" s="182" t="n">
        <f aca="false">AB87+AB84+AB83+AB79+AB47+AB28+AB6+AB5</f>
        <v>3790409</v>
      </c>
      <c r="AC88" s="182"/>
      <c r="AD88" s="182"/>
      <c r="AE88" s="182"/>
      <c r="AF88" s="182" t="n">
        <f aca="false">AF28+AF47+AF79+AF83+AF84+AF87+AF5+AF6</f>
        <v>3906172</v>
      </c>
      <c r="AG88" s="182" t="n">
        <f aca="false">AG28+AG47+AG79+AG83+AG84+AG87+AG5+AG6</f>
        <v>1145832</v>
      </c>
      <c r="AH88" s="195" t="n">
        <f aca="false">AG88/AF88</f>
        <v>0.293338849390145</v>
      </c>
    </row>
    <row r="89" customFormat="false" ht="24.75" hidden="false" customHeight="true" outlineLevel="0" collapsed="false">
      <c r="A89" s="197" t="n">
        <v>45</v>
      </c>
      <c r="B89" s="213" t="s">
        <v>209</v>
      </c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  <c r="P89" s="213"/>
      <c r="Q89" s="213"/>
      <c r="R89" s="213"/>
      <c r="S89" s="213"/>
      <c r="T89" s="213"/>
      <c r="U89" s="213"/>
      <c r="V89" s="213"/>
      <c r="W89" s="213"/>
      <c r="X89" s="213"/>
      <c r="Y89" s="213"/>
      <c r="Z89" s="213"/>
      <c r="AA89" s="213"/>
      <c r="AB89" s="174" t="n">
        <v>643475</v>
      </c>
      <c r="AC89" s="174"/>
      <c r="AD89" s="174"/>
      <c r="AE89" s="174"/>
      <c r="AF89" s="174" t="n">
        <v>722871</v>
      </c>
      <c r="AG89" s="174" t="n">
        <v>467848</v>
      </c>
      <c r="AH89" s="198" t="n">
        <f aca="false">AG89/AF89</f>
        <v>0.647208146405099</v>
      </c>
    </row>
    <row r="90" customFormat="false" ht="24.75" hidden="false" customHeight="true" outlineLevel="0" collapsed="false">
      <c r="A90" s="197" t="n">
        <v>46</v>
      </c>
      <c r="B90" s="213" t="s">
        <v>210</v>
      </c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  <c r="P90" s="213"/>
      <c r="Q90" s="213"/>
      <c r="R90" s="213"/>
      <c r="S90" s="213"/>
      <c r="T90" s="213"/>
      <c r="U90" s="213"/>
      <c r="V90" s="213"/>
      <c r="W90" s="213"/>
      <c r="X90" s="213"/>
      <c r="Y90" s="213"/>
      <c r="Z90" s="213"/>
      <c r="AA90" s="213"/>
      <c r="AB90" s="174"/>
      <c r="AC90" s="174"/>
      <c r="AD90" s="174"/>
      <c r="AE90" s="174"/>
      <c r="AF90" s="174" t="n">
        <v>138820</v>
      </c>
      <c r="AG90" s="174" t="n">
        <v>137908</v>
      </c>
      <c r="AH90" s="198" t="n">
        <f aca="false">AG90/AF90</f>
        <v>0.993430341449359</v>
      </c>
    </row>
    <row r="91" customFormat="false" ht="24.75" hidden="false" customHeight="true" outlineLevel="0" collapsed="false">
      <c r="A91" s="197" t="n">
        <v>47</v>
      </c>
      <c r="B91" s="213" t="s">
        <v>211</v>
      </c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  <c r="P91" s="213"/>
      <c r="Q91" s="213"/>
      <c r="R91" s="213"/>
      <c r="S91" s="213"/>
      <c r="T91" s="213"/>
      <c r="U91" s="213"/>
      <c r="V91" s="213"/>
      <c r="W91" s="213"/>
      <c r="X91" s="213"/>
      <c r="Y91" s="213"/>
      <c r="Z91" s="213"/>
      <c r="AA91" s="213"/>
      <c r="AB91" s="174"/>
      <c r="AC91" s="174"/>
      <c r="AD91" s="174"/>
      <c r="AE91" s="174"/>
      <c r="AF91" s="174" t="n">
        <v>33404</v>
      </c>
      <c r="AG91" s="174" t="n">
        <v>34315</v>
      </c>
      <c r="AH91" s="198" t="n">
        <f aca="false">AG91/AF91</f>
        <v>1.0272721829721</v>
      </c>
    </row>
    <row r="92" s="215" customFormat="true" ht="36" hidden="false" customHeight="true" outlineLevel="0" collapsed="false">
      <c r="A92" s="187" t="n">
        <v>48</v>
      </c>
      <c r="B92" s="188" t="s">
        <v>212</v>
      </c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  <c r="N92" s="188"/>
      <c r="O92" s="188"/>
      <c r="P92" s="188"/>
      <c r="Q92" s="188"/>
      <c r="R92" s="188"/>
      <c r="S92" s="188"/>
      <c r="T92" s="188"/>
      <c r="U92" s="188"/>
      <c r="V92" s="188"/>
      <c r="W92" s="188"/>
      <c r="X92" s="188"/>
      <c r="Y92" s="188"/>
      <c r="Z92" s="188"/>
      <c r="AA92" s="188"/>
      <c r="AB92" s="189" t="n">
        <f aca="false">AB88+AB89</f>
        <v>4433884</v>
      </c>
      <c r="AC92" s="189"/>
      <c r="AD92" s="189"/>
      <c r="AE92" s="189"/>
      <c r="AF92" s="189" t="n">
        <f aca="false">AF88+AF89+AF90+AF91</f>
        <v>4801267</v>
      </c>
      <c r="AG92" s="189" t="n">
        <f aca="false">AG88+AG89+AG90+AG91</f>
        <v>1785903</v>
      </c>
      <c r="AH92" s="214" t="n">
        <f aca="false">AG92/AF92</f>
        <v>0.371964941753916</v>
      </c>
    </row>
    <row r="93" customFormat="false" ht="27.75" hidden="true" customHeight="true" outlineLevel="0" collapsed="false">
      <c r="A93" s="187"/>
      <c r="B93" s="188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  <c r="N93" s="188"/>
      <c r="O93" s="188"/>
      <c r="P93" s="188"/>
      <c r="Q93" s="188"/>
      <c r="R93" s="188"/>
      <c r="S93" s="188"/>
      <c r="T93" s="188"/>
      <c r="U93" s="188"/>
      <c r="V93" s="188"/>
      <c r="W93" s="188"/>
      <c r="X93" s="188"/>
      <c r="Y93" s="188"/>
      <c r="Z93" s="188"/>
      <c r="AA93" s="188"/>
      <c r="AB93" s="189"/>
      <c r="AC93" s="189"/>
      <c r="AD93" s="189"/>
      <c r="AE93" s="189"/>
      <c r="AF93" s="189"/>
      <c r="AG93" s="189"/>
      <c r="AH93" s="214"/>
    </row>
    <row r="94" customFormat="false" ht="13.5" hidden="true" customHeight="false" outlineLevel="0" collapsed="false">
      <c r="A94" s="187"/>
      <c r="B94" s="188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  <c r="N94" s="188"/>
      <c r="O94" s="188"/>
      <c r="P94" s="188"/>
      <c r="Q94" s="188"/>
      <c r="R94" s="188"/>
      <c r="S94" s="188"/>
      <c r="T94" s="188"/>
      <c r="U94" s="188"/>
      <c r="V94" s="188"/>
      <c r="W94" s="188"/>
      <c r="X94" s="188"/>
      <c r="Y94" s="188"/>
      <c r="Z94" s="188"/>
      <c r="AA94" s="188"/>
      <c r="AB94" s="189"/>
      <c r="AC94" s="189"/>
      <c r="AD94" s="189"/>
      <c r="AE94" s="189"/>
      <c r="AF94" s="189"/>
      <c r="AG94" s="189"/>
      <c r="AH94" s="214"/>
    </row>
    <row r="95" customFormat="false" ht="12.75" hidden="false" customHeight="false" outlineLevel="0" collapsed="false">
      <c r="B95" s="216"/>
      <c r="C95" s="216"/>
      <c r="D95" s="216"/>
      <c r="E95" s="216"/>
      <c r="F95" s="216"/>
      <c r="G95" s="216"/>
      <c r="H95" s="216"/>
      <c r="I95" s="216"/>
      <c r="J95" s="216"/>
      <c r="K95" s="216"/>
      <c r="L95" s="216"/>
      <c r="M95" s="216"/>
      <c r="N95" s="216"/>
      <c r="O95" s="216"/>
      <c r="P95" s="216"/>
      <c r="Q95" s="216"/>
      <c r="R95" s="216"/>
      <c r="S95" s="216"/>
      <c r="T95" s="216"/>
      <c r="U95" s="216"/>
      <c r="V95" s="216"/>
      <c r="W95" s="216"/>
      <c r="X95" s="216"/>
      <c r="Y95" s="216"/>
      <c r="Z95" s="216"/>
      <c r="AA95" s="216"/>
      <c r="AE95" s="217"/>
      <c r="AF95" s="217"/>
      <c r="AG95" s="217"/>
    </row>
    <row r="96" customFormat="false" ht="12.75" hidden="false" customHeight="false" outlineLevel="0" collapsed="false">
      <c r="B96" s="216"/>
      <c r="C96" s="216"/>
      <c r="D96" s="216"/>
      <c r="E96" s="216"/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216"/>
      <c r="S96" s="216"/>
      <c r="T96" s="216"/>
      <c r="U96" s="216"/>
      <c r="V96" s="216"/>
      <c r="W96" s="216"/>
      <c r="X96" s="216"/>
      <c r="Y96" s="216"/>
      <c r="Z96" s="216"/>
      <c r="AA96" s="216"/>
    </row>
    <row r="97" customFormat="false" ht="12.75" hidden="false" customHeight="false" outlineLevel="0" collapsed="false">
      <c r="B97" s="216"/>
      <c r="C97" s="216"/>
      <c r="D97" s="216"/>
      <c r="E97" s="216"/>
      <c r="F97" s="216"/>
      <c r="G97" s="216"/>
      <c r="H97" s="216"/>
      <c r="I97" s="216"/>
      <c r="J97" s="216"/>
      <c r="K97" s="216"/>
      <c r="L97" s="216"/>
      <c r="M97" s="216"/>
      <c r="N97" s="216"/>
      <c r="O97" s="216"/>
      <c r="P97" s="216"/>
      <c r="Q97" s="216"/>
      <c r="R97" s="216"/>
      <c r="S97" s="216"/>
      <c r="T97" s="216"/>
      <c r="U97" s="216"/>
      <c r="V97" s="216"/>
      <c r="W97" s="216"/>
      <c r="X97" s="216"/>
      <c r="Y97" s="216"/>
      <c r="Z97" s="216"/>
      <c r="AA97" s="216"/>
    </row>
    <row r="98" customFormat="false" ht="12.75" hidden="false" customHeight="false" outlineLevel="0" collapsed="false">
      <c r="AG98" s="217"/>
    </row>
    <row r="100" customFormat="false" ht="12.75" hidden="false" customHeight="false" outlineLevel="0" collapsed="false">
      <c r="AG100" s="217"/>
    </row>
    <row r="101" customFormat="false" ht="12.75" hidden="false" customHeight="false" outlineLevel="0" collapsed="false">
      <c r="AG101" s="217"/>
    </row>
    <row r="102" customFormat="false" ht="12.75" hidden="false" customHeight="false" outlineLevel="0" collapsed="false">
      <c r="AG102" s="217"/>
    </row>
    <row r="103" customFormat="false" ht="12.75" hidden="false" customHeight="false" outlineLevel="0" collapsed="false">
      <c r="AG103" s="217"/>
    </row>
    <row r="108" customFormat="false" ht="12.75" hidden="false" customHeight="false" outlineLevel="0" collapsed="false">
      <c r="AG108" s="217"/>
    </row>
    <row r="109" customFormat="false" ht="12.75" hidden="false" customHeight="false" outlineLevel="0" collapsed="false">
      <c r="AG109" s="217"/>
    </row>
  </sheetData>
  <mergeCells count="145">
    <mergeCell ref="B1:AE1"/>
    <mergeCell ref="B2:AE2"/>
    <mergeCell ref="B3:AE3"/>
    <mergeCell ref="B4:AA4"/>
    <mergeCell ref="AB4:AE4"/>
    <mergeCell ref="B5:AA5"/>
    <mergeCell ref="AB5:AE5"/>
    <mergeCell ref="B6:AA6"/>
    <mergeCell ref="AB6:AE6"/>
    <mergeCell ref="B7:AA7"/>
    <mergeCell ref="AB7:AE7"/>
    <mergeCell ref="AO7:AR7"/>
    <mergeCell ref="B8:AA8"/>
    <mergeCell ref="AB8:AE8"/>
    <mergeCell ref="B9:AA9"/>
    <mergeCell ref="AB9:AE9"/>
    <mergeCell ref="B10:AA10"/>
    <mergeCell ref="AB10:AE10"/>
    <mergeCell ref="B11:AA11"/>
    <mergeCell ref="AB11:AE11"/>
    <mergeCell ref="B12:AA12"/>
    <mergeCell ref="AB12:AE12"/>
    <mergeCell ref="B13:AA13"/>
    <mergeCell ref="AB13:AE13"/>
    <mergeCell ref="B14:AA14"/>
    <mergeCell ref="AB14:AE14"/>
    <mergeCell ref="B15:AA15"/>
    <mergeCell ref="AB15:AE15"/>
    <mergeCell ref="B16:AA16"/>
    <mergeCell ref="AB16:AE16"/>
    <mergeCell ref="B17:AA17"/>
    <mergeCell ref="AB17:AE17"/>
    <mergeCell ref="B18:AA18"/>
    <mergeCell ref="AB18:AE18"/>
    <mergeCell ref="B19:AA19"/>
    <mergeCell ref="AB19:AE19"/>
    <mergeCell ref="B20:AA20"/>
    <mergeCell ref="AB20:AE20"/>
    <mergeCell ref="B21:AA21"/>
    <mergeCell ref="AB21:AE21"/>
    <mergeCell ref="B22:AA22"/>
    <mergeCell ref="AB22:AE22"/>
    <mergeCell ref="B23:AA23"/>
    <mergeCell ref="AB23:AE23"/>
    <mergeCell ref="B24:AA24"/>
    <mergeCell ref="AB24:AE24"/>
    <mergeCell ref="B25:AA25"/>
    <mergeCell ref="AB25:AE25"/>
    <mergeCell ref="B26:AA26"/>
    <mergeCell ref="AB26:AE26"/>
    <mergeCell ref="B27:AA27"/>
    <mergeCell ref="AB27:AE27"/>
    <mergeCell ref="B28:AA28"/>
    <mergeCell ref="AB28:AE28"/>
    <mergeCell ref="B29:AA29"/>
    <mergeCell ref="AB29:AE29"/>
    <mergeCell ref="B30:AA30"/>
    <mergeCell ref="B31:AA31"/>
    <mergeCell ref="B32:AA32"/>
    <mergeCell ref="B33:AA33"/>
    <mergeCell ref="AB33:AE33"/>
    <mergeCell ref="B34:AA34"/>
    <mergeCell ref="B35:AA35"/>
    <mergeCell ref="B36:AA36"/>
    <mergeCell ref="AB36:AE36"/>
    <mergeCell ref="B37:AA37"/>
    <mergeCell ref="AB37:AE37"/>
    <mergeCell ref="B38:AA38"/>
    <mergeCell ref="B39:AA39"/>
    <mergeCell ref="B40:AA40"/>
    <mergeCell ref="B41:AA41"/>
    <mergeCell ref="B42:AA42"/>
    <mergeCell ref="AB42:AE42"/>
    <mergeCell ref="B43:AA43"/>
    <mergeCell ref="AB43:AE43"/>
    <mergeCell ref="B44:AA44"/>
    <mergeCell ref="B45:AA45"/>
    <mergeCell ref="B46:AA46"/>
    <mergeCell ref="AB46:AE46"/>
    <mergeCell ref="B47:AA47"/>
    <mergeCell ref="AB47:AE47"/>
    <mergeCell ref="B48:AA48"/>
    <mergeCell ref="AB48:AE48"/>
    <mergeCell ref="B49:AA49"/>
    <mergeCell ref="AB49:AE49"/>
    <mergeCell ref="B50:AA50"/>
    <mergeCell ref="AB50:AE50"/>
    <mergeCell ref="B51:AA51"/>
    <mergeCell ref="B52:AA52"/>
    <mergeCell ref="B53:AA53"/>
    <mergeCell ref="B54:AA54"/>
    <mergeCell ref="B55:AA55"/>
    <mergeCell ref="B56:AA56"/>
    <mergeCell ref="B57:AA57"/>
    <mergeCell ref="B58:AA58"/>
    <mergeCell ref="B59:AA59"/>
    <mergeCell ref="B60:AA60"/>
    <mergeCell ref="B61:AA61"/>
    <mergeCell ref="B62:AA62"/>
    <mergeCell ref="B63:AA63"/>
    <mergeCell ref="B64:AA64"/>
    <mergeCell ref="B65:AA65"/>
    <mergeCell ref="B66:AA66"/>
    <mergeCell ref="B67:AA67"/>
    <mergeCell ref="B68:AA68"/>
    <mergeCell ref="B69:AA69"/>
    <mergeCell ref="B70:AA70"/>
    <mergeCell ref="B71:AA71"/>
    <mergeCell ref="B72:AA72"/>
    <mergeCell ref="B73:AA73"/>
    <mergeCell ref="B74:AA74"/>
    <mergeCell ref="B75:AA75"/>
    <mergeCell ref="B76:AA76"/>
    <mergeCell ref="B77:AA77"/>
    <mergeCell ref="B78:AA78"/>
    <mergeCell ref="AB78:AE78"/>
    <mergeCell ref="B79:AA79"/>
    <mergeCell ref="AB79:AE79"/>
    <mergeCell ref="B80:AA80"/>
    <mergeCell ref="AB80:AE80"/>
    <mergeCell ref="B81:AA81"/>
    <mergeCell ref="AB81:AE81"/>
    <mergeCell ref="B82:AA82"/>
    <mergeCell ref="AB82:AE82"/>
    <mergeCell ref="B83:AA83"/>
    <mergeCell ref="AB83:AE83"/>
    <mergeCell ref="B84:AA84"/>
    <mergeCell ref="AB84:AE84"/>
    <mergeCell ref="B85:AA85"/>
    <mergeCell ref="AB85:AE85"/>
    <mergeCell ref="B86:AA86"/>
    <mergeCell ref="B87:AA87"/>
    <mergeCell ref="AB87:AE87"/>
    <mergeCell ref="B88:AA88"/>
    <mergeCell ref="AB88:AE88"/>
    <mergeCell ref="B89:AA89"/>
    <mergeCell ref="AB89:AE89"/>
    <mergeCell ref="B90:AA90"/>
    <mergeCell ref="B91:AA91"/>
    <mergeCell ref="A92:A94"/>
    <mergeCell ref="B92:AA94"/>
    <mergeCell ref="AB92:AE94"/>
    <mergeCell ref="AF92:AF94"/>
    <mergeCell ref="AG92:AG94"/>
    <mergeCell ref="AH92:AH9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6.5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5.7"/>
    <col collapsed="false" customWidth="true" hidden="false" outlineLevel="0" max="5" min="3" style="64" width="12.7"/>
    <col collapsed="false" customWidth="true" hidden="false" outlineLevel="0" max="6" min="6" style="64" width="16.7"/>
    <col collapsed="false" customWidth="true" hidden="false" outlineLevel="0" max="7" min="7" style="64" width="12.7"/>
    <col collapsed="false" customWidth="true" hidden="false" outlineLevel="0" max="8" min="8" style="218" width="17.14"/>
    <col collapsed="false" customWidth="true" hidden="false" outlineLevel="0" max="9" min="9" style="219" width="17.99"/>
    <col collapsed="false" customWidth="false" hidden="false" outlineLevel="0" max="257" min="10" style="64" width="9.14"/>
  </cols>
  <sheetData>
    <row r="1" customFormat="false" ht="17.25" hidden="false" customHeight="false" outlineLevel="0" collapsed="false">
      <c r="A1" s="65" t="s">
        <v>213</v>
      </c>
      <c r="B1" s="65"/>
      <c r="C1" s="65"/>
      <c r="D1" s="65"/>
      <c r="E1" s="65"/>
      <c r="F1" s="65"/>
      <c r="G1" s="65"/>
      <c r="H1" s="65"/>
    </row>
    <row r="2" customFormat="false" ht="48.75" hidden="false" customHeight="true" outlineLevel="0" collapsed="false">
      <c r="A2" s="220" t="s">
        <v>214</v>
      </c>
      <c r="B2" s="221" t="s">
        <v>215</v>
      </c>
      <c r="C2" s="221" t="s">
        <v>5</v>
      </c>
      <c r="D2" s="222" t="s">
        <v>6</v>
      </c>
      <c r="E2" s="8" t="s">
        <v>7</v>
      </c>
      <c r="F2" s="221" t="s">
        <v>216</v>
      </c>
      <c r="G2" s="221" t="s">
        <v>217</v>
      </c>
      <c r="H2" s="223" t="s">
        <v>218</v>
      </c>
    </row>
    <row r="3" customFormat="false" ht="15" hidden="false" customHeight="true" outlineLevel="0" collapsed="false">
      <c r="A3" s="224"/>
      <c r="B3" s="225"/>
      <c r="C3" s="225"/>
      <c r="D3" s="225"/>
      <c r="E3" s="225"/>
      <c r="F3" s="225"/>
      <c r="G3" s="225"/>
      <c r="H3" s="226" t="s">
        <v>219</v>
      </c>
    </row>
    <row r="4" customFormat="false" ht="30" hidden="false" customHeight="true" outlineLevel="0" collapsed="false">
      <c r="A4" s="227" t="s">
        <v>220</v>
      </c>
      <c r="B4" s="228" t="s">
        <v>221</v>
      </c>
      <c r="C4" s="228"/>
      <c r="D4" s="228"/>
      <c r="E4" s="228"/>
      <c r="F4" s="228"/>
      <c r="G4" s="228"/>
      <c r="H4" s="228"/>
    </row>
    <row r="5" s="234" customFormat="true" ht="38.1" hidden="false" customHeight="true" outlineLevel="0" collapsed="false">
      <c r="A5" s="229" t="s">
        <v>10</v>
      </c>
      <c r="B5" s="230" t="s">
        <v>222</v>
      </c>
      <c r="C5" s="231" t="n">
        <v>480</v>
      </c>
      <c r="D5" s="231" t="n">
        <v>480</v>
      </c>
      <c r="E5" s="231"/>
      <c r="F5" s="231" t="n">
        <v>480</v>
      </c>
      <c r="G5" s="231"/>
      <c r="H5" s="232"/>
      <c r="I5" s="233"/>
      <c r="J5" s="233"/>
      <c r="K5" s="233"/>
    </row>
    <row r="6" s="234" customFormat="true" ht="18.75" hidden="false" customHeight="true" outlineLevel="0" collapsed="false">
      <c r="A6" s="229" t="s">
        <v>22</v>
      </c>
      <c r="B6" s="230" t="s">
        <v>223</v>
      </c>
      <c r="C6" s="231" t="n">
        <v>450</v>
      </c>
      <c r="D6" s="231" t="n">
        <v>450</v>
      </c>
      <c r="E6" s="231"/>
      <c r="F6" s="231" t="n">
        <v>450</v>
      </c>
      <c r="G6" s="231"/>
      <c r="H6" s="232"/>
      <c r="I6" s="235"/>
      <c r="J6" s="236"/>
      <c r="K6" s="236"/>
    </row>
    <row r="7" s="234" customFormat="true" ht="25.5" hidden="false" customHeight="false" outlineLevel="0" collapsed="false">
      <c r="A7" s="229" t="s">
        <v>25</v>
      </c>
      <c r="B7" s="230" t="s">
        <v>224</v>
      </c>
      <c r="C7" s="231" t="n">
        <v>4200</v>
      </c>
      <c r="D7" s="231" t="n">
        <v>4200</v>
      </c>
      <c r="E7" s="231"/>
      <c r="F7" s="231" t="n">
        <v>4200</v>
      </c>
      <c r="G7" s="231"/>
      <c r="H7" s="232"/>
      <c r="I7" s="235"/>
      <c r="J7" s="236"/>
      <c r="K7" s="236"/>
    </row>
    <row r="8" s="234" customFormat="true" ht="38.1" hidden="false" customHeight="true" outlineLevel="0" collapsed="false">
      <c r="A8" s="229" t="s">
        <v>225</v>
      </c>
      <c r="B8" s="230" t="s">
        <v>226</v>
      </c>
      <c r="C8" s="231" t="n">
        <v>3810</v>
      </c>
      <c r="D8" s="231" t="n">
        <v>3810</v>
      </c>
      <c r="E8" s="231"/>
      <c r="F8" s="231" t="n">
        <v>3810</v>
      </c>
      <c r="G8" s="231"/>
      <c r="H8" s="232"/>
      <c r="I8" s="235"/>
      <c r="J8" s="236"/>
      <c r="K8" s="236"/>
    </row>
    <row r="9" s="234" customFormat="true" ht="24.95" hidden="false" customHeight="true" outlineLevel="0" collapsed="false">
      <c r="A9" s="229" t="s">
        <v>227</v>
      </c>
      <c r="B9" s="230" t="s">
        <v>228</v>
      </c>
      <c r="C9" s="231" t="n">
        <v>1000</v>
      </c>
      <c r="D9" s="231" t="n">
        <v>1000</v>
      </c>
      <c r="E9" s="231"/>
      <c r="F9" s="231" t="n">
        <v>1000</v>
      </c>
      <c r="G9" s="231"/>
      <c r="H9" s="232"/>
      <c r="I9" s="235"/>
      <c r="J9" s="236"/>
      <c r="K9" s="236"/>
    </row>
    <row r="10" s="241" customFormat="true" ht="63.75" hidden="false" customHeight="false" outlineLevel="0" collapsed="false">
      <c r="A10" s="229" t="s">
        <v>229</v>
      </c>
      <c r="B10" s="237" t="s">
        <v>230</v>
      </c>
      <c r="C10" s="238" t="n">
        <v>1452938</v>
      </c>
      <c r="D10" s="238" t="n">
        <v>1582938</v>
      </c>
      <c r="E10" s="238" t="n">
        <v>19469</v>
      </c>
      <c r="F10" s="238" t="n">
        <f aca="false">C10-G10</f>
        <v>4737</v>
      </c>
      <c r="G10" s="238" t="n">
        <v>1448201</v>
      </c>
      <c r="H10" s="239" t="s">
        <v>231</v>
      </c>
      <c r="I10" s="240"/>
    </row>
    <row r="11" s="234" customFormat="true" ht="16.5" hidden="false" customHeight="false" outlineLevel="0" collapsed="false">
      <c r="A11" s="242" t="s">
        <v>232</v>
      </c>
      <c r="B11" s="243" t="s">
        <v>233</v>
      </c>
      <c r="C11" s="244" t="n">
        <v>4000</v>
      </c>
      <c r="D11" s="244" t="n">
        <v>4000</v>
      </c>
      <c r="E11" s="244"/>
      <c r="F11" s="244" t="n">
        <v>4000</v>
      </c>
      <c r="G11" s="244"/>
      <c r="H11" s="245"/>
      <c r="I11" s="246"/>
    </row>
    <row r="12" s="234" customFormat="true" ht="17.25" hidden="false" customHeight="false" outlineLevel="0" collapsed="false">
      <c r="A12" s="247" t="s">
        <v>234</v>
      </c>
      <c r="B12" s="248" t="s">
        <v>235</v>
      </c>
      <c r="C12" s="249" t="n">
        <v>4000</v>
      </c>
      <c r="D12" s="249" t="n">
        <v>4000</v>
      </c>
      <c r="E12" s="249"/>
      <c r="F12" s="249" t="n">
        <v>4000</v>
      </c>
      <c r="G12" s="249"/>
      <c r="H12" s="250"/>
      <c r="I12" s="246"/>
    </row>
    <row r="13" s="234" customFormat="true" ht="26.25" hidden="false" customHeight="false" outlineLevel="0" collapsed="false">
      <c r="A13" s="251" t="s">
        <v>236</v>
      </c>
      <c r="B13" s="252" t="s">
        <v>237</v>
      </c>
      <c r="C13" s="253"/>
      <c r="D13" s="253"/>
      <c r="E13" s="253" t="n">
        <v>30561</v>
      </c>
      <c r="F13" s="253"/>
      <c r="G13" s="253"/>
      <c r="H13" s="254"/>
      <c r="I13" s="246"/>
    </row>
    <row r="14" customFormat="false" ht="20.1" hidden="false" customHeight="true" outlineLevel="0" collapsed="false">
      <c r="A14" s="255"/>
      <c r="B14" s="256" t="s">
        <v>61</v>
      </c>
      <c r="C14" s="257" t="n">
        <f aca="false">SUM(C5:C12)</f>
        <v>1470878</v>
      </c>
      <c r="D14" s="257" t="n">
        <f aca="false">SUM(D5:D12)</f>
        <v>1600878</v>
      </c>
      <c r="E14" s="257" t="n">
        <f aca="false">SUM(E5:E13)</f>
        <v>50030</v>
      </c>
      <c r="F14" s="257" t="n">
        <f aca="false">SUM(F5:F12)</f>
        <v>22677</v>
      </c>
      <c r="G14" s="257" t="n">
        <f aca="false">SUM(G5:G11)</f>
        <v>1448201</v>
      </c>
      <c r="H14" s="258"/>
    </row>
    <row r="15" customFormat="false" ht="20.1" hidden="false" customHeight="true" outlineLevel="0" collapsed="false">
      <c r="A15" s="259"/>
      <c r="B15" s="260"/>
      <c r="C15" s="261"/>
      <c r="D15" s="261"/>
      <c r="E15" s="261"/>
      <c r="F15" s="261"/>
      <c r="G15" s="261"/>
      <c r="H15" s="262"/>
    </row>
    <row r="16" s="73" customFormat="true" ht="46.5" hidden="false" customHeight="true" outlineLevel="0" collapsed="false">
      <c r="A16" s="263" t="s">
        <v>214</v>
      </c>
      <c r="B16" s="264" t="s">
        <v>215</v>
      </c>
      <c r="C16" s="221" t="s">
        <v>5</v>
      </c>
      <c r="D16" s="222" t="s">
        <v>6</v>
      </c>
      <c r="E16" s="8" t="s">
        <v>7</v>
      </c>
      <c r="F16" s="221" t="s">
        <v>216</v>
      </c>
      <c r="G16" s="221" t="s">
        <v>217</v>
      </c>
      <c r="H16" s="223" t="s">
        <v>218</v>
      </c>
      <c r="I16" s="219"/>
    </row>
    <row r="17" customFormat="false" ht="15" hidden="false" customHeight="true" outlineLevel="0" collapsed="false">
      <c r="A17" s="265"/>
      <c r="B17" s="266"/>
      <c r="C17" s="266"/>
      <c r="D17" s="266"/>
      <c r="E17" s="266"/>
      <c r="F17" s="266"/>
      <c r="G17" s="266"/>
      <c r="H17" s="226" t="s">
        <v>219</v>
      </c>
    </row>
    <row r="18" customFormat="false" ht="30" hidden="false" customHeight="true" outlineLevel="0" collapsed="false">
      <c r="A18" s="267" t="s">
        <v>238</v>
      </c>
      <c r="B18" s="268" t="s">
        <v>239</v>
      </c>
      <c r="C18" s="268"/>
      <c r="D18" s="268"/>
      <c r="E18" s="268"/>
      <c r="F18" s="268"/>
      <c r="G18" s="268"/>
      <c r="H18" s="268"/>
    </row>
    <row r="19" customFormat="false" ht="42" hidden="false" customHeight="true" outlineLevel="0" collapsed="false">
      <c r="A19" s="269" t="s">
        <v>10</v>
      </c>
      <c r="B19" s="270" t="s">
        <v>240</v>
      </c>
      <c r="C19" s="271" t="n">
        <v>9500</v>
      </c>
      <c r="D19" s="271" t="n">
        <v>9500</v>
      </c>
      <c r="E19" s="271"/>
      <c r="F19" s="272" t="n">
        <v>4750</v>
      </c>
      <c r="G19" s="272" t="n">
        <v>4750</v>
      </c>
      <c r="H19" s="273" t="s">
        <v>241</v>
      </c>
    </row>
    <row r="20" s="279" customFormat="true" ht="51" hidden="false" customHeight="false" outlineLevel="0" collapsed="false">
      <c r="A20" s="242" t="s">
        <v>22</v>
      </c>
      <c r="B20" s="274" t="s">
        <v>242</v>
      </c>
      <c r="C20" s="275" t="n">
        <v>233923</v>
      </c>
      <c r="D20" s="275" t="n">
        <v>233923</v>
      </c>
      <c r="E20" s="275" t="n">
        <v>125566</v>
      </c>
      <c r="F20" s="276" t="n">
        <f aca="false">C20-G20</f>
        <v>45295</v>
      </c>
      <c r="G20" s="276" t="n">
        <v>188628</v>
      </c>
      <c r="H20" s="277" t="s">
        <v>243</v>
      </c>
      <c r="I20" s="278"/>
    </row>
    <row r="21" s="279" customFormat="true" ht="25.5" hidden="false" customHeight="false" outlineLevel="0" collapsed="false">
      <c r="A21" s="269" t="s">
        <v>25</v>
      </c>
      <c r="B21" s="274" t="s">
        <v>244</v>
      </c>
      <c r="C21" s="275" t="n">
        <v>650</v>
      </c>
      <c r="D21" s="275" t="n">
        <v>650</v>
      </c>
      <c r="E21" s="275"/>
      <c r="F21" s="276" t="n">
        <v>650</v>
      </c>
      <c r="G21" s="276" t="n">
        <v>0</v>
      </c>
      <c r="H21" s="232"/>
      <c r="I21" s="278"/>
    </row>
    <row r="22" customFormat="false" ht="16.5" hidden="false" customHeight="false" outlineLevel="0" collapsed="false">
      <c r="A22" s="269" t="s">
        <v>225</v>
      </c>
      <c r="B22" s="230" t="s">
        <v>245</v>
      </c>
      <c r="C22" s="271" t="n">
        <v>1000</v>
      </c>
      <c r="D22" s="271" t="n">
        <v>1000</v>
      </c>
      <c r="E22" s="271"/>
      <c r="F22" s="272" t="n">
        <v>1000</v>
      </c>
      <c r="G22" s="272" t="n">
        <v>0</v>
      </c>
      <c r="H22" s="232"/>
    </row>
    <row r="23" customFormat="false" ht="26.25" hidden="false" customHeight="false" outlineLevel="0" collapsed="false">
      <c r="A23" s="269" t="s">
        <v>227</v>
      </c>
      <c r="B23" s="243" t="s">
        <v>246</v>
      </c>
      <c r="C23" s="271" t="n">
        <v>400</v>
      </c>
      <c r="D23" s="271" t="n">
        <v>400</v>
      </c>
      <c r="E23" s="271" t="n">
        <v>437</v>
      </c>
      <c r="F23" s="272" t="n">
        <v>400</v>
      </c>
      <c r="G23" s="272" t="n">
        <v>0</v>
      </c>
      <c r="H23" s="232"/>
    </row>
    <row r="24" customFormat="false" ht="20.1" hidden="false" customHeight="true" outlineLevel="0" collapsed="false">
      <c r="A24" s="280"/>
      <c r="B24" s="281" t="s">
        <v>61</v>
      </c>
      <c r="C24" s="282" t="n">
        <f aca="false">SUM(C19:C23)</f>
        <v>245473</v>
      </c>
      <c r="D24" s="282" t="n">
        <f aca="false">SUM(D19:D23)</f>
        <v>245473</v>
      </c>
      <c r="E24" s="282" t="n">
        <f aca="false">SUM(E19:E23)</f>
        <v>126003</v>
      </c>
      <c r="F24" s="282" t="n">
        <f aca="false">SUM(F19:F23)</f>
        <v>52095</v>
      </c>
      <c r="G24" s="282" t="n">
        <f aca="false">SUM(G19:G23)</f>
        <v>193378</v>
      </c>
      <c r="H24" s="258"/>
    </row>
    <row r="25" s="73" customFormat="true" ht="45.75" hidden="false" customHeight="true" outlineLevel="0" collapsed="false">
      <c r="A25" s="263" t="s">
        <v>214</v>
      </c>
      <c r="B25" s="264" t="s">
        <v>215</v>
      </c>
      <c r="C25" s="221" t="s">
        <v>247</v>
      </c>
      <c r="D25" s="283" t="s">
        <v>6</v>
      </c>
      <c r="E25" s="8" t="s">
        <v>7</v>
      </c>
      <c r="F25" s="221" t="s">
        <v>216</v>
      </c>
      <c r="G25" s="221" t="s">
        <v>217</v>
      </c>
      <c r="H25" s="223" t="s">
        <v>218</v>
      </c>
      <c r="I25" s="219"/>
    </row>
    <row r="26" customFormat="false" ht="15" hidden="false" customHeight="true" outlineLevel="0" collapsed="false">
      <c r="A26" s="284"/>
      <c r="B26" s="285"/>
      <c r="C26" s="286"/>
      <c r="D26" s="286"/>
      <c r="E26" s="286"/>
      <c r="F26" s="286"/>
      <c r="G26" s="286"/>
      <c r="H26" s="226" t="s">
        <v>219</v>
      </c>
    </row>
    <row r="27" customFormat="false" ht="30" hidden="false" customHeight="true" outlineLevel="0" collapsed="false">
      <c r="A27" s="227" t="s">
        <v>248</v>
      </c>
      <c r="B27" s="228" t="s">
        <v>249</v>
      </c>
      <c r="C27" s="228"/>
      <c r="D27" s="228"/>
      <c r="E27" s="228"/>
      <c r="F27" s="228"/>
      <c r="G27" s="228"/>
      <c r="H27" s="228"/>
    </row>
    <row r="28" customFormat="false" ht="30" hidden="false" customHeight="true" outlineLevel="0" collapsed="false">
      <c r="A28" s="287" t="s">
        <v>10</v>
      </c>
      <c r="B28" s="288" t="s">
        <v>250</v>
      </c>
      <c r="C28" s="289" t="n">
        <v>1000</v>
      </c>
      <c r="D28" s="289" t="n">
        <v>1000</v>
      </c>
      <c r="E28" s="289"/>
      <c r="F28" s="289" t="n">
        <v>1000</v>
      </c>
      <c r="G28" s="290" t="n">
        <v>0</v>
      </c>
      <c r="H28" s="291"/>
      <c r="I28" s="292"/>
    </row>
    <row r="29" customFormat="false" ht="20.25" hidden="false" customHeight="true" outlineLevel="0" collapsed="false">
      <c r="A29" s="269" t="s">
        <v>22</v>
      </c>
      <c r="B29" s="293" t="s">
        <v>251</v>
      </c>
      <c r="C29" s="244" t="n">
        <v>2000</v>
      </c>
      <c r="D29" s="244" t="n">
        <v>2000</v>
      </c>
      <c r="E29" s="244"/>
      <c r="F29" s="244" t="n">
        <v>2000</v>
      </c>
      <c r="G29" s="276" t="n">
        <v>0</v>
      </c>
      <c r="H29" s="245"/>
      <c r="I29" s="292"/>
    </row>
    <row r="30" customFormat="false" ht="38.25" hidden="false" customHeight="false" outlineLevel="0" collapsed="false">
      <c r="A30" s="269" t="s">
        <v>25</v>
      </c>
      <c r="B30" s="293" t="s">
        <v>252</v>
      </c>
      <c r="C30" s="244" t="n">
        <v>1800</v>
      </c>
      <c r="D30" s="244" t="n">
        <v>1800</v>
      </c>
      <c r="E30" s="244"/>
      <c r="F30" s="244" t="n">
        <v>1800</v>
      </c>
      <c r="G30" s="276" t="n">
        <v>0</v>
      </c>
      <c r="H30" s="245"/>
      <c r="I30" s="292"/>
    </row>
    <row r="31" customFormat="false" ht="45" hidden="false" customHeight="true" outlineLevel="0" collapsed="false">
      <c r="A31" s="269" t="s">
        <v>225</v>
      </c>
      <c r="B31" s="293" t="s">
        <v>253</v>
      </c>
      <c r="C31" s="244" t="n">
        <v>49830</v>
      </c>
      <c r="D31" s="244" t="n">
        <v>49830</v>
      </c>
      <c r="E31" s="244"/>
      <c r="F31" s="244" t="n">
        <v>7475</v>
      </c>
      <c r="G31" s="276" t="n">
        <v>42355</v>
      </c>
      <c r="H31" s="245" t="s">
        <v>254</v>
      </c>
      <c r="I31" s="292"/>
    </row>
    <row r="32" customFormat="false" ht="24.95" hidden="false" customHeight="true" outlineLevel="0" collapsed="false">
      <c r="A32" s="269" t="s">
        <v>227</v>
      </c>
      <c r="B32" s="294" t="s">
        <v>255</v>
      </c>
      <c r="C32" s="244" t="n">
        <v>100</v>
      </c>
      <c r="D32" s="244" t="n">
        <v>100</v>
      </c>
      <c r="E32" s="244"/>
      <c r="F32" s="244" t="n">
        <v>100</v>
      </c>
      <c r="G32" s="276" t="n">
        <v>0</v>
      </c>
      <c r="H32" s="245"/>
      <c r="I32" s="292"/>
    </row>
    <row r="33" customFormat="false" ht="24.95" hidden="false" customHeight="true" outlineLevel="0" collapsed="false">
      <c r="A33" s="269" t="s">
        <v>229</v>
      </c>
      <c r="B33" s="294" t="s">
        <v>256</v>
      </c>
      <c r="C33" s="244" t="n">
        <v>120</v>
      </c>
      <c r="D33" s="244" t="n">
        <v>120</v>
      </c>
      <c r="E33" s="244"/>
      <c r="F33" s="244" t="n">
        <v>120</v>
      </c>
      <c r="G33" s="276" t="n">
        <v>0</v>
      </c>
      <c r="H33" s="245"/>
      <c r="I33" s="292"/>
    </row>
    <row r="34" customFormat="false" ht="24.95" hidden="false" customHeight="true" outlineLevel="0" collapsed="false">
      <c r="A34" s="269" t="s">
        <v>232</v>
      </c>
      <c r="B34" s="294" t="s">
        <v>257</v>
      </c>
      <c r="C34" s="244" t="n">
        <v>760</v>
      </c>
      <c r="D34" s="244" t="n">
        <v>760</v>
      </c>
      <c r="E34" s="244"/>
      <c r="F34" s="244" t="n">
        <v>760</v>
      </c>
      <c r="G34" s="276" t="n">
        <v>0</v>
      </c>
      <c r="H34" s="245"/>
      <c r="I34" s="292"/>
    </row>
    <row r="35" customFormat="false" ht="24.95" hidden="false" customHeight="true" outlineLevel="0" collapsed="false">
      <c r="A35" s="269" t="s">
        <v>258</v>
      </c>
      <c r="B35" s="294" t="s">
        <v>259</v>
      </c>
      <c r="C35" s="244" t="n">
        <v>4960</v>
      </c>
      <c r="D35" s="244" t="n">
        <v>4960</v>
      </c>
      <c r="E35" s="244"/>
      <c r="F35" s="244" t="n">
        <v>4960</v>
      </c>
      <c r="G35" s="276"/>
      <c r="H35" s="245"/>
      <c r="I35" s="292"/>
    </row>
    <row r="36" customFormat="false" ht="24.95" hidden="false" customHeight="true" outlineLevel="0" collapsed="false">
      <c r="A36" s="269" t="s">
        <v>236</v>
      </c>
      <c r="B36" s="294" t="s">
        <v>260</v>
      </c>
      <c r="C36" s="244" t="n">
        <v>220</v>
      </c>
      <c r="D36" s="244" t="n">
        <v>220</v>
      </c>
      <c r="E36" s="244"/>
      <c r="F36" s="244" t="n">
        <v>220</v>
      </c>
      <c r="G36" s="276" t="n">
        <v>0</v>
      </c>
      <c r="H36" s="245"/>
      <c r="I36" s="292"/>
    </row>
    <row r="37" customFormat="false" ht="44.25" hidden="false" customHeight="true" outlineLevel="0" collapsed="false">
      <c r="A37" s="269" t="s">
        <v>261</v>
      </c>
      <c r="B37" s="294" t="s">
        <v>262</v>
      </c>
      <c r="C37" s="244" t="n">
        <v>310</v>
      </c>
      <c r="D37" s="244" t="n">
        <v>310</v>
      </c>
      <c r="E37" s="244"/>
      <c r="F37" s="244" t="n">
        <v>0</v>
      </c>
      <c r="G37" s="276" t="n">
        <v>310</v>
      </c>
      <c r="H37" s="245" t="s">
        <v>263</v>
      </c>
      <c r="I37" s="292"/>
    </row>
    <row r="38" customFormat="false" ht="16.5" hidden="false" customHeight="false" outlineLevel="0" collapsed="false">
      <c r="A38" s="269" t="s">
        <v>264</v>
      </c>
      <c r="B38" s="294" t="s">
        <v>265</v>
      </c>
      <c r="C38" s="244" t="n">
        <v>200</v>
      </c>
      <c r="D38" s="244" t="n">
        <v>200</v>
      </c>
      <c r="E38" s="244"/>
      <c r="F38" s="244" t="n">
        <v>200</v>
      </c>
      <c r="G38" s="276" t="n">
        <v>0</v>
      </c>
      <c r="H38" s="245"/>
      <c r="I38" s="292"/>
    </row>
    <row r="39" customFormat="false" ht="24.95" hidden="false" customHeight="true" outlineLevel="0" collapsed="false">
      <c r="A39" s="269" t="s">
        <v>266</v>
      </c>
      <c r="B39" s="293" t="s">
        <v>267</v>
      </c>
      <c r="C39" s="244" t="n">
        <v>3000</v>
      </c>
      <c r="D39" s="244" t="n">
        <v>3000</v>
      </c>
      <c r="E39" s="244" t="n">
        <v>368</v>
      </c>
      <c r="F39" s="244" t="n">
        <v>3000</v>
      </c>
      <c r="G39" s="276" t="n">
        <v>0</v>
      </c>
      <c r="H39" s="245"/>
      <c r="I39" s="292"/>
    </row>
    <row r="40" customFormat="false" ht="18.75" hidden="false" customHeight="true" outlineLevel="0" collapsed="false">
      <c r="A40" s="269" t="s">
        <v>268</v>
      </c>
      <c r="B40" s="293" t="s">
        <v>269</v>
      </c>
      <c r="C40" s="244" t="n">
        <v>1500</v>
      </c>
      <c r="D40" s="244" t="n">
        <v>1500</v>
      </c>
      <c r="E40" s="244"/>
      <c r="F40" s="244" t="n">
        <v>1500</v>
      </c>
      <c r="G40" s="276"/>
      <c r="H40" s="245"/>
      <c r="I40" s="292"/>
    </row>
    <row r="41" customFormat="false" ht="30" hidden="false" customHeight="true" outlineLevel="0" collapsed="false">
      <c r="A41" s="269" t="s">
        <v>270</v>
      </c>
      <c r="B41" s="293" t="s">
        <v>271</v>
      </c>
      <c r="C41" s="244" t="n">
        <v>1000</v>
      </c>
      <c r="D41" s="244" t="n">
        <v>1000</v>
      </c>
      <c r="E41" s="244"/>
      <c r="F41" s="244" t="n">
        <v>500</v>
      </c>
      <c r="G41" s="276" t="n">
        <v>500</v>
      </c>
      <c r="H41" s="273" t="s">
        <v>272</v>
      </c>
      <c r="I41" s="292"/>
    </row>
    <row r="42" customFormat="false" ht="30" hidden="false" customHeight="true" outlineLevel="0" collapsed="false">
      <c r="A42" s="269" t="s">
        <v>273</v>
      </c>
      <c r="B42" s="295" t="s">
        <v>274</v>
      </c>
      <c r="C42" s="244" t="n">
        <v>15000</v>
      </c>
      <c r="D42" s="244" t="n">
        <v>15000</v>
      </c>
      <c r="E42" s="244"/>
      <c r="F42" s="244" t="n">
        <v>15000</v>
      </c>
      <c r="G42" s="276"/>
      <c r="H42" s="273"/>
      <c r="I42" s="292"/>
    </row>
    <row r="43" customFormat="false" ht="30" hidden="false" customHeight="true" outlineLevel="0" collapsed="false">
      <c r="A43" s="269" t="s">
        <v>275</v>
      </c>
      <c r="B43" s="294" t="s">
        <v>276</v>
      </c>
      <c r="C43" s="244"/>
      <c r="D43" s="244"/>
      <c r="E43" s="244" t="n">
        <v>252</v>
      </c>
      <c r="F43" s="244"/>
      <c r="G43" s="276"/>
      <c r="H43" s="273"/>
      <c r="I43" s="292"/>
    </row>
    <row r="44" customFormat="false" ht="30" hidden="false" customHeight="true" outlineLevel="0" collapsed="false">
      <c r="A44" s="269" t="s">
        <v>277</v>
      </c>
      <c r="B44" s="295" t="s">
        <v>278</v>
      </c>
      <c r="C44" s="244"/>
      <c r="D44" s="244" t="n">
        <v>3620</v>
      </c>
      <c r="E44" s="244"/>
      <c r="F44" s="244" t="n">
        <v>3620</v>
      </c>
      <c r="G44" s="276"/>
      <c r="H44" s="273"/>
      <c r="I44" s="292"/>
    </row>
    <row r="45" s="301" customFormat="true" ht="20.1" hidden="false" customHeight="true" outlineLevel="0" collapsed="false">
      <c r="A45" s="296"/>
      <c r="B45" s="297" t="s">
        <v>61</v>
      </c>
      <c r="C45" s="298" t="n">
        <f aca="false">SUM(C28:C42)</f>
        <v>81800</v>
      </c>
      <c r="D45" s="298" t="n">
        <f aca="false">SUM(D28:D44)</f>
        <v>85420</v>
      </c>
      <c r="E45" s="298" t="n">
        <f aca="false">SUM(E28:E44)</f>
        <v>620</v>
      </c>
      <c r="F45" s="298" t="n">
        <f aca="false">SUM(F28:F44)</f>
        <v>42255</v>
      </c>
      <c r="G45" s="298" t="n">
        <f aca="false">SUM(G28:G44)</f>
        <v>43165</v>
      </c>
      <c r="H45" s="299"/>
      <c r="I45" s="300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30" hidden="false" customHeight="true" outlineLevel="0" collapsed="false"/>
    <row r="49" customFormat="false" ht="15" hidden="false" customHeight="true" outlineLevel="0" collapsed="false">
      <c r="G49" s="302"/>
    </row>
    <row r="50" s="218" customFormat="true" ht="15" hidden="false" customHeight="true" outlineLevel="0" collapsed="false">
      <c r="A50" s="64"/>
      <c r="B50" s="64"/>
      <c r="C50" s="64"/>
      <c r="D50" s="302"/>
      <c r="E50" s="64"/>
      <c r="F50" s="64"/>
      <c r="G50" s="302"/>
      <c r="I50" s="219"/>
      <c r="J50" s="64"/>
      <c r="K50" s="64"/>
    </row>
    <row r="51" s="218" customFormat="true" ht="15" hidden="false" customHeight="true" outlineLevel="0" collapsed="false">
      <c r="A51" s="64"/>
      <c r="B51" s="64"/>
      <c r="C51" s="64"/>
      <c r="D51" s="64"/>
      <c r="E51" s="64"/>
      <c r="F51" s="64"/>
      <c r="G51" s="303"/>
      <c r="I51" s="219"/>
      <c r="J51" s="64"/>
      <c r="K51" s="64"/>
    </row>
    <row r="52" s="218" customFormat="true" ht="15" hidden="false" customHeight="true" outlineLevel="0" collapsed="false">
      <c r="A52" s="64"/>
      <c r="B52" s="64"/>
      <c r="C52" s="64"/>
      <c r="D52" s="64"/>
      <c r="E52" s="64"/>
      <c r="F52" s="64"/>
      <c r="G52" s="64"/>
      <c r="I52" s="219"/>
      <c r="J52" s="64"/>
      <c r="K52" s="64"/>
    </row>
    <row r="53" s="218" customFormat="true" ht="15.75" hidden="false" customHeight="true" outlineLevel="0" collapsed="false">
      <c r="A53" s="64"/>
      <c r="B53" s="64"/>
      <c r="C53" s="64"/>
      <c r="D53" s="64"/>
      <c r="E53" s="64"/>
      <c r="F53" s="64"/>
      <c r="G53" s="64"/>
      <c r="I53" s="219"/>
      <c r="J53" s="64"/>
      <c r="K53" s="64"/>
    </row>
    <row r="54" s="218" customFormat="true" ht="15" hidden="false" customHeight="true" outlineLevel="0" collapsed="false">
      <c r="A54" s="64"/>
      <c r="B54" s="64"/>
      <c r="C54" s="64"/>
      <c r="D54" s="64"/>
      <c r="E54" s="64"/>
      <c r="F54" s="64"/>
      <c r="G54" s="64"/>
      <c r="I54" s="219"/>
      <c r="J54" s="64"/>
      <c r="K54" s="64"/>
    </row>
    <row r="55" s="218" customFormat="true" ht="15" hidden="false" customHeight="true" outlineLevel="0" collapsed="false">
      <c r="A55" s="64"/>
      <c r="B55" s="64"/>
      <c r="C55" s="64"/>
      <c r="D55" s="64"/>
      <c r="E55" s="64"/>
      <c r="F55" s="64"/>
      <c r="G55" s="64"/>
      <c r="I55" s="219"/>
      <c r="J55" s="64"/>
      <c r="K55" s="64"/>
    </row>
    <row r="56" s="218" customFormat="true" ht="15" hidden="false" customHeight="true" outlineLevel="0" collapsed="false">
      <c r="A56" s="64"/>
      <c r="B56" s="64"/>
      <c r="C56" s="64"/>
      <c r="D56" s="64"/>
      <c r="E56" s="64"/>
      <c r="F56" s="64"/>
      <c r="G56" s="64"/>
      <c r="I56" s="219"/>
      <c r="J56" s="64"/>
      <c r="K56" s="64"/>
    </row>
    <row r="57" s="218" customFormat="true" ht="15" hidden="false" customHeight="true" outlineLevel="0" collapsed="false">
      <c r="A57" s="64"/>
      <c r="B57" s="64"/>
      <c r="C57" s="64"/>
      <c r="D57" s="64"/>
      <c r="E57" s="64"/>
      <c r="F57" s="64"/>
      <c r="G57" s="64"/>
      <c r="I57" s="219"/>
      <c r="J57" s="64"/>
      <c r="K57" s="64"/>
    </row>
    <row r="58" s="218" customFormat="true" ht="30" hidden="false" customHeight="true" outlineLevel="0" collapsed="false">
      <c r="A58" s="64"/>
      <c r="B58" s="64"/>
      <c r="C58" s="64"/>
      <c r="D58" s="64"/>
      <c r="E58" s="64"/>
      <c r="F58" s="64"/>
      <c r="G58" s="64"/>
      <c r="I58" s="219"/>
      <c r="J58" s="64"/>
      <c r="K58" s="64"/>
    </row>
    <row r="59" s="218" customFormat="true" ht="15" hidden="false" customHeight="true" outlineLevel="0" collapsed="false">
      <c r="A59" s="64"/>
      <c r="B59" s="64"/>
      <c r="C59" s="64"/>
      <c r="D59" s="64"/>
      <c r="E59" s="64"/>
      <c r="F59" s="64"/>
      <c r="G59" s="64"/>
      <c r="I59" s="219"/>
      <c r="J59" s="64"/>
      <c r="K59" s="64"/>
    </row>
    <row r="60" s="218" customFormat="true" ht="15" hidden="false" customHeight="true" outlineLevel="0" collapsed="false">
      <c r="A60" s="64"/>
      <c r="B60" s="64"/>
      <c r="C60" s="64"/>
      <c r="D60" s="64"/>
      <c r="E60" s="64"/>
      <c r="F60" s="64"/>
      <c r="G60" s="64"/>
      <c r="I60" s="219"/>
      <c r="J60" s="64"/>
      <c r="K60" s="64"/>
    </row>
    <row r="61" s="218" customFormat="true" ht="15" hidden="false" customHeight="true" outlineLevel="0" collapsed="false">
      <c r="A61" s="64"/>
      <c r="B61" s="64"/>
      <c r="C61" s="64"/>
      <c r="D61" s="64"/>
      <c r="E61" s="64"/>
      <c r="F61" s="64"/>
      <c r="G61" s="64"/>
      <c r="I61" s="219"/>
      <c r="J61" s="64"/>
      <c r="K61" s="64"/>
    </row>
    <row r="62" s="218" customFormat="true" ht="40.5" hidden="false" customHeight="true" outlineLevel="0" collapsed="false">
      <c r="A62" s="64"/>
      <c r="B62" s="64"/>
      <c r="C62" s="64"/>
      <c r="D62" s="64"/>
      <c r="E62" s="64"/>
      <c r="F62" s="64"/>
      <c r="G62" s="64"/>
      <c r="I62" s="219"/>
      <c r="J62" s="64"/>
      <c r="K62" s="64"/>
    </row>
    <row r="63" s="218" customFormat="true" ht="15" hidden="false" customHeight="true" outlineLevel="0" collapsed="false">
      <c r="A63" s="64"/>
      <c r="B63" s="64"/>
      <c r="C63" s="64"/>
      <c r="D63" s="64"/>
      <c r="E63" s="64"/>
      <c r="F63" s="64"/>
      <c r="G63" s="64"/>
      <c r="I63" s="219"/>
      <c r="J63" s="64"/>
      <c r="K63" s="64"/>
    </row>
    <row r="64" s="218" customFormat="true" ht="41.25" hidden="false" customHeight="true" outlineLevel="0" collapsed="false">
      <c r="A64" s="64"/>
      <c r="B64" s="64"/>
      <c r="C64" s="64"/>
      <c r="D64" s="64"/>
      <c r="E64" s="64"/>
      <c r="F64" s="64"/>
      <c r="G64" s="64"/>
      <c r="I64" s="219"/>
      <c r="J64" s="64"/>
      <c r="K64" s="64"/>
    </row>
    <row r="65" s="218" customFormat="true" ht="15" hidden="false" customHeight="true" outlineLevel="0" collapsed="false">
      <c r="A65" s="64"/>
      <c r="B65" s="64"/>
      <c r="C65" s="64"/>
      <c r="D65" s="64"/>
      <c r="E65" s="64"/>
      <c r="F65" s="64"/>
      <c r="G65" s="64"/>
      <c r="I65" s="219"/>
      <c r="J65" s="64"/>
      <c r="K65" s="64"/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21" hidden="false" customHeight="true" outlineLevel="0" collapsed="false"/>
    <row r="72" customFormat="false" ht="15" hidden="false" customHeight="true" outlineLevel="0" collapsed="false"/>
    <row r="73" customFormat="false" ht="13.5" hidden="false" customHeight="true" outlineLevel="0" collapsed="false"/>
    <row r="74" customFormat="false" ht="12.75" hidden="false" customHeight="true" outlineLevel="0" collapsed="false"/>
    <row r="75" customFormat="false" ht="15.75" hidden="false" customHeight="true" outlineLevel="0" collapsed="false"/>
    <row r="76" customFormat="false" ht="40.5" hidden="false" customHeight="true" outlineLevel="0" collapsed="false"/>
    <row r="77" customFormat="false" ht="15" hidden="false" customHeight="true" outlineLevel="0" collapsed="false"/>
    <row r="78" customFormat="false" ht="41.2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</sheetData>
  <mergeCells count="5">
    <mergeCell ref="A1:H1"/>
    <mergeCell ref="B4:H4"/>
    <mergeCell ref="I5:K5"/>
    <mergeCell ref="B18:H18"/>
    <mergeCell ref="B27:H27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6.5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5.7"/>
    <col collapsed="false" customWidth="true" hidden="false" outlineLevel="0" max="5" min="3" style="64" width="12.7"/>
    <col collapsed="false" customWidth="true" hidden="false" outlineLevel="0" max="6" min="6" style="64" width="16.7"/>
    <col collapsed="false" customWidth="true" hidden="false" outlineLevel="0" max="7" min="7" style="64" width="12.7"/>
    <col collapsed="false" customWidth="true" hidden="false" outlineLevel="0" max="8" min="8" style="64" width="17.7"/>
    <col collapsed="false" customWidth="false" hidden="false" outlineLevel="0" max="9" min="9" style="219" width="9.14"/>
    <col collapsed="false" customWidth="false" hidden="false" outlineLevel="0" max="257" min="10" style="64" width="9.14"/>
  </cols>
  <sheetData>
    <row r="1" customFormat="false" ht="12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</row>
    <row r="3" customFormat="false" ht="12" hidden="false" customHeight="true" outlineLevel="0" collapsed="false">
      <c r="A3" s="65" t="s">
        <v>280</v>
      </c>
      <c r="B3" s="65"/>
      <c r="C3" s="65"/>
      <c r="D3" s="65"/>
      <c r="E3" s="65"/>
      <c r="F3" s="65"/>
      <c r="G3" s="65"/>
      <c r="H3" s="65"/>
    </row>
    <row r="4" s="73" customFormat="true" ht="45" hidden="false" customHeight="true" outlineLevel="0" collapsed="false">
      <c r="A4" s="263" t="s">
        <v>214</v>
      </c>
      <c r="B4" s="264" t="s">
        <v>215</v>
      </c>
      <c r="C4" s="221" t="s">
        <v>5</v>
      </c>
      <c r="D4" s="222" t="s">
        <v>6</v>
      </c>
      <c r="E4" s="8" t="s">
        <v>7</v>
      </c>
      <c r="F4" s="221" t="s">
        <v>216</v>
      </c>
      <c r="G4" s="221" t="s">
        <v>217</v>
      </c>
      <c r="H4" s="223" t="s">
        <v>218</v>
      </c>
      <c r="I4" s="219"/>
    </row>
    <row r="5" customFormat="false" ht="15" hidden="false" customHeight="true" outlineLevel="0" collapsed="false">
      <c r="A5" s="304"/>
      <c r="B5" s="305"/>
      <c r="C5" s="305"/>
      <c r="D5" s="305"/>
      <c r="E5" s="305"/>
      <c r="F5" s="305"/>
      <c r="G5" s="305"/>
      <c r="H5" s="226" t="s">
        <v>219</v>
      </c>
    </row>
    <row r="6" customFormat="false" ht="30" hidden="false" customHeight="true" outlineLevel="0" collapsed="false">
      <c r="A6" s="227" t="s">
        <v>281</v>
      </c>
      <c r="B6" s="306" t="s">
        <v>282</v>
      </c>
      <c r="C6" s="306"/>
      <c r="D6" s="306"/>
      <c r="E6" s="306"/>
      <c r="F6" s="306"/>
      <c r="G6" s="306"/>
      <c r="H6" s="306"/>
    </row>
    <row r="7" customFormat="false" ht="25.5" hidden="false" customHeight="false" outlineLevel="0" collapsed="false">
      <c r="A7" s="307" t="s">
        <v>10</v>
      </c>
      <c r="B7" s="308" t="s">
        <v>283</v>
      </c>
      <c r="C7" s="309" t="n">
        <v>2400</v>
      </c>
      <c r="D7" s="309" t="n">
        <v>2400</v>
      </c>
      <c r="E7" s="309"/>
      <c r="F7" s="309" t="n">
        <v>2400</v>
      </c>
      <c r="G7" s="309" t="n">
        <v>0</v>
      </c>
      <c r="H7" s="291"/>
    </row>
    <row r="8" customFormat="false" ht="38.25" hidden="false" customHeight="false" outlineLevel="0" collapsed="false">
      <c r="A8" s="310" t="s">
        <v>22</v>
      </c>
      <c r="B8" s="311" t="s">
        <v>284</v>
      </c>
      <c r="C8" s="312" t="n">
        <v>220730</v>
      </c>
      <c r="D8" s="312" t="n">
        <v>220730</v>
      </c>
      <c r="E8" s="312"/>
      <c r="F8" s="312" t="n">
        <v>33110</v>
      </c>
      <c r="G8" s="313" t="n">
        <v>187620</v>
      </c>
      <c r="H8" s="277" t="s">
        <v>285</v>
      </c>
      <c r="I8" s="314"/>
      <c r="J8" s="314"/>
      <c r="K8" s="314"/>
      <c r="L8" s="314"/>
    </row>
    <row r="9" customFormat="false" ht="24.75" hidden="false" customHeight="true" outlineLevel="0" collapsed="false">
      <c r="A9" s="310" t="s">
        <v>25</v>
      </c>
      <c r="B9" s="294" t="s">
        <v>286</v>
      </c>
      <c r="C9" s="312" t="n">
        <v>296011</v>
      </c>
      <c r="D9" s="312" t="n">
        <v>296011</v>
      </c>
      <c r="E9" s="312"/>
      <c r="F9" s="312" t="n">
        <v>44402</v>
      </c>
      <c r="G9" s="313" t="n">
        <v>251609</v>
      </c>
      <c r="H9" s="277" t="s">
        <v>287</v>
      </c>
      <c r="I9" s="314"/>
      <c r="J9" s="315"/>
      <c r="K9" s="315"/>
      <c r="L9" s="315"/>
    </row>
    <row r="10" customFormat="false" ht="24.75" hidden="false" customHeight="true" outlineLevel="0" collapsed="false">
      <c r="A10" s="310" t="s">
        <v>225</v>
      </c>
      <c r="B10" s="316" t="s">
        <v>288</v>
      </c>
      <c r="C10" s="312" t="n">
        <v>15000</v>
      </c>
      <c r="D10" s="312" t="n">
        <v>15000</v>
      </c>
      <c r="E10" s="312"/>
      <c r="F10" s="312" t="n">
        <v>15000</v>
      </c>
      <c r="G10" s="313" t="n">
        <v>0</v>
      </c>
      <c r="H10" s="245"/>
      <c r="I10" s="314"/>
      <c r="J10" s="315"/>
      <c r="K10" s="315"/>
      <c r="L10" s="315"/>
    </row>
    <row r="11" s="234" customFormat="true" ht="38.25" hidden="false" customHeight="false" outlineLevel="0" collapsed="false">
      <c r="A11" s="310" t="s">
        <v>227</v>
      </c>
      <c r="B11" s="316" t="s">
        <v>289</v>
      </c>
      <c r="C11" s="312" t="n">
        <v>10600</v>
      </c>
      <c r="D11" s="312" t="n">
        <v>10600</v>
      </c>
      <c r="E11" s="312"/>
      <c r="F11" s="312" t="n">
        <v>5300</v>
      </c>
      <c r="G11" s="313" t="n">
        <v>5300</v>
      </c>
      <c r="H11" s="277" t="s">
        <v>290</v>
      </c>
      <c r="I11" s="317"/>
      <c r="J11" s="318"/>
      <c r="K11" s="318"/>
      <c r="L11" s="318"/>
    </row>
    <row r="12" s="234" customFormat="true" ht="25.5" hidden="false" customHeight="false" outlineLevel="0" collapsed="false">
      <c r="A12" s="310" t="s">
        <v>229</v>
      </c>
      <c r="B12" s="316" t="s">
        <v>291</v>
      </c>
      <c r="C12" s="312" t="n">
        <v>2000</v>
      </c>
      <c r="D12" s="312" t="n">
        <v>2000</v>
      </c>
      <c r="E12" s="312"/>
      <c r="F12" s="312" t="n">
        <v>2000</v>
      </c>
      <c r="G12" s="313" t="n">
        <v>0</v>
      </c>
      <c r="H12" s="245"/>
      <c r="I12" s="317"/>
      <c r="J12" s="318"/>
      <c r="K12" s="318"/>
      <c r="L12" s="319"/>
    </row>
    <row r="13" s="234" customFormat="true" ht="25.5" hidden="false" customHeight="false" outlineLevel="0" collapsed="false">
      <c r="A13" s="310" t="s">
        <v>232</v>
      </c>
      <c r="B13" s="316" t="s">
        <v>292</v>
      </c>
      <c r="C13" s="312" t="n">
        <v>5700</v>
      </c>
      <c r="D13" s="312" t="n">
        <v>5700</v>
      </c>
      <c r="E13" s="312"/>
      <c r="F13" s="312" t="n">
        <v>5700</v>
      </c>
      <c r="G13" s="313" t="n">
        <v>0</v>
      </c>
      <c r="H13" s="245"/>
      <c r="I13" s="317"/>
      <c r="J13" s="318"/>
      <c r="K13" s="318"/>
      <c r="L13" s="318"/>
    </row>
    <row r="14" s="234" customFormat="true" ht="38.25" hidden="false" customHeight="false" outlineLevel="0" collapsed="false">
      <c r="A14" s="310" t="s">
        <v>258</v>
      </c>
      <c r="B14" s="316" t="s">
        <v>293</v>
      </c>
      <c r="C14" s="312" t="n">
        <v>1800</v>
      </c>
      <c r="D14" s="312" t="n">
        <v>1800</v>
      </c>
      <c r="E14" s="312"/>
      <c r="F14" s="312" t="n">
        <v>1800</v>
      </c>
      <c r="G14" s="313" t="n">
        <v>0</v>
      </c>
      <c r="H14" s="245"/>
      <c r="I14" s="317"/>
      <c r="J14" s="318"/>
      <c r="K14" s="318"/>
      <c r="L14" s="318"/>
    </row>
    <row r="15" s="234" customFormat="true" ht="25.5" hidden="false" customHeight="false" outlineLevel="0" collapsed="false">
      <c r="A15" s="310" t="s">
        <v>236</v>
      </c>
      <c r="B15" s="316" t="s">
        <v>294</v>
      </c>
      <c r="C15" s="312" t="n">
        <v>2500</v>
      </c>
      <c r="D15" s="312" t="n">
        <v>2500</v>
      </c>
      <c r="E15" s="312"/>
      <c r="F15" s="312" t="n">
        <v>2500</v>
      </c>
      <c r="G15" s="313"/>
      <c r="H15" s="245"/>
      <c r="I15" s="317"/>
      <c r="J15" s="318"/>
      <c r="K15" s="318"/>
      <c r="L15" s="318"/>
    </row>
    <row r="16" s="234" customFormat="true" ht="24.75" hidden="false" customHeight="true" outlineLevel="0" collapsed="false">
      <c r="A16" s="310" t="s">
        <v>261</v>
      </c>
      <c r="B16" s="316" t="s">
        <v>295</v>
      </c>
      <c r="C16" s="312" t="n">
        <v>900</v>
      </c>
      <c r="D16" s="312" t="n">
        <v>900</v>
      </c>
      <c r="E16" s="312"/>
      <c r="F16" s="312" t="n">
        <v>900</v>
      </c>
      <c r="G16" s="313" t="n">
        <v>0</v>
      </c>
      <c r="H16" s="245"/>
      <c r="I16" s="317"/>
      <c r="J16" s="318"/>
      <c r="K16" s="318"/>
      <c r="L16" s="318"/>
    </row>
    <row r="17" customFormat="false" ht="25.5" hidden="false" customHeight="false" outlineLevel="0" collapsed="false">
      <c r="A17" s="310" t="s">
        <v>264</v>
      </c>
      <c r="B17" s="320" t="s">
        <v>296</v>
      </c>
      <c r="C17" s="312" t="n">
        <v>44093</v>
      </c>
      <c r="D17" s="312" t="n">
        <v>44093</v>
      </c>
      <c r="E17" s="321" t="n">
        <v>11411</v>
      </c>
      <c r="F17" s="312" t="n">
        <v>0</v>
      </c>
      <c r="G17" s="313" t="n">
        <v>44093</v>
      </c>
      <c r="H17" s="277" t="s">
        <v>297</v>
      </c>
      <c r="I17" s="314"/>
      <c r="J17" s="315"/>
      <c r="K17" s="315"/>
      <c r="L17" s="315"/>
    </row>
    <row r="18" customFormat="false" ht="15" hidden="false" customHeight="false" outlineLevel="0" collapsed="false">
      <c r="A18" s="310" t="s">
        <v>266</v>
      </c>
      <c r="B18" s="320" t="s">
        <v>298</v>
      </c>
      <c r="C18" s="312" t="n">
        <v>1020</v>
      </c>
      <c r="D18" s="312" t="n">
        <v>1020</v>
      </c>
      <c r="E18" s="321" t="n">
        <v>1018</v>
      </c>
      <c r="F18" s="312" t="n">
        <v>1020</v>
      </c>
      <c r="G18" s="313"/>
      <c r="H18" s="245"/>
      <c r="I18" s="314"/>
      <c r="J18" s="315"/>
      <c r="K18" s="315"/>
      <c r="L18" s="315"/>
    </row>
    <row r="19" customFormat="false" ht="12.75" hidden="false" customHeight="false" outlineLevel="0" collapsed="false">
      <c r="A19" s="310" t="s">
        <v>268</v>
      </c>
      <c r="B19" s="320" t="s">
        <v>299</v>
      </c>
      <c r="C19" s="312" t="n">
        <v>1000</v>
      </c>
      <c r="D19" s="312" t="n">
        <v>1000</v>
      </c>
      <c r="E19" s="322"/>
      <c r="F19" s="312" t="n">
        <v>1000</v>
      </c>
      <c r="G19" s="313"/>
      <c r="H19" s="245"/>
      <c r="I19" s="314"/>
      <c r="J19" s="315"/>
      <c r="K19" s="315"/>
      <c r="L19" s="315"/>
    </row>
    <row r="20" customFormat="false" ht="12.75" hidden="false" customHeight="false" outlineLevel="0" collapsed="false">
      <c r="A20" s="310" t="s">
        <v>300</v>
      </c>
      <c r="B20" s="320" t="s">
        <v>301</v>
      </c>
      <c r="C20" s="312" t="n">
        <v>500</v>
      </c>
      <c r="D20" s="312" t="n">
        <v>500</v>
      </c>
      <c r="E20" s="322"/>
      <c r="F20" s="312" t="n">
        <v>500</v>
      </c>
      <c r="G20" s="313"/>
      <c r="H20" s="245"/>
      <c r="I20" s="314"/>
      <c r="J20" s="315"/>
      <c r="K20" s="315"/>
      <c r="L20" s="315"/>
    </row>
    <row r="21" customFormat="false" ht="15" hidden="false" customHeight="false" outlineLevel="0" collapsed="false">
      <c r="A21" s="310" t="s">
        <v>273</v>
      </c>
      <c r="B21" s="320" t="s">
        <v>302</v>
      </c>
      <c r="C21" s="312"/>
      <c r="D21" s="312" t="n">
        <v>18000</v>
      </c>
      <c r="E21" s="321" t="n">
        <v>10311</v>
      </c>
      <c r="F21" s="312" t="n">
        <v>18000</v>
      </c>
      <c r="G21" s="313"/>
      <c r="H21" s="245"/>
      <c r="I21" s="314"/>
      <c r="J21" s="315"/>
      <c r="K21" s="315"/>
      <c r="L21" s="315"/>
    </row>
    <row r="22" customFormat="false" ht="25.5" hidden="false" customHeight="false" outlineLevel="0" collapsed="false">
      <c r="A22" s="310" t="s">
        <v>275</v>
      </c>
      <c r="B22" s="320" t="s">
        <v>303</v>
      </c>
      <c r="C22" s="312"/>
      <c r="D22" s="312"/>
      <c r="E22" s="321" t="n">
        <v>3620</v>
      </c>
      <c r="F22" s="312"/>
      <c r="G22" s="313"/>
      <c r="H22" s="245"/>
      <c r="I22" s="314"/>
      <c r="J22" s="315"/>
      <c r="K22" s="315"/>
      <c r="L22" s="315"/>
    </row>
    <row r="23" customFormat="false" ht="25.5" hidden="false" customHeight="false" outlineLevel="0" collapsed="false">
      <c r="A23" s="310" t="s">
        <v>277</v>
      </c>
      <c r="B23" s="320" t="s">
        <v>304</v>
      </c>
      <c r="C23" s="312"/>
      <c r="D23" s="312"/>
      <c r="E23" s="321" t="n">
        <v>165</v>
      </c>
      <c r="F23" s="312"/>
      <c r="G23" s="313"/>
      <c r="H23" s="245"/>
      <c r="I23" s="314"/>
      <c r="J23" s="315"/>
      <c r="K23" s="315"/>
      <c r="L23" s="315"/>
    </row>
    <row r="24" s="234" customFormat="true" ht="20.1" hidden="false" customHeight="true" outlineLevel="0" collapsed="false">
      <c r="A24" s="323"/>
      <c r="B24" s="324" t="s">
        <v>61</v>
      </c>
      <c r="C24" s="325" t="n">
        <f aca="false">SUM(C7:C21)</f>
        <v>604254</v>
      </c>
      <c r="D24" s="325" t="n">
        <f aca="false">SUM(D7:D21)</f>
        <v>622254</v>
      </c>
      <c r="E24" s="325" t="n">
        <f aca="false">SUM(E7:E23)</f>
        <v>26525</v>
      </c>
      <c r="F24" s="325" t="n">
        <f aca="false">SUM(F7:F21)</f>
        <v>133632</v>
      </c>
      <c r="G24" s="325" t="n">
        <f aca="false">SUM(G7:G21)</f>
        <v>488622</v>
      </c>
      <c r="H24" s="326"/>
      <c r="I24" s="246"/>
      <c r="K24" s="327"/>
    </row>
    <row r="25" customFormat="false" ht="17.25" hidden="false" customHeight="false" outlineLevel="0" collapsed="false">
      <c r="A25" s="328"/>
      <c r="B25" s="329"/>
      <c r="C25" s="329"/>
      <c r="D25" s="329"/>
      <c r="E25" s="329"/>
      <c r="F25" s="329"/>
      <c r="G25" s="329"/>
      <c r="H25" s="330"/>
      <c r="K25" s="327"/>
    </row>
    <row r="26" customFormat="false" ht="16.5" hidden="false" customHeight="false" outlineLevel="0" collapsed="false">
      <c r="A26" s="331"/>
      <c r="C26" s="303"/>
      <c r="D26" s="303"/>
      <c r="E26" s="303"/>
      <c r="K26" s="327"/>
    </row>
    <row r="27" customFormat="false" ht="16.5" hidden="false" customHeight="false" outlineLevel="0" collapsed="false">
      <c r="B27" s="332"/>
      <c r="G27" s="333"/>
    </row>
    <row r="28" customFormat="false" ht="16.5" hidden="false" customHeight="false" outlineLevel="0" collapsed="false">
      <c r="A28" s="331"/>
      <c r="B28" s="334"/>
      <c r="C28" s="335"/>
      <c r="D28" s="335"/>
      <c r="E28" s="335"/>
      <c r="F28" s="335"/>
      <c r="G28" s="335"/>
      <c r="H28" s="336"/>
      <c r="K28" s="327"/>
    </row>
    <row r="29" customFormat="false" ht="15" hidden="false" customHeight="true" outlineLevel="0" collapsed="false">
      <c r="A29" s="331"/>
      <c r="B29" s="337"/>
      <c r="C29" s="338"/>
      <c r="D29" s="338"/>
      <c r="E29" s="338"/>
      <c r="F29" s="338"/>
      <c r="G29" s="338"/>
      <c r="H29" s="336"/>
    </row>
    <row r="30" customFormat="false" ht="15" hidden="false" customHeight="true" outlineLevel="0" collapsed="false">
      <c r="A30" s="331"/>
      <c r="B30" s="102"/>
      <c r="C30" s="338"/>
      <c r="D30" s="338"/>
      <c r="E30" s="338"/>
      <c r="F30" s="338"/>
      <c r="G30" s="339"/>
      <c r="H30" s="336"/>
    </row>
    <row r="31" customFormat="false" ht="16.5" hidden="false" customHeight="false" outlineLevel="0" collapsed="false">
      <c r="A31" s="331"/>
      <c r="B31" s="337"/>
      <c r="C31" s="338"/>
      <c r="D31" s="338"/>
      <c r="E31" s="338"/>
      <c r="F31" s="338"/>
      <c r="G31" s="338"/>
      <c r="H31" s="336"/>
    </row>
    <row r="32" customFormat="false" ht="16.5" hidden="false" customHeight="false" outlineLevel="0" collapsed="false">
      <c r="A32" s="331"/>
      <c r="B32" s="102"/>
      <c r="C32" s="102"/>
      <c r="D32" s="102"/>
      <c r="E32" s="102"/>
      <c r="F32" s="102"/>
      <c r="G32" s="102"/>
      <c r="H32" s="340"/>
    </row>
    <row r="33" customFormat="false" ht="16.5" hidden="false" customHeight="false" outlineLevel="0" collapsed="false">
      <c r="A33" s="331"/>
      <c r="B33" s="341"/>
      <c r="C33" s="102"/>
      <c r="D33" s="102"/>
      <c r="E33" s="102"/>
      <c r="F33" s="102"/>
      <c r="G33" s="342"/>
      <c r="H33" s="102"/>
    </row>
    <row r="34" customFormat="false" ht="16.5" hidden="false" customHeight="false" outlineLevel="0" collapsed="false">
      <c r="A34" s="331"/>
      <c r="B34" s="102"/>
      <c r="C34" s="341"/>
      <c r="D34" s="341"/>
      <c r="E34" s="341"/>
      <c r="F34" s="102"/>
      <c r="G34" s="343"/>
      <c r="H34" s="102"/>
    </row>
    <row r="35" s="219" customFormat="true" ht="16.5" hidden="false" customHeight="false" outlineLevel="0" collapsed="false">
      <c r="A35" s="331"/>
      <c r="B35" s="337"/>
      <c r="C35" s="344"/>
      <c r="D35" s="344"/>
      <c r="E35" s="344"/>
      <c r="F35" s="338"/>
      <c r="G35" s="338"/>
      <c r="H35" s="338"/>
      <c r="J35" s="64"/>
      <c r="K35" s="64"/>
      <c r="L35" s="64"/>
    </row>
    <row r="36" s="219" customFormat="true" ht="16.5" hidden="false" customHeight="false" outlineLevel="0" collapsed="false">
      <c r="A36" s="331"/>
      <c r="B36" s="102"/>
      <c r="C36" s="102"/>
      <c r="D36" s="102"/>
      <c r="E36" s="102"/>
      <c r="F36" s="102"/>
      <c r="G36" s="102"/>
      <c r="H36" s="102"/>
      <c r="J36" s="64"/>
      <c r="K36" s="64"/>
      <c r="L36" s="64"/>
    </row>
    <row r="37" s="219" customFormat="true" ht="16.5" hidden="false" customHeight="false" outlineLevel="0" collapsed="false">
      <c r="A37" s="331"/>
      <c r="B37" s="337"/>
      <c r="C37" s="338"/>
      <c r="D37" s="338"/>
      <c r="E37" s="338"/>
      <c r="F37" s="338"/>
      <c r="G37" s="338"/>
      <c r="H37" s="336"/>
      <c r="J37" s="64"/>
      <c r="K37" s="64"/>
      <c r="L37" s="64"/>
    </row>
    <row r="38" s="219" customFormat="true" ht="16.5" hidden="false" customHeight="false" outlineLevel="0" collapsed="false">
      <c r="A38" s="331"/>
      <c r="B38" s="337"/>
      <c r="C38" s="338"/>
      <c r="D38" s="338"/>
      <c r="E38" s="338"/>
      <c r="F38" s="338"/>
      <c r="G38" s="338"/>
      <c r="H38" s="336"/>
      <c r="J38" s="64"/>
      <c r="K38" s="64"/>
      <c r="L38" s="64"/>
    </row>
    <row r="39" s="219" customFormat="true" ht="16.5" hidden="false" customHeight="false" outlineLevel="0" collapsed="false">
      <c r="A39" s="331"/>
      <c r="B39" s="341"/>
      <c r="C39" s="340"/>
      <c r="D39" s="340"/>
      <c r="E39" s="340"/>
      <c r="F39" s="340"/>
      <c r="G39" s="340"/>
      <c r="H39" s="102"/>
      <c r="J39" s="64"/>
      <c r="K39" s="64"/>
      <c r="L39" s="64"/>
    </row>
    <row r="40" s="219" customFormat="true" ht="16.5" hidden="false" customHeight="false" outlineLevel="0" collapsed="false">
      <c r="A40" s="345"/>
      <c r="B40" s="102"/>
      <c r="C40" s="340"/>
      <c r="D40" s="340"/>
      <c r="E40" s="340"/>
      <c r="F40" s="340"/>
      <c r="G40" s="340"/>
      <c r="H40" s="102"/>
      <c r="J40" s="64"/>
      <c r="K40" s="64"/>
      <c r="L40" s="64"/>
    </row>
    <row r="41" s="219" customFormat="true" ht="15" hidden="false" customHeight="true" outlineLevel="0" collapsed="false">
      <c r="A41" s="64"/>
      <c r="B41" s="332"/>
      <c r="C41" s="64"/>
      <c r="D41" s="64"/>
      <c r="E41" s="64"/>
      <c r="F41" s="303"/>
      <c r="G41" s="64"/>
      <c r="H41" s="64"/>
      <c r="J41" s="64"/>
      <c r="K41" s="64"/>
      <c r="L41" s="64"/>
    </row>
    <row r="42" s="219" customFormat="true" ht="12" hidden="false" customHeight="true" outlineLevel="0" collapsed="false">
      <c r="A42" s="64"/>
      <c r="B42" s="64"/>
      <c r="C42" s="64"/>
      <c r="D42" s="64"/>
      <c r="E42" s="64"/>
      <c r="F42" s="64"/>
      <c r="G42" s="64"/>
      <c r="H42" s="64"/>
      <c r="J42" s="64"/>
      <c r="K42" s="64"/>
      <c r="L42" s="64"/>
    </row>
    <row r="43" s="219" customFormat="true" ht="16.5" hidden="false" customHeight="false" outlineLevel="0" collapsed="false">
      <c r="A43" s="64"/>
      <c r="B43" s="64"/>
      <c r="C43" s="64"/>
      <c r="D43" s="64"/>
      <c r="E43" s="64"/>
      <c r="F43" s="303"/>
      <c r="G43" s="64"/>
      <c r="H43" s="303"/>
      <c r="J43" s="64"/>
      <c r="K43" s="64"/>
      <c r="L43" s="64"/>
    </row>
  </sheetData>
  <mergeCells count="5">
    <mergeCell ref="A1:H1"/>
    <mergeCell ref="A2:H2"/>
    <mergeCell ref="A3:H3"/>
    <mergeCell ref="B6:H6"/>
    <mergeCell ref="I8:L8"/>
  </mergeCells>
  <printOptions headings="false" gridLines="false" gridLinesSet="true" horizontalCentered="false" verticalCentered="false"/>
  <pageMargins left="0.540277777777778" right="0.459722222222222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3" activeCellId="0" sqref="H23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22.85"/>
    <col collapsed="false" customWidth="true" hidden="false" outlineLevel="0" max="4" min="2" style="347" width="14.56"/>
    <col collapsed="false" customWidth="true" hidden="false" outlineLevel="0" max="5" min="5" style="347" width="19.41"/>
    <col collapsed="false" customWidth="true" hidden="false" outlineLevel="0" max="6" min="6" style="347" width="14.7"/>
    <col collapsed="false" customWidth="true" hidden="false" outlineLevel="0" max="7" min="7" style="347" width="15.41"/>
    <col collapsed="false" customWidth="true" hidden="false" outlineLevel="0" max="8" min="8" style="347" width="15.7"/>
    <col collapsed="false" customWidth="true" hidden="false" outlineLevel="0" max="11" min="9" style="347" width="10.99"/>
    <col collapsed="false" customWidth="false" hidden="false" outlineLevel="0" max="257" min="12" style="347" width="7.99"/>
  </cols>
  <sheetData>
    <row r="1" customFormat="false" ht="15.75" hidden="false" customHeight="true" outlineLevel="0" collapsed="false">
      <c r="A1" s="348" t="s">
        <v>305</v>
      </c>
      <c r="B1" s="348"/>
      <c r="C1" s="348"/>
      <c r="D1" s="348"/>
      <c r="E1" s="348"/>
      <c r="F1" s="348"/>
      <c r="G1" s="349"/>
      <c r="H1" s="350"/>
      <c r="K1" s="351"/>
    </row>
    <row r="2" customFormat="false" ht="33" hidden="false" customHeight="true" outlineLevel="0" collapsed="false">
      <c r="A2" s="348" t="s">
        <v>306</v>
      </c>
      <c r="B2" s="348"/>
      <c r="C2" s="348"/>
      <c r="D2" s="348"/>
      <c r="E2" s="348"/>
      <c r="F2" s="348"/>
      <c r="G2" s="349"/>
      <c r="H2" s="350"/>
      <c r="K2" s="351"/>
    </row>
    <row r="3" customFormat="false" ht="33" hidden="false" customHeight="true" outlineLevel="0" collapsed="false">
      <c r="A3" s="352"/>
      <c r="B3" s="353"/>
      <c r="C3" s="353"/>
      <c r="D3" s="353"/>
      <c r="E3" s="353"/>
      <c r="G3" s="349"/>
      <c r="H3" s="353" t="s">
        <v>2</v>
      </c>
      <c r="K3" s="351"/>
    </row>
    <row r="4" customFormat="false" ht="28.5" hidden="false" customHeight="true" outlineLevel="0" collapsed="false">
      <c r="A4" s="354" t="s">
        <v>9</v>
      </c>
      <c r="B4" s="354"/>
      <c r="C4" s="354"/>
      <c r="D4" s="354"/>
      <c r="E4" s="355" t="s">
        <v>31</v>
      </c>
      <c r="F4" s="355"/>
      <c r="G4" s="355"/>
      <c r="H4" s="355"/>
      <c r="K4" s="351"/>
    </row>
    <row r="5" customFormat="false" ht="31.5" hidden="false" customHeight="true" outlineLevel="0" collapsed="false">
      <c r="A5" s="356" t="s">
        <v>83</v>
      </c>
      <c r="B5" s="357" t="s">
        <v>55</v>
      </c>
      <c r="C5" s="283" t="s">
        <v>6</v>
      </c>
      <c r="D5" s="8" t="s">
        <v>7</v>
      </c>
      <c r="E5" s="358" t="s">
        <v>83</v>
      </c>
      <c r="F5" s="357" t="s">
        <v>307</v>
      </c>
      <c r="G5" s="283" t="s">
        <v>6</v>
      </c>
      <c r="H5" s="8" t="s">
        <v>7</v>
      </c>
    </row>
    <row r="6" s="364" customFormat="true" ht="24.95" hidden="false" customHeight="true" outlineLevel="0" collapsed="false">
      <c r="A6" s="359" t="s">
        <v>308</v>
      </c>
      <c r="B6" s="360" t="n">
        <f aca="false">'1. ÖSSZES bevétel (2)'!C6</f>
        <v>1000601</v>
      </c>
      <c r="C6" s="360" t="n">
        <f aca="false">'1. ÖSSZES bevétel (2)'!D6</f>
        <v>1216388</v>
      </c>
      <c r="D6" s="360" t="n">
        <f aca="false">'1. ÖSSZES bevétel (2)'!E6</f>
        <v>739019</v>
      </c>
      <c r="E6" s="19" t="s">
        <v>72</v>
      </c>
      <c r="F6" s="361" t="n">
        <v>431573</v>
      </c>
      <c r="G6" s="362" t="n">
        <v>448092</v>
      </c>
      <c r="H6" s="363" t="n">
        <v>340759</v>
      </c>
    </row>
    <row r="7" customFormat="false" ht="24.95" hidden="false" customHeight="true" outlineLevel="0" collapsed="false">
      <c r="A7" s="359" t="s">
        <v>54</v>
      </c>
      <c r="B7" s="361" t="n">
        <f aca="false">'1. ÖSSZES bevétel (2)'!C27</f>
        <v>70492</v>
      </c>
      <c r="C7" s="361" t="n">
        <f aca="false">'1. ÖSSZES bevétel (2)'!D27</f>
        <v>103599</v>
      </c>
      <c r="D7" s="361" t="n">
        <f aca="false">'1. ÖSSZES bevétel (2)'!E27</f>
        <v>86973</v>
      </c>
      <c r="E7" s="19" t="s">
        <v>309</v>
      </c>
      <c r="F7" s="365" t="n">
        <v>119704</v>
      </c>
      <c r="G7" s="362" t="n">
        <v>125521</v>
      </c>
      <c r="H7" s="366" t="n">
        <v>75782</v>
      </c>
    </row>
    <row r="8" customFormat="false" ht="24.95" hidden="false" customHeight="true" outlineLevel="0" collapsed="false">
      <c r="A8" s="359" t="s">
        <v>310</v>
      </c>
      <c r="B8" s="361" t="n">
        <f aca="false">'1. ÖSSZES bevétel (2)'!C30</f>
        <v>576960</v>
      </c>
      <c r="C8" s="361" t="n">
        <f aca="false">'1. ÖSSZES bevétel (2)'!D30</f>
        <v>576960</v>
      </c>
      <c r="D8" s="361" t="n">
        <f aca="false">'1. ÖSSZES bevétel (2)'!E30</f>
        <v>571052</v>
      </c>
      <c r="E8" s="19" t="s">
        <v>74</v>
      </c>
      <c r="F8" s="365" t="n">
        <f aca="false">'2. ÖSSZES kiadások'!C31</f>
        <v>775724</v>
      </c>
      <c r="G8" s="362" t="n">
        <v>883050</v>
      </c>
      <c r="H8" s="367" t="n">
        <v>644713</v>
      </c>
    </row>
    <row r="9" customFormat="false" ht="24.95" hidden="false" customHeight="true" outlineLevel="0" collapsed="false">
      <c r="A9" s="359" t="s">
        <v>51</v>
      </c>
      <c r="B9" s="361" t="n">
        <f aca="false">'1. ÖSSZES bevétel (2)'!C31</f>
        <v>326598</v>
      </c>
      <c r="C9" s="361" t="n">
        <f aca="false">'1. ÖSSZES bevétel (2)'!D31</f>
        <v>326598</v>
      </c>
      <c r="D9" s="361" t="n">
        <f aca="false">'1. ÖSSZES bevétel (2)'!E31</f>
        <v>212926</v>
      </c>
      <c r="E9" s="19" t="s">
        <v>311</v>
      </c>
      <c r="F9" s="365" t="n">
        <v>118660</v>
      </c>
      <c r="G9" s="362" t="n">
        <v>118660</v>
      </c>
      <c r="H9" s="366" t="n">
        <v>75628</v>
      </c>
    </row>
    <row r="10" customFormat="false" ht="24.95" hidden="false" customHeight="true" outlineLevel="0" collapsed="false">
      <c r="A10" s="359" t="s">
        <v>312</v>
      </c>
      <c r="B10" s="361" t="n">
        <f aca="false">'1. ÖSSZES bevétel (2)'!C33</f>
        <v>1500</v>
      </c>
      <c r="C10" s="361" t="n">
        <f aca="false">'1. ÖSSZES bevétel (2)'!D33</f>
        <v>1500</v>
      </c>
      <c r="D10" s="361" t="n">
        <f aca="false">'1. ÖSSZES bevétel (2)'!E33</f>
        <v>460</v>
      </c>
      <c r="E10" s="19" t="s">
        <v>313</v>
      </c>
      <c r="F10" s="365" t="n">
        <f aca="false">'2. ÖSSZES kiadások'!C33</f>
        <v>761373</v>
      </c>
      <c r="G10" s="365" t="n">
        <v>682328</v>
      </c>
      <c r="H10" s="367" t="n">
        <v>359253</v>
      </c>
    </row>
    <row r="11" customFormat="false" ht="31.5" hidden="false" customHeight="true" outlineLevel="0" collapsed="false">
      <c r="A11" s="368" t="s">
        <v>314</v>
      </c>
      <c r="B11" s="365" t="n">
        <v>167051</v>
      </c>
      <c r="C11" s="365" t="n">
        <v>175944</v>
      </c>
      <c r="D11" s="365" t="n">
        <v>11135</v>
      </c>
      <c r="E11" s="369" t="s">
        <v>315</v>
      </c>
      <c r="F11" s="365"/>
      <c r="G11" s="362" t="n">
        <v>137908</v>
      </c>
      <c r="H11" s="366" t="n">
        <v>137908</v>
      </c>
    </row>
    <row r="12" customFormat="false" ht="29.25" hidden="false" customHeight="true" outlineLevel="0" collapsed="false">
      <c r="A12" s="368"/>
      <c r="B12" s="365"/>
      <c r="C12" s="365"/>
      <c r="D12" s="365"/>
      <c r="E12" s="369"/>
      <c r="F12" s="365"/>
      <c r="G12" s="370"/>
      <c r="H12" s="371"/>
    </row>
    <row r="13" customFormat="false" ht="50.25" hidden="false" customHeight="true" outlineLevel="0" collapsed="false">
      <c r="A13" s="372"/>
      <c r="B13" s="373"/>
      <c r="C13" s="373"/>
      <c r="D13" s="373"/>
      <c r="E13" s="369"/>
      <c r="F13" s="365"/>
      <c r="G13" s="370"/>
      <c r="H13" s="371"/>
    </row>
    <row r="14" customFormat="false" ht="24.95" hidden="false" customHeight="true" outlineLevel="0" collapsed="false">
      <c r="A14" s="374"/>
      <c r="B14" s="375"/>
      <c r="C14" s="375"/>
      <c r="D14" s="375"/>
      <c r="E14" s="369"/>
      <c r="F14" s="365"/>
      <c r="G14" s="370"/>
      <c r="H14" s="371"/>
    </row>
    <row r="15" customFormat="false" ht="24.95" hidden="false" customHeight="true" outlineLevel="0" collapsed="false">
      <c r="A15" s="372"/>
      <c r="B15" s="375"/>
      <c r="C15" s="375"/>
      <c r="D15" s="375"/>
      <c r="E15" s="369"/>
      <c r="F15" s="365"/>
      <c r="G15" s="370"/>
      <c r="H15" s="371"/>
    </row>
    <row r="16" customFormat="false" ht="24.95" hidden="false" customHeight="true" outlineLevel="0" collapsed="false">
      <c r="A16" s="372"/>
      <c r="B16" s="375"/>
      <c r="C16" s="375"/>
      <c r="D16" s="375"/>
      <c r="E16" s="376"/>
      <c r="F16" s="365"/>
      <c r="G16" s="370"/>
      <c r="H16" s="371"/>
    </row>
    <row r="17" customFormat="false" ht="24.95" hidden="false" customHeight="true" outlineLevel="0" collapsed="false">
      <c r="A17" s="372"/>
      <c r="B17" s="375"/>
      <c r="C17" s="375"/>
      <c r="D17" s="375"/>
      <c r="E17" s="376"/>
      <c r="F17" s="375"/>
      <c r="G17" s="370"/>
      <c r="H17" s="371"/>
    </row>
    <row r="18" customFormat="false" ht="18" hidden="false" customHeight="true" outlineLevel="0" collapsed="false">
      <c r="A18" s="372"/>
      <c r="B18" s="375"/>
      <c r="C18" s="375"/>
      <c r="D18" s="375"/>
      <c r="E18" s="376"/>
      <c r="F18" s="375"/>
      <c r="G18" s="370"/>
      <c r="H18" s="371"/>
    </row>
    <row r="19" customFormat="false" ht="18" hidden="false" customHeight="true" outlineLevel="0" collapsed="false">
      <c r="A19" s="372"/>
      <c r="B19" s="375"/>
      <c r="C19" s="375"/>
      <c r="D19" s="375"/>
      <c r="E19" s="376"/>
      <c r="F19" s="375"/>
      <c r="G19" s="370"/>
      <c r="H19" s="371"/>
    </row>
    <row r="20" customFormat="false" ht="18" hidden="false" customHeight="true" outlineLevel="0" collapsed="false">
      <c r="A20" s="377" t="s">
        <v>316</v>
      </c>
      <c r="B20" s="378" t="n">
        <f aca="false">SUM(B6:B19)</f>
        <v>2143202</v>
      </c>
      <c r="C20" s="378" t="n">
        <f aca="false">SUM(C6:C19)</f>
        <v>2400989</v>
      </c>
      <c r="D20" s="378" t="n">
        <f aca="false">SUM(D6:D19)</f>
        <v>1621565</v>
      </c>
      <c r="E20" s="379" t="s">
        <v>316</v>
      </c>
      <c r="F20" s="379" t="n">
        <f aca="false">SUM(F6:F19)</f>
        <v>2207034</v>
      </c>
      <c r="G20" s="379" t="n">
        <f aca="false">SUM(G6:G19)</f>
        <v>2395559</v>
      </c>
      <c r="H20" s="380" t="n">
        <f aca="false">SUM(H6:H19)</f>
        <v>1634043</v>
      </c>
    </row>
    <row r="21" customFormat="false" ht="18" hidden="false" customHeight="true" outlineLevel="0" collapsed="false">
      <c r="A21" s="381" t="s">
        <v>317</v>
      </c>
      <c r="B21" s="382" t="n">
        <f aca="false">IF(((F20-B20)&gt;0),F20-B20,"----")</f>
        <v>63832</v>
      </c>
      <c r="C21" s="382" t="str">
        <f aca="false">IF(((G20-C20)&gt;0),G20-C20,"----")</f>
        <v>----</v>
      </c>
      <c r="D21" s="382" t="n">
        <f aca="false">IF(((H20-D20)&gt;0),H20-D20,"----")</f>
        <v>12478</v>
      </c>
      <c r="E21" s="383" t="s">
        <v>318</v>
      </c>
      <c r="F21" s="384" t="str">
        <f aca="false">IF(((B20-F20)&gt;0),B20-F20,"----")</f>
        <v>----</v>
      </c>
      <c r="G21" s="384" t="n">
        <f aca="false">IF(((C20-G20)&gt;0),C20-G20,"----")</f>
        <v>5430</v>
      </c>
      <c r="H21" s="385" t="str">
        <f aca="false">IF(((D20-H20)&gt;0),D20-H20,"----")</f>
        <v>----</v>
      </c>
    </row>
    <row r="22" customFormat="false" ht="18" hidden="false" customHeight="true" outlineLevel="0" collapsed="false">
      <c r="A22" s="386"/>
      <c r="B22" s="350"/>
      <c r="C22" s="350"/>
      <c r="D22" s="350"/>
      <c r="E22" s="350"/>
      <c r="F22" s="350"/>
      <c r="G22" s="350"/>
      <c r="H22" s="350"/>
    </row>
    <row r="23" customFormat="false" ht="12.75" hidden="false" customHeight="false" outlineLevel="0" collapsed="false">
      <c r="A23" s="386"/>
      <c r="B23" s="350"/>
      <c r="C23" s="350"/>
      <c r="D23" s="350"/>
      <c r="E23" s="350"/>
      <c r="F23" s="350"/>
      <c r="G23" s="350"/>
      <c r="H23" s="350"/>
    </row>
    <row r="24" customFormat="false" ht="12.75" hidden="false" customHeight="false" outlineLevel="0" collapsed="false">
      <c r="A24" s="386"/>
      <c r="B24" s="350"/>
      <c r="C24" s="350"/>
      <c r="D24" s="350"/>
      <c r="E24" s="350"/>
      <c r="F24" s="350"/>
      <c r="G24" s="350"/>
      <c r="H24" s="350"/>
    </row>
    <row r="25" customFormat="false" ht="12.75" hidden="false" customHeight="false" outlineLevel="0" collapsed="false">
      <c r="A25" s="386"/>
      <c r="B25" s="350"/>
      <c r="C25" s="350"/>
      <c r="D25" s="350"/>
      <c r="E25" s="350"/>
      <c r="F25" s="350"/>
      <c r="G25" s="350"/>
      <c r="H25" s="350"/>
    </row>
    <row r="26" customFormat="false" ht="12.75" hidden="false" customHeight="false" outlineLevel="0" collapsed="false">
      <c r="A26" s="387"/>
      <c r="B26" s="388"/>
      <c r="C26" s="388"/>
      <c r="D26" s="388"/>
      <c r="E26" s="388"/>
      <c r="F26" s="388"/>
      <c r="H26" s="350"/>
    </row>
    <row r="27" customFormat="false" ht="12.75" hidden="false" customHeight="false" outlineLevel="0" collapsed="false">
      <c r="A27" s="387"/>
      <c r="B27" s="388"/>
      <c r="C27" s="388"/>
      <c r="D27" s="388"/>
      <c r="E27" s="388"/>
      <c r="F27" s="350"/>
      <c r="G27" s="350"/>
      <c r="H27" s="350"/>
    </row>
    <row r="28" customFormat="false" ht="12.75" hidden="false" customHeight="false" outlineLevel="0" collapsed="false">
      <c r="A28" s="387"/>
      <c r="B28" s="388"/>
      <c r="C28" s="388"/>
      <c r="D28" s="388"/>
      <c r="E28" s="388"/>
      <c r="F28" s="350"/>
      <c r="G28" s="350"/>
      <c r="H28" s="350"/>
    </row>
    <row r="29" customFormat="false" ht="12.75" hidden="false" customHeight="false" outlineLevel="0" collapsed="false">
      <c r="A29" s="387"/>
      <c r="B29" s="388"/>
      <c r="C29" s="388"/>
      <c r="D29" s="388"/>
      <c r="E29" s="388"/>
      <c r="F29" s="350"/>
      <c r="G29" s="350"/>
      <c r="H29" s="350"/>
    </row>
    <row r="30" customFormat="false" ht="12.75" hidden="false" customHeight="false" outlineLevel="0" collapsed="false">
      <c r="A30" s="387"/>
      <c r="B30" s="388"/>
      <c r="C30" s="388" t="n">
        <f aca="false">C24-C27</f>
        <v>0</v>
      </c>
      <c r="D30" s="388" t="n">
        <f aca="false">D24-D27</f>
        <v>0</v>
      </c>
      <c r="E30" s="388"/>
      <c r="F30" s="388"/>
      <c r="G30" s="388" t="n">
        <f aca="false">G24-G27</f>
        <v>0</v>
      </c>
      <c r="H30" s="388" t="n">
        <f aca="false">H24-H27</f>
        <v>0</v>
      </c>
    </row>
    <row r="31" customFormat="false" ht="12.75" hidden="false" customHeight="false" outlineLevel="0" collapsed="false">
      <c r="A31" s="387"/>
      <c r="B31" s="388"/>
      <c r="C31" s="388"/>
      <c r="D31" s="388"/>
      <c r="E31" s="388"/>
      <c r="F31" s="350"/>
      <c r="G31" s="350"/>
      <c r="H31" s="350"/>
    </row>
    <row r="32" customFormat="false" ht="12.75" hidden="false" customHeight="false" outlineLevel="0" collapsed="false">
      <c r="A32" s="387"/>
      <c r="B32" s="388"/>
      <c r="C32" s="388"/>
      <c r="D32" s="388"/>
      <c r="E32" s="388"/>
      <c r="F32" s="350"/>
      <c r="G32" s="350"/>
      <c r="H32" s="350"/>
    </row>
    <row r="33" customFormat="false" ht="12.75" hidden="false" customHeight="false" outlineLevel="0" collapsed="false">
      <c r="A33" s="387"/>
      <c r="B33" s="388"/>
      <c r="C33" s="388"/>
      <c r="D33" s="388"/>
      <c r="E33" s="388"/>
      <c r="F33" s="388"/>
      <c r="G33" s="350"/>
      <c r="H33" s="350"/>
    </row>
    <row r="34" customFormat="false" ht="12.75" hidden="false" customHeight="false" outlineLevel="0" collapsed="false">
      <c r="A34" s="386"/>
      <c r="B34" s="350"/>
      <c r="C34" s="350"/>
      <c r="D34" s="350"/>
      <c r="E34" s="350"/>
      <c r="F34" s="350"/>
      <c r="G34" s="350"/>
      <c r="H34" s="350"/>
    </row>
    <row r="35" customFormat="false" ht="12.75" hidden="false" customHeight="false" outlineLevel="0" collapsed="false">
      <c r="A35" s="386"/>
      <c r="B35" s="350"/>
      <c r="C35" s="350"/>
      <c r="D35" s="350"/>
      <c r="E35" s="350"/>
      <c r="F35" s="350"/>
      <c r="G35" s="350"/>
      <c r="H35" s="350"/>
    </row>
    <row r="36" customFormat="false" ht="12.75" hidden="false" customHeight="false" outlineLevel="0" collapsed="false">
      <c r="A36" s="386"/>
      <c r="B36" s="350"/>
      <c r="C36" s="350"/>
      <c r="D36" s="350"/>
      <c r="E36" s="350"/>
      <c r="F36" s="350"/>
      <c r="G36" s="350"/>
      <c r="H36" s="350"/>
    </row>
    <row r="37" customFormat="false" ht="12.75" hidden="false" customHeight="false" outlineLevel="0" collapsed="false">
      <c r="A37" s="386"/>
      <c r="B37" s="350"/>
      <c r="C37" s="350"/>
      <c r="D37" s="350"/>
      <c r="E37" s="350"/>
      <c r="F37" s="350"/>
      <c r="G37" s="350"/>
      <c r="H37" s="350"/>
    </row>
    <row r="38" customFormat="false" ht="12.75" hidden="false" customHeight="false" outlineLevel="0" collapsed="false">
      <c r="A38" s="386"/>
      <c r="B38" s="350"/>
      <c r="C38" s="350"/>
      <c r="D38" s="350"/>
      <c r="E38" s="350"/>
      <c r="F38" s="350"/>
      <c r="G38" s="350"/>
      <c r="H38" s="350"/>
    </row>
    <row r="39" customFormat="false" ht="12.75" hidden="false" customHeight="false" outlineLevel="0" collapsed="false">
      <c r="A39" s="386"/>
      <c r="B39" s="350"/>
      <c r="C39" s="350"/>
      <c r="D39" s="350"/>
      <c r="E39" s="350"/>
      <c r="F39" s="350"/>
      <c r="G39" s="350"/>
      <c r="H39" s="350"/>
    </row>
    <row r="40" customFormat="false" ht="12.75" hidden="false" customHeight="false" outlineLevel="0" collapsed="false">
      <c r="A40" s="386"/>
      <c r="B40" s="350"/>
      <c r="C40" s="350"/>
      <c r="D40" s="350"/>
      <c r="E40" s="350"/>
      <c r="F40" s="350"/>
      <c r="G40" s="350"/>
      <c r="H40" s="350"/>
    </row>
    <row r="41" customFormat="false" ht="12.75" hidden="false" customHeight="false" outlineLevel="0" collapsed="false">
      <c r="A41" s="386"/>
      <c r="B41" s="350"/>
      <c r="C41" s="350"/>
      <c r="D41" s="350"/>
      <c r="E41" s="350"/>
      <c r="F41" s="350"/>
      <c r="G41" s="350"/>
      <c r="H41" s="350"/>
    </row>
    <row r="42" customFormat="false" ht="12.75" hidden="false" customHeight="false" outlineLevel="0" collapsed="false">
      <c r="A42" s="386"/>
      <c r="B42" s="350"/>
      <c r="C42" s="350"/>
      <c r="D42" s="350"/>
      <c r="E42" s="350"/>
      <c r="F42" s="350"/>
      <c r="G42" s="350"/>
      <c r="H42" s="350"/>
    </row>
    <row r="43" customFormat="false" ht="12.75" hidden="false" customHeight="false" outlineLevel="0" collapsed="false">
      <c r="A43" s="386"/>
      <c r="B43" s="350"/>
      <c r="C43" s="350"/>
      <c r="D43" s="350"/>
      <c r="E43" s="350"/>
      <c r="F43" s="350"/>
      <c r="G43" s="350"/>
      <c r="H43" s="350"/>
    </row>
    <row r="44" customFormat="false" ht="12.75" hidden="false" customHeight="false" outlineLevel="0" collapsed="false">
      <c r="A44" s="386"/>
      <c r="B44" s="350"/>
      <c r="C44" s="350"/>
      <c r="D44" s="350"/>
      <c r="E44" s="350"/>
      <c r="F44" s="350"/>
      <c r="G44" s="350"/>
      <c r="H44" s="350"/>
    </row>
    <row r="45" customFormat="false" ht="12.75" hidden="false" customHeight="false" outlineLevel="0" collapsed="false">
      <c r="A45" s="386"/>
      <c r="B45" s="350"/>
      <c r="C45" s="350"/>
      <c r="D45" s="350"/>
      <c r="E45" s="350"/>
      <c r="F45" s="350"/>
      <c r="G45" s="350"/>
      <c r="H45" s="350"/>
    </row>
    <row r="46" customFormat="false" ht="12.75" hidden="false" customHeight="false" outlineLevel="0" collapsed="false">
      <c r="A46" s="386"/>
      <c r="B46" s="350"/>
      <c r="C46" s="350"/>
      <c r="D46" s="350"/>
      <c r="E46" s="350"/>
      <c r="F46" s="350"/>
      <c r="G46" s="350"/>
      <c r="H46" s="350"/>
    </row>
    <row r="47" customFormat="false" ht="12.75" hidden="false" customHeight="false" outlineLevel="0" collapsed="false">
      <c r="A47" s="386"/>
      <c r="B47" s="350"/>
      <c r="C47" s="350"/>
      <c r="D47" s="350"/>
      <c r="E47" s="350"/>
      <c r="F47" s="350"/>
      <c r="G47" s="350"/>
      <c r="H47" s="350"/>
    </row>
    <row r="48" customFormat="false" ht="12.75" hidden="false" customHeight="false" outlineLevel="0" collapsed="false">
      <c r="A48" s="386"/>
      <c r="B48" s="350"/>
      <c r="C48" s="350"/>
      <c r="D48" s="350"/>
      <c r="E48" s="350"/>
      <c r="F48" s="350"/>
      <c r="G48" s="350"/>
      <c r="H48" s="350"/>
    </row>
    <row r="49" customFormat="false" ht="12.75" hidden="false" customHeight="false" outlineLevel="0" collapsed="false">
      <c r="A49" s="386"/>
      <c r="B49" s="350"/>
      <c r="C49" s="350"/>
      <c r="D49" s="350"/>
      <c r="E49" s="350"/>
      <c r="F49" s="350"/>
      <c r="G49" s="350"/>
      <c r="H49" s="350"/>
    </row>
    <row r="50" customFormat="false" ht="12.75" hidden="false" customHeight="false" outlineLevel="0" collapsed="false">
      <c r="A50" s="386"/>
      <c r="B50" s="350"/>
      <c r="C50" s="350"/>
      <c r="D50" s="350"/>
      <c r="E50" s="350"/>
      <c r="F50" s="350"/>
      <c r="G50" s="350"/>
      <c r="H50" s="350"/>
    </row>
    <row r="51" customFormat="false" ht="12.75" hidden="false" customHeight="false" outlineLevel="0" collapsed="false">
      <c r="A51" s="386"/>
      <c r="B51" s="350"/>
      <c r="C51" s="350"/>
      <c r="D51" s="350"/>
      <c r="E51" s="350"/>
      <c r="F51" s="350"/>
      <c r="G51" s="350"/>
      <c r="H51" s="350"/>
    </row>
    <row r="52" customFormat="false" ht="12.75" hidden="false" customHeight="false" outlineLevel="0" collapsed="false">
      <c r="A52" s="386"/>
      <c r="B52" s="350"/>
      <c r="C52" s="350"/>
      <c r="D52" s="350"/>
      <c r="E52" s="350"/>
      <c r="F52" s="350"/>
      <c r="G52" s="350"/>
      <c r="H52" s="350"/>
    </row>
    <row r="53" customFormat="false" ht="12.75" hidden="false" customHeight="false" outlineLevel="0" collapsed="false">
      <c r="A53" s="386"/>
      <c r="B53" s="350"/>
      <c r="C53" s="350"/>
      <c r="D53" s="350"/>
      <c r="E53" s="350"/>
      <c r="F53" s="350"/>
      <c r="G53" s="350"/>
      <c r="H53" s="350"/>
    </row>
    <row r="54" customFormat="false" ht="12.75" hidden="false" customHeight="false" outlineLevel="0" collapsed="false">
      <c r="A54" s="386"/>
      <c r="B54" s="350"/>
      <c r="C54" s="350"/>
      <c r="D54" s="350"/>
      <c r="E54" s="350"/>
      <c r="F54" s="350"/>
      <c r="G54" s="350"/>
      <c r="H54" s="350"/>
    </row>
    <row r="55" customFormat="false" ht="12.75" hidden="false" customHeight="false" outlineLevel="0" collapsed="false">
      <c r="A55" s="386"/>
      <c r="B55" s="350"/>
      <c r="C55" s="350"/>
      <c r="D55" s="350"/>
      <c r="E55" s="350"/>
      <c r="F55" s="350"/>
      <c r="G55" s="350"/>
      <c r="H55" s="350"/>
    </row>
    <row r="56" customFormat="false" ht="12.75" hidden="false" customHeight="false" outlineLevel="0" collapsed="false">
      <c r="A56" s="386"/>
      <c r="B56" s="350"/>
      <c r="C56" s="350"/>
      <c r="D56" s="350"/>
      <c r="E56" s="350"/>
      <c r="F56" s="350"/>
      <c r="G56" s="350"/>
      <c r="H56" s="350"/>
    </row>
    <row r="57" customFormat="false" ht="12.75" hidden="false" customHeight="false" outlineLevel="0" collapsed="false">
      <c r="A57" s="386"/>
      <c r="B57" s="350"/>
      <c r="C57" s="350"/>
      <c r="D57" s="350"/>
      <c r="E57" s="350"/>
      <c r="F57" s="350"/>
      <c r="G57" s="350"/>
      <c r="H57" s="350"/>
    </row>
    <row r="58" customFormat="false" ht="12.75" hidden="false" customHeight="false" outlineLevel="0" collapsed="false">
      <c r="A58" s="386"/>
      <c r="B58" s="350"/>
      <c r="C58" s="350"/>
      <c r="D58" s="350"/>
      <c r="E58" s="350"/>
      <c r="F58" s="350"/>
      <c r="G58" s="350"/>
      <c r="H58" s="350"/>
    </row>
    <row r="59" customFormat="false" ht="12.75" hidden="false" customHeight="false" outlineLevel="0" collapsed="false">
      <c r="A59" s="386"/>
      <c r="B59" s="350"/>
      <c r="C59" s="350"/>
      <c r="D59" s="350"/>
      <c r="E59" s="350"/>
      <c r="F59" s="350"/>
      <c r="G59" s="350"/>
      <c r="H59" s="350"/>
    </row>
    <row r="60" customFormat="false" ht="12.75" hidden="false" customHeight="false" outlineLevel="0" collapsed="false">
      <c r="A60" s="386"/>
      <c r="B60" s="350"/>
      <c r="C60" s="350"/>
      <c r="D60" s="350"/>
      <c r="E60" s="350"/>
      <c r="F60" s="350"/>
      <c r="G60" s="350"/>
      <c r="H60" s="350"/>
    </row>
    <row r="61" customFormat="false" ht="12.75" hidden="false" customHeight="false" outlineLevel="0" collapsed="false">
      <c r="A61" s="386"/>
      <c r="B61" s="350"/>
      <c r="C61" s="350"/>
      <c r="D61" s="350"/>
      <c r="E61" s="350"/>
      <c r="F61" s="350"/>
      <c r="G61" s="350"/>
      <c r="H61" s="350"/>
    </row>
    <row r="62" customFormat="false" ht="12.75" hidden="false" customHeight="false" outlineLevel="0" collapsed="false">
      <c r="A62" s="386"/>
      <c r="B62" s="350"/>
      <c r="C62" s="350"/>
      <c r="D62" s="350"/>
      <c r="E62" s="350"/>
      <c r="F62" s="350"/>
      <c r="G62" s="350"/>
      <c r="H62" s="350"/>
    </row>
    <row r="63" customFormat="false" ht="12.75" hidden="false" customHeight="false" outlineLevel="0" collapsed="false">
      <c r="A63" s="386"/>
      <c r="B63" s="350"/>
      <c r="C63" s="350"/>
      <c r="D63" s="350"/>
      <c r="E63" s="350"/>
      <c r="F63" s="350"/>
      <c r="G63" s="350"/>
      <c r="H63" s="350"/>
    </row>
    <row r="64" customFormat="false" ht="12.75" hidden="false" customHeight="false" outlineLevel="0" collapsed="false">
      <c r="A64" s="386"/>
      <c r="B64" s="350"/>
      <c r="C64" s="350"/>
      <c r="D64" s="350"/>
      <c r="E64" s="350"/>
      <c r="F64" s="350"/>
      <c r="G64" s="350"/>
      <c r="H64" s="350"/>
    </row>
    <row r="65" customFormat="false" ht="12.75" hidden="false" customHeight="false" outlineLevel="0" collapsed="false">
      <c r="A65" s="386"/>
      <c r="B65" s="350"/>
      <c r="C65" s="350"/>
      <c r="D65" s="350"/>
      <c r="E65" s="350"/>
      <c r="F65" s="350"/>
      <c r="G65" s="350"/>
      <c r="H65" s="350"/>
    </row>
    <row r="66" customFormat="false" ht="12.75" hidden="false" customHeight="false" outlineLevel="0" collapsed="false">
      <c r="A66" s="386"/>
      <c r="B66" s="350"/>
      <c r="C66" s="350"/>
      <c r="D66" s="350"/>
      <c r="E66" s="350"/>
      <c r="F66" s="350"/>
      <c r="G66" s="350"/>
      <c r="H66" s="350"/>
    </row>
    <row r="67" customFormat="false" ht="12.75" hidden="false" customHeight="false" outlineLevel="0" collapsed="false">
      <c r="A67" s="386"/>
      <c r="B67" s="350"/>
      <c r="C67" s="350"/>
      <c r="D67" s="350"/>
      <c r="E67" s="350"/>
      <c r="F67" s="350"/>
      <c r="G67" s="350"/>
      <c r="H67" s="350"/>
    </row>
    <row r="68" customFormat="false" ht="12.75" hidden="false" customHeight="false" outlineLevel="0" collapsed="false">
      <c r="A68" s="386"/>
      <c r="B68" s="350"/>
      <c r="C68" s="350"/>
      <c r="D68" s="350"/>
      <c r="E68" s="350"/>
      <c r="F68" s="350"/>
      <c r="G68" s="350"/>
      <c r="H68" s="350"/>
    </row>
    <row r="69" customFormat="false" ht="12.75" hidden="false" customHeight="false" outlineLevel="0" collapsed="false">
      <c r="A69" s="386"/>
      <c r="B69" s="350"/>
      <c r="C69" s="350"/>
      <c r="D69" s="350"/>
      <c r="E69" s="350"/>
      <c r="F69" s="350"/>
      <c r="G69" s="350"/>
      <c r="H69" s="350"/>
    </row>
    <row r="70" customFormat="false" ht="12.75" hidden="false" customHeight="false" outlineLevel="0" collapsed="false">
      <c r="A70" s="386"/>
      <c r="B70" s="350"/>
      <c r="C70" s="350"/>
      <c r="D70" s="350"/>
      <c r="E70" s="350"/>
      <c r="F70" s="350"/>
      <c r="G70" s="350"/>
      <c r="H70" s="350"/>
    </row>
  </sheetData>
  <mergeCells count="4">
    <mergeCell ref="A1:F1"/>
    <mergeCell ref="A2:F2"/>
    <mergeCell ref="A4:D4"/>
    <mergeCell ref="E4:H4"/>
  </mergeCells>
  <printOptions headings="false" gridLines="false" gridLinesSet="true" horizontalCentered="true" verticalCentered="false"/>
  <pageMargins left="0" right="0" top="0.708333333333333" bottom="0.51180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6T10:54:59Z</dcterms:created>
  <dc:creator>Pappné Boros Magdolna</dc:creator>
  <dc:description/>
  <dc:language>en-US</dc:language>
  <cp:lastModifiedBy>NemethI</cp:lastModifiedBy>
  <cp:lastPrinted>2014-11-06T07:32:10Z</cp:lastPrinted>
  <dcterms:modified xsi:type="dcterms:W3CDTF">2014-12-12T11:54:41Z</dcterms:modified>
  <cp:revision>0</cp:revision>
  <dc:subject/>
  <dc:title/>
</cp:coreProperties>
</file>