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 összes bevétel" sheetId="1" state="visible" r:id="rId2"/>
    <sheet name="2. ÖSSZES kiadások" sheetId="2" state="visible" r:id="rId3"/>
    <sheet name="3.Intézményi bevételek" sheetId="3" state="visible" r:id="rId4"/>
    <sheet name="3.Intézményi kiadások" sheetId="4" state="visible" r:id="rId5"/>
    <sheet name="5.1 Önkormányzat bevétele" sheetId="5" state="visible" r:id="rId6"/>
    <sheet name="5.2. Önkormányzat kiadás" sheetId="6" state="visible" r:id="rId7"/>
    <sheet name="6. beruházás" sheetId="7" state="visible" r:id="rId8"/>
    <sheet name="7.  felújítás" sheetId="8" state="visible" r:id="rId9"/>
    <sheet name="9.1.sz.mell működés mérleg" sheetId="9" state="visible" r:id="rId10"/>
    <sheet name="9.2.sz.mell felhalm mérleg" sheetId="10" state="visible" r:id="rId11"/>
    <sheet name="1.tájékoztató kimutatás" sheetId="11" state="visible" r:id="rId12"/>
    <sheet name="2. Tájékoztató kimutatás" sheetId="12" state="visible" r:id="rId13"/>
    <sheet name="Munka1" sheetId="13" state="visible" r:id="rId14"/>
    <sheet name="Munka2" sheetId="14" state="visible" r:id="rId15"/>
  </sheets>
  <definedNames>
    <definedName function="false" hidden="false" localSheetId="2" name="_xlnm.Print_Area" vbProcedure="false">'3.Intézményi bevételek'!$A$1:$L$88</definedName>
    <definedName function="false" hidden="false" localSheetId="3" name="_xlnm.Print_Area" vbProcedure="false">'3.Intézményi kiadások'!$A$1:$L$129</definedName>
    <definedName function="false" hidden="false" localSheetId="6" name="_xlnm.Print_Area" vbProcedure="false">'6. beruházás'!$A$1:$K$47</definedName>
    <definedName function="false" hidden="false" localSheetId="7" name="_xlnm.Print_Area" vbProcedure="false">'7.  felújítás'!$A$2:$H$24</definedName>
    <definedName function="false" hidden="false" localSheetId="8" name="_xlnm.Print_Area" vbProcedure="false">'9.1.sz.mell működés mérleg'!$A$1:$I$21</definedName>
    <definedName function="false" hidden="false" localSheetId="9" name="_xlnm.Print_Area" vbProcedure="false">'9.2.sz.mell felhalm mérleg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7</xdr:rowOff>
              </xdr:from>
              <xdr:to>
                <xdr:col>4</xdr:col>
                <xdr:colOff>63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8</xdr:rowOff>
              </xdr:from>
              <xdr:to>
                <xdr:col>4</xdr:col>
                <xdr:colOff>63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470">
  <si>
    <t xml:space="preserve">1.melléklet  </t>
  </si>
  <si>
    <t xml:space="preserve">Marcali Város Önkormányzata, és irányítása alá tartozó költségvetési szervek 2013. I. félévi  bevételei</t>
  </si>
  <si>
    <t xml:space="preserve">e Ft</t>
  </si>
  <si>
    <t xml:space="preserve">S.sz.</t>
  </si>
  <si>
    <t xml:space="preserve">Megnevezés</t>
  </si>
  <si>
    <t xml:space="preserve">2013.évi előirányzat </t>
  </si>
  <si>
    <t xml:space="preserve">2013.évi módosított ei</t>
  </si>
  <si>
    <t xml:space="preserve">2013. I. félévi teljesítés</t>
  </si>
  <si>
    <t xml:space="preserve">Teljesítés aránya %</t>
  </si>
  <si>
    <t xml:space="preserve">I.</t>
  </si>
  <si>
    <t xml:space="preserve">Működési bevételek</t>
  </si>
  <si>
    <t xml:space="preserve">Működési bevételek /Intézmények+Hivatal/</t>
  </si>
  <si>
    <t xml:space="preserve">Működési bevételek /Önkormányzat/</t>
  </si>
  <si>
    <t xml:space="preserve">I.1.Intézményi működési bevételek</t>
  </si>
  <si>
    <t xml:space="preserve">I.2. Közhatalmi bevételek</t>
  </si>
  <si>
    <t xml:space="preserve">I.2.1.Helyi adók és adójellegű bevételek</t>
  </si>
  <si>
    <t xml:space="preserve">I.2.1.1. Helyi adók</t>
  </si>
  <si>
    <t xml:space="preserve">I.2.1.1.1.Építményadó</t>
  </si>
  <si>
    <t xml:space="preserve">I.2.1.1.2.Magánszemélyek kommunális adója</t>
  </si>
  <si>
    <t xml:space="preserve">I.2.1.1.3.Idegenforgalmi adó tartózkodás után</t>
  </si>
  <si>
    <t xml:space="preserve">I.2.1.1.4.Iparűzési adó / állandó tevékenység</t>
  </si>
  <si>
    <t xml:space="preserve">I.2.1.1.5..Iparűzési adó / ideiglenes tevékenység</t>
  </si>
  <si>
    <t xml:space="preserve">I.2.1.1.6. Telekadó</t>
  </si>
  <si>
    <t xml:space="preserve">I.2.1.2.Talajterhelési dij</t>
  </si>
  <si>
    <t xml:space="preserve">I.2.2. Önkörmányzatoknak átengedett közhatalmi bevételek</t>
  </si>
  <si>
    <t xml:space="preserve">I.2.2.1.Gépjárműadó</t>
  </si>
  <si>
    <t xml:space="preserve">I.2.3.Bírság bevételek</t>
  </si>
  <si>
    <t xml:space="preserve">I.2.3.1.Pótlékok, bírságok /adó/</t>
  </si>
  <si>
    <t xml:space="preserve">I.2.3.2.Bírságok</t>
  </si>
  <si>
    <t xml:space="preserve">II.</t>
  </si>
  <si>
    <t xml:space="preserve">Önkormányzat működési célú költségvetési támogatása</t>
  </si>
  <si>
    <t xml:space="preserve">II.1.Önkormányzatok költségvetési támogatása</t>
  </si>
  <si>
    <t xml:space="preserve">II.1.1. Atelepülési önkormányzatok működésének támogatása</t>
  </si>
  <si>
    <t xml:space="preserve">II.1.2. Óvodapedagógusok, és az óvodapedagógusok nevelő munkáját közvetlenül segítők bértámogatása</t>
  </si>
  <si>
    <t xml:space="preserve">II.1.3. Óvodaműködtetési támogatás</t>
  </si>
  <si>
    <t xml:space="preserve">II.1.4. Ingyenes és kedvezményes gyermekétkeztetés támogatása</t>
  </si>
  <si>
    <t xml:space="preserve">II.1.5.Társulás által fenntartott óvodákba bejáró gyermekek utaztatásának támogatása</t>
  </si>
  <si>
    <t xml:space="preserve">II.1.6. Egyes jövedelempótló támogatások kiegészítése</t>
  </si>
  <si>
    <t xml:space="preserve">II.1.7.Hozzájárulás a pénzbeli szociális ellátásokhoz</t>
  </si>
  <si>
    <t xml:space="preserve">II.1.8. Könyvtári, közművelődési és múzeumi feladatok támogatása</t>
  </si>
  <si>
    <t xml:space="preserve">II.1.9.Központosított működési célú előirányzatok</t>
  </si>
  <si>
    <t xml:space="preserve">II.1.10. Szerkezetátalakítási tartalék</t>
  </si>
  <si>
    <t xml:space="preserve">II.1.11. Egyéb működési célú központi támogatás</t>
  </si>
  <si>
    <r>
      <rPr>
        <sz val="10"/>
        <rFont val="Times New Roman"/>
        <family val="1"/>
        <charset val="238"/>
      </rPr>
      <t xml:space="preserve">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 államháztartáson belülről</t>
  </si>
  <si>
    <t xml:space="preserve">4.1.Működési támogatás államháztartáson belülről /Intézmény</t>
  </si>
  <si>
    <t xml:space="preserve">4.1.2.Egyéb működési támogatás</t>
  </si>
  <si>
    <t xml:space="preserve">4.1.Működési támogatás államháztartáson belülről /Hivatal, Önkormányzat/</t>
  </si>
  <si>
    <t xml:space="preserve">4.2.Felhalmozási támogatás államháztartáson belülről / Intézmény</t>
  </si>
  <si>
    <t xml:space="preserve">4.2.2. Egyéb pénzeszköz átvétel</t>
  </si>
  <si>
    <t xml:space="preserve">4.2.Felhalmozási támogatás államháztartáson belülről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.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.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. Önkormányzat/</t>
  </si>
  <si>
    <t xml:space="preserve">Támogatási kölcsönök visszatérülése,igénybevétele, felhalmozási /Hivatal,Önkorm./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, Önkormányzat/</t>
  </si>
  <si>
    <t xml:space="preserve">VIII.2.Előző évi pénzmaradvány igénybevétele felhalmozási célra / Intézmény</t>
  </si>
  <si>
    <t xml:space="preserve">VIII.2.Előző évi pénzmaradvány igénybevétele felhalmozási célra / Hivatal, Önkorm./</t>
  </si>
  <si>
    <t xml:space="preserve">Előző évek pénzmaradványának igénybevétele összesen</t>
  </si>
  <si>
    <t xml:space="preserve">Bevételek összesen</t>
  </si>
  <si>
    <t xml:space="preserve">Függő bevétel</t>
  </si>
  <si>
    <t xml:space="preserve">Bevételek mindösszesen</t>
  </si>
  <si>
    <t xml:space="preserve">2. melléklet  </t>
  </si>
  <si>
    <t xml:space="preserve">Marcali Város Önkormányzata, és irányítása alá tartozó költségvetési szervek 2013.I. félévi  kiadásai</t>
  </si>
  <si>
    <t xml:space="preserve">S.sz</t>
  </si>
  <si>
    <t xml:space="preserve">M e g n e v e z é s</t>
  </si>
  <si>
    <t xml:space="preserve">2013. évi előirányzat</t>
  </si>
  <si>
    <t xml:space="preserve">2013. évi mód.ei</t>
  </si>
  <si>
    <t xml:space="preserve">Kiadások</t>
  </si>
  <si>
    <t xml:space="preserve">1.</t>
  </si>
  <si>
    <t xml:space="preserve">Marcali Város Önkormányzata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/ellátottak pénzbeli juttatása/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értékű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Közös Önkormányzati Hivatal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             Speciális célú támogatások/ ellátottak pénzbeli juttatása/</t>
  </si>
  <si>
    <t xml:space="preserve">             Támogatási kölcsönök nyújtása / működési /</t>
  </si>
  <si>
    <t xml:space="preserve">             Támogatási kölcsönök nyújtása / felhalmozási/</t>
  </si>
  <si>
    <t xml:space="preserve">              Függő bevétel</t>
  </si>
  <si>
    <t xml:space="preserve">3. melléklet </t>
  </si>
  <si>
    <t xml:space="preserve">Marcali Város Önkormányzata  irányítása alá tartozó költségvetési szervek 2013. I félévi bevételei</t>
  </si>
  <si>
    <t xml:space="preserve">I. Működési bevételek</t>
  </si>
  <si>
    <t xml:space="preserve">II.Támogatások</t>
  </si>
  <si>
    <t xml:space="preserve">Intézmény</t>
  </si>
  <si>
    <t xml:space="preserve">Intézményi működési bevétel</t>
  </si>
  <si>
    <t xml:space="preserve">Irányító szervtől kapott támogatás</t>
  </si>
  <si>
    <t xml:space="preserve">2013. évi  előirányzat</t>
  </si>
  <si>
    <t xml:space="preserve">2013. évi módosított ei </t>
  </si>
  <si>
    <t xml:space="preserve">2012. évi módosított előirányzat</t>
  </si>
  <si>
    <t xml:space="preserve">Marcali Városi Önkormányzat/ÖMG/</t>
  </si>
  <si>
    <t xml:space="preserve">-Óvodai Központ / ÖM/</t>
  </si>
  <si>
    <t xml:space="preserve">GAMESZ  /ÖMG/</t>
  </si>
  <si>
    <t xml:space="preserve">Kulturális Közp. /ÖMG/</t>
  </si>
  <si>
    <t xml:space="preserve">-Városi Könyvtár /ÖM /</t>
  </si>
  <si>
    <t xml:space="preserve">- Múzeum / ÖM/</t>
  </si>
  <si>
    <t xml:space="preserve">4.</t>
  </si>
  <si>
    <t xml:space="preserve">Fürdő és Szabadidő Központ ÖMG/</t>
  </si>
  <si>
    <t xml:space="preserve">Összesen:</t>
  </si>
  <si>
    <t xml:space="preserve">5.</t>
  </si>
  <si>
    <t xml:space="preserve">Marcali Közös Önkormányzati Hivatal ÖMG/</t>
  </si>
  <si>
    <t xml:space="preserve">Mindösszesen</t>
  </si>
  <si>
    <t xml:space="preserve">III. Felhalmozási és tőkejellegű bevétel</t>
  </si>
  <si>
    <t xml:space="preserve">IV. Támogatás államháztartáson belülről</t>
  </si>
  <si>
    <t xml:space="preserve">Tárgyi eszköz, immat.javak értékesítése</t>
  </si>
  <si>
    <t xml:space="preserve">Működési</t>
  </si>
  <si>
    <t xml:space="preserve">V. Véglegesen átvett pénzeszközök</t>
  </si>
  <si>
    <t xml:space="preserve">Felhalmozási</t>
  </si>
  <si>
    <t xml:space="preserve">Működési célú / á.h. kívülről/</t>
  </si>
  <si>
    <t xml:space="preserve">Kölcsönök</t>
  </si>
  <si>
    <t xml:space="preserve">Felhalmozási célú /á.h. kívülről /</t>
  </si>
  <si>
    <t xml:space="preserve">Támogatási kölcsönök visszatérülése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4. melléklet </t>
  </si>
  <si>
    <t xml:space="preserve">Marcali Város Önkormányzata  irányítása alá tartozó költségvetési szervek 2013. I félévi kiadás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</t>
  </si>
  <si>
    <t xml:space="preserve">II. Felhalmozási kiadáso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III.Kölcsönök</t>
  </si>
  <si>
    <t xml:space="preserve">Felhalmozási célú pénzeszköátadás</t>
  </si>
  <si>
    <t xml:space="preserve">Kiadások mindösszesen</t>
  </si>
  <si>
    <t xml:space="preserve">I+II+III</t>
  </si>
  <si>
    <t xml:space="preserve">5/1. melléklet a 12/2013.(VI.28.) önkormányzati rendelehez </t>
  </si>
  <si>
    <t xml:space="preserve">Marcali Város Önkormányzata 2013.I. félévi  bevételei</t>
  </si>
  <si>
    <t xml:space="preserve">Sorszám</t>
  </si>
  <si>
    <t xml:space="preserve">2013. évi módosított ei</t>
  </si>
  <si>
    <t xml:space="preserve">I.2.2.Önkormányzatoknak átengedett közhatalmi bevételek</t>
  </si>
  <si>
    <t xml:space="preserve">II.1.1.Atelepülési önkormányzatok működésének támogatása</t>
  </si>
  <si>
    <t xml:space="preserve">II.1.3.Óvodaműködtetési támogatás</t>
  </si>
  <si>
    <r>
      <rPr>
        <sz val="10"/>
        <rFont val="Times New Roman"/>
        <family val="1"/>
        <charset val="238"/>
      </rPr>
      <t xml:space="preserve">II.2. 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Felhalmozási  bevételek</t>
  </si>
  <si>
    <t xml:space="preserve">III.2.Egyéb felhalmozási bevétel</t>
  </si>
  <si>
    <t xml:space="preserve">4.1.Működési támogatás államháztartáson belülről </t>
  </si>
  <si>
    <t xml:space="preserve">4.2.Felhalmozási támogatás államháztartáson belülről </t>
  </si>
  <si>
    <t xml:space="preserve">4.2.2. Egyéb működési támogatás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Bevételek  összesen</t>
  </si>
  <si>
    <t xml:space="preserve">5/2. melléklet a 12/2013.(VI.28.) önkormányzati rendelethez </t>
  </si>
  <si>
    <t xml:space="preserve">Marcali Város Önkormányzata 2013.I. félévi kiadásai</t>
  </si>
  <si>
    <t xml:space="preserve">Személyi juttatás /technikai dolgozók/</t>
  </si>
  <si>
    <t xml:space="preserve">Személyi juttatás /képviselők, bizottsági tagok/</t>
  </si>
  <si>
    <t xml:space="preserve">Munkaadókat terhelő járulék</t>
  </si>
  <si>
    <t xml:space="preserve">Dologi kiadások</t>
  </si>
  <si>
    <t xml:space="preserve">Ebből:</t>
  </si>
  <si>
    <t xml:space="preserve">Élelmiszerbeszerzés</t>
  </si>
  <si>
    <t xml:space="preserve">Irodaszer, nyomtatvány</t>
  </si>
  <si>
    <t xml:space="preserve">Könyvbeszerzés</t>
  </si>
  <si>
    <t xml:space="preserve">Hajtó és kenőanyag</t>
  </si>
  <si>
    <t xml:space="preserve">Kis értékű tárgyi eszköz</t>
  </si>
  <si>
    <t xml:space="preserve">Munkaruha, védőruha</t>
  </si>
  <si>
    <t xml:space="preserve">Egyéb anyag, szakmai anyag beszerzés</t>
  </si>
  <si>
    <t xml:space="preserve">Kommunikációs szolgáltatás</t>
  </si>
  <si>
    <t xml:space="preserve">szállítási szolgáltatás</t>
  </si>
  <si>
    <t xml:space="preserve">Vásárolt élelmezés</t>
  </si>
  <si>
    <t xml:space="preserve">Bérleti díj </t>
  </si>
  <si>
    <t xml:space="preserve">                 ebből: PPP tanuszoda</t>
  </si>
  <si>
    <t xml:space="preserve">Gázenergia szolgáltatás</t>
  </si>
  <si>
    <t xml:space="preserve">Villamos energia szolgáltatás és közvilágítás</t>
  </si>
  <si>
    <t xml:space="preserve">víz-és csatornadíj</t>
  </si>
  <si>
    <t xml:space="preserve">Karbantartás, kisjavítás szolgáltatás</t>
  </si>
  <si>
    <t xml:space="preserve">Egyéb üzemeltetési szolgáltatás</t>
  </si>
  <si>
    <t xml:space="preserve">továbbszámlázott szolgálta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</t>
  </si>
  <si>
    <t xml:space="preserve">Külföldi kiküldetés</t>
  </si>
  <si>
    <t xml:space="preserve">Reprezentáció</t>
  </si>
  <si>
    <t xml:space="preserve">Reklám, propaganda</t>
  </si>
  <si>
    <t xml:space="preserve">Kamat kiadás állháztartáson kívülre</t>
  </si>
  <si>
    <t xml:space="preserve">árfolyamveszteség</t>
  </si>
  <si>
    <t xml:space="preserve">Szellemi tevékenység végzésére kif. (könyvvizsg., stb.)</t>
  </si>
  <si>
    <t xml:space="preserve">Különféle költségvetési befizetési köt. (normatív állami hozzájárulás visszautalása)</t>
  </si>
  <si>
    <t xml:space="preserve">Egyéb különféle dolgi / késedelmi kamat/</t>
  </si>
  <si>
    <t xml:space="preserve">Egyéb különféle dolgi / egyéb / </t>
  </si>
  <si>
    <t xml:space="preserve">Különféle adók, díjak  tagdíjak, igazgatási díj /</t>
  </si>
  <si>
    <t xml:space="preserve">Rehabil.hj. , munkáltatói szja</t>
  </si>
  <si>
    <t xml:space="preserve">Működtetett intézmények kiadásai</t>
  </si>
  <si>
    <t xml:space="preserve">Pénzeszköz 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Kulturális egyesületek támogatása</t>
  </si>
  <si>
    <t xml:space="preserve">Egyéb, támogatásértékű műk.kiadás, műk.célú pe. átad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Speciális célú támogatások /ellátottak bénzbeli juttatása/</t>
  </si>
  <si>
    <t xml:space="preserve">Foglakoztatást helyettesítő támog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Temetési segély</t>
  </si>
  <si>
    <t xml:space="preserve">Közgyógy ellátás</t>
  </si>
  <si>
    <t xml:space="preserve">Köztemetés</t>
  </si>
  <si>
    <t xml:space="preserve">Lakásfenntartási támogatás</t>
  </si>
  <si>
    <t xml:space="preserve">Ápolási díj</t>
  </si>
  <si>
    <t xml:space="preserve">Átmeneti segély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Otthonteremtési támogatás</t>
  </si>
  <si>
    <t xml:space="preserve">Időskorúak járadéka</t>
  </si>
  <si>
    <t xml:space="preserve"> Felhalmozási kiadás</t>
  </si>
  <si>
    <t xml:space="preserve">Általános tartalék</t>
  </si>
  <si>
    <t xml:space="preserve">Céltartalék</t>
  </si>
  <si>
    <t xml:space="preserve">Működési célú hiteltörlesztés </t>
  </si>
  <si>
    <t xml:space="preserve">Felhalmozási célú hiteltörlesztés</t>
  </si>
  <si>
    <t xml:space="preserve">Felhal. célú, támogatásértékű kiadás</t>
  </si>
  <si>
    <t xml:space="preserve">Támogatási kölcsönök nyújtása / működési</t>
  </si>
  <si>
    <t xml:space="preserve">Támogatási kölcsönök nyújtása /felhalmozási</t>
  </si>
  <si>
    <t xml:space="preserve">Kiadások összesen</t>
  </si>
  <si>
    <t xml:space="preserve">Függő kiadás</t>
  </si>
  <si>
    <t xml:space="preserve">6. melléklet </t>
  </si>
  <si>
    <t xml:space="preserve">Marcali Város Önkormányzata  2013. I. félévi beruházási kiadásai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Teljesítés</t>
  </si>
  <si>
    <t xml:space="preserve">E ft</t>
  </si>
  <si>
    <t xml:space="preserve">alap</t>
  </si>
  <si>
    <t xml:space="preserve">áfa</t>
  </si>
  <si>
    <t xml:space="preserve">össz</t>
  </si>
  <si>
    <t xml:space="preserve">jelleg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oronkai városrész csapadékvíz és belvíz rendezése
</t>
  </si>
  <si>
    <t xml:space="preserve">DDOP pályázat esetén 90%</t>
  </si>
  <si>
    <t xml:space="preserve">i</t>
  </si>
  <si>
    <t xml:space="preserve">Május 1. utca keleti oldal sárrázó és homokfogó iszapláda kiépítése, korlátok pótlása</t>
  </si>
  <si>
    <t xml:space="preserve">József A. utca - Szabadság utca és Szabadság -Kossuth L. utca által közrezárt  magán ingatlanokon összegyűlő belvíz elvezetése</t>
  </si>
  <si>
    <t xml:space="preserve">2013-ban határidős vízjogi engedélyek meghosszabbítása</t>
  </si>
  <si>
    <t xml:space="preserve">6.</t>
  </si>
  <si>
    <t xml:space="preserve">Orgona u. 1-3. társasház körül a közterületi csapadékvíz elvezetés rendezése</t>
  </si>
  <si>
    <t xml:space="preserve">7.</t>
  </si>
  <si>
    <t xml:space="preserve">Marcali szennyvíztisztító telep felújítása, Horvátkút városrész csatornázása (Dél-Balaton Szennyvíz projekt része)</t>
  </si>
  <si>
    <t xml:space="preserve">KEOP-1.2.0/09-11-2011-0019 (nettó 85%-a), ÁFA</t>
  </si>
  <si>
    <t xml:space="preserve">8.</t>
  </si>
  <si>
    <t xml:space="preserve">Utólagos szennyvízbekötések</t>
  </si>
  <si>
    <t xml:space="preserve">9.</t>
  </si>
  <si>
    <t xml:space="preserve">Mikszáth K.U. Általános Iskola ivóvíz hálózat bővítése</t>
  </si>
  <si>
    <t xml:space="preserve">10.</t>
  </si>
  <si>
    <t xml:space="preserve">Kaposvári utca, Kátyú-árok burkolásának vízjogi engedély módosítása</t>
  </si>
  <si>
    <t xml:space="preserve">KÖZLEKEDÉSI ÁGAZAT</t>
  </si>
  <si>
    <t xml:space="preserve">Móra Ferenc utcában a kórház kerítése mellett és a Széchenyi u. 23. - 25. házszámú társasházak között parkolók, csapadékvíz elvezetés építése</t>
  </si>
  <si>
    <t xml:space="preserve">Pályázati forrás  50%, Kötvény</t>
  </si>
  <si>
    <t xml:space="preserve">Múzeum köz 4 -10. házszámú társasház mellett parkoló építése, csapadékvíz elvezetéssel</t>
  </si>
  <si>
    <t xml:space="preserve">Pályázati forrás 50%, Kötvény</t>
  </si>
  <si>
    <t xml:space="preserve">Bize - Marcali - Kéthely - Baltonújlaki leágazó közötti kerékpárút építése</t>
  </si>
  <si>
    <t xml:space="preserve">KÖZOP-3.2.0/c-08-11-2011-0005: 234306 eFt, Kéthely: 2 139 eFt, Kötvény</t>
  </si>
  <si>
    <t xml:space="preserve">f</t>
  </si>
  <si>
    <t xml:space="preserve">2013-ban határidős közlekedési ágazati építési engedélyek meghosszabbítása</t>
  </si>
  <si>
    <t xml:space="preserve">Árpád  utca út- és járda építés, csapadékvíz elvezetéssel (Tűzoltó laktanyáig)</t>
  </si>
  <si>
    <t xml:space="preserve">Zártkerti sárrázók kiépítése (13 db)</t>
  </si>
  <si>
    <t xml:space="preserve">Noszlopy Gáspár utcában, az Árpád utcai kereszteződés mellett gyalogos átkelő kialakítása, figyelmeztető lámpával, közvilágítással</t>
  </si>
  <si>
    <t xml:space="preserve">SZOCIÁLIS-, ÉS HUMÁN SZOLGÁLTATÁS, IGAZGATÁS</t>
  </si>
  <si>
    <t xml:space="preserve">Marcali Közös Önkormányzati Hivatal  eszköz beszerzés, műsorátjátszó kiépítése</t>
  </si>
  <si>
    <t xml:space="preserve">Belterületi fásítás</t>
  </si>
  <si>
    <t xml:space="preserve">Helyi Építési Szabályzat módosítása a Balaton TV-vel összhangban (törvényi kötelezettség)</t>
  </si>
  <si>
    <t xml:space="preserve">im</t>
  </si>
  <si>
    <t xml:space="preserve">Marcali Városi Fürdő és Szabadidőközpont napelemes kiserőmű építése</t>
  </si>
  <si>
    <t xml:space="preserve">KEOP-2012-4.10.0 85%</t>
  </si>
  <si>
    <t xml:space="preserve">Volt Erste Bank épület átalakítása, fogorvosi rendelők kialakítása</t>
  </si>
  <si>
    <t xml:space="preserve">Marcali Közös Önkormányzati Hivatal  informatikai fejlesztés</t>
  </si>
  <si>
    <t xml:space="preserve">g</t>
  </si>
  <si>
    <t xml:space="preserve">Gépkocsi vásárlás/ mezőőr/</t>
  </si>
  <si>
    <t xml:space="preserve">Sporttelep fűtés korszerűsítés</t>
  </si>
  <si>
    <t xml:space="preserve">Munkaügyi Központ</t>
  </si>
  <si>
    <t xml:space="preserve">Mindösszesen:</t>
  </si>
  <si>
    <t xml:space="preserve">j</t>
  </si>
  <si>
    <t xml:space="preserve">7. melléklet</t>
  </si>
  <si>
    <t xml:space="preserve">Marcali Város Önkormányzata  2013. I. félévi felújítási kiadásai</t>
  </si>
  <si>
    <t xml:space="preserve">2013.évi mód.ei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kiemelt szegélyek cseréjével, csapadékvíz elvezetés kiépítésével</t>
  </si>
  <si>
    <t xml:space="preserve">Vár utca alsó szakaszának aszfalt burkolat felújítása, padkarendezéssel, csapadékvíz elvezetéssel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Közös Önkormányzati Hivatal energetikai felújítása</t>
  </si>
  <si>
    <t xml:space="preserve">KEOP-2012/5.5.1</t>
  </si>
  <si>
    <t xml:space="preserve">Templom u. 38-40.-63. számú ingatlanok előtti csapadékvíz elvezető rendszer felújítása</t>
  </si>
  <si>
    <t xml:space="preserve">Ivóvíz és szennyvíz közművek rekonstrukciója DRV koncessziós díj terhére</t>
  </si>
  <si>
    <t xml:space="preserve">Bizei u. járda felújítása</t>
  </si>
  <si>
    <t xml:space="preserve">Csokonai u. és Jóbarátok u. felújítás</t>
  </si>
  <si>
    <t xml:space="preserve">11.</t>
  </si>
  <si>
    <t xml:space="preserve">Civilszervezetek háza, fűtés korszerűsítés</t>
  </si>
  <si>
    <t xml:space="preserve">12.</t>
  </si>
  <si>
    <t xml:space="preserve">Orvosi rendelő felújítása</t>
  </si>
  <si>
    <t xml:space="preserve">13.</t>
  </si>
  <si>
    <t xml:space="preserve">Zeneiskola felújítása</t>
  </si>
  <si>
    <t xml:space="preserve">14.</t>
  </si>
  <si>
    <t xml:space="preserve">Gimnáziumi konyha felújítása</t>
  </si>
  <si>
    <t xml:space="preserve">15.</t>
  </si>
  <si>
    <t xml:space="preserve">Marcali Közös Önkormányzati Hivatal  villámhárító felújítása</t>
  </si>
  <si>
    <t xml:space="preserve">16.</t>
  </si>
  <si>
    <t xml:space="preserve">Udvari garázsok felújítása</t>
  </si>
  <si>
    <t xml:space="preserve">17.</t>
  </si>
  <si>
    <t xml:space="preserve">Térfigyelő kamerák felújítása</t>
  </si>
  <si>
    <t xml:space="preserve">9/1. melléklet </t>
  </si>
  <si>
    <t xml:space="preserve">Marcali Város Önkormányzata, és irányítása alá tartozó költségvetési szervek 2013. I. félévi működési célú bevételei és  kiadásai</t>
  </si>
  <si>
    <t xml:space="preserve">Bevételek</t>
  </si>
  <si>
    <t xml:space="preserve">2013.évi módosított ei.</t>
  </si>
  <si>
    <t xml:space="preserve">2013.évi  előirányzat</t>
  </si>
  <si>
    <t xml:space="preserve">Saját bevételek</t>
  </si>
  <si>
    <t xml:space="preserve">Személyi juttatások</t>
  </si>
  <si>
    <t xml:space="preserve">Átengedett közhatalmi bevételek</t>
  </si>
  <si>
    <t xml:space="preserve">Átvett pénzeszközök</t>
  </si>
  <si>
    <t xml:space="preserve">Állami hozzájárulás</t>
  </si>
  <si>
    <t xml:space="preserve">Előző évi várható pénzm.</t>
  </si>
  <si>
    <t xml:space="preserve">Speciális célú támogatások/ellátottak bénzbeli jutttása/</t>
  </si>
  <si>
    <t xml:space="preserve">Helyi adó</t>
  </si>
  <si>
    <t xml:space="preserve">Kölcsön</t>
  </si>
  <si>
    <t xml:space="preserve">Működési célú hiteltörlesztés
 </t>
  </si>
  <si>
    <t xml:space="preserve">Működőképesség megőrzését szogáló kieg.támogatás</t>
  </si>
  <si>
    <t xml:space="preserve">Működési célú hiteltörlesztés
 (kamat)</t>
  </si>
  <si>
    <t xml:space="preserve">Működési célú hitefelvétel</t>
  </si>
  <si>
    <t xml:space="preserve">Tartalék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3. I. félévi felhalmozási célú bevételei és 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1.tájékoztató kimutatás </t>
  </si>
  <si>
    <t xml:space="preserve">Marcali Közös Önkormányzati Hivatal 2013.I. félévi bevételei</t>
  </si>
  <si>
    <t xml:space="preserve">Támogatásértékű bevétel</t>
  </si>
  <si>
    <t xml:space="preserve">4.1.Támogatásértékű működési bevételek</t>
  </si>
  <si>
    <t xml:space="preserve">4.1.2.Egyéb pénzeszköz átvétel</t>
  </si>
  <si>
    <t xml:space="preserve">Finanszírozás</t>
  </si>
  <si>
    <t xml:space="preserve">2. tájékoztató kimutatás </t>
  </si>
  <si>
    <t xml:space="preserve">Marcali Közös Önkormányzati Hivatal 2013.I. félévi kiadásai</t>
  </si>
  <si>
    <t xml:space="preserve">S.</t>
  </si>
  <si>
    <t xml:space="preserve">2013. évi előrányzat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Szakmai anyag</t>
  </si>
  <si>
    <t xml:space="preserve">Egyéb anyag beszerzés , egyéb készlet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bérleti díj</t>
  </si>
  <si>
    <t xml:space="preserve">Szállítási szolgáltatás</t>
  </si>
  <si>
    <t xml:space="preserve">Gázenergia szolgáltatás </t>
  </si>
  <si>
    <t xml:space="preserve">Villamos 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pénzügyi szolgáltatás</t>
  </si>
  <si>
    <t xml:space="preserve">Továbbszámlázott szolgáltatás</t>
  </si>
  <si>
    <t xml:space="preserve">Belföldi kiküldetés</t>
  </si>
  <si>
    <t xml:space="preserve">Szellemi tevékenység</t>
  </si>
  <si>
    <t xml:space="preserve">Adók díjak egyéb befizetések</t>
  </si>
  <si>
    <t xml:space="preserve">Vagyon-, személyi-, egyéb biztosítások</t>
  </si>
  <si>
    <t xml:space="preserve">Munkáltató által fiz. Szja, rehabilit.hj.  / munkáltatói hj.:1864, rehab 1880</t>
  </si>
  <si>
    <t xml:space="preserve">Egyéb dologi kiadás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%"/>
    <numFmt numFmtId="167" formatCode="_-* #,##0.00&quot; Ft&quot;_-;\-* #,##0.00&quot; Ft&quot;_-;_-* \-??&quot; Ft&quot;_-;_-@_-"/>
    <numFmt numFmtId="168" formatCode="#,##0_ ;\-#,##0\ "/>
    <numFmt numFmtId="169" formatCode="@"/>
    <numFmt numFmtId="170" formatCode="0%"/>
    <numFmt numFmtId="171" formatCode="#,##0\ _F_t"/>
    <numFmt numFmtId="172" formatCode="#,###"/>
    <numFmt numFmtId="173" formatCode="0"/>
    <numFmt numFmtId="174" formatCode="General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1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6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9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2" borderId="5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5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5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5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5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7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8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8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2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39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3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54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5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5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3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64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6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6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8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8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3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2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7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39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7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3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4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3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54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2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8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3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4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5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3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6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8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6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6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2" borderId="5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5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2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8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8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9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9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E72" activeCellId="0" sqref="E7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41"/>
    <col collapsed="false" customWidth="true" hidden="false" outlineLevel="0" max="4" min="3" style="1" width="11.42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false" hidden="false" outlineLevel="0" max="257" min="9" style="1" width="7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B3" s="4" t="s">
        <v>2</v>
      </c>
      <c r="C3" s="4"/>
      <c r="D3" s="4"/>
      <c r="E3" s="4"/>
      <c r="F3" s="4"/>
    </row>
    <row r="4" s="10" customFormat="true" ht="24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1"/>
      <c r="H4" s="1"/>
    </row>
    <row r="5" s="16" customFormat="true" ht="15.75" hidden="false" customHeight="false" outlineLevel="0" collapsed="false">
      <c r="A5" s="11" t="s">
        <v>9</v>
      </c>
      <c r="B5" s="12" t="s">
        <v>10</v>
      </c>
      <c r="C5" s="13" t="n">
        <f aca="false">C6+C7</f>
        <v>858754</v>
      </c>
      <c r="D5" s="13" t="n">
        <f aca="false">D6+D7</f>
        <v>858754</v>
      </c>
      <c r="E5" s="13" t="n">
        <f aca="false">E6+E7</f>
        <v>367162</v>
      </c>
      <c r="F5" s="14" t="n">
        <f aca="false">E5/D5</f>
        <v>0.427552011402567</v>
      </c>
      <c r="G5" s="15"/>
      <c r="H5" s="15"/>
    </row>
    <row r="6" customFormat="false" ht="15.75" hidden="false" customHeight="false" outlineLevel="0" collapsed="false">
      <c r="A6" s="17"/>
      <c r="B6" s="18" t="s">
        <v>11</v>
      </c>
      <c r="C6" s="19" t="n">
        <f aca="false">'3.Intézményi bevételek'!C14+'1.tájékoztató kimutatás'!C5</f>
        <v>212693</v>
      </c>
      <c r="D6" s="19" t="n">
        <f aca="false">'3.Intézményi bevételek'!D14+'1.tájékoztató kimutatás'!D5</f>
        <v>212693</v>
      </c>
      <c r="E6" s="19" t="n">
        <f aca="false">'3.Intézményi bevételek'!E14+'1.tájékoztató kimutatás'!E5</f>
        <v>64360</v>
      </c>
      <c r="F6" s="14" t="n">
        <f aca="false">E6/D6</f>
        <v>0.302595760086134</v>
      </c>
    </row>
    <row r="7" customFormat="false" ht="15.75" hidden="false" customHeight="false" outlineLevel="0" collapsed="false">
      <c r="A7" s="17"/>
      <c r="B7" s="20" t="s">
        <v>12</v>
      </c>
      <c r="C7" s="19" t="n">
        <f aca="false">C8+C9</f>
        <v>646061</v>
      </c>
      <c r="D7" s="19" t="n">
        <f aca="false">D8+D9</f>
        <v>646061</v>
      </c>
      <c r="E7" s="19" t="n">
        <f aca="false">E8+E9</f>
        <v>302802</v>
      </c>
      <c r="F7" s="14" t="n">
        <f aca="false">E7/D7</f>
        <v>0.468689489073013</v>
      </c>
    </row>
    <row r="8" customFormat="false" ht="15.75" hidden="false" customHeight="false" outlineLevel="0" collapsed="false">
      <c r="A8" s="17"/>
      <c r="B8" s="21" t="s">
        <v>13</v>
      </c>
      <c r="C8" s="19" t="n">
        <f aca="false">'5.1 Önkormányzat bevétele'!C6</f>
        <v>83505</v>
      </c>
      <c r="D8" s="19" t="n">
        <f aca="false">'5.1 Önkormányzat bevétele'!D6</f>
        <v>83505</v>
      </c>
      <c r="E8" s="19" t="n">
        <f aca="false">'5.1 Önkormányzat bevétele'!E6</f>
        <v>31387</v>
      </c>
      <c r="F8" s="14" t="n">
        <f aca="false">E8/D8</f>
        <v>0.375869708400695</v>
      </c>
    </row>
    <row r="9" customFormat="false" ht="15.75" hidden="false" customHeight="false" outlineLevel="0" collapsed="false">
      <c r="A9" s="17"/>
      <c r="B9" s="20" t="s">
        <v>14</v>
      </c>
      <c r="C9" s="19" t="n">
        <f aca="false">'5.1 Önkormányzat bevétele'!C7</f>
        <v>562556</v>
      </c>
      <c r="D9" s="19" t="n">
        <f aca="false">'5.1 Önkormányzat bevétele'!D7</f>
        <v>562556</v>
      </c>
      <c r="E9" s="19" t="n">
        <f aca="false">'5.1 Önkormányzat bevétele'!E7</f>
        <v>271415</v>
      </c>
      <c r="F9" s="14" t="n">
        <f aca="false">E9/D9</f>
        <v>0.482467523233243</v>
      </c>
    </row>
    <row r="10" customFormat="false" ht="15.75" hidden="false" customHeight="false" outlineLevel="0" collapsed="false">
      <c r="A10" s="17"/>
      <c r="B10" s="20" t="s">
        <v>15</v>
      </c>
      <c r="C10" s="19" t="n">
        <f aca="false">'5.1 Önkormányzat bevétele'!C8</f>
        <v>522556</v>
      </c>
      <c r="D10" s="19" t="n">
        <f aca="false">'5.1 Önkormányzat bevétele'!D8</f>
        <v>522556</v>
      </c>
      <c r="E10" s="19" t="n">
        <f aca="false">'5.1 Önkormányzat bevétele'!E8</f>
        <v>252866</v>
      </c>
      <c r="F10" s="14" t="n">
        <f aca="false">E10/D10</f>
        <v>0.483902203782944</v>
      </c>
    </row>
    <row r="11" customFormat="false" ht="15.75" hidden="false" customHeight="false" outlineLevel="0" collapsed="false">
      <c r="A11" s="17"/>
      <c r="B11" s="20" t="s">
        <v>16</v>
      </c>
      <c r="C11" s="19" t="n">
        <f aca="false">'5.1 Önkormányzat bevétele'!C9</f>
        <v>520556</v>
      </c>
      <c r="D11" s="19" t="n">
        <f aca="false">'5.1 Önkormányzat bevétele'!D9</f>
        <v>520556</v>
      </c>
      <c r="E11" s="19" t="n">
        <f aca="false">'5.1 Önkormányzat bevétele'!E9</f>
        <v>251425</v>
      </c>
      <c r="F11" s="14" t="n">
        <f aca="false">E11/D11</f>
        <v>0.482993184210729</v>
      </c>
    </row>
    <row r="12" customFormat="false" ht="15.75" hidden="false" customHeight="false" outlineLevel="0" collapsed="false">
      <c r="A12" s="17"/>
      <c r="B12" s="20" t="s">
        <v>17</v>
      </c>
      <c r="C12" s="19" t="n">
        <f aca="false">'5.1 Önkormányzat bevétele'!C10</f>
        <v>103000</v>
      </c>
      <c r="D12" s="19" t="n">
        <f aca="false">'5.1 Önkormányzat bevétele'!D10</f>
        <v>103000</v>
      </c>
      <c r="E12" s="19" t="n">
        <f aca="false">'5.1 Önkormányzat bevétele'!E10</f>
        <v>48570</v>
      </c>
      <c r="F12" s="14" t="n">
        <f aca="false">E12/D12</f>
        <v>0.471553398058252</v>
      </c>
    </row>
    <row r="13" customFormat="false" ht="15.75" hidden="false" customHeight="false" outlineLevel="0" collapsed="false">
      <c r="A13" s="17"/>
      <c r="B13" s="20" t="s">
        <v>18</v>
      </c>
      <c r="C13" s="19" t="n">
        <f aca="false">'5.1 Önkormányzat bevétele'!C11</f>
        <v>39000</v>
      </c>
      <c r="D13" s="19" t="n">
        <f aca="false">'5.1 Önkormányzat bevétele'!D11</f>
        <v>39000</v>
      </c>
      <c r="E13" s="19" t="n">
        <f aca="false">'5.1 Önkormányzat bevétele'!E11</f>
        <v>18832</v>
      </c>
      <c r="F13" s="14" t="n">
        <f aca="false">E13/D13</f>
        <v>0.482871794871795</v>
      </c>
    </row>
    <row r="14" customFormat="false" ht="15.75" hidden="false" customHeight="false" outlineLevel="0" collapsed="false">
      <c r="A14" s="17"/>
      <c r="B14" s="20" t="s">
        <v>19</v>
      </c>
      <c r="C14" s="19" t="n">
        <f aca="false">'5.1 Önkormányzat bevétele'!C12</f>
        <v>56</v>
      </c>
      <c r="D14" s="19" t="n">
        <f aca="false">'5.1 Önkormányzat bevétele'!D12</f>
        <v>56</v>
      </c>
      <c r="E14" s="19" t="n">
        <f aca="false">'5.1 Önkormányzat bevétele'!E12</f>
        <v>5</v>
      </c>
      <c r="F14" s="14" t="n">
        <f aca="false">E14/D14</f>
        <v>0.0892857142857143</v>
      </c>
    </row>
    <row r="15" customFormat="false" ht="15.75" hidden="false" customHeight="false" outlineLevel="0" collapsed="false">
      <c r="A15" s="17"/>
      <c r="B15" s="20" t="s">
        <v>20</v>
      </c>
      <c r="C15" s="19" t="n">
        <f aca="false">'5.1 Önkormányzat bevétele'!C13</f>
        <v>370000</v>
      </c>
      <c r="D15" s="19" t="n">
        <f aca="false">'5.1 Önkormányzat bevétele'!D13</f>
        <v>370000</v>
      </c>
      <c r="E15" s="19" t="n">
        <f aca="false">'5.1 Önkormányzat bevétele'!E13</f>
        <v>179850</v>
      </c>
      <c r="F15" s="14" t="n">
        <f aca="false">E15/D15</f>
        <v>0.486081081081081</v>
      </c>
    </row>
    <row r="16" customFormat="false" ht="15.75" hidden="false" customHeight="false" outlineLevel="0" collapsed="false">
      <c r="A16" s="17"/>
      <c r="B16" s="20" t="s">
        <v>21</v>
      </c>
      <c r="C16" s="19" t="n">
        <f aca="false">'5.1 Önkormányzat bevétele'!C14</f>
        <v>1500</v>
      </c>
      <c r="D16" s="19" t="n">
        <f aca="false">'5.1 Önkormányzat bevétele'!D14</f>
        <v>1500</v>
      </c>
      <c r="E16" s="19" t="n">
        <f aca="false">'5.1 Önkormányzat bevétele'!E14</f>
        <v>0</v>
      </c>
      <c r="F16" s="14" t="n">
        <f aca="false">E16/D16</f>
        <v>0</v>
      </c>
    </row>
    <row r="17" customFormat="false" ht="15.75" hidden="false" customHeight="false" outlineLevel="0" collapsed="false">
      <c r="A17" s="17"/>
      <c r="B17" s="20" t="s">
        <v>22</v>
      </c>
      <c r="C17" s="19" t="n">
        <f aca="false">'5.1 Önkormányzat bevétele'!C15</f>
        <v>7000</v>
      </c>
      <c r="D17" s="19" t="n">
        <f aca="false">'5.1 Önkormányzat bevétele'!D15</f>
        <v>7000</v>
      </c>
      <c r="E17" s="19" t="n">
        <f aca="false">'5.1 Önkormányzat bevétele'!E15</f>
        <v>4168</v>
      </c>
      <c r="F17" s="14" t="n">
        <f aca="false">E17/D17</f>
        <v>0.595428571428571</v>
      </c>
    </row>
    <row r="18" customFormat="false" ht="15.75" hidden="false" customHeight="false" outlineLevel="0" collapsed="false">
      <c r="A18" s="17"/>
      <c r="B18" s="20" t="s">
        <v>23</v>
      </c>
      <c r="C18" s="19" t="n">
        <f aca="false">'5.1 Önkormányzat bevétele'!C16</f>
        <v>2000</v>
      </c>
      <c r="D18" s="19" t="n">
        <f aca="false">'5.1 Önkormányzat bevétele'!D16</f>
        <v>2000</v>
      </c>
      <c r="E18" s="19" t="n">
        <f aca="false">'5.1 Önkormányzat bevétele'!E16</f>
        <v>1441</v>
      </c>
      <c r="F18" s="14" t="n">
        <f aca="false">E18/D18</f>
        <v>0.7205</v>
      </c>
    </row>
    <row r="19" customFormat="false" ht="15.75" hidden="false" customHeight="false" outlineLevel="0" collapsed="false">
      <c r="A19" s="17"/>
      <c r="B19" s="20" t="s">
        <v>24</v>
      </c>
      <c r="C19" s="19" t="n">
        <f aca="false">'5.1 Önkormányzat bevétele'!C17</f>
        <v>34000</v>
      </c>
      <c r="D19" s="19" t="n">
        <f aca="false">'5.1 Önkormányzat bevétele'!D17</f>
        <v>34000</v>
      </c>
      <c r="E19" s="19" t="n">
        <f aca="false">'5.1 Önkormányzat bevétele'!E17</f>
        <v>16628</v>
      </c>
      <c r="F19" s="14" t="n">
        <f aca="false">E19/D19</f>
        <v>0.489058823529412</v>
      </c>
    </row>
    <row r="20" customFormat="false" ht="15.75" hidden="false" customHeight="false" outlineLevel="0" collapsed="false">
      <c r="A20" s="17"/>
      <c r="B20" s="20" t="s">
        <v>25</v>
      </c>
      <c r="C20" s="19" t="n">
        <f aca="false">'5.1 Önkormányzat bevétele'!C18</f>
        <v>34000</v>
      </c>
      <c r="D20" s="19" t="n">
        <f aca="false">'5.1 Önkormányzat bevétele'!D18</f>
        <v>34000</v>
      </c>
      <c r="E20" s="19" t="n">
        <f aca="false">'5.1 Önkormányzat bevétele'!E18</f>
        <v>16628</v>
      </c>
      <c r="F20" s="14" t="n">
        <f aca="false">E20/D20</f>
        <v>0.489058823529412</v>
      </c>
    </row>
    <row r="21" customFormat="false" ht="15.75" hidden="false" customHeight="false" outlineLevel="0" collapsed="false">
      <c r="A21" s="17"/>
      <c r="B21" s="20" t="s">
        <v>26</v>
      </c>
      <c r="C21" s="19" t="n">
        <f aca="false">'5.1 Önkormányzat bevétele'!C19</f>
        <v>6000</v>
      </c>
      <c r="D21" s="19" t="n">
        <f aca="false">'5.1 Önkormányzat bevétele'!D19</f>
        <v>6000</v>
      </c>
      <c r="E21" s="19" t="n">
        <f aca="false">'5.1 Önkormányzat bevétele'!E19</f>
        <v>1921</v>
      </c>
      <c r="F21" s="14" t="n">
        <f aca="false">E21/D21</f>
        <v>0.320166666666667</v>
      </c>
    </row>
    <row r="22" customFormat="false" ht="15.75" hidden="false" customHeight="false" outlineLevel="0" collapsed="false">
      <c r="A22" s="17"/>
      <c r="B22" s="20" t="s">
        <v>27</v>
      </c>
      <c r="C22" s="19" t="n">
        <f aca="false">'5.1 Önkormányzat bevétele'!C20</f>
        <v>3800</v>
      </c>
      <c r="D22" s="19" t="n">
        <f aca="false">'5.1 Önkormányzat bevétele'!D20</f>
        <v>3800</v>
      </c>
      <c r="E22" s="19" t="n">
        <f aca="false">'5.1 Önkormányzat bevétele'!E20</f>
        <v>1059</v>
      </c>
      <c r="F22" s="14" t="n">
        <f aca="false">E22/D22</f>
        <v>0.278684210526316</v>
      </c>
    </row>
    <row r="23" customFormat="false" ht="15.75" hidden="false" customHeight="false" outlineLevel="0" collapsed="false">
      <c r="A23" s="17"/>
      <c r="B23" s="20" t="s">
        <v>28</v>
      </c>
      <c r="C23" s="19" t="n">
        <f aca="false">'5.1 Önkormányzat bevétele'!C21</f>
        <v>2200</v>
      </c>
      <c r="D23" s="19" t="n">
        <f aca="false">'5.1 Önkormányzat bevétele'!D21</f>
        <v>2200</v>
      </c>
      <c r="E23" s="19" t="n">
        <f aca="false">'5.1 Önkormányzat bevétele'!E21</f>
        <v>862</v>
      </c>
      <c r="F23" s="14" t="n">
        <f aca="false">E23/D23</f>
        <v>0.391818181818182</v>
      </c>
    </row>
    <row r="24" s="15" customFormat="true" ht="15.75" hidden="false" customHeight="false" outlineLevel="0" collapsed="false">
      <c r="A24" s="11" t="s">
        <v>29</v>
      </c>
      <c r="B24" s="22" t="s">
        <v>30</v>
      </c>
      <c r="C24" s="23" t="n">
        <f aca="false">C25+C37</f>
        <v>951916</v>
      </c>
      <c r="D24" s="23" t="n">
        <f aca="false">D25+D37</f>
        <v>1014063</v>
      </c>
      <c r="E24" s="23" t="n">
        <f aca="false">E25+E37</f>
        <v>321330</v>
      </c>
      <c r="F24" s="14" t="n">
        <f aca="false">E24/D24</f>
        <v>0.316873803698587</v>
      </c>
    </row>
    <row r="25" customFormat="false" ht="15.75" hidden="false" customHeight="false" outlineLevel="0" collapsed="false">
      <c r="A25" s="17"/>
      <c r="B25" s="12" t="s">
        <v>31</v>
      </c>
      <c r="C25" s="19" t="n">
        <f aca="false">C26+C27+C28+C29+C30+C31+C32+C33+C34</f>
        <v>512743</v>
      </c>
      <c r="D25" s="19" t="n">
        <f aca="false">D26+D27+D28+D29+D30+D31+D32+D33+D34+D35+D36</f>
        <v>574890</v>
      </c>
      <c r="E25" s="19" t="n">
        <f aca="false">E26+E27+E28+E29+E30+E31+E32+E33+E34+E35+E36</f>
        <v>321330</v>
      </c>
      <c r="F25" s="14" t="n">
        <f aca="false">E25/D25</f>
        <v>0.558941710588113</v>
      </c>
    </row>
    <row r="26" customFormat="false" ht="15.75" hidden="false" customHeight="false" outlineLevel="0" collapsed="false">
      <c r="A26" s="17"/>
      <c r="B26" s="20" t="s">
        <v>32</v>
      </c>
      <c r="C26" s="19" t="n">
        <f aca="false">'5.1 Önkormányzat bevétele'!C24</f>
        <v>143613</v>
      </c>
      <c r="D26" s="19" t="n">
        <f aca="false">'5.1 Önkormányzat bevétele'!D24</f>
        <v>150214</v>
      </c>
      <c r="E26" s="19" t="n">
        <f aca="false">'5.1 Önkormányzat bevétele'!E24</f>
        <v>73457</v>
      </c>
      <c r="F26" s="14" t="n">
        <f aca="false">E26/D26</f>
        <v>0.489015670976074</v>
      </c>
    </row>
    <row r="27" customFormat="false" ht="15.75" hidden="false" customHeight="false" outlineLevel="0" collapsed="false">
      <c r="A27" s="17"/>
      <c r="B27" s="20" t="s">
        <v>33</v>
      </c>
      <c r="C27" s="19" t="n">
        <f aca="false">'5.1 Önkormányzat bevétele'!C25</f>
        <v>149216</v>
      </c>
      <c r="D27" s="19" t="n">
        <f aca="false">'5.1 Önkormányzat bevétele'!D25</f>
        <v>149216</v>
      </c>
      <c r="E27" s="19" t="n">
        <f aca="false">'5.1 Önkormányzat bevétele'!E25</f>
        <v>73992</v>
      </c>
      <c r="F27" s="14" t="n">
        <f aca="false">E27/D27</f>
        <v>0.495871756380013</v>
      </c>
    </row>
    <row r="28" customFormat="false" ht="15.75" hidden="false" customHeight="false" outlineLevel="0" collapsed="false">
      <c r="A28" s="17"/>
      <c r="B28" s="20" t="s">
        <v>34</v>
      </c>
      <c r="C28" s="19" t="n">
        <f aca="false">'5.1 Önkormányzat bevétele'!C26</f>
        <v>22824</v>
      </c>
      <c r="D28" s="19" t="n">
        <f aca="false">'5.1 Önkormányzat bevétele'!D26</f>
        <v>22824</v>
      </c>
      <c r="E28" s="19" t="n">
        <f aca="false">'5.1 Önkormányzat bevétele'!E26</f>
        <v>11448</v>
      </c>
      <c r="F28" s="14" t="n">
        <f aca="false">E28/D28</f>
        <v>0.501577287066246</v>
      </c>
    </row>
    <row r="29" customFormat="false" ht="15.75" hidden="false" customHeight="false" outlineLevel="0" collapsed="false">
      <c r="A29" s="17"/>
      <c r="B29" s="20" t="s">
        <v>35</v>
      </c>
      <c r="C29" s="19" t="n">
        <f aca="false">'5.1 Önkormányzat bevétele'!C27</f>
        <v>66198</v>
      </c>
      <c r="D29" s="19" t="n">
        <f aca="false">'5.1 Önkormányzat bevétele'!D27</f>
        <v>66198</v>
      </c>
      <c r="E29" s="19" t="n">
        <f aca="false">'5.1 Önkormányzat bevétele'!E27</f>
        <v>33099</v>
      </c>
      <c r="F29" s="14" t="n">
        <f aca="false">E29/D29</f>
        <v>0.5</v>
      </c>
    </row>
    <row r="30" customFormat="false" ht="15.75" hidden="false" customHeight="false" outlineLevel="0" collapsed="false">
      <c r="A30" s="17"/>
      <c r="B30" s="20" t="s">
        <v>36</v>
      </c>
      <c r="C30" s="19" t="n">
        <f aca="false">'5.1 Önkormányzat bevétele'!C28</f>
        <v>1091</v>
      </c>
      <c r="D30" s="19" t="n">
        <f aca="false">'5.1 Önkormányzat bevétele'!D28</f>
        <v>1091</v>
      </c>
      <c r="E30" s="19" t="n">
        <f aca="false">'5.1 Önkormányzat bevétele'!E28</f>
        <v>446</v>
      </c>
      <c r="F30" s="14" t="n">
        <f aca="false">E30/D30</f>
        <v>0.408799266727773</v>
      </c>
    </row>
    <row r="31" customFormat="false" ht="15.75" hidden="false" customHeight="false" outlineLevel="0" collapsed="false">
      <c r="A31" s="17"/>
      <c r="B31" s="20" t="s">
        <v>37</v>
      </c>
      <c r="C31" s="19" t="n">
        <f aca="false">'5.1 Önkormányzat bevétele'!C29</f>
        <v>79552</v>
      </c>
      <c r="D31" s="19" t="n">
        <f aca="false">'5.1 Önkormányzat bevétele'!D29</f>
        <v>79552</v>
      </c>
      <c r="E31" s="19" t="n">
        <f aca="false">'5.1 Önkormányzat bevétele'!E29</f>
        <v>48218</v>
      </c>
      <c r="F31" s="14" t="n">
        <f aca="false">E31/D31</f>
        <v>0.606119267900241</v>
      </c>
    </row>
    <row r="32" customFormat="false" ht="15.75" hidden="false" customHeight="false" outlineLevel="0" collapsed="false">
      <c r="A32" s="17"/>
      <c r="B32" s="20" t="s">
        <v>38</v>
      </c>
      <c r="C32" s="19" t="n">
        <f aca="false">'5.1 Önkormányzat bevétele'!C30</f>
        <v>36064</v>
      </c>
      <c r="D32" s="19" t="n">
        <f aca="false">'5.1 Önkormányzat bevétele'!D30</f>
        <v>36064</v>
      </c>
      <c r="E32" s="19" t="n">
        <f aca="false">'5.1 Önkormányzat bevétele'!E30</f>
        <v>18032</v>
      </c>
      <c r="F32" s="14" t="n">
        <f aca="false">E32/D32</f>
        <v>0.5</v>
      </c>
    </row>
    <row r="33" customFormat="false" ht="15.75" hidden="false" customHeight="false" outlineLevel="0" collapsed="false">
      <c r="A33" s="17"/>
      <c r="B33" s="20" t="s">
        <v>39</v>
      </c>
      <c r="C33" s="19" t="n">
        <f aca="false">'5.1 Önkormányzat bevétele'!C31</f>
        <v>13565</v>
      </c>
      <c r="D33" s="19" t="n">
        <f aca="false">'5.1 Önkormányzat bevétele'!D31</f>
        <v>16934</v>
      </c>
      <c r="E33" s="19" t="n">
        <f aca="false">'5.1 Önkormányzat bevétele'!E31</f>
        <v>10151</v>
      </c>
      <c r="F33" s="14" t="n">
        <f aca="false">E33/D33</f>
        <v>0.599444903743947</v>
      </c>
    </row>
    <row r="34" customFormat="false" ht="15.75" hidden="false" customHeight="false" outlineLevel="0" collapsed="false">
      <c r="A34" s="17"/>
      <c r="B34" s="20" t="s">
        <v>40</v>
      </c>
      <c r="C34" s="19" t="n">
        <f aca="false">'5.1 Önkormányzat bevétele'!C32</f>
        <v>620</v>
      </c>
      <c r="D34" s="19" t="n">
        <f aca="false">'5.1 Önkormányzat bevétele'!D32</f>
        <v>1737</v>
      </c>
      <c r="E34" s="19" t="n">
        <f aca="false">'5.1 Önkormányzat bevétele'!E32</f>
        <v>1427</v>
      </c>
      <c r="F34" s="14" t="n">
        <f aca="false">E34/D34</f>
        <v>0.821531375935521</v>
      </c>
    </row>
    <row r="35" customFormat="false" ht="15.75" hidden="false" customHeight="false" outlineLevel="0" collapsed="false">
      <c r="A35" s="17"/>
      <c r="B35" s="20" t="s">
        <v>41</v>
      </c>
      <c r="C35" s="19"/>
      <c r="D35" s="19" t="n">
        <f aca="false">'5.1 Önkormányzat bevétele'!D33</f>
        <v>1957</v>
      </c>
      <c r="E35" s="19" t="n">
        <f aca="false">'5.1 Önkormányzat bevétele'!E33</f>
        <v>1957</v>
      </c>
      <c r="F35" s="14" t="n">
        <f aca="false">E35/D35</f>
        <v>1</v>
      </c>
    </row>
    <row r="36" customFormat="false" ht="15.75" hidden="false" customHeight="false" outlineLevel="0" collapsed="false">
      <c r="A36" s="17"/>
      <c r="B36" s="20" t="s">
        <v>42</v>
      </c>
      <c r="C36" s="19"/>
      <c r="D36" s="19" t="n">
        <f aca="false">'5.1 Önkormányzat bevétele'!D34</f>
        <v>49103</v>
      </c>
      <c r="E36" s="19" t="n">
        <f aca="false">'5.1 Önkormányzat bevétele'!E34</f>
        <v>49103</v>
      </c>
      <c r="F36" s="14" t="n">
        <f aca="false">E36/D36</f>
        <v>1</v>
      </c>
    </row>
    <row r="37" customFormat="false" ht="15.75" hidden="false" customHeight="false" outlineLevel="0" collapsed="false">
      <c r="A37" s="17"/>
      <c r="B37" s="20" t="s">
        <v>43</v>
      </c>
      <c r="C37" s="23" t="n">
        <f aca="false">'5.1 Önkormányzat bevétele'!C35</f>
        <v>439173</v>
      </c>
      <c r="D37" s="23" t="n">
        <f aca="false">'5.1 Önkormányzat bevétele'!D35</f>
        <v>439173</v>
      </c>
      <c r="E37" s="23" t="n">
        <f aca="false">'5.1 Önkormányzat bevétele'!E35</f>
        <v>0</v>
      </c>
      <c r="F37" s="14" t="n">
        <f aca="false">E37/D37</f>
        <v>0</v>
      </c>
    </row>
    <row r="38" s="15" customFormat="true" ht="15.75" hidden="false" customHeight="false" outlineLevel="0" collapsed="false">
      <c r="A38" s="11" t="s">
        <v>44</v>
      </c>
      <c r="B38" s="12" t="s">
        <v>45</v>
      </c>
      <c r="C38" s="24" t="n">
        <f aca="false">C39+C40</f>
        <v>278119</v>
      </c>
      <c r="D38" s="24" t="n">
        <f aca="false">D39+D40</f>
        <v>273119</v>
      </c>
      <c r="E38" s="24" t="n">
        <f aca="false">E39+E40</f>
        <v>12130</v>
      </c>
      <c r="F38" s="14" t="n">
        <f aca="false">E38/D38</f>
        <v>0.0444128749739125</v>
      </c>
    </row>
    <row r="39" customFormat="false" ht="15.75" hidden="false" customHeight="false" outlineLevel="0" collapsed="false">
      <c r="A39" s="17"/>
      <c r="B39" s="18" t="s">
        <v>46</v>
      </c>
      <c r="C39" s="25" t="n">
        <f aca="false">'3.Intézményi bevételek'!C28</f>
        <v>0</v>
      </c>
      <c r="D39" s="25" t="n">
        <f aca="false">'3.Intézményi bevételek'!D28</f>
        <v>0</v>
      </c>
      <c r="E39" s="25" t="n">
        <f aca="false">'3.Intézményi bevételek'!E28</f>
        <v>0</v>
      </c>
      <c r="F39" s="14"/>
    </row>
    <row r="40" customFormat="false" ht="15.75" hidden="false" customHeight="false" outlineLevel="0" collapsed="false">
      <c r="A40" s="17"/>
      <c r="B40" s="20" t="s">
        <v>47</v>
      </c>
      <c r="C40" s="25" t="n">
        <f aca="false">'5.1 Önkormányzat bevétele'!C36</f>
        <v>278119</v>
      </c>
      <c r="D40" s="25" t="n">
        <f aca="false">'5.1 Önkormányzat bevétele'!D36</f>
        <v>273119</v>
      </c>
      <c r="E40" s="25" t="n">
        <f aca="false">'5.1 Önkormányzat bevétele'!E36</f>
        <v>12130</v>
      </c>
      <c r="F40" s="14" t="n">
        <f aca="false">E40/D40</f>
        <v>0.0444128749739125</v>
      </c>
    </row>
    <row r="41" customFormat="false" ht="15.75" hidden="false" customHeight="false" outlineLevel="0" collapsed="false">
      <c r="A41" s="17"/>
      <c r="B41" s="20" t="s">
        <v>48</v>
      </c>
      <c r="C41" s="25" t="n">
        <f aca="false">'5.1 Önkormányzat bevétele'!C37</f>
        <v>144073</v>
      </c>
      <c r="D41" s="25" t="n">
        <f aca="false">'5.1 Önkormányzat bevétele'!D37</f>
        <v>147073</v>
      </c>
      <c r="E41" s="25" t="n">
        <f aca="false">'5.1 Önkormányzat bevétele'!E37</f>
        <v>3979</v>
      </c>
      <c r="F41" s="14" t="n">
        <f aca="false">E41/D41</f>
        <v>0.0270545919373372</v>
      </c>
    </row>
    <row r="42" customFormat="false" ht="15.75" hidden="false" customHeight="false" outlineLevel="0" collapsed="false">
      <c r="A42" s="17"/>
      <c r="B42" s="20" t="s">
        <v>49</v>
      </c>
      <c r="C42" s="25" t="n">
        <f aca="false">'5.1 Önkormányzat bevétele'!C38</f>
        <v>104046</v>
      </c>
      <c r="D42" s="25" t="n">
        <f aca="false">'5.1 Önkormányzat bevétele'!D38</f>
        <v>71046</v>
      </c>
      <c r="E42" s="25" t="n">
        <f aca="false">'5.1 Önkormányzat bevétele'!E38</f>
        <v>1098</v>
      </c>
      <c r="F42" s="14" t="n">
        <f aca="false">E42/D42</f>
        <v>0.0154547757790727</v>
      </c>
    </row>
    <row r="43" customFormat="false" ht="15.75" hidden="false" customHeight="false" outlineLevel="0" collapsed="false">
      <c r="A43" s="17"/>
      <c r="B43" s="20" t="s">
        <v>50</v>
      </c>
      <c r="C43" s="25" t="n">
        <f aca="false">'5.1 Önkormányzat bevétele'!C39</f>
        <v>30000</v>
      </c>
      <c r="D43" s="25" t="n">
        <f aca="false">'5.1 Önkormányzat bevétele'!D39</f>
        <v>55000</v>
      </c>
      <c r="E43" s="25" t="n">
        <f aca="false">'5.1 Önkormányzat bevétele'!E39</f>
        <v>7053</v>
      </c>
      <c r="F43" s="14" t="n">
        <f aca="false">E43/D43</f>
        <v>0.128236363636364</v>
      </c>
    </row>
    <row r="44" s="15" customFormat="true" ht="15.75" hidden="false" customHeight="false" outlineLevel="0" collapsed="false">
      <c r="A44" s="11" t="s">
        <v>51</v>
      </c>
      <c r="B44" s="12" t="s">
        <v>52</v>
      </c>
      <c r="C44" s="26" t="n">
        <f aca="false">C45+C47+C49+C51</f>
        <v>2862063</v>
      </c>
      <c r="D44" s="26" t="n">
        <f aca="false">D45+D47+D49+D51</f>
        <v>2883965</v>
      </c>
      <c r="E44" s="26" t="n">
        <f aca="false">E45+E47+E49+E51</f>
        <v>107840</v>
      </c>
      <c r="F44" s="14" t="n">
        <f aca="false">E44/D44</f>
        <v>0.0373929642003284</v>
      </c>
    </row>
    <row r="45" customFormat="false" ht="15.75" hidden="false" customHeight="false" outlineLevel="0" collapsed="false">
      <c r="A45" s="17"/>
      <c r="B45" s="18" t="s">
        <v>53</v>
      </c>
      <c r="C45" s="19" t="n">
        <f aca="false">'3.Intézményi bevételek'!G28</f>
        <v>3615</v>
      </c>
      <c r="D45" s="19" t="n">
        <f aca="false">'3.Intézményi bevételek'!I28</f>
        <v>8779</v>
      </c>
      <c r="E45" s="19" t="n">
        <f aca="false">'3.Intézményi bevételek'!J28</f>
        <v>12268</v>
      </c>
      <c r="F45" s="14" t="n">
        <f aca="false">E45/D45</f>
        <v>1.39742567490603</v>
      </c>
    </row>
    <row r="46" customFormat="false" ht="15.75" hidden="false" customHeight="false" outlineLevel="0" collapsed="false">
      <c r="A46" s="17"/>
      <c r="B46" s="20" t="s">
        <v>54</v>
      </c>
      <c r="C46" s="19" t="n">
        <f aca="false">'3.Intézményi bevételek'!G28</f>
        <v>3615</v>
      </c>
      <c r="D46" s="19" t="n">
        <f aca="false">'3.Intézményi bevételek'!I28</f>
        <v>8779</v>
      </c>
      <c r="E46" s="19" t="n">
        <f aca="false">'3.Intézményi bevételek'!J28</f>
        <v>12268</v>
      </c>
      <c r="F46" s="14" t="n">
        <f aca="false">E46/D46</f>
        <v>1.39742567490603</v>
      </c>
    </row>
    <row r="47" customFormat="false" ht="15.75" hidden="false" customHeight="false" outlineLevel="0" collapsed="false">
      <c r="A47" s="17"/>
      <c r="B47" s="20" t="s">
        <v>55</v>
      </c>
      <c r="C47" s="19" t="n">
        <f aca="false">'5.1 Önkormányzat bevétele'!C41</f>
        <v>470537</v>
      </c>
      <c r="D47" s="19" t="n">
        <f aca="false">'5.1 Önkormányzat bevétele'!D41</f>
        <v>477337</v>
      </c>
      <c r="E47" s="27" t="n">
        <f aca="false">E48</f>
        <v>56429</v>
      </c>
      <c r="F47" s="14" t="n">
        <f aca="false">E47/D47</f>
        <v>0.118216270685072</v>
      </c>
    </row>
    <row r="48" customFormat="false" ht="15.75" hidden="false" customHeight="false" outlineLevel="0" collapsed="false">
      <c r="A48" s="17"/>
      <c r="B48" s="20" t="s">
        <v>54</v>
      </c>
      <c r="C48" s="19" t="n">
        <f aca="false">'5.1 Önkormányzat bevétele'!C42</f>
        <v>470537</v>
      </c>
      <c r="D48" s="19" t="n">
        <f aca="false">'5.1 Önkormányzat bevétele'!D42</f>
        <v>477337</v>
      </c>
      <c r="E48" s="19" t="n">
        <f aca="false">'5.1 Önkormányzat bevétele'!E42+'1.tájékoztató kimutatás'!E7</f>
        <v>56429</v>
      </c>
      <c r="F48" s="14" t="n">
        <f aca="false">E48/D48</f>
        <v>0.118216270685072</v>
      </c>
    </row>
    <row r="49" customFormat="false" ht="15.75" hidden="false" customHeight="false" outlineLevel="0" collapsed="false">
      <c r="A49" s="17"/>
      <c r="B49" s="18" t="s">
        <v>56</v>
      </c>
      <c r="C49" s="19" t="n">
        <f aca="false">'3.Intézményi bevételek'!C43</f>
        <v>0</v>
      </c>
      <c r="D49" s="19" t="n">
        <f aca="false">'3.Intézményi bevételek'!D43</f>
        <v>767</v>
      </c>
      <c r="E49" s="19" t="n">
        <f aca="false">'3.Intézményi bevételek'!E43</f>
        <v>767</v>
      </c>
      <c r="F49" s="14" t="n">
        <f aca="false">E49/D49</f>
        <v>1</v>
      </c>
    </row>
    <row r="50" customFormat="false" ht="15.75" hidden="false" customHeight="false" outlineLevel="0" collapsed="false">
      <c r="A50" s="17"/>
      <c r="B50" s="20" t="s">
        <v>57</v>
      </c>
      <c r="C50" s="19"/>
      <c r="D50" s="21"/>
      <c r="E50" s="21"/>
      <c r="F50" s="14"/>
    </row>
    <row r="51" customFormat="false" ht="15.75" hidden="false" customHeight="false" outlineLevel="0" collapsed="false">
      <c r="A51" s="17"/>
      <c r="B51" s="20" t="s">
        <v>58</v>
      </c>
      <c r="C51" s="19" t="n">
        <f aca="false">'5.1 Önkormányzat bevétele'!C43</f>
        <v>2387911</v>
      </c>
      <c r="D51" s="19" t="n">
        <f aca="false">'5.1 Önkormányzat bevétele'!D43</f>
        <v>2397082</v>
      </c>
      <c r="E51" s="19" t="n">
        <f aca="false">'5.1 Önkormányzat bevétele'!E43</f>
        <v>38376</v>
      </c>
      <c r="F51" s="14" t="n">
        <f aca="false">E51/D51</f>
        <v>0.0160094648410025</v>
      </c>
    </row>
    <row r="52" customFormat="false" ht="15.75" hidden="false" customHeight="false" outlineLevel="0" collapsed="false">
      <c r="A52" s="17"/>
      <c r="B52" s="20" t="s">
        <v>57</v>
      </c>
      <c r="C52" s="19" t="n">
        <f aca="false">'5.1 Önkormányzat bevétele'!C44</f>
        <v>2387911</v>
      </c>
      <c r="D52" s="19" t="n">
        <f aca="false">'5.1 Önkormányzat bevétele'!D44</f>
        <v>2397082</v>
      </c>
      <c r="E52" s="19" t="n">
        <f aca="false">'5.1 Önkormányzat bevétele'!E44</f>
        <v>38376</v>
      </c>
      <c r="F52" s="14" t="n">
        <f aca="false">E52/D52</f>
        <v>0.0160094648410025</v>
      </c>
    </row>
    <row r="53" s="15" customFormat="true" ht="15.75" hidden="false" customHeight="false" outlineLevel="0" collapsed="false">
      <c r="A53" s="11" t="s">
        <v>59</v>
      </c>
      <c r="B53" s="12" t="s">
        <v>60</v>
      </c>
      <c r="C53" s="23" t="n">
        <f aca="false">C54+C55+C56+C57</f>
        <v>0</v>
      </c>
      <c r="D53" s="23" t="n">
        <f aca="false">D54+D55+D56+D57</f>
        <v>5000</v>
      </c>
      <c r="E53" s="23" t="n">
        <f aca="false">E54+E55+E56+E57</f>
        <v>642</v>
      </c>
      <c r="F53" s="14" t="n">
        <f aca="false">E53/D53</f>
        <v>0.1284</v>
      </c>
    </row>
    <row r="54" customFormat="false" ht="15.75" hidden="false" customHeight="false" outlineLevel="0" collapsed="false">
      <c r="A54" s="17"/>
      <c r="B54" s="18" t="s">
        <v>61</v>
      </c>
      <c r="C54" s="19" t="n">
        <f aca="false">'3.Intézményi bevételek'!G43</f>
        <v>0</v>
      </c>
      <c r="D54" s="19" t="n">
        <f aca="false">'3.Intézményi bevételek'!I43</f>
        <v>0</v>
      </c>
      <c r="E54" s="19" t="n">
        <f aca="false">'3.Intézményi bevételek'!J43</f>
        <v>0</v>
      </c>
      <c r="F54" s="14"/>
    </row>
    <row r="55" customFormat="false" ht="15.75" hidden="false" customHeight="false" outlineLevel="0" collapsed="false">
      <c r="A55" s="17"/>
      <c r="B55" s="20" t="s">
        <v>62</v>
      </c>
      <c r="C55" s="19" t="n">
        <f aca="false">'5.1 Önkormányzat bevétele'!C46</f>
        <v>0</v>
      </c>
      <c r="D55" s="19" t="n">
        <f aca="false">'5.1 Önkormányzat bevétele'!D46</f>
        <v>0</v>
      </c>
      <c r="E55" s="19" t="n">
        <f aca="false">'5.1 Önkormányzat bevétele'!E46</f>
        <v>0</v>
      </c>
      <c r="F55" s="14"/>
    </row>
    <row r="56" customFormat="false" ht="15.75" hidden="false" customHeight="false" outlineLevel="0" collapsed="false">
      <c r="A56" s="17"/>
      <c r="B56" s="18" t="s">
        <v>63</v>
      </c>
      <c r="C56" s="19" t="n">
        <f aca="false">'3.Intézményi bevételek'!C57</f>
        <v>0</v>
      </c>
      <c r="D56" s="19" t="n">
        <f aca="false">'3.Intézményi bevételek'!D57</f>
        <v>0</v>
      </c>
      <c r="E56" s="19" t="n">
        <f aca="false">'3.Intézményi bevételek'!E57</f>
        <v>0</v>
      </c>
      <c r="F56" s="14"/>
    </row>
    <row r="57" customFormat="false" ht="15.75" hidden="false" customHeight="false" outlineLevel="0" collapsed="false">
      <c r="A57" s="17"/>
      <c r="B57" s="20" t="s">
        <v>64</v>
      </c>
      <c r="C57" s="19" t="n">
        <f aca="false">'5.1 Önkormányzat bevétele'!C47</f>
        <v>0</v>
      </c>
      <c r="D57" s="19" t="n">
        <f aca="false">'5.1 Önkormányzat bevétele'!D47</f>
        <v>5000</v>
      </c>
      <c r="E57" s="19" t="n">
        <f aca="false">'5.1 Önkormányzat bevétele'!E47</f>
        <v>642</v>
      </c>
      <c r="F57" s="14" t="n">
        <f aca="false">E57/D57</f>
        <v>0.1284</v>
      </c>
    </row>
    <row r="58" s="15" customFormat="true" ht="15.75" hidden="false" customHeight="false" outlineLevel="0" collapsed="false">
      <c r="A58" s="11" t="s">
        <v>65</v>
      </c>
      <c r="B58" s="12" t="s">
        <v>66</v>
      </c>
      <c r="C58" s="23" t="n">
        <f aca="false">C59+C60+C61+C62</f>
        <v>5000</v>
      </c>
      <c r="D58" s="23" t="n">
        <f aca="false">D59+D60+D61+D62</f>
        <v>5000</v>
      </c>
      <c r="E58" s="23" t="n">
        <f aca="false">E59+E60+E61+E62</f>
        <v>2340</v>
      </c>
      <c r="F58" s="14" t="n">
        <f aca="false">E58/D58</f>
        <v>0.468</v>
      </c>
    </row>
    <row r="59" customFormat="false" ht="15.75" hidden="false" customHeight="false" outlineLevel="0" collapsed="false">
      <c r="A59" s="17"/>
      <c r="B59" s="18" t="s">
        <v>67</v>
      </c>
      <c r="C59" s="19" t="n">
        <f aca="false">'3.Intézményi bevételek'!G57</f>
        <v>0</v>
      </c>
      <c r="D59" s="19" t="n">
        <f aca="false">'3.Intézményi bevételek'!I57</f>
        <v>0</v>
      </c>
      <c r="E59" s="19" t="n">
        <f aca="false">'3.Intézményi bevételek'!J57</f>
        <v>0</v>
      </c>
      <c r="F59" s="14"/>
    </row>
    <row r="60" customFormat="false" ht="15.75" hidden="false" customHeight="false" outlineLevel="0" collapsed="false">
      <c r="A60" s="17"/>
      <c r="B60" s="18" t="s">
        <v>68</v>
      </c>
      <c r="C60" s="19"/>
      <c r="D60" s="21"/>
      <c r="E60" s="21"/>
      <c r="F60" s="14"/>
    </row>
    <row r="61" customFormat="false" ht="15.75" hidden="false" customHeight="false" outlineLevel="0" collapsed="false">
      <c r="A61" s="17"/>
      <c r="B61" s="20" t="s">
        <v>69</v>
      </c>
      <c r="C61" s="19" t="n">
        <f aca="false">'5.1 Önkormányzat bevétele'!C49</f>
        <v>1220</v>
      </c>
      <c r="D61" s="19" t="n">
        <f aca="false">'5.1 Önkormányzat bevétele'!D49</f>
        <v>1220</v>
      </c>
      <c r="E61" s="19" t="n">
        <f aca="false">'5.1 Önkormányzat bevétele'!E49</f>
        <v>270</v>
      </c>
      <c r="F61" s="14" t="n">
        <f aca="false">E61/D61</f>
        <v>0.221311475409836</v>
      </c>
    </row>
    <row r="62" customFormat="false" ht="15.75" hidden="false" customHeight="false" outlineLevel="0" collapsed="false">
      <c r="A62" s="17"/>
      <c r="B62" s="20" t="s">
        <v>70</v>
      </c>
      <c r="C62" s="19" t="n">
        <f aca="false">'5.1 Önkormányzat bevétele'!C50</f>
        <v>3780</v>
      </c>
      <c r="D62" s="19" t="n">
        <f aca="false">'5.1 Önkormányzat bevétele'!D50</f>
        <v>3780</v>
      </c>
      <c r="E62" s="19" t="n">
        <f aca="false">'5.1 Önkormányzat bevétele'!E50</f>
        <v>2070</v>
      </c>
      <c r="F62" s="14" t="n">
        <f aca="false">E62/D62</f>
        <v>0.547619047619048</v>
      </c>
    </row>
    <row r="63" s="30" customFormat="true" ht="12.75" hidden="false" customHeight="true" outlineLevel="0" collapsed="false">
      <c r="A63" s="28" t="s">
        <v>71</v>
      </c>
      <c r="B63" s="28"/>
      <c r="C63" s="29" t="n">
        <f aca="false">C5+C24+C38+C44+C53+C58</f>
        <v>4955852</v>
      </c>
      <c r="D63" s="29" t="n">
        <f aca="false">D5+D24+D38+D44+D53+D58</f>
        <v>5039901</v>
      </c>
      <c r="E63" s="29" t="n">
        <f aca="false">E5+E24+E38+E44+E53+E58</f>
        <v>811444</v>
      </c>
      <c r="F63" s="14" t="n">
        <f aca="false">E63/D63</f>
        <v>0.161003956228505</v>
      </c>
    </row>
    <row r="64" s="15" customFormat="true" ht="11.25" hidden="false" customHeight="true" outlineLevel="0" collapsed="false">
      <c r="A64" s="11" t="s">
        <v>72</v>
      </c>
      <c r="B64" s="12" t="s">
        <v>73</v>
      </c>
      <c r="C64" s="23" t="n">
        <f aca="false">C65+C66</f>
        <v>0</v>
      </c>
      <c r="D64" s="23" t="n">
        <f aca="false">D65+D66</f>
        <v>0</v>
      </c>
      <c r="E64" s="23" t="n">
        <f aca="false">E65+E66</f>
        <v>381432</v>
      </c>
      <c r="F64" s="14"/>
    </row>
    <row r="65" customFormat="false" ht="15.75" hidden="false" customHeight="false" outlineLevel="0" collapsed="false">
      <c r="A65" s="17"/>
      <c r="B65" s="21" t="s">
        <v>74</v>
      </c>
      <c r="C65" s="31" t="n">
        <f aca="false">'5.1 Önkormányzat bevétele'!C53</f>
        <v>0</v>
      </c>
      <c r="D65" s="31" t="n">
        <f aca="false">'5.1 Önkormányzat bevétele'!D53</f>
        <v>0</v>
      </c>
      <c r="E65" s="31" t="n">
        <f aca="false">'5.1 Önkormányzat bevétele'!E53</f>
        <v>381432</v>
      </c>
      <c r="F65" s="14"/>
    </row>
    <row r="66" customFormat="false" ht="15.75" hidden="false" customHeight="false" outlineLevel="0" collapsed="false">
      <c r="A66" s="17"/>
      <c r="B66" s="20" t="s">
        <v>75</v>
      </c>
      <c r="C66" s="31" t="n">
        <f aca="false">'5.1 Önkormányzat bevétele'!C54</f>
        <v>0</v>
      </c>
      <c r="D66" s="31" t="n">
        <f aca="false">'5.1 Önkormányzat bevétele'!D54</f>
        <v>0</v>
      </c>
      <c r="E66" s="31" t="n">
        <f aca="false">'5.1 Önkormányzat bevétele'!E54</f>
        <v>0</v>
      </c>
      <c r="F66" s="14"/>
    </row>
    <row r="67" s="15" customFormat="true" ht="11.25" hidden="false" customHeight="true" outlineLevel="0" collapsed="false">
      <c r="A67" s="28" t="s">
        <v>76</v>
      </c>
      <c r="B67" s="28"/>
      <c r="C67" s="32" t="n">
        <f aca="false">C64</f>
        <v>0</v>
      </c>
      <c r="D67" s="32" t="n">
        <f aca="false">D64</f>
        <v>0</v>
      </c>
      <c r="E67" s="32" t="n">
        <f aca="false">E64</f>
        <v>381432</v>
      </c>
      <c r="F67" s="14"/>
    </row>
    <row r="68" s="15" customFormat="true" ht="12.75" hidden="false" customHeight="true" outlineLevel="0" collapsed="false">
      <c r="A68" s="11" t="s">
        <v>77</v>
      </c>
      <c r="B68" s="12" t="s">
        <v>78</v>
      </c>
      <c r="C68" s="12"/>
      <c r="D68" s="33"/>
      <c r="E68" s="33"/>
      <c r="F68" s="14"/>
    </row>
    <row r="69" customFormat="false" ht="15.75" hidden="false" customHeight="false" outlineLevel="0" collapsed="false">
      <c r="A69" s="17"/>
      <c r="B69" s="34" t="s">
        <v>79</v>
      </c>
      <c r="C69" s="25" t="n">
        <f aca="false">'3.Intézményi bevételek'!C72</f>
        <v>116</v>
      </c>
      <c r="D69" s="25" t="n">
        <f aca="false">'3.Intézményi bevételek'!D72</f>
        <v>16335</v>
      </c>
      <c r="E69" s="25" t="n">
        <f aca="false">'3.Intézményi bevételek'!E72</f>
        <v>16039</v>
      </c>
      <c r="F69" s="14" t="n">
        <f aca="false">E69/D69</f>
        <v>0.981879400061218</v>
      </c>
    </row>
    <row r="70" customFormat="false" ht="15.75" hidden="false" customHeight="false" outlineLevel="0" collapsed="false">
      <c r="A70" s="17"/>
      <c r="B70" s="21" t="s">
        <v>80</v>
      </c>
      <c r="C70" s="25" t="n">
        <f aca="false">'5.1 Önkormányzat bevétele'!C57+'1.tájékoztató kimutatás'!C18</f>
        <v>13341</v>
      </c>
      <c r="D70" s="25" t="n">
        <f aca="false">'5.1 Önkormányzat bevétele'!D57+'1.tájékoztató kimutatás'!D18</f>
        <v>13262</v>
      </c>
      <c r="E70" s="25" t="n">
        <f aca="false">'5.1 Önkormányzat bevétele'!E57+'1.tájékoztató kimutatás'!E18</f>
        <v>0</v>
      </c>
      <c r="F70" s="14" t="n">
        <f aca="false">E70/D70</f>
        <v>0</v>
      </c>
    </row>
    <row r="71" customFormat="false" ht="15.75" hidden="false" customHeight="false" outlineLevel="0" collapsed="false">
      <c r="A71" s="17"/>
      <c r="B71" s="34" t="s">
        <v>81</v>
      </c>
      <c r="C71" s="25"/>
      <c r="D71" s="21"/>
      <c r="E71" s="21"/>
      <c r="F71" s="14"/>
    </row>
    <row r="72" customFormat="false" ht="15.75" hidden="false" customHeight="false" outlineLevel="0" collapsed="false">
      <c r="A72" s="17"/>
      <c r="B72" s="21" t="s">
        <v>82</v>
      </c>
      <c r="C72" s="25" t="n">
        <f aca="false">'5.1 Önkormányzat bevétele'!C58</f>
        <v>402415</v>
      </c>
      <c r="D72" s="25" t="n">
        <f aca="false">'5.1 Önkormányzat bevétele'!D58</f>
        <v>402415</v>
      </c>
      <c r="E72" s="25" t="n">
        <f aca="false">'5.1 Önkormányzat bevétele'!E58</f>
        <v>0</v>
      </c>
      <c r="F72" s="14" t="n">
        <f aca="false">E72/D72</f>
        <v>0</v>
      </c>
    </row>
    <row r="73" s="15" customFormat="true" ht="11.25" hidden="false" customHeight="true" outlineLevel="0" collapsed="false">
      <c r="A73" s="28" t="s">
        <v>83</v>
      </c>
      <c r="B73" s="28"/>
      <c r="C73" s="35" t="n">
        <f aca="false">SUM(C69:C72)</f>
        <v>415872</v>
      </c>
      <c r="D73" s="35" t="n">
        <f aca="false">SUM(D69:D72)</f>
        <v>432012</v>
      </c>
      <c r="E73" s="35" t="n">
        <f aca="false">SUM(E69:E72)</f>
        <v>16039</v>
      </c>
      <c r="F73" s="14" t="n">
        <f aca="false">E73/D73</f>
        <v>0.0371262835291612</v>
      </c>
    </row>
    <row r="74" customFormat="false" ht="15.75" hidden="false" customHeight="false" outlineLevel="0" collapsed="false">
      <c r="A74" s="36" t="s">
        <v>84</v>
      </c>
      <c r="B74" s="36"/>
      <c r="C74" s="24" t="n">
        <f aca="false">C63+C67+C73</f>
        <v>5371724</v>
      </c>
      <c r="D74" s="24" t="n">
        <f aca="false">D63+D67+D73</f>
        <v>5471913</v>
      </c>
      <c r="E74" s="24" t="n">
        <f aca="false">E63+E67+E73</f>
        <v>1208915</v>
      </c>
      <c r="F74" s="14" t="n">
        <f aca="false">E74/D74</f>
        <v>0.220930961438897</v>
      </c>
    </row>
    <row r="75" customFormat="false" ht="13.5" hidden="false" customHeight="true" outlineLevel="0" collapsed="false">
      <c r="A75" s="36"/>
      <c r="B75" s="12" t="s">
        <v>85</v>
      </c>
      <c r="C75" s="24"/>
      <c r="D75" s="24"/>
      <c r="E75" s="24" t="n">
        <v>-2416</v>
      </c>
      <c r="F75" s="14"/>
    </row>
    <row r="76" customFormat="false" ht="16.5" hidden="false" customHeight="false" outlineLevel="0" collapsed="false">
      <c r="A76" s="37" t="s">
        <v>86</v>
      </c>
      <c r="B76" s="38"/>
      <c r="C76" s="39" t="n">
        <f aca="false">SUM(C74:C75)</f>
        <v>5371724</v>
      </c>
      <c r="D76" s="39" t="n">
        <f aca="false">SUM(D74:D75)</f>
        <v>5471913</v>
      </c>
      <c r="E76" s="39" t="n">
        <f aca="false">SUM(E74:E75)</f>
        <v>1206499</v>
      </c>
      <c r="F76" s="40" t="n">
        <f aca="false">E76/D76</f>
        <v>0.220489433951161</v>
      </c>
    </row>
    <row r="77" customFormat="false" ht="16.5" hidden="false" customHeight="false" outlineLevel="0" collapsed="false">
      <c r="A77" s="41"/>
      <c r="B77" s="41"/>
      <c r="C77" s="41"/>
    </row>
    <row r="78" s="10" customFormat="true" ht="15.75" hidden="false" customHeight="false" outlineLevel="0" collapsed="false">
      <c r="A78" s="1"/>
      <c r="B78" s="1"/>
      <c r="C78" s="42"/>
    </row>
    <row r="79" customFormat="false" ht="15.75" hidden="false" customHeight="false" outlineLevel="0" collapsed="false">
      <c r="C79" s="42"/>
    </row>
    <row r="80" customFormat="false" ht="15.75" hidden="false" customHeight="false" outlineLevel="0" collapsed="false">
      <c r="D80" s="42"/>
      <c r="E80" s="42"/>
    </row>
    <row r="81" customFormat="false" ht="15.75" hidden="false" customHeight="false" outlineLevel="0" collapsed="false">
      <c r="C81" s="42"/>
    </row>
    <row r="82" customFormat="false" ht="15.75" hidden="false" customHeight="false" outlineLevel="0" collapsed="false">
      <c r="C82" s="42"/>
    </row>
    <row r="83" customFormat="false" ht="15.75" hidden="false" customHeight="false" outlineLevel="0" collapsed="false">
      <c r="C83" s="42"/>
      <c r="D83" s="42"/>
      <c r="E83" s="42"/>
    </row>
    <row r="84" customFormat="false" ht="15.75" hidden="false" customHeight="false" outlineLevel="0" collapsed="false">
      <c r="D84" s="42"/>
      <c r="E84" s="42"/>
    </row>
    <row r="86" customFormat="false" ht="15.75" hidden="false" customHeight="false" outlineLevel="0" collapsed="false">
      <c r="C86" s="42"/>
      <c r="D86" s="42"/>
      <c r="E86" s="42"/>
    </row>
    <row r="90" customFormat="false" ht="15.75" hidden="false" customHeight="false" outlineLevel="0" collapsed="false">
      <c r="E90" s="42"/>
    </row>
  </sheetData>
  <mergeCells count="8">
    <mergeCell ref="B1:F1"/>
    <mergeCell ref="A2:F2"/>
    <mergeCell ref="B3:F3"/>
    <mergeCell ref="A63:B63"/>
    <mergeCell ref="A67:B67"/>
    <mergeCell ref="B68:C68"/>
    <mergeCell ref="A73:B73"/>
    <mergeCell ref="A74:B74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6" width="22.42"/>
    <col collapsed="false" customWidth="true" hidden="false" outlineLevel="0" max="4" min="2" style="476" width="10.71"/>
    <col collapsed="false" customWidth="true" hidden="false" outlineLevel="0" max="5" min="5" style="477" width="26.28"/>
    <col collapsed="false" customWidth="true" hidden="false" outlineLevel="0" max="8" min="6" style="477" width="12.14"/>
    <col collapsed="false" customWidth="true" hidden="false" outlineLevel="0" max="9" min="9" style="477" width="24.41"/>
    <col collapsed="false" customWidth="true" hidden="false" outlineLevel="0" max="12" min="10" style="477" width="10.99"/>
    <col collapsed="false" customWidth="false" hidden="false" outlineLevel="0" max="257" min="13" style="477" width="7.99"/>
  </cols>
  <sheetData>
    <row r="1" customFormat="false" ht="28.5" hidden="false" customHeight="true" outlineLevel="0" collapsed="false">
      <c r="A1" s="439" t="s">
        <v>411</v>
      </c>
      <c r="B1" s="439"/>
      <c r="C1" s="439"/>
      <c r="D1" s="439"/>
      <c r="E1" s="439"/>
      <c r="F1" s="439"/>
      <c r="G1" s="440"/>
      <c r="H1" s="440"/>
      <c r="L1" s="478"/>
    </row>
    <row r="2" customFormat="false" ht="28.5" hidden="false" customHeight="true" outlineLevel="0" collapsed="false">
      <c r="A2" s="439" t="s">
        <v>412</v>
      </c>
      <c r="B2" s="439"/>
      <c r="C2" s="439"/>
      <c r="D2" s="439"/>
      <c r="E2" s="439"/>
      <c r="F2" s="439"/>
      <c r="G2" s="440"/>
      <c r="H2" s="440"/>
      <c r="L2" s="478"/>
    </row>
    <row r="3" customFormat="false" ht="28.5" hidden="false" customHeight="true" outlineLevel="0" collapsed="false">
      <c r="A3" s="444"/>
      <c r="B3" s="440"/>
      <c r="C3" s="440"/>
      <c r="D3" s="440"/>
      <c r="E3" s="440"/>
      <c r="F3" s="440"/>
      <c r="G3" s="440"/>
      <c r="H3" s="445" t="s">
        <v>2</v>
      </c>
      <c r="L3" s="478"/>
    </row>
    <row r="4" customFormat="false" ht="28.5" hidden="false" customHeight="true" outlineLevel="0" collapsed="false">
      <c r="A4" s="479" t="s">
        <v>391</v>
      </c>
      <c r="B4" s="479"/>
      <c r="C4" s="479"/>
      <c r="D4" s="480"/>
      <c r="E4" s="479" t="s">
        <v>93</v>
      </c>
      <c r="F4" s="479"/>
      <c r="G4" s="479"/>
      <c r="H4" s="480"/>
      <c r="L4" s="478"/>
    </row>
    <row r="5" customFormat="false" ht="37.5" hidden="false" customHeight="true" outlineLevel="0" collapsed="false">
      <c r="A5" s="481" t="s">
        <v>4</v>
      </c>
      <c r="B5" s="482" t="s">
        <v>91</v>
      </c>
      <c r="C5" s="482" t="s">
        <v>6</v>
      </c>
      <c r="D5" s="92" t="s">
        <v>7</v>
      </c>
      <c r="E5" s="483" t="s">
        <v>4</v>
      </c>
      <c r="F5" s="482" t="s">
        <v>137</v>
      </c>
      <c r="G5" s="482" t="s">
        <v>6</v>
      </c>
      <c r="H5" s="92" t="s">
        <v>7</v>
      </c>
      <c r="I5" s="484"/>
    </row>
    <row r="6" s="484" customFormat="true" ht="24.95" hidden="false" customHeight="true" outlineLevel="0" collapsed="false">
      <c r="A6" s="485" t="s">
        <v>413</v>
      </c>
      <c r="B6" s="486" t="n">
        <f aca="false">'1. összes bevétel'!C38</f>
        <v>278119</v>
      </c>
      <c r="C6" s="486" t="n">
        <f aca="false">'1. összes bevétel'!D38</f>
        <v>273119</v>
      </c>
      <c r="D6" s="486" t="n">
        <f aca="false">'1. összes bevétel'!E38</f>
        <v>12130</v>
      </c>
      <c r="E6" s="487" t="s">
        <v>414</v>
      </c>
      <c r="F6" s="486" t="n">
        <f aca="false">'2. ÖSSZES kiadások'!C48</f>
        <v>1935869</v>
      </c>
      <c r="G6" s="486" t="n">
        <f aca="false">'2. ÖSSZES kiadások'!D48</f>
        <v>1941636</v>
      </c>
      <c r="H6" s="486" t="n">
        <f aca="false">'2. ÖSSZES kiadások'!E48</f>
        <v>38694</v>
      </c>
      <c r="I6" s="477"/>
    </row>
    <row r="7" customFormat="false" ht="24.95" hidden="false" customHeight="true" outlineLevel="0" collapsed="false">
      <c r="A7" s="488" t="s">
        <v>415</v>
      </c>
      <c r="B7" s="489"/>
      <c r="C7" s="489"/>
      <c r="D7" s="490"/>
      <c r="E7" s="491" t="s">
        <v>416</v>
      </c>
      <c r="F7" s="489"/>
      <c r="G7" s="489"/>
      <c r="H7" s="492" t="n">
        <v>181</v>
      </c>
    </row>
    <row r="8" customFormat="false" ht="24.95" hidden="false" customHeight="true" outlineLevel="0" collapsed="false">
      <c r="A8" s="488" t="s">
        <v>417</v>
      </c>
      <c r="B8" s="489"/>
      <c r="C8" s="489"/>
      <c r="D8" s="490"/>
      <c r="E8" s="491" t="s">
        <v>418</v>
      </c>
      <c r="F8" s="489" t="n">
        <f aca="false">'2. ÖSSZES kiadások'!C49</f>
        <v>597638</v>
      </c>
      <c r="G8" s="489" t="n">
        <f aca="false">'2. ÖSSZES kiadások'!D49</f>
        <v>607316</v>
      </c>
      <c r="H8" s="489" t="n">
        <f aca="false">'2. ÖSSZES kiadások'!E49</f>
        <v>8540</v>
      </c>
    </row>
    <row r="9" customFormat="false" ht="24.95" hidden="false" customHeight="true" outlineLevel="0" collapsed="false">
      <c r="A9" s="488" t="s">
        <v>419</v>
      </c>
      <c r="B9" s="489" t="n">
        <f aca="false">'1. összes bevétel'!C49+'1. összes bevétel'!C51</f>
        <v>2387911</v>
      </c>
      <c r="C9" s="489" t="n">
        <f aca="false">'1. összes bevétel'!D57+'1. összes bevétel'!D49+'1. összes bevétel'!D51</f>
        <v>2402849</v>
      </c>
      <c r="D9" s="489" t="n">
        <f aca="false">'1. összes bevétel'!E57+'1. összes bevétel'!E49+'1. összes bevétel'!E51</f>
        <v>39785</v>
      </c>
      <c r="E9" s="491" t="s">
        <v>420</v>
      </c>
      <c r="F9" s="489" t="n">
        <f aca="false">'2. ÖSSZES kiadások'!C54</f>
        <v>4000</v>
      </c>
      <c r="G9" s="489" t="n">
        <f aca="false">'2. ÖSSZES kiadások'!D54</f>
        <v>4000</v>
      </c>
      <c r="H9" s="489" t="n">
        <f aca="false">'2. ÖSSZES kiadások'!E54</f>
        <v>4184</v>
      </c>
    </row>
    <row r="10" customFormat="false" ht="24.95" hidden="false" customHeight="true" outlineLevel="0" collapsed="false">
      <c r="A10" s="488" t="s">
        <v>399</v>
      </c>
      <c r="B10" s="489" t="n">
        <f aca="false">'1. összes bevétel'!C71+'1. összes bevétel'!C72</f>
        <v>402415</v>
      </c>
      <c r="C10" s="489" t="n">
        <f aca="false">'1. összes bevétel'!D71+'1. összes bevétel'!D72</f>
        <v>402415</v>
      </c>
      <c r="D10" s="489" t="n">
        <f aca="false">'1. összes bevétel'!E71+'1. összes bevétel'!E72</f>
        <v>0</v>
      </c>
      <c r="E10" s="491" t="s">
        <v>421</v>
      </c>
      <c r="F10" s="489" t="n">
        <v>157588</v>
      </c>
      <c r="G10" s="489" t="n">
        <v>150772</v>
      </c>
      <c r="H10" s="489"/>
      <c r="I10" s="493"/>
    </row>
    <row r="11" customFormat="false" ht="24.95" hidden="false" customHeight="true" outlineLevel="0" collapsed="false">
      <c r="A11" s="488" t="s">
        <v>422</v>
      </c>
      <c r="B11" s="489"/>
      <c r="C11" s="489"/>
      <c r="D11" s="490"/>
      <c r="E11" s="494" t="s">
        <v>423</v>
      </c>
      <c r="F11" s="489"/>
      <c r="G11" s="489" t="n">
        <f aca="false">'2. ÖSSZES kiadások'!D58</f>
        <v>1500</v>
      </c>
      <c r="H11" s="489" t="n">
        <f aca="false">'2. ÖSSZES kiadások'!E58</f>
        <v>0</v>
      </c>
    </row>
    <row r="12" customFormat="false" ht="24.95" hidden="false" customHeight="true" outlineLevel="0" collapsed="false">
      <c r="A12" s="495" t="s">
        <v>424</v>
      </c>
      <c r="B12" s="489"/>
      <c r="C12" s="489"/>
      <c r="D12" s="490"/>
      <c r="E12" s="491" t="s">
        <v>425</v>
      </c>
      <c r="F12" s="489" t="n">
        <f aca="false">'2. ÖSSZES kiadások'!C56</f>
        <v>221596</v>
      </c>
      <c r="G12" s="489" t="n">
        <f aca="false">'2. ÖSSZES kiadások'!D56</f>
        <v>256616</v>
      </c>
      <c r="H12" s="489" t="n">
        <f aca="false">'2. ÖSSZES kiadások'!E56</f>
        <v>109703</v>
      </c>
      <c r="K12" s="496"/>
    </row>
    <row r="13" customFormat="false" ht="24.95" hidden="false" customHeight="true" outlineLevel="0" collapsed="false">
      <c r="A13" s="495" t="s">
        <v>426</v>
      </c>
      <c r="B13" s="489"/>
      <c r="C13" s="489"/>
      <c r="D13" s="490"/>
      <c r="E13" s="491" t="s">
        <v>427</v>
      </c>
      <c r="F13" s="489" t="n">
        <v>59150</v>
      </c>
      <c r="G13" s="489" t="n">
        <v>59150</v>
      </c>
      <c r="H13" s="489" t="n">
        <v>21030</v>
      </c>
      <c r="K13" s="496"/>
    </row>
    <row r="14" customFormat="false" ht="24.95" hidden="false" customHeight="true" outlineLevel="0" collapsed="false">
      <c r="A14" s="495" t="s">
        <v>428</v>
      </c>
      <c r="B14" s="489" t="n">
        <f aca="false">'1. összes bevétel'!C62</f>
        <v>3780</v>
      </c>
      <c r="C14" s="489" t="n">
        <f aca="false">'1. összes bevétel'!D62</f>
        <v>3780</v>
      </c>
      <c r="D14" s="489" t="n">
        <f aca="false">'1. összes bevétel'!E62</f>
        <v>2070</v>
      </c>
      <c r="E14" s="494"/>
      <c r="F14" s="489"/>
      <c r="G14" s="489"/>
      <c r="H14" s="492"/>
    </row>
    <row r="15" customFormat="false" ht="24.95" hidden="false" customHeight="true" outlineLevel="0" collapsed="false">
      <c r="A15" s="495" t="s">
        <v>429</v>
      </c>
      <c r="B15" s="489" t="n">
        <v>9000</v>
      </c>
      <c r="C15" s="489" t="n">
        <v>9000</v>
      </c>
      <c r="D15" s="490"/>
      <c r="E15" s="494"/>
      <c r="F15" s="489"/>
      <c r="G15" s="489"/>
      <c r="H15" s="492"/>
    </row>
    <row r="16" customFormat="false" ht="24.95" hidden="false" customHeight="true" outlineLevel="0" collapsed="false">
      <c r="A16" s="495"/>
      <c r="B16" s="497"/>
      <c r="C16" s="497"/>
      <c r="D16" s="498"/>
      <c r="E16" s="494"/>
      <c r="F16" s="497"/>
      <c r="G16" s="497"/>
      <c r="H16" s="499"/>
    </row>
    <row r="17" customFormat="false" ht="18" hidden="false" customHeight="true" outlineLevel="0" collapsed="false">
      <c r="A17" s="495"/>
      <c r="B17" s="497"/>
      <c r="C17" s="497"/>
      <c r="D17" s="498"/>
      <c r="E17" s="494"/>
      <c r="F17" s="497"/>
      <c r="G17" s="497"/>
      <c r="H17" s="499"/>
    </row>
    <row r="18" customFormat="false" ht="18" hidden="false" customHeight="true" outlineLevel="0" collapsed="false">
      <c r="A18" s="495"/>
      <c r="B18" s="497"/>
      <c r="C18" s="497"/>
      <c r="D18" s="498"/>
      <c r="E18" s="494"/>
      <c r="F18" s="497"/>
      <c r="G18" s="497"/>
      <c r="H18" s="499"/>
    </row>
    <row r="19" customFormat="false" ht="38.25" hidden="false" customHeight="true" outlineLevel="0" collapsed="false">
      <c r="A19" s="500" t="s">
        <v>408</v>
      </c>
      <c r="B19" s="501" t="n">
        <f aca="false">SUM(B6:B18)</f>
        <v>3081225</v>
      </c>
      <c r="C19" s="501" t="n">
        <f aca="false">SUM(C6:C18)</f>
        <v>3091163</v>
      </c>
      <c r="D19" s="501" t="n">
        <f aca="false">SUM(D6:D18)</f>
        <v>53985</v>
      </c>
      <c r="E19" s="502" t="s">
        <v>408</v>
      </c>
      <c r="F19" s="503" t="n">
        <f aca="false">SUM(F6:F18)</f>
        <v>2975841</v>
      </c>
      <c r="G19" s="503" t="n">
        <f aca="false">SUM(G6:G18)</f>
        <v>3020990</v>
      </c>
      <c r="H19" s="503" t="n">
        <f aca="false">SUM(H6:H18)</f>
        <v>182332</v>
      </c>
    </row>
    <row r="20" customFormat="false" ht="18" hidden="false" customHeight="true" outlineLevel="0" collapsed="false">
      <c r="A20" s="504" t="s">
        <v>409</v>
      </c>
      <c r="B20" s="505" t="str">
        <f aca="false">IF(((F19-B19)&gt;0),F19-B19,"----")</f>
        <v>----</v>
      </c>
      <c r="C20" s="505"/>
      <c r="D20" s="506" t="n">
        <v>128347</v>
      </c>
      <c r="E20" s="507" t="s">
        <v>410</v>
      </c>
      <c r="F20" s="508" t="n">
        <f aca="false">IF(((B19-F19)&gt;0),B19-F19,"----")</f>
        <v>105384</v>
      </c>
      <c r="G20" s="508" t="n">
        <f aca="false">C19-G19</f>
        <v>70173</v>
      </c>
      <c r="H20" s="508"/>
    </row>
    <row r="21" customFormat="false" ht="18" hidden="false" customHeight="true" outlineLevel="0" collapsed="false">
      <c r="A21" s="509"/>
      <c r="B21" s="509"/>
      <c r="C21" s="509"/>
      <c r="D21" s="509"/>
      <c r="E21" s="496"/>
      <c r="F21" s="496"/>
      <c r="G21" s="496"/>
      <c r="H21" s="496"/>
    </row>
    <row r="22" customFormat="false" ht="12.75" hidden="false" customHeight="false" outlineLevel="0" collapsed="false">
      <c r="A22" s="509"/>
      <c r="B22" s="509"/>
      <c r="C22" s="509"/>
      <c r="D22" s="509"/>
      <c r="E22" s="496"/>
      <c r="F22" s="496"/>
      <c r="G22" s="496"/>
      <c r="H22" s="496"/>
    </row>
    <row r="23" customFormat="false" ht="12.75" hidden="false" customHeight="false" outlineLevel="0" collapsed="false">
      <c r="A23" s="509"/>
      <c r="B23" s="509"/>
      <c r="C23" s="509"/>
      <c r="D23" s="509"/>
      <c r="E23" s="496"/>
      <c r="F23" s="496"/>
      <c r="G23" s="496"/>
      <c r="H23" s="496"/>
    </row>
    <row r="24" customFormat="false" ht="12.75" hidden="false" customHeight="false" outlineLevel="0" collapsed="false">
      <c r="A24" s="509"/>
      <c r="B24" s="509"/>
      <c r="C24" s="509"/>
      <c r="D24" s="509"/>
      <c r="E24" s="496"/>
      <c r="F24" s="496"/>
      <c r="G24" s="496"/>
      <c r="H24" s="496"/>
    </row>
    <row r="25" customFormat="false" ht="12.75" hidden="false" customHeight="false" outlineLevel="0" collapsed="false">
      <c r="A25" s="509"/>
      <c r="B25" s="509"/>
      <c r="C25" s="509"/>
      <c r="D25" s="509"/>
      <c r="E25" s="496"/>
      <c r="F25" s="496"/>
      <c r="G25" s="496"/>
      <c r="H25" s="496"/>
    </row>
    <row r="26" customFormat="false" ht="12.75" hidden="false" customHeight="false" outlineLevel="0" collapsed="false">
      <c r="A26" s="509"/>
      <c r="B26" s="509"/>
      <c r="C26" s="509"/>
      <c r="D26" s="509"/>
      <c r="E26" s="496"/>
      <c r="F26" s="496"/>
      <c r="G26" s="496"/>
      <c r="H26" s="496"/>
    </row>
    <row r="27" customFormat="false" ht="12.75" hidden="false" customHeight="false" outlineLevel="0" collapsed="false">
      <c r="A27" s="509"/>
      <c r="B27" s="509"/>
      <c r="C27" s="509"/>
      <c r="D27" s="509"/>
      <c r="E27" s="496"/>
      <c r="F27" s="496"/>
      <c r="G27" s="496"/>
      <c r="H27" s="496"/>
    </row>
    <row r="28" customFormat="false" ht="12.75" hidden="false" customHeight="false" outlineLevel="0" collapsed="false">
      <c r="A28" s="509"/>
      <c r="B28" s="509"/>
      <c r="C28" s="509"/>
      <c r="D28" s="509"/>
      <c r="E28" s="496"/>
      <c r="F28" s="496"/>
      <c r="G28" s="496"/>
      <c r="H28" s="496"/>
    </row>
    <row r="29" customFormat="false" ht="12.75" hidden="false" customHeight="false" outlineLevel="0" collapsed="false">
      <c r="A29" s="509"/>
      <c r="B29" s="509"/>
      <c r="C29" s="509"/>
      <c r="D29" s="509"/>
      <c r="E29" s="496"/>
      <c r="F29" s="496"/>
      <c r="G29" s="496"/>
      <c r="H29" s="496"/>
    </row>
    <row r="30" customFormat="false" ht="12.75" hidden="false" customHeight="false" outlineLevel="0" collapsed="false">
      <c r="A30" s="509"/>
      <c r="B30" s="509"/>
      <c r="C30" s="509"/>
      <c r="D30" s="509"/>
      <c r="E30" s="496"/>
      <c r="F30" s="496"/>
      <c r="G30" s="496"/>
      <c r="H30" s="496"/>
    </row>
    <row r="31" customFormat="false" ht="12.75" hidden="false" customHeight="false" outlineLevel="0" collapsed="false">
      <c r="A31" s="509"/>
      <c r="B31" s="509"/>
      <c r="C31" s="509"/>
      <c r="D31" s="509"/>
      <c r="E31" s="496"/>
      <c r="F31" s="496"/>
      <c r="G31" s="496"/>
      <c r="H31" s="496"/>
    </row>
    <row r="32" customFormat="false" ht="12.75" hidden="false" customHeight="false" outlineLevel="0" collapsed="false">
      <c r="A32" s="509"/>
      <c r="B32" s="509"/>
      <c r="C32" s="509"/>
      <c r="D32" s="509"/>
      <c r="E32" s="496"/>
      <c r="F32" s="496"/>
      <c r="G32" s="496"/>
      <c r="H32" s="496"/>
    </row>
    <row r="33" customFormat="false" ht="12.75" hidden="false" customHeight="false" outlineLevel="0" collapsed="false">
      <c r="A33" s="509"/>
      <c r="B33" s="509"/>
      <c r="C33" s="509"/>
      <c r="D33" s="509"/>
      <c r="E33" s="496"/>
      <c r="F33" s="496"/>
      <c r="G33" s="496"/>
      <c r="H33" s="496"/>
    </row>
    <row r="34" customFormat="false" ht="12.75" hidden="false" customHeight="false" outlineLevel="0" collapsed="false">
      <c r="A34" s="509"/>
      <c r="B34" s="509"/>
      <c r="C34" s="509"/>
      <c r="D34" s="509"/>
      <c r="E34" s="496"/>
      <c r="F34" s="496"/>
      <c r="G34" s="496"/>
      <c r="H34" s="496"/>
    </row>
    <row r="35" customFormat="false" ht="12.75" hidden="false" customHeight="false" outlineLevel="0" collapsed="false">
      <c r="A35" s="509"/>
      <c r="B35" s="509"/>
      <c r="C35" s="509"/>
      <c r="D35" s="509"/>
      <c r="E35" s="496"/>
      <c r="F35" s="496"/>
      <c r="G35" s="496"/>
      <c r="H35" s="496"/>
    </row>
    <row r="36" customFormat="false" ht="12.75" hidden="false" customHeight="false" outlineLevel="0" collapsed="false">
      <c r="A36" s="509"/>
      <c r="B36" s="509"/>
      <c r="C36" s="509"/>
      <c r="D36" s="509"/>
      <c r="E36" s="496"/>
      <c r="F36" s="496"/>
      <c r="G36" s="496"/>
      <c r="H36" s="496"/>
    </row>
    <row r="37" customFormat="false" ht="12.75" hidden="false" customHeight="false" outlineLevel="0" collapsed="false">
      <c r="A37" s="509"/>
      <c r="B37" s="509"/>
      <c r="C37" s="509"/>
      <c r="D37" s="509"/>
      <c r="E37" s="496"/>
      <c r="F37" s="496"/>
      <c r="G37" s="496"/>
      <c r="H37" s="496"/>
    </row>
    <row r="38" customFormat="false" ht="12.75" hidden="false" customHeight="false" outlineLevel="0" collapsed="false">
      <c r="A38" s="509"/>
      <c r="B38" s="509"/>
      <c r="C38" s="509"/>
      <c r="D38" s="509"/>
      <c r="E38" s="496"/>
      <c r="F38" s="496"/>
      <c r="G38" s="496"/>
      <c r="H38" s="496"/>
    </row>
    <row r="39" customFormat="false" ht="12.75" hidden="false" customHeight="false" outlineLevel="0" collapsed="false">
      <c r="A39" s="509"/>
      <c r="B39" s="509"/>
      <c r="C39" s="509"/>
      <c r="D39" s="509"/>
      <c r="E39" s="496"/>
      <c r="F39" s="496"/>
      <c r="G39" s="496"/>
      <c r="H39" s="496"/>
    </row>
    <row r="40" customFormat="false" ht="12.75" hidden="false" customHeight="false" outlineLevel="0" collapsed="false">
      <c r="A40" s="509"/>
      <c r="B40" s="509"/>
      <c r="C40" s="509"/>
      <c r="D40" s="509"/>
      <c r="E40" s="496"/>
      <c r="F40" s="496"/>
      <c r="G40" s="496"/>
      <c r="H40" s="496"/>
    </row>
    <row r="41" customFormat="false" ht="12.75" hidden="false" customHeight="false" outlineLevel="0" collapsed="false">
      <c r="A41" s="509"/>
      <c r="B41" s="509"/>
      <c r="C41" s="509"/>
      <c r="D41" s="509"/>
      <c r="E41" s="496"/>
      <c r="F41" s="496"/>
      <c r="G41" s="496"/>
      <c r="H41" s="496"/>
    </row>
    <row r="42" customFormat="false" ht="12.75" hidden="false" customHeight="false" outlineLevel="0" collapsed="false">
      <c r="A42" s="509"/>
      <c r="B42" s="509"/>
      <c r="C42" s="509"/>
      <c r="D42" s="509"/>
      <c r="E42" s="496"/>
      <c r="F42" s="496"/>
      <c r="G42" s="496"/>
      <c r="H42" s="496"/>
    </row>
    <row r="43" customFormat="false" ht="12.75" hidden="false" customHeight="false" outlineLevel="0" collapsed="false">
      <c r="A43" s="509"/>
      <c r="B43" s="509"/>
      <c r="C43" s="509"/>
      <c r="D43" s="509"/>
      <c r="E43" s="496"/>
      <c r="F43" s="496"/>
      <c r="G43" s="496"/>
      <c r="H43" s="496"/>
    </row>
    <row r="44" customFormat="false" ht="12.75" hidden="false" customHeight="false" outlineLevel="0" collapsed="false">
      <c r="A44" s="509"/>
      <c r="B44" s="509"/>
      <c r="C44" s="509"/>
      <c r="D44" s="509"/>
      <c r="E44" s="496"/>
      <c r="F44" s="496"/>
      <c r="G44" s="496"/>
      <c r="H44" s="496"/>
    </row>
    <row r="45" customFormat="false" ht="12.75" hidden="false" customHeight="false" outlineLevel="0" collapsed="false">
      <c r="A45" s="509"/>
      <c r="B45" s="509"/>
      <c r="C45" s="509"/>
      <c r="D45" s="509"/>
      <c r="E45" s="496"/>
      <c r="F45" s="496"/>
      <c r="G45" s="496"/>
      <c r="H45" s="496"/>
    </row>
    <row r="46" customFormat="false" ht="12.75" hidden="false" customHeight="false" outlineLevel="0" collapsed="false">
      <c r="A46" s="509"/>
      <c r="B46" s="509"/>
      <c r="C46" s="509"/>
      <c r="D46" s="509"/>
      <c r="E46" s="496"/>
      <c r="F46" s="496"/>
      <c r="G46" s="496"/>
      <c r="H46" s="496"/>
    </row>
    <row r="47" customFormat="false" ht="12.75" hidden="false" customHeight="false" outlineLevel="0" collapsed="false">
      <c r="A47" s="509"/>
      <c r="B47" s="509"/>
      <c r="C47" s="509"/>
      <c r="D47" s="509"/>
      <c r="E47" s="496"/>
      <c r="F47" s="496"/>
      <c r="G47" s="496"/>
      <c r="H47" s="496"/>
    </row>
    <row r="48" customFormat="false" ht="12.75" hidden="false" customHeight="false" outlineLevel="0" collapsed="false">
      <c r="A48" s="509"/>
      <c r="B48" s="509"/>
      <c r="C48" s="509"/>
      <c r="D48" s="509"/>
      <c r="E48" s="496"/>
      <c r="F48" s="496"/>
      <c r="G48" s="496"/>
      <c r="H48" s="496"/>
    </row>
    <row r="49" customFormat="false" ht="12.75" hidden="false" customHeight="false" outlineLevel="0" collapsed="false">
      <c r="A49" s="509"/>
      <c r="B49" s="509"/>
      <c r="C49" s="509"/>
      <c r="D49" s="509"/>
      <c r="E49" s="496"/>
      <c r="F49" s="496"/>
      <c r="G49" s="496"/>
      <c r="H49" s="496"/>
    </row>
    <row r="50" customFormat="false" ht="12.75" hidden="false" customHeight="false" outlineLevel="0" collapsed="false">
      <c r="A50" s="509"/>
      <c r="B50" s="509"/>
      <c r="C50" s="509"/>
      <c r="D50" s="509"/>
      <c r="E50" s="496"/>
      <c r="F50" s="496"/>
      <c r="G50" s="496"/>
      <c r="H50" s="496"/>
    </row>
    <row r="51" customFormat="false" ht="12.75" hidden="false" customHeight="false" outlineLevel="0" collapsed="false">
      <c r="A51" s="509"/>
      <c r="B51" s="509"/>
      <c r="C51" s="509"/>
      <c r="D51" s="509"/>
      <c r="E51" s="496"/>
      <c r="F51" s="496"/>
      <c r="G51" s="496"/>
      <c r="H51" s="496"/>
    </row>
    <row r="52" customFormat="false" ht="12.75" hidden="false" customHeight="false" outlineLevel="0" collapsed="false">
      <c r="A52" s="509"/>
      <c r="B52" s="509"/>
      <c r="C52" s="509"/>
      <c r="D52" s="509"/>
      <c r="E52" s="496"/>
      <c r="F52" s="496"/>
      <c r="G52" s="496"/>
      <c r="H52" s="496"/>
    </row>
    <row r="53" customFormat="false" ht="12.75" hidden="false" customHeight="false" outlineLevel="0" collapsed="false">
      <c r="A53" s="509"/>
      <c r="B53" s="509"/>
      <c r="C53" s="509"/>
      <c r="D53" s="509"/>
      <c r="E53" s="496"/>
      <c r="F53" s="496"/>
      <c r="G53" s="496"/>
      <c r="H53" s="496"/>
    </row>
    <row r="54" customFormat="false" ht="12.75" hidden="false" customHeight="false" outlineLevel="0" collapsed="false">
      <c r="A54" s="509"/>
      <c r="B54" s="509"/>
      <c r="C54" s="509"/>
      <c r="D54" s="509"/>
      <c r="E54" s="496"/>
      <c r="F54" s="496"/>
      <c r="G54" s="496"/>
      <c r="H54" s="496"/>
    </row>
    <row r="55" customFormat="false" ht="12.75" hidden="false" customHeight="false" outlineLevel="0" collapsed="false">
      <c r="A55" s="509"/>
      <c r="B55" s="509"/>
      <c r="C55" s="509"/>
      <c r="D55" s="509"/>
      <c r="E55" s="496"/>
      <c r="F55" s="496"/>
      <c r="G55" s="496"/>
      <c r="H55" s="496"/>
    </row>
    <row r="56" customFormat="false" ht="12.75" hidden="false" customHeight="false" outlineLevel="0" collapsed="false">
      <c r="A56" s="509"/>
      <c r="B56" s="509"/>
      <c r="C56" s="509"/>
      <c r="D56" s="509"/>
      <c r="E56" s="496"/>
      <c r="F56" s="496"/>
      <c r="G56" s="496"/>
      <c r="H56" s="496"/>
    </row>
    <row r="57" customFormat="false" ht="12.75" hidden="false" customHeight="false" outlineLevel="0" collapsed="false">
      <c r="A57" s="509"/>
      <c r="B57" s="509"/>
      <c r="C57" s="509"/>
      <c r="D57" s="509"/>
      <c r="E57" s="496"/>
      <c r="F57" s="496"/>
      <c r="G57" s="496"/>
      <c r="H57" s="496"/>
    </row>
    <row r="58" customFormat="false" ht="12.75" hidden="false" customHeight="false" outlineLevel="0" collapsed="false">
      <c r="A58" s="509"/>
      <c r="B58" s="509"/>
      <c r="C58" s="509"/>
      <c r="D58" s="509"/>
      <c r="E58" s="496"/>
      <c r="F58" s="496"/>
      <c r="G58" s="496"/>
      <c r="H58" s="496"/>
    </row>
  </sheetData>
  <mergeCells count="4">
    <mergeCell ref="A1:F1"/>
    <mergeCell ref="A2:F2"/>
    <mergeCell ref="A4:C4"/>
    <mergeCell ref="E4:G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41" width="7.99"/>
    <col collapsed="false" customWidth="true" hidden="false" outlineLevel="0" max="2" min="2" style="41" width="62.41"/>
    <col collapsed="false" customWidth="true" hidden="false" outlineLevel="0" max="6" min="3" style="41" width="11.42"/>
    <col collapsed="false" customWidth="false" hidden="false" outlineLevel="0" max="7" min="7" style="41" width="7.99"/>
    <col collapsed="false" customWidth="true" hidden="false" outlineLevel="0" max="8" min="8" style="41" width="11.42"/>
    <col collapsed="false" customWidth="true" hidden="false" outlineLevel="0" max="9" min="9" style="41" width="13.85"/>
    <col collapsed="false" customWidth="true" hidden="false" outlineLevel="0" max="10" min="10" style="41" width="11.42"/>
    <col collapsed="false" customWidth="false" hidden="false" outlineLevel="0" max="257" min="11" style="41" width="7.99"/>
  </cols>
  <sheetData>
    <row r="1" customFormat="false" ht="12.75" hidden="false" customHeight="true" outlineLevel="0" collapsed="false">
      <c r="B1" s="208" t="s">
        <v>430</v>
      </c>
      <c r="C1" s="208"/>
      <c r="D1" s="510"/>
      <c r="E1" s="510"/>
      <c r="F1" s="510"/>
    </row>
    <row r="2" customFormat="false" ht="12.75" hidden="false" customHeight="true" outlineLevel="0" collapsed="false">
      <c r="B2" s="209" t="s">
        <v>431</v>
      </c>
      <c r="C2" s="209"/>
      <c r="D2" s="86"/>
      <c r="E2" s="86"/>
      <c r="F2" s="86"/>
    </row>
    <row r="3" customFormat="false" ht="13.5" hidden="false" customHeight="false" outlineLevel="0" collapsed="false">
      <c r="B3" s="86"/>
      <c r="C3" s="86"/>
      <c r="D3" s="86"/>
      <c r="E3" s="86"/>
      <c r="F3" s="445" t="s">
        <v>2</v>
      </c>
    </row>
    <row r="4" s="216" customFormat="true" ht="25.5" hidden="false" customHeight="false" outlineLevel="0" collapsed="false">
      <c r="A4" s="511" t="s">
        <v>185</v>
      </c>
      <c r="B4" s="512" t="s">
        <v>4</v>
      </c>
      <c r="C4" s="513" t="s">
        <v>5</v>
      </c>
      <c r="D4" s="513" t="s">
        <v>6</v>
      </c>
      <c r="E4" s="514" t="s">
        <v>7</v>
      </c>
      <c r="F4" s="515" t="s">
        <v>8</v>
      </c>
      <c r="H4" s="41"/>
      <c r="I4" s="41"/>
      <c r="J4" s="41"/>
    </row>
    <row r="5" customFormat="false" ht="12.75" hidden="false" customHeight="false" outlineLevel="0" collapsed="false">
      <c r="A5" s="21"/>
      <c r="B5" s="516" t="s">
        <v>10</v>
      </c>
      <c r="C5" s="23" t="n">
        <f aca="false">C6</f>
        <v>4644</v>
      </c>
      <c r="D5" s="23" t="n">
        <f aca="false">D6</f>
        <v>4644</v>
      </c>
      <c r="E5" s="23" t="n">
        <f aca="false">E6</f>
        <v>2652</v>
      </c>
      <c r="F5" s="517" t="n">
        <f aca="false">E5/D5</f>
        <v>0.571059431524548</v>
      </c>
    </row>
    <row r="6" customFormat="false" ht="12.75" hidden="false" customHeight="false" outlineLevel="0" collapsed="false">
      <c r="A6" s="21"/>
      <c r="B6" s="21" t="s">
        <v>13</v>
      </c>
      <c r="C6" s="25" t="n">
        <v>4644</v>
      </c>
      <c r="D6" s="25" t="n">
        <v>4644</v>
      </c>
      <c r="E6" s="25" t="n">
        <v>2652</v>
      </c>
      <c r="F6" s="517" t="n">
        <f aca="false">E6/D6</f>
        <v>0.571059431524548</v>
      </c>
    </row>
    <row r="7" customFormat="false" ht="12.75" hidden="false" customHeight="false" outlineLevel="0" collapsed="false">
      <c r="A7" s="21"/>
      <c r="B7" s="12" t="s">
        <v>432</v>
      </c>
      <c r="C7" s="23" t="n">
        <f aca="false">C8</f>
        <v>0</v>
      </c>
      <c r="D7" s="23" t="n">
        <f aca="false">D8</f>
        <v>0</v>
      </c>
      <c r="E7" s="23" t="n">
        <f aca="false">E8</f>
        <v>153</v>
      </c>
      <c r="F7" s="517"/>
    </row>
    <row r="8" customFormat="false" ht="12.75" hidden="false" customHeight="false" outlineLevel="0" collapsed="false">
      <c r="A8" s="21"/>
      <c r="B8" s="20" t="s">
        <v>433</v>
      </c>
      <c r="C8" s="19"/>
      <c r="D8" s="19"/>
      <c r="E8" s="19" t="n">
        <v>153</v>
      </c>
      <c r="F8" s="517"/>
    </row>
    <row r="9" customFormat="false" ht="12.75" hidden="false" customHeight="false" outlineLevel="0" collapsed="false">
      <c r="A9" s="21"/>
      <c r="B9" s="20" t="s">
        <v>434</v>
      </c>
      <c r="C9" s="19"/>
      <c r="D9" s="19"/>
      <c r="E9" s="19"/>
      <c r="F9" s="517"/>
    </row>
    <row r="10" s="223" customFormat="true" ht="28.5" hidden="false" customHeight="true" outlineLevel="0" collapsed="false">
      <c r="A10" s="518" t="s">
        <v>71</v>
      </c>
      <c r="B10" s="518"/>
      <c r="C10" s="29" t="n">
        <f aca="false">C5+C7</f>
        <v>4644</v>
      </c>
      <c r="D10" s="29" t="n">
        <f aca="false">D5+D7</f>
        <v>4644</v>
      </c>
      <c r="E10" s="29" t="n">
        <f aca="false">E5+E7</f>
        <v>2805</v>
      </c>
      <c r="F10" s="517" t="n">
        <f aca="false">E10/D10</f>
        <v>0.604005167958656</v>
      </c>
    </row>
    <row r="11" customFormat="false" ht="12.75" hidden="false" customHeight="false" outlineLevel="0" collapsed="false">
      <c r="A11" s="21"/>
      <c r="B11" s="12" t="s">
        <v>73</v>
      </c>
      <c r="C11" s="12"/>
      <c r="D11" s="12"/>
      <c r="E11" s="12"/>
      <c r="F11" s="517"/>
    </row>
    <row r="12" customFormat="false" ht="12.75" hidden="false" customHeight="false" outlineLevel="0" collapsed="false">
      <c r="A12" s="21"/>
      <c r="B12" s="21" t="s">
        <v>74</v>
      </c>
      <c r="C12" s="21"/>
      <c r="D12" s="21"/>
      <c r="E12" s="21"/>
      <c r="F12" s="517"/>
    </row>
    <row r="13" customFormat="false" ht="12.75" hidden="false" customHeight="false" outlineLevel="0" collapsed="false">
      <c r="A13" s="21"/>
      <c r="B13" s="519" t="s">
        <v>75</v>
      </c>
      <c r="C13" s="20"/>
      <c r="D13" s="20"/>
      <c r="E13" s="20"/>
      <c r="F13" s="517"/>
    </row>
    <row r="14" s="219" customFormat="true" ht="28.5" hidden="false" customHeight="true" outlineLevel="0" collapsed="false">
      <c r="A14" s="518" t="s">
        <v>76</v>
      </c>
      <c r="B14" s="518"/>
      <c r="C14" s="520" t="n">
        <f aca="false">C12+C13</f>
        <v>0</v>
      </c>
      <c r="D14" s="520" t="n">
        <f aca="false">D12+D13</f>
        <v>0</v>
      </c>
      <c r="E14" s="520"/>
      <c r="F14" s="517"/>
      <c r="G14" s="521"/>
    </row>
    <row r="15" customFormat="false" ht="12.75" hidden="false" customHeight="false" outlineLevel="0" collapsed="false">
      <c r="A15" s="21"/>
      <c r="B15" s="12" t="s">
        <v>78</v>
      </c>
      <c r="C15" s="12"/>
      <c r="D15" s="12"/>
      <c r="E15" s="12"/>
      <c r="F15" s="517"/>
    </row>
    <row r="16" customFormat="false" ht="12.75" hidden="false" customHeight="false" outlineLevel="0" collapsed="false">
      <c r="A16" s="21"/>
      <c r="B16" s="21" t="s">
        <v>200</v>
      </c>
      <c r="C16" s="21" t="n">
        <v>13341</v>
      </c>
      <c r="D16" s="21" t="n">
        <v>13262</v>
      </c>
      <c r="E16" s="21"/>
      <c r="F16" s="517" t="n">
        <f aca="false">E16/D16</f>
        <v>0</v>
      </c>
    </row>
    <row r="17" customFormat="false" ht="12.75" hidden="false" customHeight="false" outlineLevel="0" collapsed="false">
      <c r="A17" s="21"/>
      <c r="B17" s="21" t="s">
        <v>201</v>
      </c>
      <c r="C17" s="21"/>
      <c r="D17" s="21"/>
      <c r="E17" s="21"/>
      <c r="F17" s="517"/>
      <c r="G17" s="235"/>
    </row>
    <row r="18" s="219" customFormat="true" ht="28.5" hidden="false" customHeight="true" outlineLevel="0" collapsed="false">
      <c r="A18" s="522" t="s">
        <v>83</v>
      </c>
      <c r="B18" s="522"/>
      <c r="C18" s="523" t="n">
        <f aca="false">C16+C17</f>
        <v>13341</v>
      </c>
      <c r="D18" s="520" t="n">
        <f aca="false">D16+D17</f>
        <v>13262</v>
      </c>
      <c r="E18" s="520"/>
      <c r="F18" s="517" t="n">
        <f aca="false">E18/D18</f>
        <v>0</v>
      </c>
    </row>
    <row r="19" s="219" customFormat="true" ht="28.5" hidden="false" customHeight="true" outlineLevel="0" collapsed="false">
      <c r="A19" s="518"/>
      <c r="B19" s="524" t="s">
        <v>435</v>
      </c>
      <c r="C19" s="35" t="n">
        <v>300851</v>
      </c>
      <c r="D19" s="35" t="n">
        <v>309645</v>
      </c>
      <c r="E19" s="35" t="n">
        <v>135900</v>
      </c>
      <c r="F19" s="517" t="n">
        <f aca="false">E19/D19</f>
        <v>0.438889696265078</v>
      </c>
    </row>
    <row r="20" s="219" customFormat="true" ht="17.25" hidden="false" customHeight="true" outlineLevel="0" collapsed="false">
      <c r="A20" s="518"/>
      <c r="B20" s="524" t="s">
        <v>84</v>
      </c>
      <c r="C20" s="525" t="n">
        <f aca="false">C10+C18+C19</f>
        <v>318836</v>
      </c>
      <c r="D20" s="525" t="n">
        <f aca="false">D10+D18+D19</f>
        <v>327551</v>
      </c>
      <c r="E20" s="525" t="n">
        <f aca="false">E10+E18+E19</f>
        <v>138705</v>
      </c>
      <c r="F20" s="517" t="n">
        <f aca="false">E20/D20</f>
        <v>0.4234607740474</v>
      </c>
    </row>
    <row r="21" s="219" customFormat="true" ht="15.75" hidden="false" customHeight="true" outlineLevel="0" collapsed="false">
      <c r="A21" s="518"/>
      <c r="B21" s="524" t="s">
        <v>85</v>
      </c>
      <c r="C21" s="525"/>
      <c r="D21" s="35"/>
      <c r="E21" s="35" t="n">
        <v>95</v>
      </c>
      <c r="F21" s="517"/>
    </row>
    <row r="22" customFormat="false" ht="12.75" hidden="false" customHeight="false" outlineLevel="0" collapsed="false">
      <c r="A22" s="12" t="s">
        <v>86</v>
      </c>
      <c r="B22" s="12"/>
      <c r="C22" s="526" t="n">
        <f aca="false">C10+C14+C19+C18</f>
        <v>318836</v>
      </c>
      <c r="D22" s="23" t="n">
        <f aca="false">D10+D14+D19+D18</f>
        <v>327551</v>
      </c>
      <c r="E22" s="23" t="n">
        <f aca="false">E10+E14+E19+E18+E21</f>
        <v>138800</v>
      </c>
      <c r="F22" s="517" t="n">
        <f aca="false">E22/D22</f>
        <v>0.423750805218119</v>
      </c>
    </row>
    <row r="24" s="216" customFormat="true" ht="48.75" hidden="false" customHeight="true" outlineLevel="0" collapsed="false">
      <c r="A24" s="233"/>
      <c r="B24" s="233"/>
      <c r="C24" s="233"/>
      <c r="D24" s="527"/>
      <c r="E24" s="527"/>
      <c r="F24" s="527"/>
    </row>
  </sheetData>
  <mergeCells count="9">
    <mergeCell ref="B1:C1"/>
    <mergeCell ref="B2:C2"/>
    <mergeCell ref="A10:B10"/>
    <mergeCell ref="B11:C11"/>
    <mergeCell ref="A14:B14"/>
    <mergeCell ref="B15:C15"/>
    <mergeCell ref="A18:B18"/>
    <mergeCell ref="A22:B22"/>
    <mergeCell ref="A24:C24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6.28"/>
  </cols>
  <sheetData>
    <row r="1" customFormat="false" ht="12.75" hidden="false" customHeight="true" outlineLevel="0" collapsed="false">
      <c r="B1" s="208" t="s">
        <v>436</v>
      </c>
      <c r="C1" s="208"/>
      <c r="D1" s="510"/>
      <c r="E1" s="510"/>
      <c r="F1" s="510"/>
    </row>
    <row r="2" customFormat="false" ht="12.75" hidden="false" customHeight="true" outlineLevel="0" collapsed="false">
      <c r="B2" s="209" t="s">
        <v>437</v>
      </c>
      <c r="C2" s="209"/>
      <c r="D2" s="86"/>
      <c r="E2" s="86"/>
      <c r="F2" s="86"/>
    </row>
    <row r="3" customFormat="false" ht="13.5" hidden="false" customHeight="false" outlineLevel="0" collapsed="false">
      <c r="B3" s="86"/>
      <c r="C3" s="86"/>
      <c r="D3" s="86"/>
      <c r="E3" s="86"/>
      <c r="F3" s="445" t="s">
        <v>2</v>
      </c>
    </row>
    <row r="4" customFormat="false" ht="31.5" hidden="false" customHeight="true" outlineLevel="0" collapsed="false">
      <c r="A4" s="528" t="s">
        <v>438</v>
      </c>
      <c r="B4" s="529" t="s">
        <v>90</v>
      </c>
      <c r="C4" s="530" t="s">
        <v>439</v>
      </c>
      <c r="D4" s="530" t="s">
        <v>186</v>
      </c>
      <c r="E4" s="531" t="s">
        <v>7</v>
      </c>
      <c r="F4" s="532" t="s">
        <v>8</v>
      </c>
    </row>
    <row r="5" customFormat="false" ht="36.75" hidden="false" customHeight="true" outlineLevel="0" collapsed="false">
      <c r="A5" s="533" t="s">
        <v>440</v>
      </c>
      <c r="B5" s="529"/>
      <c r="C5" s="530"/>
      <c r="D5" s="530"/>
      <c r="E5" s="531"/>
      <c r="F5" s="532"/>
    </row>
    <row r="6" customFormat="false" ht="15" hidden="false" customHeight="true" outlineLevel="0" collapsed="false">
      <c r="A6" s="534" t="s">
        <v>441</v>
      </c>
      <c r="B6" s="535" t="s">
        <v>395</v>
      </c>
      <c r="C6" s="536" t="n">
        <v>190753</v>
      </c>
      <c r="D6" s="537" t="n">
        <v>195339</v>
      </c>
      <c r="E6" s="537" t="n">
        <v>88020</v>
      </c>
      <c r="F6" s="538" t="n">
        <f aca="false">E6/D6</f>
        <v>0.450601262420715</v>
      </c>
    </row>
    <row r="7" customFormat="false" ht="15" hidden="false" customHeight="true" outlineLevel="0" collapsed="false">
      <c r="A7" s="247" t="s">
        <v>442</v>
      </c>
      <c r="B7" s="539" t="s">
        <v>443</v>
      </c>
      <c r="C7" s="537" t="n">
        <v>51092</v>
      </c>
      <c r="D7" s="537" t="n">
        <v>52316</v>
      </c>
      <c r="E7" s="537" t="n">
        <v>22297</v>
      </c>
      <c r="F7" s="538" t="n">
        <f aca="false">E7/D7</f>
        <v>0.426198486122792</v>
      </c>
    </row>
    <row r="8" customFormat="false" ht="15" hidden="false" customHeight="true" outlineLevel="0" collapsed="false">
      <c r="A8" s="247" t="s">
        <v>44</v>
      </c>
      <c r="B8" s="539" t="s">
        <v>208</v>
      </c>
      <c r="C8" s="540" t="n">
        <f aca="false">SUM(C10:C38)</f>
        <v>76991</v>
      </c>
      <c r="D8" s="540" t="n">
        <f aca="false">SUM(D10:D38)</f>
        <v>79896</v>
      </c>
      <c r="E8" s="540" t="n">
        <f aca="false">SUM(E10:E38)</f>
        <v>27680</v>
      </c>
      <c r="F8" s="538" t="n">
        <f aca="false">E8/D8</f>
        <v>0.346450385501152</v>
      </c>
    </row>
    <row r="9" customFormat="false" ht="15" hidden="false" customHeight="true" outlineLevel="0" collapsed="false">
      <c r="A9" s="541"/>
      <c r="B9" s="542" t="s">
        <v>209</v>
      </c>
      <c r="C9" s="537"/>
      <c r="D9" s="537"/>
      <c r="E9" s="537"/>
      <c r="F9" s="538"/>
    </row>
    <row r="10" customFormat="false" ht="15" hidden="false" customHeight="true" outlineLevel="0" collapsed="false">
      <c r="A10" s="541"/>
      <c r="B10" s="543" t="s">
        <v>444</v>
      </c>
      <c r="C10" s="544" t="n">
        <v>20</v>
      </c>
      <c r="D10" s="544" t="n">
        <v>20</v>
      </c>
      <c r="E10" s="545"/>
      <c r="F10" s="546" t="n">
        <f aca="false">E10/D10</f>
        <v>0</v>
      </c>
    </row>
    <row r="11" customFormat="false" ht="15" hidden="false" customHeight="true" outlineLevel="0" collapsed="false">
      <c r="A11" s="541"/>
      <c r="B11" s="543" t="s">
        <v>445</v>
      </c>
      <c r="C11" s="545" t="n">
        <v>3000</v>
      </c>
      <c r="D11" s="545" t="n">
        <v>3000</v>
      </c>
      <c r="E11" s="545" t="n">
        <v>701</v>
      </c>
      <c r="F11" s="546" t="n">
        <f aca="false">E11/D11</f>
        <v>0.233666666666667</v>
      </c>
    </row>
    <row r="12" customFormat="false" ht="15" hidden="false" customHeight="true" outlineLevel="0" collapsed="false">
      <c r="A12" s="541"/>
      <c r="B12" s="547" t="s">
        <v>446</v>
      </c>
      <c r="C12" s="545" t="n">
        <v>100</v>
      </c>
      <c r="D12" s="545" t="n">
        <v>100</v>
      </c>
      <c r="E12" s="545"/>
      <c r="F12" s="546" t="n">
        <f aca="false">E12/D12</f>
        <v>0</v>
      </c>
    </row>
    <row r="13" customFormat="false" ht="15" hidden="false" customHeight="true" outlineLevel="0" collapsed="false">
      <c r="A13" s="541"/>
      <c r="B13" s="547" t="s">
        <v>447</v>
      </c>
      <c r="C13" s="545" t="n">
        <v>100</v>
      </c>
      <c r="D13" s="545" t="n">
        <v>100</v>
      </c>
      <c r="E13" s="545" t="n">
        <v>36</v>
      </c>
      <c r="F13" s="546" t="n">
        <f aca="false">E13/D13</f>
        <v>0.36</v>
      </c>
    </row>
    <row r="14" customFormat="false" ht="15" hidden="false" customHeight="true" outlineLevel="0" collapsed="false">
      <c r="A14" s="541"/>
      <c r="B14" s="547" t="s">
        <v>448</v>
      </c>
      <c r="C14" s="545" t="n">
        <v>1500</v>
      </c>
      <c r="D14" s="545" t="n">
        <v>1500</v>
      </c>
      <c r="E14" s="545" t="n">
        <v>69</v>
      </c>
      <c r="F14" s="546" t="n">
        <f aca="false">E14/D14</f>
        <v>0.046</v>
      </c>
    </row>
    <row r="15" customFormat="false" ht="15" hidden="false" customHeight="true" outlineLevel="0" collapsed="false">
      <c r="A15" s="541"/>
      <c r="B15" s="547" t="s">
        <v>449</v>
      </c>
      <c r="C15" s="545" t="n">
        <v>3500</v>
      </c>
      <c r="D15" s="545" t="n">
        <v>3500</v>
      </c>
      <c r="E15" s="545" t="n">
        <v>1368</v>
      </c>
      <c r="F15" s="546" t="n">
        <f aca="false">E15/D15</f>
        <v>0.390857142857143</v>
      </c>
    </row>
    <row r="16" customFormat="false" ht="15" hidden="false" customHeight="true" outlineLevel="0" collapsed="false">
      <c r="A16" s="541"/>
      <c r="B16" s="547" t="s">
        <v>450</v>
      </c>
      <c r="C16" s="545" t="n">
        <v>400</v>
      </c>
      <c r="D16" s="545" t="n">
        <v>400</v>
      </c>
      <c r="E16" s="545" t="n">
        <v>25</v>
      </c>
      <c r="F16" s="546" t="n">
        <f aca="false">E16/D16</f>
        <v>0.0625</v>
      </c>
    </row>
    <row r="17" customFormat="false" ht="15" hidden="false" customHeight="true" outlineLevel="0" collapsed="false">
      <c r="A17" s="541"/>
      <c r="B17" s="547" t="s">
        <v>451</v>
      </c>
      <c r="C17" s="545" t="n">
        <v>720</v>
      </c>
      <c r="D17" s="545" t="n">
        <v>720</v>
      </c>
      <c r="E17" s="545" t="n">
        <v>233</v>
      </c>
      <c r="F17" s="546" t="n">
        <f aca="false">E17/D17</f>
        <v>0.323611111111111</v>
      </c>
    </row>
    <row r="18" customFormat="false" ht="15" hidden="false" customHeight="true" outlineLevel="0" collapsed="false">
      <c r="A18" s="541"/>
      <c r="B18" s="547" t="s">
        <v>452</v>
      </c>
      <c r="C18" s="545" t="n">
        <v>2000</v>
      </c>
      <c r="D18" s="545" t="n">
        <v>2000</v>
      </c>
      <c r="E18" s="545" t="n">
        <v>683</v>
      </c>
      <c r="F18" s="546" t="n">
        <f aca="false">E18/D18</f>
        <v>0.3415</v>
      </c>
    </row>
    <row r="19" customFormat="false" ht="15" hidden="false" customHeight="true" outlineLevel="0" collapsed="false">
      <c r="A19" s="541"/>
      <c r="B19" s="547" t="s">
        <v>453</v>
      </c>
      <c r="C19" s="545" t="n">
        <v>500</v>
      </c>
      <c r="D19" s="545" t="n">
        <v>500</v>
      </c>
      <c r="E19" s="545" t="n">
        <v>90</v>
      </c>
      <c r="F19" s="546" t="n">
        <f aca="false">E19/D19</f>
        <v>0.18</v>
      </c>
    </row>
    <row r="20" customFormat="false" ht="15" hidden="false" customHeight="true" outlineLevel="0" collapsed="false">
      <c r="A20" s="541"/>
      <c r="B20" s="547" t="s">
        <v>454</v>
      </c>
      <c r="C20" s="545" t="n">
        <v>4500</v>
      </c>
      <c r="D20" s="545" t="n">
        <v>4500</v>
      </c>
      <c r="E20" s="545" t="n">
        <v>1647</v>
      </c>
      <c r="F20" s="546" t="n">
        <f aca="false">E20/D20</f>
        <v>0.366</v>
      </c>
    </row>
    <row r="21" customFormat="false" ht="15" hidden="false" customHeight="true" outlineLevel="0" collapsed="false">
      <c r="A21" s="541"/>
      <c r="B21" s="547" t="s">
        <v>455</v>
      </c>
      <c r="C21" s="545" t="n">
        <v>1600</v>
      </c>
      <c r="D21" s="545" t="n">
        <v>1600</v>
      </c>
      <c r="E21" s="545" t="n">
        <v>224</v>
      </c>
      <c r="F21" s="546" t="n">
        <f aca="false">E21/D21</f>
        <v>0.14</v>
      </c>
    </row>
    <row r="22" customFormat="false" ht="15" hidden="false" customHeight="true" outlineLevel="0" collapsed="false">
      <c r="A22" s="541"/>
      <c r="B22" s="547" t="s">
        <v>456</v>
      </c>
      <c r="C22" s="545" t="n">
        <v>100</v>
      </c>
      <c r="D22" s="545" t="n">
        <v>100</v>
      </c>
      <c r="E22" s="545"/>
      <c r="F22" s="546" t="n">
        <f aca="false">E22/D22</f>
        <v>0</v>
      </c>
    </row>
    <row r="23" customFormat="false" ht="15" hidden="false" customHeight="true" outlineLevel="0" collapsed="false">
      <c r="A23" s="541"/>
      <c r="B23" s="547" t="s">
        <v>457</v>
      </c>
      <c r="C23" s="545" t="n">
        <v>7000</v>
      </c>
      <c r="D23" s="545" t="n">
        <v>8984</v>
      </c>
      <c r="E23" s="545" t="n">
        <v>2888</v>
      </c>
      <c r="F23" s="546" t="n">
        <f aca="false">E23/D23</f>
        <v>0.321460373998219</v>
      </c>
    </row>
    <row r="24" customFormat="false" ht="15" hidden="false" customHeight="true" outlineLevel="0" collapsed="false">
      <c r="A24" s="541"/>
      <c r="B24" s="547" t="s">
        <v>458</v>
      </c>
      <c r="C24" s="545" t="n">
        <v>3500</v>
      </c>
      <c r="D24" s="545" t="n">
        <v>4500</v>
      </c>
      <c r="E24" s="545" t="n">
        <v>1576</v>
      </c>
      <c r="F24" s="546" t="n">
        <f aca="false">E24/D24</f>
        <v>0.350222222222222</v>
      </c>
    </row>
    <row r="25" customFormat="false" ht="15" hidden="false" customHeight="true" outlineLevel="0" collapsed="false">
      <c r="A25" s="541"/>
      <c r="B25" s="547" t="s">
        <v>459</v>
      </c>
      <c r="C25" s="545" t="n">
        <v>450</v>
      </c>
      <c r="D25" s="545" t="n">
        <v>450</v>
      </c>
      <c r="E25" s="545"/>
      <c r="F25" s="546" t="n">
        <f aca="false">E25/D25</f>
        <v>0</v>
      </c>
    </row>
    <row r="26" customFormat="false" ht="15.75" hidden="false" customHeight="true" outlineLevel="0" collapsed="false">
      <c r="A26" s="541"/>
      <c r="B26" s="547" t="s">
        <v>460</v>
      </c>
      <c r="C26" s="545" t="n">
        <v>1500</v>
      </c>
      <c r="D26" s="545" t="n">
        <v>1500</v>
      </c>
      <c r="E26" s="545" t="n">
        <v>162</v>
      </c>
      <c r="F26" s="546" t="n">
        <f aca="false">E26/D26</f>
        <v>0.108</v>
      </c>
    </row>
    <row r="27" customFormat="false" ht="15" hidden="false" customHeight="true" outlineLevel="0" collapsed="false">
      <c r="A27" s="541"/>
      <c r="B27" s="547" t="s">
        <v>461</v>
      </c>
      <c r="C27" s="545" t="n">
        <v>12820</v>
      </c>
      <c r="D27" s="545" t="n">
        <v>12820</v>
      </c>
      <c r="E27" s="545" t="n">
        <v>5628</v>
      </c>
      <c r="F27" s="546" t="n">
        <f aca="false">E27/D27</f>
        <v>0.439001560062403</v>
      </c>
    </row>
    <row r="28" customFormat="false" ht="15" hidden="false" customHeight="true" outlineLevel="0" collapsed="false">
      <c r="A28" s="541"/>
      <c r="B28" s="547" t="s">
        <v>462</v>
      </c>
      <c r="C28" s="545" t="n">
        <v>500</v>
      </c>
      <c r="D28" s="545" t="n">
        <v>500</v>
      </c>
      <c r="E28" s="545" t="n">
        <v>175</v>
      </c>
      <c r="F28" s="546" t="n">
        <f aca="false">E28/D28</f>
        <v>0.35</v>
      </c>
    </row>
    <row r="29" customFormat="false" ht="19.5" hidden="false" customHeight="true" outlineLevel="0" collapsed="false">
      <c r="A29" s="541"/>
      <c r="B29" s="547" t="s">
        <v>463</v>
      </c>
      <c r="C29" s="545" t="n">
        <v>600</v>
      </c>
      <c r="D29" s="545" t="n">
        <v>600</v>
      </c>
      <c r="E29" s="545" t="n">
        <v>648</v>
      </c>
      <c r="F29" s="546" t="n">
        <f aca="false">E29/D29</f>
        <v>1.08</v>
      </c>
    </row>
    <row r="30" customFormat="false" ht="15" hidden="false" customHeight="true" outlineLevel="0" collapsed="false">
      <c r="A30" s="541"/>
      <c r="B30" s="547" t="s">
        <v>464</v>
      </c>
      <c r="C30" s="545" t="n">
        <v>2000</v>
      </c>
      <c r="D30" s="545" t="n">
        <v>2000</v>
      </c>
      <c r="E30" s="545" t="n">
        <v>438</v>
      </c>
      <c r="F30" s="546" t="n">
        <f aca="false">E30/D30</f>
        <v>0.219</v>
      </c>
    </row>
    <row r="31" customFormat="false" ht="16.5" hidden="false" customHeight="true" outlineLevel="0" collapsed="false">
      <c r="A31" s="541"/>
      <c r="B31" s="547" t="s">
        <v>232</v>
      </c>
      <c r="C31" s="545" t="n">
        <v>2000</v>
      </c>
      <c r="D31" s="545" t="n">
        <v>2000</v>
      </c>
      <c r="E31" s="545" t="n">
        <v>71</v>
      </c>
      <c r="F31" s="546" t="n">
        <f aca="false">E31/D31</f>
        <v>0.0355</v>
      </c>
    </row>
    <row r="32" customFormat="false" ht="15" hidden="false" customHeight="true" outlineLevel="0" collapsed="false">
      <c r="A32" s="541"/>
      <c r="B32" s="547" t="s">
        <v>465</v>
      </c>
      <c r="C32" s="545" t="n">
        <v>2000</v>
      </c>
      <c r="D32" s="545" t="n">
        <v>2000</v>
      </c>
      <c r="E32" s="545" t="n">
        <v>510</v>
      </c>
      <c r="F32" s="546" t="n">
        <f aca="false">E32/D32</f>
        <v>0.255</v>
      </c>
    </row>
    <row r="33" customFormat="false" ht="15" hidden="false" customHeight="true" outlineLevel="0" collapsed="false">
      <c r="A33" s="541"/>
      <c r="B33" s="547" t="s">
        <v>229</v>
      </c>
      <c r="C33" s="548" t="n">
        <v>12963</v>
      </c>
      <c r="D33" s="548" t="n">
        <v>12963</v>
      </c>
      <c r="E33" s="545" t="n">
        <v>3717</v>
      </c>
      <c r="F33" s="546" t="n">
        <f aca="false">E33/D33</f>
        <v>0.286739180745198</v>
      </c>
    </row>
    <row r="34" customFormat="false" ht="15" hidden="false" customHeight="true" outlineLevel="0" collapsed="false">
      <c r="A34" s="549"/>
      <c r="B34" s="550" t="s">
        <v>230</v>
      </c>
      <c r="C34" s="548" t="n">
        <v>364</v>
      </c>
      <c r="D34" s="548" t="n">
        <v>364</v>
      </c>
      <c r="E34" s="545" t="n">
        <v>445</v>
      </c>
      <c r="F34" s="546" t="n">
        <f aca="false">E34/D34</f>
        <v>1.22252747252747</v>
      </c>
    </row>
    <row r="35" customFormat="false" ht="15" hidden="false" customHeight="true" outlineLevel="0" collapsed="false">
      <c r="A35" s="549"/>
      <c r="B35" s="543" t="s">
        <v>466</v>
      </c>
      <c r="C35" s="545" t="n">
        <v>1510</v>
      </c>
      <c r="D35" s="545" t="n">
        <v>1510</v>
      </c>
      <c r="E35" s="545"/>
      <c r="F35" s="546" t="n">
        <f aca="false">E35/D35</f>
        <v>0</v>
      </c>
    </row>
    <row r="36" customFormat="false" ht="15" hidden="false" customHeight="true" outlineLevel="0" collapsed="false">
      <c r="A36" s="549"/>
      <c r="B36" s="543" t="s">
        <v>467</v>
      </c>
      <c r="C36" s="545" t="n">
        <v>5900</v>
      </c>
      <c r="D36" s="545" t="n">
        <v>5900</v>
      </c>
      <c r="E36" s="545" t="n">
        <v>3144</v>
      </c>
      <c r="F36" s="546" t="n">
        <f aca="false">E36/D36</f>
        <v>0.532881355932203</v>
      </c>
    </row>
    <row r="37" customFormat="false" ht="15" hidden="false" customHeight="true" outlineLevel="0" collapsed="false">
      <c r="A37" s="549"/>
      <c r="B37" s="551" t="s">
        <v>468</v>
      </c>
      <c r="C37" s="545" t="n">
        <v>3744</v>
      </c>
      <c r="D37" s="545" t="n">
        <v>3744</v>
      </c>
      <c r="E37" s="545" t="n">
        <v>2166</v>
      </c>
      <c r="F37" s="546" t="n">
        <f aca="false">E37/D37</f>
        <v>0.578525641025641</v>
      </c>
    </row>
    <row r="38" customFormat="false" ht="15" hidden="false" customHeight="true" outlineLevel="0" collapsed="false">
      <c r="A38" s="549"/>
      <c r="B38" s="552" t="s">
        <v>469</v>
      </c>
      <c r="C38" s="548" t="n">
        <v>2100</v>
      </c>
      <c r="D38" s="548" t="n">
        <v>2021</v>
      </c>
      <c r="E38" s="548" t="n">
        <v>1036</v>
      </c>
      <c r="F38" s="553" t="n">
        <f aca="false">E38/D38</f>
        <v>0.512617516081148</v>
      </c>
      <c r="G38" s="554" t="n">
        <v>198</v>
      </c>
    </row>
    <row r="39" customFormat="false" ht="15" hidden="false" customHeight="true" outlineLevel="0" collapsed="false">
      <c r="A39" s="555"/>
      <c r="B39" s="556" t="s">
        <v>296</v>
      </c>
      <c r="C39" s="557" t="n">
        <f aca="false">C6+C7+C8</f>
        <v>318836</v>
      </c>
      <c r="D39" s="557" t="n">
        <f aca="false">D6+D7+D8</f>
        <v>327551</v>
      </c>
      <c r="E39" s="557" t="n">
        <f aca="false">E6+E7+E8</f>
        <v>137997</v>
      </c>
      <c r="F39" s="558" t="n">
        <f aca="false">E39/D39</f>
        <v>0.421299278585625</v>
      </c>
      <c r="G39" s="559"/>
    </row>
    <row r="40" customFormat="false" ht="15" hidden="false" customHeight="true" outlineLevel="0" collapsed="false">
      <c r="A40" s="549"/>
      <c r="B40" s="560" t="s">
        <v>297</v>
      </c>
      <c r="C40" s="561"/>
      <c r="D40" s="561"/>
      <c r="E40" s="561" t="n">
        <v>1087</v>
      </c>
      <c r="F40" s="562"/>
      <c r="G40" s="559"/>
    </row>
    <row r="41" customFormat="false" ht="15" hidden="false" customHeight="true" outlineLevel="0" collapsed="false">
      <c r="A41" s="563"/>
      <c r="B41" s="564" t="s">
        <v>181</v>
      </c>
      <c r="C41" s="565" t="n">
        <f aca="false">C6+C7+C8</f>
        <v>318836</v>
      </c>
      <c r="D41" s="565" t="n">
        <f aca="false">D6+D7+D8</f>
        <v>327551</v>
      </c>
      <c r="E41" s="565" t="n">
        <f aca="false">E6+E7+E8+E40</f>
        <v>139084</v>
      </c>
      <c r="F41" s="558" t="n">
        <f aca="false">E41/D41</f>
        <v>0.424617845770582</v>
      </c>
    </row>
    <row r="42" customFormat="false" ht="15" hidden="false" customHeight="true" outlineLevel="0" collapsed="false">
      <c r="A42" s="566"/>
      <c r="B42" s="567"/>
      <c r="C42" s="568"/>
      <c r="D42" s="568"/>
      <c r="E42" s="568"/>
      <c r="F42" s="568"/>
    </row>
    <row r="43" customFormat="false" ht="15" hidden="false" customHeight="true" outlineLevel="0" collapsed="false">
      <c r="A43" s="566"/>
      <c r="B43" s="567"/>
      <c r="C43" s="568"/>
      <c r="D43" s="568"/>
      <c r="E43" s="568"/>
      <c r="F43" s="568"/>
    </row>
    <row r="44" customFormat="false" ht="12.75" hidden="false" customHeight="false" outlineLevel="0" collapsed="false">
      <c r="B44" s="148"/>
      <c r="C44" s="148"/>
      <c r="D44" s="148"/>
      <c r="E44" s="148"/>
      <c r="F44" s="148"/>
    </row>
    <row r="45" customFormat="false" ht="12.75" hidden="false" customHeight="false" outlineLevel="0" collapsed="false">
      <c r="B45" s="148"/>
      <c r="C45" s="148"/>
      <c r="D45" s="148"/>
      <c r="E45" s="148"/>
      <c r="F45" s="148"/>
    </row>
    <row r="46" customFormat="false" ht="12.75" hidden="false" customHeight="false" outlineLevel="0" collapsed="false">
      <c r="B46" s="148"/>
      <c r="C46" s="148"/>
      <c r="D46" s="148"/>
      <c r="E46" s="148"/>
      <c r="F46" s="148"/>
    </row>
    <row r="47" customFormat="false" ht="12.75" hidden="false" customHeight="false" outlineLevel="0" collapsed="false">
      <c r="B47" s="148"/>
      <c r="C47" s="148"/>
      <c r="D47" s="148"/>
      <c r="E47" s="148"/>
      <c r="F47" s="148"/>
    </row>
    <row r="48" customFormat="false" ht="12.75" hidden="false" customHeight="false" outlineLevel="0" collapsed="false">
      <c r="B48" s="148"/>
      <c r="C48" s="148"/>
      <c r="D48" s="148"/>
      <c r="E48" s="148"/>
      <c r="F48" s="148"/>
    </row>
    <row r="49" customFormat="false" ht="12.75" hidden="false" customHeight="false" outlineLevel="0" collapsed="false">
      <c r="B49" s="148"/>
      <c r="C49" s="148"/>
      <c r="D49" s="148"/>
      <c r="E49" s="148"/>
      <c r="F49" s="148"/>
    </row>
    <row r="50" customFormat="false" ht="12.75" hidden="false" customHeight="false" outlineLevel="0" collapsed="false">
      <c r="B50" s="148"/>
      <c r="C50" s="148"/>
      <c r="D50" s="148"/>
      <c r="E50" s="148"/>
      <c r="F50" s="148"/>
    </row>
    <row r="51" customFormat="false" ht="12.75" hidden="false" customHeight="false" outlineLevel="0" collapsed="false">
      <c r="B51" s="148"/>
      <c r="C51" s="148"/>
      <c r="D51" s="148"/>
      <c r="E51" s="148"/>
      <c r="F51" s="148"/>
    </row>
    <row r="52" customFormat="false" ht="12.75" hidden="false" customHeight="false" outlineLevel="0" collapsed="false">
      <c r="B52" s="148"/>
      <c r="C52" s="148"/>
      <c r="D52" s="148"/>
      <c r="E52" s="148"/>
      <c r="F52" s="148"/>
    </row>
    <row r="53" customFormat="false" ht="12.75" hidden="false" customHeight="false" outlineLevel="0" collapsed="false">
      <c r="B53" s="148"/>
      <c r="C53" s="148"/>
      <c r="D53" s="148"/>
      <c r="E53" s="148"/>
      <c r="F53" s="148"/>
    </row>
    <row r="54" customFormat="false" ht="12.75" hidden="false" customHeight="false" outlineLevel="0" collapsed="false">
      <c r="B54" s="148"/>
      <c r="C54" s="148"/>
      <c r="D54" s="148"/>
      <c r="E54" s="148"/>
      <c r="F54" s="148"/>
    </row>
    <row r="55" customFormat="false" ht="12.75" hidden="false" customHeight="false" outlineLevel="0" collapsed="false">
      <c r="B55" s="148"/>
      <c r="C55" s="148"/>
      <c r="D55" s="148"/>
      <c r="E55" s="148"/>
      <c r="F55" s="148"/>
    </row>
    <row r="56" customFormat="false" ht="12.75" hidden="false" customHeight="false" outlineLevel="0" collapsed="false">
      <c r="B56" s="148"/>
      <c r="C56" s="148"/>
      <c r="D56" s="148"/>
      <c r="E56" s="148"/>
      <c r="F56" s="148"/>
    </row>
    <row r="57" customFormat="false" ht="12.75" hidden="false" customHeight="false" outlineLevel="0" collapsed="false">
      <c r="B57" s="148"/>
      <c r="C57" s="272"/>
      <c r="D57" s="272"/>
      <c r="E57" s="272"/>
      <c r="F57" s="272"/>
    </row>
    <row r="58" customFormat="false" ht="12.75" hidden="false" customHeight="false" outlineLevel="0" collapsed="false">
      <c r="B58" s="148"/>
      <c r="C58" s="148"/>
      <c r="D58" s="148"/>
      <c r="E58" s="148"/>
      <c r="F58" s="148"/>
    </row>
    <row r="59" customFormat="false" ht="12.75" hidden="false" customHeight="false" outlineLevel="0" collapsed="false">
      <c r="B59" s="148"/>
      <c r="C59" s="148"/>
      <c r="D59" s="148"/>
      <c r="E59" s="148"/>
      <c r="F59" s="148"/>
    </row>
    <row r="60" customFormat="false" ht="12.75" hidden="false" customHeight="false" outlineLevel="0" collapsed="false">
      <c r="B60" s="148"/>
      <c r="C60" s="148"/>
      <c r="D60" s="148"/>
      <c r="E60" s="148"/>
      <c r="F60" s="148"/>
    </row>
    <row r="61" customFormat="false" ht="12.75" hidden="false" customHeight="false" outlineLevel="0" collapsed="false">
      <c r="B61" s="148"/>
      <c r="C61" s="148"/>
      <c r="D61" s="148"/>
      <c r="E61" s="148"/>
      <c r="F61" s="148"/>
    </row>
    <row r="62" customFormat="false" ht="12.75" hidden="false" customHeight="false" outlineLevel="0" collapsed="false">
      <c r="B62" s="148"/>
      <c r="C62" s="148"/>
      <c r="D62" s="148"/>
      <c r="E62" s="148"/>
      <c r="F62" s="148"/>
    </row>
    <row r="63" customFormat="false" ht="12.75" hidden="false" customHeight="false" outlineLevel="0" collapsed="false">
      <c r="B63" s="148"/>
      <c r="C63" s="148"/>
      <c r="D63" s="148"/>
      <c r="E63" s="148"/>
      <c r="F63" s="148"/>
    </row>
    <row r="64" customFormat="false" ht="12.75" hidden="false" customHeight="false" outlineLevel="0" collapsed="false">
      <c r="B64" s="148"/>
      <c r="C64" s="148"/>
      <c r="D64" s="148"/>
      <c r="E64" s="148"/>
      <c r="F64" s="148"/>
    </row>
    <row r="65" customFormat="false" ht="12.75" hidden="false" customHeight="false" outlineLevel="0" collapsed="false">
      <c r="B65" s="148"/>
      <c r="C65" s="148"/>
      <c r="D65" s="148"/>
      <c r="E65" s="148"/>
      <c r="F65" s="148"/>
    </row>
    <row r="66" customFormat="false" ht="12.75" hidden="false" customHeight="false" outlineLevel="0" collapsed="false">
      <c r="B66" s="148"/>
      <c r="C66" s="148"/>
      <c r="D66" s="148"/>
      <c r="E66" s="148"/>
      <c r="F66" s="148"/>
    </row>
    <row r="67" customFormat="false" ht="12.75" hidden="false" customHeight="false" outlineLevel="0" collapsed="false">
      <c r="B67" s="148"/>
      <c r="C67" s="148"/>
      <c r="D67" s="148"/>
      <c r="E67" s="148"/>
      <c r="F67" s="148"/>
    </row>
  </sheetData>
  <mergeCells count="8">
    <mergeCell ref="B1:C1"/>
    <mergeCell ref="B2:C2"/>
    <mergeCell ref="B4:B5"/>
    <mergeCell ref="C4:C5"/>
    <mergeCell ref="D4:D5"/>
    <mergeCell ref="E4:E5"/>
    <mergeCell ref="F4:F5"/>
    <mergeCell ref="A9:A33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85"/>
    <col collapsed="false" customWidth="true" hidden="false" outlineLevel="0" max="3" min="3" style="0" width="14.56"/>
    <col collapsed="false" customWidth="true" hidden="false" outlineLevel="0" max="6" min="4" style="0" width="10.99"/>
  </cols>
  <sheetData>
    <row r="1" customFormat="false" ht="12.75" hidden="false" customHeight="true" outlineLevel="0" collapsed="false">
      <c r="A1" s="43"/>
      <c r="B1" s="44" t="s">
        <v>87</v>
      </c>
      <c r="C1" s="44"/>
      <c r="D1" s="44"/>
      <c r="E1" s="44"/>
      <c r="F1" s="44"/>
    </row>
    <row r="2" customFormat="false" ht="12.75" hidden="false" customHeight="false" outlineLevel="0" collapsed="false">
      <c r="A2" s="45" t="s">
        <v>88</v>
      </c>
      <c r="B2" s="45"/>
      <c r="C2" s="45"/>
      <c r="D2" s="45"/>
      <c r="E2" s="45"/>
      <c r="F2" s="45"/>
    </row>
    <row r="3" customFormat="false" ht="14.25" hidden="false" customHeight="true" outlineLevel="0" collapsed="false">
      <c r="A3" s="43"/>
      <c r="B3" s="46" t="s">
        <v>2</v>
      </c>
      <c r="C3" s="46"/>
      <c r="D3" s="46"/>
      <c r="E3" s="46"/>
      <c r="F3" s="46"/>
    </row>
    <row r="4" customFormat="false" ht="25.5" hidden="false" customHeight="true" outlineLevel="0" collapsed="false">
      <c r="A4" s="47" t="s">
        <v>89</v>
      </c>
      <c r="B4" s="48" t="s">
        <v>90</v>
      </c>
      <c r="C4" s="49" t="s">
        <v>91</v>
      </c>
      <c r="D4" s="49" t="s">
        <v>92</v>
      </c>
      <c r="E4" s="8" t="s">
        <v>7</v>
      </c>
      <c r="F4" s="50" t="s">
        <v>8</v>
      </c>
    </row>
    <row r="5" customFormat="false" ht="12" hidden="false" customHeight="true" outlineLevel="0" collapsed="false">
      <c r="A5" s="51"/>
      <c r="B5" s="52" t="s">
        <v>93</v>
      </c>
      <c r="C5" s="53"/>
      <c r="D5" s="54"/>
      <c r="E5" s="54"/>
      <c r="F5" s="55"/>
    </row>
    <row r="6" customFormat="false" ht="12" hidden="false" customHeight="true" outlineLevel="0" collapsed="false">
      <c r="A6" s="56" t="s">
        <v>94</v>
      </c>
      <c r="B6" s="57" t="s">
        <v>95</v>
      </c>
      <c r="C6" s="58" t="n">
        <f aca="false">C8+C10+C11+C12+C13+C18+C19+C20+C21+C22+C23+C24+C17+C16+C9+C7</f>
        <v>4338519</v>
      </c>
      <c r="D6" s="58" t="n">
        <f aca="false">D8+D10+D11+D12+D13+D18+D19+D20+D21+D22+D23+D24+D17+D16+D9+D7</f>
        <v>4368036</v>
      </c>
      <c r="E6" s="58" t="n">
        <f aca="false">E8+E10+E11+E12+E13+E18+E19+E20+E21+E22+E23+E24+E17+E16+E9+E7</f>
        <v>846101</v>
      </c>
      <c r="F6" s="59" t="n">
        <f aca="false">E5:E6/D6</f>
        <v>0.193702844939923</v>
      </c>
      <c r="H6" s="60"/>
      <c r="J6" s="60"/>
    </row>
    <row r="7" customFormat="false" ht="12" hidden="false" customHeight="true" outlineLevel="0" collapsed="false">
      <c r="A7" s="56"/>
      <c r="B7" s="61" t="s">
        <v>96</v>
      </c>
      <c r="C7" s="62" t="n">
        <f aca="false">'5.2. Önkormányzat kiadás'!B6+'5.2. Önkormányzat kiadás'!B7</f>
        <v>59804</v>
      </c>
      <c r="D7" s="62" t="n">
        <f aca="false">'5.2. Önkormányzat kiadás'!C6+'5.2. Önkormányzat kiadás'!C7</f>
        <v>66507</v>
      </c>
      <c r="E7" s="62" t="n">
        <f aca="false">'5.2. Önkormányzat kiadás'!D6+'5.2. Önkormányzat kiadás'!D7</f>
        <v>30389</v>
      </c>
      <c r="F7" s="59" t="n">
        <f aca="false">E6:E7/D7</f>
        <v>0.456929345783151</v>
      </c>
    </row>
    <row r="8" customFormat="false" ht="12" hidden="false" customHeight="true" outlineLevel="0" collapsed="false">
      <c r="A8" s="51"/>
      <c r="B8" s="61" t="s">
        <v>97</v>
      </c>
      <c r="C8" s="62" t="n">
        <f aca="false">'5.2. Önkormányzat kiadás'!B8</f>
        <v>15958</v>
      </c>
      <c r="D8" s="62" t="n">
        <f aca="false">'5.2. Önkormányzat kiadás'!C8</f>
        <v>17767</v>
      </c>
      <c r="E8" s="62" t="n">
        <f aca="false">'5.2. Önkormányzat kiadás'!D8</f>
        <v>6554</v>
      </c>
      <c r="F8" s="59" t="n">
        <f aca="false">E7:E8/D8</f>
        <v>0.36888613722069</v>
      </c>
    </row>
    <row r="9" customFormat="false" ht="12" hidden="false" customHeight="true" outlineLevel="0" collapsed="false">
      <c r="A9" s="51"/>
      <c r="B9" s="61" t="s">
        <v>98</v>
      </c>
      <c r="C9" s="62" t="n">
        <f aca="false">'5.2. Önkormányzat kiadás'!B9</f>
        <v>567920</v>
      </c>
      <c r="D9" s="62" t="n">
        <f aca="false">'5.2. Önkormányzat kiadás'!C9</f>
        <v>568234</v>
      </c>
      <c r="E9" s="62" t="n">
        <f aca="false">'5.2. Önkormányzat kiadás'!D9</f>
        <v>167227</v>
      </c>
      <c r="F9" s="59" t="n">
        <f aca="false">E8:E9/D9</f>
        <v>0.294292492177518</v>
      </c>
    </row>
    <row r="10" customFormat="false" ht="12" hidden="false" customHeight="true" outlineLevel="0" collapsed="false">
      <c r="A10" s="51"/>
      <c r="B10" s="61" t="s">
        <v>99</v>
      </c>
      <c r="C10" s="62" t="n">
        <v>31640</v>
      </c>
      <c r="D10" s="62" t="n">
        <v>31640</v>
      </c>
      <c r="E10" s="62" t="n">
        <v>12191</v>
      </c>
      <c r="F10" s="59" t="n">
        <f aca="false">E9:E10/D10</f>
        <v>0.385303413400759</v>
      </c>
    </row>
    <row r="11" customFormat="false" ht="12" hidden="false" customHeight="true" outlineLevel="0" collapsed="false">
      <c r="A11" s="51"/>
      <c r="B11" s="61" t="s">
        <v>100</v>
      </c>
      <c r="C11" s="62" t="n">
        <f aca="false">'5.2. Önkormányzat kiadás'!B44-'2. ÖSSZES kiadások'!C10</f>
        <v>40667</v>
      </c>
      <c r="D11" s="62" t="n">
        <f aca="false">'5.2. Önkormányzat kiadás'!C44-'2. ÖSSZES kiadások'!D10</f>
        <v>41667</v>
      </c>
      <c r="E11" s="62" t="n">
        <v>12014</v>
      </c>
      <c r="F11" s="59" t="n">
        <f aca="false">E10:E11/D11</f>
        <v>0.288333693330453</v>
      </c>
    </row>
    <row r="12" customFormat="false" ht="12" hidden="false" customHeight="true" outlineLevel="0" collapsed="false">
      <c r="A12" s="51"/>
      <c r="B12" s="61" t="s">
        <v>101</v>
      </c>
      <c r="C12" s="62" t="n">
        <f aca="false">'5.2. Önkormányzat kiadás'!B73</f>
        <v>121720</v>
      </c>
      <c r="D12" s="62" t="n">
        <f aca="false">'5.2. Önkormányzat kiadás'!C73</f>
        <v>121720</v>
      </c>
      <c r="E12" s="62" t="n">
        <v>57401</v>
      </c>
      <c r="F12" s="59" t="n">
        <f aca="false">E11:E12/D12</f>
        <v>0.47158232007887</v>
      </c>
    </row>
    <row r="13" customFormat="false" ht="12" hidden="false" customHeight="true" outlineLevel="0" collapsed="false">
      <c r="A13" s="51"/>
      <c r="B13" s="61" t="s">
        <v>102</v>
      </c>
      <c r="C13" s="62" t="n">
        <f aca="false">C14+C15</f>
        <v>2530795</v>
      </c>
      <c r="D13" s="62" t="n">
        <f aca="false">D14+D15</f>
        <v>2545473</v>
      </c>
      <c r="E13" s="62" t="n">
        <f aca="false">E14+E15</f>
        <v>45462</v>
      </c>
      <c r="F13" s="59" t="n">
        <f aca="false">E12:E13/D13</f>
        <v>0.0178599419439923</v>
      </c>
    </row>
    <row r="14" customFormat="false" ht="12" hidden="false" customHeight="true" outlineLevel="0" collapsed="false">
      <c r="A14" s="51"/>
      <c r="B14" s="61" t="s">
        <v>103</v>
      </c>
      <c r="C14" s="62" t="n">
        <f aca="false">'5.2. Önkormányzat kiadás'!B92</f>
        <v>1933157</v>
      </c>
      <c r="D14" s="62" t="n">
        <f aca="false">'5.2. Önkormányzat kiadás'!C92</f>
        <v>1938157</v>
      </c>
      <c r="E14" s="62" t="n">
        <f aca="false">'5.2. Önkormányzat kiadás'!D92</f>
        <v>36922</v>
      </c>
      <c r="F14" s="59" t="n">
        <f aca="false">E13:E14/D14</f>
        <v>0.0190500563163872</v>
      </c>
    </row>
    <row r="15" customFormat="false" ht="12" hidden="false" customHeight="true" outlineLevel="0" collapsed="false">
      <c r="A15" s="51"/>
      <c r="B15" s="61" t="s">
        <v>104</v>
      </c>
      <c r="C15" s="62" t="n">
        <f aca="false">'5.2. Önkormányzat kiadás'!B93</f>
        <v>597638</v>
      </c>
      <c r="D15" s="62" t="n">
        <f aca="false">'5.2. Önkormányzat kiadás'!C93</f>
        <v>607316</v>
      </c>
      <c r="E15" s="62" t="n">
        <f aca="false">'5.2. Önkormányzat kiadás'!D93</f>
        <v>8540</v>
      </c>
      <c r="F15" s="59" t="n">
        <f aca="false">E14:E15/D15</f>
        <v>0.0140618722378465</v>
      </c>
    </row>
    <row r="16" customFormat="false" ht="12" hidden="false" customHeight="true" outlineLevel="0" collapsed="false">
      <c r="A16" s="51"/>
      <c r="B16" s="61" t="s">
        <v>105</v>
      </c>
      <c r="C16" s="62"/>
      <c r="D16" s="54"/>
      <c r="E16" s="54" t="n">
        <v>181</v>
      </c>
      <c r="F16" s="59"/>
    </row>
    <row r="17" customFormat="false" ht="12" hidden="false" customHeight="true" outlineLevel="0" collapsed="false">
      <c r="A17" s="51"/>
      <c r="B17" s="61" t="s">
        <v>106</v>
      </c>
      <c r="C17" s="62"/>
      <c r="D17" s="54"/>
      <c r="E17" s="54"/>
      <c r="F17" s="59"/>
    </row>
    <row r="18" customFormat="false" ht="12" hidden="false" customHeight="true" outlineLevel="0" collapsed="false">
      <c r="A18" s="51"/>
      <c r="B18" s="63" t="s">
        <v>107</v>
      </c>
      <c r="C18" s="62" t="n">
        <f aca="false">'5.2. Önkormányzat kiadás'!B94</f>
        <v>500</v>
      </c>
      <c r="D18" s="62" t="n">
        <v>500</v>
      </c>
      <c r="E18" s="62" t="n">
        <f aca="false">'5.2. Önkormányzat kiadás'!D94</f>
        <v>0</v>
      </c>
      <c r="F18" s="59" t="n">
        <f aca="false">E17:E18/D18</f>
        <v>0</v>
      </c>
    </row>
    <row r="19" customFormat="false" ht="12" hidden="false" customHeight="true" outlineLevel="0" collapsed="false">
      <c r="A19" s="51"/>
      <c r="B19" s="63" t="s">
        <v>108</v>
      </c>
      <c r="C19" s="62" t="n">
        <f aca="false">'5.2. Önkormányzat kiadás'!B95</f>
        <v>311851</v>
      </c>
      <c r="D19" s="62" t="n">
        <f aca="false">'5.2. Önkormányzat kiadás'!C95</f>
        <v>281844</v>
      </c>
      <c r="E19" s="62" t="n">
        <f aca="false">'5.2. Önkormányzat kiadás'!D95</f>
        <v>0</v>
      </c>
      <c r="F19" s="59" t="n">
        <f aca="false">E18:E19/D19</f>
        <v>0</v>
      </c>
    </row>
    <row r="20" customFormat="false" ht="12" hidden="false" customHeight="true" outlineLevel="0" collapsed="false">
      <c r="A20" s="51"/>
      <c r="B20" s="64" t="s">
        <v>109</v>
      </c>
      <c r="C20" s="62" t="n">
        <f aca="false">'5.2. Önkormányzat kiadás'!B96</f>
        <v>4000</v>
      </c>
      <c r="D20" s="62" t="n">
        <f aca="false">'5.2. Önkormányzat kiadás'!C96</f>
        <v>4000</v>
      </c>
      <c r="E20" s="62" t="n">
        <f aca="false">'5.2. Önkormányzat kiadás'!D96</f>
        <v>4184</v>
      </c>
      <c r="F20" s="59" t="n">
        <f aca="false">E19:E20/D20</f>
        <v>1.046</v>
      </c>
    </row>
    <row r="21" customFormat="false" ht="12" hidden="false" customHeight="true" outlineLevel="0" collapsed="false">
      <c r="A21" s="51"/>
      <c r="B21" s="63" t="s">
        <v>110</v>
      </c>
      <c r="C21" s="62" t="n">
        <f aca="false">'5.2. Önkormányzat kiadás'!B97</f>
        <v>430568</v>
      </c>
      <c r="D21" s="62" t="n">
        <f aca="false">'5.2. Önkormányzat kiadás'!C97</f>
        <v>430568</v>
      </c>
      <c r="E21" s="62" t="n">
        <f aca="false">'5.2. Önkormányzat kiadás'!D97</f>
        <v>400595</v>
      </c>
      <c r="F21" s="59" t="n">
        <f aca="false">E20:E21/D21</f>
        <v>0.9303873023541</v>
      </c>
    </row>
    <row r="22" customFormat="false" ht="12" hidden="false" customHeight="true" outlineLevel="0" collapsed="false">
      <c r="A22" s="51"/>
      <c r="B22" s="63" t="s">
        <v>111</v>
      </c>
      <c r="C22" s="62" t="n">
        <f aca="false">'5.2. Önkormányzat kiadás'!B98</f>
        <v>221596</v>
      </c>
      <c r="D22" s="62" t="n">
        <f aca="false">'5.2. Önkormányzat kiadás'!C98</f>
        <v>256616</v>
      </c>
      <c r="E22" s="62" t="n">
        <f aca="false">'5.2. Önkormányzat kiadás'!D98</f>
        <v>109703</v>
      </c>
      <c r="F22" s="59" t="n">
        <f aca="false">E21:E22/D22</f>
        <v>0.427498675063129</v>
      </c>
    </row>
    <row r="23" customFormat="false" ht="12" hidden="false" customHeight="true" outlineLevel="0" collapsed="false">
      <c r="A23" s="51"/>
      <c r="B23" s="63" t="s">
        <v>112</v>
      </c>
      <c r="C23" s="62" t="n">
        <f aca="false">'5.2. Önkormányzat kiadás'!B100</f>
        <v>1500</v>
      </c>
      <c r="D23" s="62" t="n">
        <f aca="false">'5.2. Önkormányzat kiadás'!C100</f>
        <v>0</v>
      </c>
      <c r="E23" s="62" t="n">
        <f aca="false">'5.2. Önkormányzat kiadás'!D100</f>
        <v>200</v>
      </c>
      <c r="F23" s="59"/>
    </row>
    <row r="24" customFormat="false" ht="12" hidden="false" customHeight="true" outlineLevel="0" collapsed="false">
      <c r="A24" s="51"/>
      <c r="B24" s="63" t="s">
        <v>113</v>
      </c>
      <c r="C24" s="62" t="n">
        <f aca="false">'5.2. Önkormányzat kiadás'!B101</f>
        <v>0</v>
      </c>
      <c r="D24" s="62" t="n">
        <f aca="false">'5.2. Önkormányzat kiadás'!C101</f>
        <v>1500</v>
      </c>
      <c r="E24" s="62" t="n">
        <f aca="false">'5.2. Önkormányzat kiadás'!D101</f>
        <v>0</v>
      </c>
      <c r="F24" s="59" t="n">
        <f aca="false">E23:E24/D24</f>
        <v>0</v>
      </c>
    </row>
    <row r="25" customFormat="false" ht="12" hidden="false" customHeight="true" outlineLevel="0" collapsed="false">
      <c r="A25" s="56" t="s">
        <v>114</v>
      </c>
      <c r="B25" s="57" t="s">
        <v>115</v>
      </c>
      <c r="C25" s="65" t="n">
        <f aca="false">C26+C27+C28</f>
        <v>318836</v>
      </c>
      <c r="D25" s="65" t="n">
        <f aca="false">D26+D27+D28</f>
        <v>327551</v>
      </c>
      <c r="E25" s="65" t="n">
        <f aca="false">E26+E27+E28</f>
        <v>137997</v>
      </c>
      <c r="F25" s="59" t="n">
        <f aca="false">E24:E25/D25</f>
        <v>0.421299278585625</v>
      </c>
    </row>
    <row r="26" customFormat="false" ht="12" hidden="false" customHeight="true" outlineLevel="0" collapsed="false">
      <c r="A26" s="51"/>
      <c r="B26" s="61" t="s">
        <v>116</v>
      </c>
      <c r="C26" s="66" t="n">
        <f aca="false">'2. Tájékoztató kimutatás'!C6</f>
        <v>190753</v>
      </c>
      <c r="D26" s="66" t="n">
        <f aca="false">'2. Tájékoztató kimutatás'!D6</f>
        <v>195339</v>
      </c>
      <c r="E26" s="66" t="n">
        <f aca="false">'2. Tájékoztató kimutatás'!E6</f>
        <v>88020</v>
      </c>
      <c r="F26" s="59" t="n">
        <f aca="false">E25:E26/D26</f>
        <v>0.450601262420715</v>
      </c>
    </row>
    <row r="27" customFormat="false" ht="12" hidden="false" customHeight="true" outlineLevel="0" collapsed="false">
      <c r="A27" s="51"/>
      <c r="B27" s="61" t="s">
        <v>117</v>
      </c>
      <c r="C27" s="66" t="n">
        <f aca="false">'2. Tájékoztató kimutatás'!C7</f>
        <v>51092</v>
      </c>
      <c r="D27" s="66" t="n">
        <f aca="false">'2. Tájékoztató kimutatás'!D7</f>
        <v>52316</v>
      </c>
      <c r="E27" s="66" t="n">
        <f aca="false">'2. Tájékoztató kimutatás'!E7</f>
        <v>22297</v>
      </c>
      <c r="F27" s="59" t="n">
        <f aca="false">E26:E27/D27</f>
        <v>0.426198486122792</v>
      </c>
    </row>
    <row r="28" customFormat="false" ht="12" hidden="false" customHeight="true" outlineLevel="0" collapsed="false">
      <c r="A28" s="51"/>
      <c r="B28" s="61" t="s">
        <v>118</v>
      </c>
      <c r="C28" s="66" t="n">
        <f aca="false">'2. Tájékoztató kimutatás'!C8</f>
        <v>76991</v>
      </c>
      <c r="D28" s="66" t="n">
        <f aca="false">'2. Tájékoztató kimutatás'!D8</f>
        <v>79896</v>
      </c>
      <c r="E28" s="66" t="n">
        <f aca="false">'2. Tájékoztató kimutatás'!E8</f>
        <v>27680</v>
      </c>
      <c r="F28" s="59" t="n">
        <f aca="false">E27:E28/D28</f>
        <v>0.346450385501152</v>
      </c>
    </row>
    <row r="29" customFormat="false" ht="12" hidden="false" customHeight="true" outlineLevel="0" collapsed="false">
      <c r="A29" s="56" t="s">
        <v>119</v>
      </c>
      <c r="B29" s="57" t="s">
        <v>120</v>
      </c>
      <c r="C29" s="67" t="n">
        <f aca="false">C30+C31+C32+C33+C34+C35+C37+C38+C39</f>
        <v>714369</v>
      </c>
      <c r="D29" s="67" t="n">
        <f aca="false">D30+D31+D32+D33+D34+D35+D37+D38+D39</f>
        <v>776326</v>
      </c>
      <c r="E29" s="67" t="n">
        <f aca="false">E30+E31+E32+E33+E34+E35+E37+E38+E39</f>
        <v>267965</v>
      </c>
      <c r="F29" s="59" t="n">
        <f aca="false">E28:E29/D29</f>
        <v>0.345170714364842</v>
      </c>
    </row>
    <row r="30" customFormat="false" ht="12" hidden="false" customHeight="true" outlineLevel="0" collapsed="false">
      <c r="A30" s="51" t="s">
        <v>121</v>
      </c>
      <c r="B30" s="61" t="s">
        <v>116</v>
      </c>
      <c r="C30" s="66" t="n">
        <f aca="false">'3.Intézményi kiadások'!C14</f>
        <v>252628</v>
      </c>
      <c r="D30" s="66" t="n">
        <f aca="false">'3.Intézményi kiadások'!D14</f>
        <v>259163</v>
      </c>
      <c r="E30" s="66" t="n">
        <f aca="false">'3.Intézményi kiadások'!E14</f>
        <v>129820</v>
      </c>
      <c r="F30" s="59" t="n">
        <f aca="false">E29:E30/D30</f>
        <v>0.500920270254627</v>
      </c>
    </row>
    <row r="31" customFormat="false" ht="12" hidden="false" customHeight="true" outlineLevel="0" collapsed="false">
      <c r="A31" s="51"/>
      <c r="B31" s="61" t="s">
        <v>117</v>
      </c>
      <c r="C31" s="66" t="n">
        <f aca="false">'3.Intézményi kiadások'!G14</f>
        <v>64905</v>
      </c>
      <c r="D31" s="66" t="n">
        <f aca="false">'3.Intézményi kiadások'!I14</f>
        <v>66610</v>
      </c>
      <c r="E31" s="66" t="n">
        <f aca="false">'3.Intézményi kiadások'!J14</f>
        <v>30988</v>
      </c>
      <c r="F31" s="59" t="n">
        <f aca="false">E30:E31/D31</f>
        <v>0.46521543311815</v>
      </c>
    </row>
    <row r="32" customFormat="false" ht="12" hidden="false" customHeight="true" outlineLevel="0" collapsed="false">
      <c r="A32" s="51"/>
      <c r="B32" s="61" t="s">
        <v>118</v>
      </c>
      <c r="C32" s="66" t="n">
        <f aca="false">'3.Intézményi kiadások'!C28</f>
        <v>394124</v>
      </c>
      <c r="D32" s="66" t="n">
        <f aca="false">'3.Intézményi kiadások'!D28</f>
        <v>447074</v>
      </c>
      <c r="E32" s="66" t="n">
        <f aca="false">'3.Intézményi kiadások'!E28</f>
        <v>105258</v>
      </c>
      <c r="F32" s="59" t="n">
        <f aca="false">E31:E32/D32</f>
        <v>0.235437533831088</v>
      </c>
    </row>
    <row r="33" customFormat="false" ht="12" hidden="false" customHeight="true" outlineLevel="0" collapsed="false">
      <c r="A33" s="51"/>
      <c r="B33" s="61" t="s">
        <v>99</v>
      </c>
      <c r="C33" s="66" t="n">
        <f aca="false">'3.Intézményi kiadások'!C43</f>
        <v>0</v>
      </c>
      <c r="D33" s="66" t="n">
        <f aca="false">'3.Intézményi kiadások'!D43</f>
        <v>0</v>
      </c>
      <c r="E33" s="66" t="n">
        <f aca="false">'3.Intézményi kiadások'!E43</f>
        <v>0</v>
      </c>
      <c r="F33" s="59"/>
    </row>
    <row r="34" customFormat="false" ht="12" hidden="false" customHeight="true" outlineLevel="0" collapsed="false">
      <c r="A34" s="51"/>
      <c r="B34" s="61" t="s">
        <v>100</v>
      </c>
      <c r="C34" s="66" t="n">
        <f aca="false">'3.Intézményi kiadások'!G43</f>
        <v>0</v>
      </c>
      <c r="D34" s="66" t="n">
        <f aca="false">'3.Intézményi kiadások'!I43</f>
        <v>0</v>
      </c>
      <c r="E34" s="66" t="n">
        <f aca="false">'3.Intézményi kiadások'!J43</f>
        <v>127</v>
      </c>
      <c r="F34" s="59"/>
    </row>
    <row r="35" customFormat="false" ht="12" hidden="false" customHeight="true" outlineLevel="0" collapsed="false">
      <c r="A35" s="51"/>
      <c r="B35" s="61" t="s">
        <v>122</v>
      </c>
      <c r="C35" s="66" t="n">
        <f aca="false">'3.Intézményi kiadások'!G28</f>
        <v>0</v>
      </c>
      <c r="D35" s="66" t="n">
        <f aca="false">'3.Intézményi kiadások'!I28</f>
        <v>0</v>
      </c>
      <c r="E35" s="66" t="n">
        <f aca="false">'3.Intézményi kiadások'!J28</f>
        <v>0</v>
      </c>
      <c r="F35" s="59"/>
    </row>
    <row r="36" customFormat="false" ht="12" hidden="false" customHeight="true" outlineLevel="0" collapsed="false">
      <c r="A36" s="51"/>
      <c r="B36" s="61" t="s">
        <v>102</v>
      </c>
      <c r="C36" s="66" t="n">
        <f aca="false">C37+C38</f>
        <v>2712</v>
      </c>
      <c r="D36" s="66" t="n">
        <f aca="false">D37+D38</f>
        <v>3479</v>
      </c>
      <c r="E36" s="66" t="n">
        <f aca="false">E37+E38</f>
        <v>1772</v>
      </c>
      <c r="F36" s="59" t="n">
        <f aca="false">E35:E36/D36</f>
        <v>0.509341764874964</v>
      </c>
    </row>
    <row r="37" customFormat="false" ht="12" hidden="false" customHeight="true" outlineLevel="0" collapsed="false">
      <c r="A37" s="51"/>
      <c r="B37" s="61" t="s">
        <v>123</v>
      </c>
      <c r="C37" s="66" t="n">
        <f aca="false">'3.Intézményi kiadások'!C57</f>
        <v>2712</v>
      </c>
      <c r="D37" s="66" t="n">
        <f aca="false">'3.Intézményi kiadások'!D57</f>
        <v>3479</v>
      </c>
      <c r="E37" s="66" t="n">
        <f aca="false">'3.Intézményi kiadások'!E57</f>
        <v>1772</v>
      </c>
      <c r="F37" s="59" t="n">
        <f aca="false">E36:E37/D37</f>
        <v>0.509341764874964</v>
      </c>
    </row>
    <row r="38" customFormat="false" ht="12" hidden="false" customHeight="true" outlineLevel="0" collapsed="false">
      <c r="A38" s="51"/>
      <c r="B38" s="61" t="s">
        <v>124</v>
      </c>
      <c r="C38" s="66" t="n">
        <f aca="false">'3.Intézményi kiadások'!G57</f>
        <v>0</v>
      </c>
      <c r="D38" s="66" t="n">
        <f aca="false">'3.Intézményi kiadások'!I57</f>
        <v>0</v>
      </c>
      <c r="E38" s="66" t="n">
        <f aca="false">'3.Intézményi kiadások'!J57</f>
        <v>0</v>
      </c>
      <c r="F38" s="59"/>
    </row>
    <row r="39" customFormat="false" ht="12" hidden="false" customHeight="true" outlineLevel="0" collapsed="false">
      <c r="A39" s="51"/>
      <c r="B39" s="61" t="s">
        <v>106</v>
      </c>
      <c r="C39" s="66" t="n">
        <f aca="false">'3.Intézményi kiadások'!C90</f>
        <v>0</v>
      </c>
      <c r="D39" s="66" t="n">
        <f aca="false">'3.Intézményi kiadások'!D90</f>
        <v>0</v>
      </c>
      <c r="E39" s="66" t="n">
        <f aca="false">'3.Intézményi kiadások'!E90</f>
        <v>0</v>
      </c>
      <c r="F39" s="59"/>
    </row>
    <row r="40" customFormat="false" ht="12" hidden="false" customHeight="true" outlineLevel="0" collapsed="false">
      <c r="A40" s="68"/>
      <c r="B40" s="69" t="s">
        <v>125</v>
      </c>
      <c r="C40" s="70" t="n">
        <f aca="false">C29+C25+C6</f>
        <v>5371724</v>
      </c>
      <c r="D40" s="70" t="n">
        <f aca="false">D29+D25+D6</f>
        <v>5471913</v>
      </c>
      <c r="E40" s="70" t="n">
        <f aca="false">E29+E25+E6+E59</f>
        <v>1270151</v>
      </c>
      <c r="F40" s="71" t="n">
        <f aca="false">E39:E40/D40</f>
        <v>0.232121928839146</v>
      </c>
    </row>
    <row r="41" customFormat="false" ht="12" hidden="false" customHeight="true" outlineLevel="0" collapsed="false">
      <c r="A41" s="72"/>
      <c r="B41" s="61" t="s">
        <v>116</v>
      </c>
      <c r="C41" s="62" t="n">
        <f aca="false">C26+C30+C7</f>
        <v>503185</v>
      </c>
      <c r="D41" s="62" t="n">
        <f aca="false">D26+D30+D7</f>
        <v>521009</v>
      </c>
      <c r="E41" s="62" t="n">
        <f aca="false">E26+E30+E7</f>
        <v>248229</v>
      </c>
      <c r="F41" s="59" t="n">
        <f aca="false">E40:E41/D41</f>
        <v>0.47643898665858</v>
      </c>
    </row>
    <row r="42" customFormat="false" ht="12" hidden="false" customHeight="true" outlineLevel="0" collapsed="false">
      <c r="A42" s="73"/>
      <c r="B42" s="61" t="s">
        <v>117</v>
      </c>
      <c r="C42" s="62" t="n">
        <f aca="false">C27+C31+C8</f>
        <v>131955</v>
      </c>
      <c r="D42" s="62" t="n">
        <f aca="false">D27+D31+D8</f>
        <v>136693</v>
      </c>
      <c r="E42" s="62" t="n">
        <f aca="false">E27+E31+E8</f>
        <v>59839</v>
      </c>
      <c r="F42" s="59" t="n">
        <f aca="false">E41:E42/D42</f>
        <v>0.437761992201503</v>
      </c>
      <c r="G42" s="60"/>
    </row>
    <row r="43" customFormat="false" ht="12" hidden="false" customHeight="true" outlineLevel="0" collapsed="false">
      <c r="A43" s="73"/>
      <c r="B43" s="61" t="s">
        <v>118</v>
      </c>
      <c r="C43" s="62" t="n">
        <f aca="false">C28+C32+C9</f>
        <v>1039035</v>
      </c>
      <c r="D43" s="62" t="n">
        <f aca="false">D28+D32+D9</f>
        <v>1095204</v>
      </c>
      <c r="E43" s="62" t="n">
        <f aca="false">E28+E32+E9</f>
        <v>300165</v>
      </c>
      <c r="F43" s="59" t="n">
        <f aca="false">E42:E43/D43</f>
        <v>0.274072227639782</v>
      </c>
      <c r="G43" s="60"/>
    </row>
    <row r="44" customFormat="false" ht="12" hidden="false" customHeight="true" outlineLevel="0" collapsed="false">
      <c r="A44" s="73"/>
      <c r="B44" s="61" t="s">
        <v>99</v>
      </c>
      <c r="C44" s="62" t="n">
        <f aca="false">C10+C33</f>
        <v>31640</v>
      </c>
      <c r="D44" s="62" t="n">
        <f aca="false">D10+D33</f>
        <v>31640</v>
      </c>
      <c r="E44" s="62" t="n">
        <f aca="false">E10+E33</f>
        <v>12191</v>
      </c>
      <c r="F44" s="59" t="n">
        <f aca="false">E43:E44/D44</f>
        <v>0.385303413400759</v>
      </c>
      <c r="G44" s="60"/>
    </row>
    <row r="45" customFormat="false" ht="12" hidden="false" customHeight="true" outlineLevel="0" collapsed="false">
      <c r="A45" s="73"/>
      <c r="B45" s="61" t="s">
        <v>100</v>
      </c>
      <c r="C45" s="62" t="n">
        <f aca="false">C11+C34</f>
        <v>40667</v>
      </c>
      <c r="D45" s="62" t="n">
        <f aca="false">D11+D34</f>
        <v>41667</v>
      </c>
      <c r="E45" s="62" t="n">
        <f aca="false">E11+E34</f>
        <v>12141</v>
      </c>
      <c r="F45" s="59" t="n">
        <f aca="false">E44:E45/D45</f>
        <v>0.291381668946648</v>
      </c>
      <c r="G45" s="60"/>
    </row>
    <row r="46" customFormat="false" ht="12" hidden="false" customHeight="true" outlineLevel="0" collapsed="false">
      <c r="A46" s="73"/>
      <c r="B46" s="61" t="s">
        <v>126</v>
      </c>
      <c r="C46" s="62" t="n">
        <f aca="false">C12</f>
        <v>121720</v>
      </c>
      <c r="D46" s="62" t="n">
        <f aca="false">D12</f>
        <v>121720</v>
      </c>
      <c r="E46" s="62" t="n">
        <f aca="false">E12</f>
        <v>57401</v>
      </c>
      <c r="F46" s="59" t="n">
        <f aca="false">E45:E46/D46</f>
        <v>0.47158232007887</v>
      </c>
      <c r="G46" s="60"/>
    </row>
    <row r="47" customFormat="false" ht="12" hidden="false" customHeight="true" outlineLevel="0" collapsed="false">
      <c r="A47" s="73"/>
      <c r="B47" s="61" t="s">
        <v>102</v>
      </c>
      <c r="C47" s="62" t="n">
        <f aca="false">C13+C36</f>
        <v>2533507</v>
      </c>
      <c r="D47" s="62" t="n">
        <f aca="false">D13+D36</f>
        <v>2548952</v>
      </c>
      <c r="E47" s="62" t="n">
        <f aca="false">E13+E36</f>
        <v>47234</v>
      </c>
      <c r="F47" s="59" t="n">
        <f aca="false">E46:E47/D47</f>
        <v>0.0185307530310496</v>
      </c>
      <c r="G47" s="60"/>
    </row>
    <row r="48" customFormat="false" ht="12" hidden="false" customHeight="true" outlineLevel="0" collapsed="false">
      <c r="A48" s="73"/>
      <c r="B48" s="61" t="s">
        <v>103</v>
      </c>
      <c r="C48" s="62" t="n">
        <f aca="false">C14+C37</f>
        <v>1935869</v>
      </c>
      <c r="D48" s="62" t="n">
        <f aca="false">D14+D37</f>
        <v>1941636</v>
      </c>
      <c r="E48" s="62" t="n">
        <f aca="false">E14+E37</f>
        <v>38694</v>
      </c>
      <c r="F48" s="59" t="n">
        <f aca="false">E47:E48/D48</f>
        <v>0.0199285550947757</v>
      </c>
      <c r="G48" s="60"/>
    </row>
    <row r="49" customFormat="false" ht="12" hidden="false" customHeight="true" outlineLevel="0" collapsed="false">
      <c r="A49" s="73"/>
      <c r="B49" s="61" t="s">
        <v>104</v>
      </c>
      <c r="C49" s="62" t="n">
        <f aca="false">C15+C38</f>
        <v>597638</v>
      </c>
      <c r="D49" s="62" t="n">
        <f aca="false">D15+D38</f>
        <v>607316</v>
      </c>
      <c r="E49" s="62" t="n">
        <f aca="false">E15+E38</f>
        <v>8540</v>
      </c>
      <c r="F49" s="59" t="n">
        <f aca="false">E48:E49/D49</f>
        <v>0.0140618722378465</v>
      </c>
      <c r="G49" s="60"/>
      <c r="I49" s="60"/>
    </row>
    <row r="50" customFormat="false" ht="12" hidden="false" customHeight="true" outlineLevel="0" collapsed="false">
      <c r="A50" s="73"/>
      <c r="B50" s="61" t="s">
        <v>105</v>
      </c>
      <c r="C50" s="62" t="n">
        <f aca="false">C16</f>
        <v>0</v>
      </c>
      <c r="D50" s="62" t="n">
        <f aca="false">D16</f>
        <v>0</v>
      </c>
      <c r="E50" s="62" t="n">
        <f aca="false">E16</f>
        <v>181</v>
      </c>
      <c r="F50" s="59"/>
      <c r="G50" s="60"/>
    </row>
    <row r="51" customFormat="false" ht="12" hidden="false" customHeight="true" outlineLevel="0" collapsed="false">
      <c r="A51" s="73"/>
      <c r="B51" s="61" t="s">
        <v>106</v>
      </c>
      <c r="C51" s="62" t="n">
        <f aca="false">C39+C17</f>
        <v>0</v>
      </c>
      <c r="D51" s="62" t="n">
        <f aca="false">D39+D17</f>
        <v>0</v>
      </c>
      <c r="E51" s="62" t="n">
        <f aca="false">E39+E17</f>
        <v>0</v>
      </c>
      <c r="F51" s="59"/>
      <c r="G51" s="60"/>
    </row>
    <row r="52" customFormat="false" ht="12" hidden="false" customHeight="true" outlineLevel="0" collapsed="false">
      <c r="A52" s="73"/>
      <c r="B52" s="63" t="s">
        <v>107</v>
      </c>
      <c r="C52" s="62" t="n">
        <f aca="false">C18</f>
        <v>500</v>
      </c>
      <c r="D52" s="62" t="n">
        <f aca="false">D18</f>
        <v>500</v>
      </c>
      <c r="E52" s="62" t="n">
        <f aca="false">E18</f>
        <v>0</v>
      </c>
      <c r="F52" s="59" t="n">
        <f aca="false">E51:E52/D52</f>
        <v>0</v>
      </c>
      <c r="G52" s="60"/>
    </row>
    <row r="53" customFormat="false" ht="12" hidden="false" customHeight="true" outlineLevel="0" collapsed="false">
      <c r="A53" s="73"/>
      <c r="B53" s="63" t="s">
        <v>108</v>
      </c>
      <c r="C53" s="62" t="n">
        <f aca="false">C19</f>
        <v>311851</v>
      </c>
      <c r="D53" s="62" t="n">
        <f aca="false">D19</f>
        <v>281844</v>
      </c>
      <c r="E53" s="62" t="n">
        <f aca="false">E19</f>
        <v>0</v>
      </c>
      <c r="F53" s="59" t="n">
        <f aca="false">E52:E53/D53</f>
        <v>0</v>
      </c>
      <c r="G53" s="60"/>
    </row>
    <row r="54" customFormat="false" ht="12" hidden="false" customHeight="true" outlineLevel="0" collapsed="false">
      <c r="A54" s="73"/>
      <c r="B54" s="64" t="s">
        <v>109</v>
      </c>
      <c r="C54" s="62" t="n">
        <f aca="false">C20</f>
        <v>4000</v>
      </c>
      <c r="D54" s="62" t="n">
        <f aca="false">D20</f>
        <v>4000</v>
      </c>
      <c r="E54" s="62" t="n">
        <f aca="false">E20</f>
        <v>4184</v>
      </c>
      <c r="F54" s="59" t="n">
        <f aca="false">E53:E54/D54</f>
        <v>1.046</v>
      </c>
      <c r="G54" s="60"/>
    </row>
    <row r="55" customFormat="false" ht="12" hidden="false" customHeight="true" outlineLevel="0" collapsed="false">
      <c r="A55" s="73"/>
      <c r="B55" s="63" t="s">
        <v>110</v>
      </c>
      <c r="C55" s="62" t="n">
        <f aca="false">C21</f>
        <v>430568</v>
      </c>
      <c r="D55" s="62" t="n">
        <f aca="false">D21</f>
        <v>430568</v>
      </c>
      <c r="E55" s="62" t="n">
        <f aca="false">E21</f>
        <v>400595</v>
      </c>
      <c r="F55" s="59" t="n">
        <f aca="false">E54:E55/D55</f>
        <v>0.9303873023541</v>
      </c>
      <c r="G55" s="60"/>
    </row>
    <row r="56" customFormat="false" ht="12" hidden="false" customHeight="true" outlineLevel="0" collapsed="false">
      <c r="A56" s="73"/>
      <c r="B56" s="63" t="s">
        <v>111</v>
      </c>
      <c r="C56" s="62" t="n">
        <f aca="false">C22</f>
        <v>221596</v>
      </c>
      <c r="D56" s="62" t="n">
        <f aca="false">D22</f>
        <v>256616</v>
      </c>
      <c r="E56" s="62" t="n">
        <f aca="false">E22</f>
        <v>109703</v>
      </c>
      <c r="F56" s="59" t="n">
        <f aca="false">E55:E56/D56</f>
        <v>0.427498675063129</v>
      </c>
      <c r="G56" s="60"/>
    </row>
    <row r="57" customFormat="false" ht="12" hidden="false" customHeight="true" outlineLevel="0" collapsed="false">
      <c r="A57" s="73"/>
      <c r="B57" s="63" t="s">
        <v>127</v>
      </c>
      <c r="C57" s="62" t="n">
        <f aca="false">C23</f>
        <v>1500</v>
      </c>
      <c r="D57" s="62" t="n">
        <f aca="false">D23</f>
        <v>0</v>
      </c>
      <c r="E57" s="62" t="n">
        <f aca="false">E23</f>
        <v>200</v>
      </c>
      <c r="F57" s="59"/>
      <c r="G57" s="60"/>
    </row>
    <row r="58" customFormat="false" ht="12" hidden="false" customHeight="true" outlineLevel="0" collapsed="false">
      <c r="A58" s="73"/>
      <c r="B58" s="63" t="s">
        <v>128</v>
      </c>
      <c r="C58" s="62" t="n">
        <f aca="false">C24</f>
        <v>0</v>
      </c>
      <c r="D58" s="62" t="n">
        <f aca="false">D24</f>
        <v>1500</v>
      </c>
      <c r="E58" s="62" t="n">
        <f aca="false">E24</f>
        <v>0</v>
      </c>
      <c r="F58" s="59" t="n">
        <f aca="false">E57:E58/D58</f>
        <v>0</v>
      </c>
      <c r="G58" s="60"/>
    </row>
    <row r="59" customFormat="false" ht="12" hidden="false" customHeight="true" outlineLevel="0" collapsed="false">
      <c r="A59" s="74"/>
      <c r="B59" s="75" t="s">
        <v>129</v>
      </c>
      <c r="C59" s="76"/>
      <c r="D59" s="76"/>
      <c r="E59" s="76" t="n">
        <v>18088</v>
      </c>
      <c r="F59" s="77"/>
      <c r="G59" s="60"/>
    </row>
    <row r="60" customFormat="false" ht="13.5" hidden="false" customHeight="false" outlineLevel="0" collapsed="false">
      <c r="A60" s="78"/>
      <c r="B60" s="78"/>
      <c r="C60" s="79"/>
    </row>
    <row r="61" customFormat="false" ht="12.75" hidden="false" customHeight="false" outlineLevel="0" collapsed="false">
      <c r="C61" s="80"/>
    </row>
    <row r="62" customFormat="false" ht="12.75" hidden="false" customHeight="false" outlineLevel="0" collapsed="false">
      <c r="C62" s="80"/>
      <c r="D62" s="60"/>
      <c r="E62" s="60"/>
      <c r="F62" s="60"/>
    </row>
    <row r="63" customFormat="false" ht="12.75" hidden="false" customHeight="false" outlineLevel="0" collapsed="false">
      <c r="C63" s="80"/>
      <c r="E63" s="60"/>
    </row>
  </sheetData>
  <mergeCells count="7">
    <mergeCell ref="B1:F1"/>
    <mergeCell ref="A2:F2"/>
    <mergeCell ref="B3:F3"/>
    <mergeCell ref="A8:A22"/>
    <mergeCell ref="A26:A28"/>
    <mergeCell ref="A30:A38"/>
    <mergeCell ref="A42:A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1" t="s">
        <v>13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true" outlineLevel="0" collapsed="false">
      <c r="A2" s="81" t="s">
        <v>13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3.5" hidden="false" customHeight="true" outlineLevel="0" collapsed="false">
      <c r="A3" s="82" t="s">
        <v>2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1"/>
      <c r="M3" s="81"/>
      <c r="N3" s="81"/>
    </row>
    <row r="4" customFormat="false" ht="30" hidden="false" customHeight="true" outlineLevel="0" collapsed="false">
      <c r="A4" s="83"/>
      <c r="B4" s="84"/>
      <c r="C4" s="85" t="s">
        <v>132</v>
      </c>
      <c r="D4" s="85"/>
      <c r="E4" s="85"/>
      <c r="F4" s="85"/>
      <c r="G4" s="85" t="s">
        <v>133</v>
      </c>
      <c r="H4" s="85"/>
      <c r="I4" s="85"/>
      <c r="J4" s="85"/>
      <c r="K4" s="85"/>
      <c r="L4" s="86"/>
      <c r="M4" s="86"/>
    </row>
    <row r="5" customFormat="false" ht="23.25" hidden="false" customHeight="true" outlineLevel="0" collapsed="false">
      <c r="A5" s="87" t="s">
        <v>89</v>
      </c>
      <c r="B5" s="88" t="s">
        <v>134</v>
      </c>
      <c r="C5" s="89" t="s">
        <v>135</v>
      </c>
      <c r="D5" s="89"/>
      <c r="E5" s="89"/>
      <c r="F5" s="89"/>
      <c r="G5" s="89" t="s">
        <v>136</v>
      </c>
      <c r="H5" s="89"/>
      <c r="I5" s="89"/>
      <c r="J5" s="89"/>
      <c r="K5" s="89"/>
      <c r="L5" s="86"/>
      <c r="M5" s="86"/>
    </row>
    <row r="6" customFormat="false" ht="43.5" hidden="false" customHeight="true" outlineLevel="0" collapsed="false">
      <c r="A6" s="87"/>
      <c r="B6" s="90"/>
      <c r="C6" s="88" t="s">
        <v>137</v>
      </c>
      <c r="D6" s="91" t="s">
        <v>138</v>
      </c>
      <c r="E6" s="92" t="s">
        <v>7</v>
      </c>
      <c r="F6" s="92" t="s">
        <v>8</v>
      </c>
      <c r="G6" s="91" t="s">
        <v>137</v>
      </c>
      <c r="H6" s="91" t="s">
        <v>139</v>
      </c>
      <c r="I6" s="91" t="s">
        <v>138</v>
      </c>
      <c r="J6" s="92" t="s">
        <v>7</v>
      </c>
      <c r="K6" s="92" t="s">
        <v>8</v>
      </c>
      <c r="L6" s="93"/>
      <c r="M6" s="93"/>
    </row>
    <row r="7" customFormat="false" ht="12.75" hidden="false" customHeight="true" outlineLevel="0" collapsed="false">
      <c r="A7" s="94" t="s">
        <v>94</v>
      </c>
      <c r="B7" s="95" t="s">
        <v>140</v>
      </c>
      <c r="C7" s="96"/>
      <c r="D7" s="96"/>
      <c r="E7" s="96"/>
      <c r="F7" s="96"/>
      <c r="G7" s="96"/>
      <c r="H7" s="96"/>
      <c r="I7" s="96"/>
      <c r="J7" s="96"/>
      <c r="K7" s="96"/>
      <c r="L7" s="97"/>
      <c r="M7" s="97"/>
    </row>
    <row r="8" customFormat="false" ht="13.5" hidden="false" customHeight="true" outlineLevel="0" collapsed="false">
      <c r="A8" s="94"/>
      <c r="B8" s="98" t="s">
        <v>141</v>
      </c>
      <c r="C8" s="99" t="n">
        <v>21852</v>
      </c>
      <c r="D8" s="99" t="n">
        <v>21852</v>
      </c>
      <c r="E8" s="99" t="n">
        <v>263</v>
      </c>
      <c r="F8" s="100" t="n">
        <f aca="false">E8/D8</f>
        <v>0.01203551162365</v>
      </c>
      <c r="G8" s="99" t="n">
        <v>172040</v>
      </c>
      <c r="H8" s="101"/>
      <c r="I8" s="102" t="n">
        <v>174411</v>
      </c>
      <c r="J8" s="102" t="n">
        <v>92546</v>
      </c>
      <c r="K8" s="103" t="n">
        <f aca="false">J8/I8</f>
        <v>0.530620201707461</v>
      </c>
      <c r="L8" s="97"/>
      <c r="M8" s="97"/>
    </row>
    <row r="9" customFormat="false" ht="12.75" hidden="false" customHeight="true" outlineLevel="0" collapsed="false">
      <c r="A9" s="94" t="s">
        <v>114</v>
      </c>
      <c r="B9" s="98" t="s">
        <v>142</v>
      </c>
      <c r="C9" s="99" t="n">
        <v>59078</v>
      </c>
      <c r="D9" s="99" t="n">
        <v>59078</v>
      </c>
      <c r="E9" s="99" t="n">
        <v>21120</v>
      </c>
      <c r="F9" s="100" t="n">
        <f aca="false">E9/D9</f>
        <v>0.357493483191713</v>
      </c>
      <c r="G9" s="99" t="n">
        <v>140000</v>
      </c>
      <c r="H9" s="101"/>
      <c r="I9" s="102" t="n">
        <v>141261</v>
      </c>
      <c r="J9" s="102" t="n">
        <v>46947</v>
      </c>
      <c r="K9" s="103" t="n">
        <f aca="false">J9/I9</f>
        <v>0.332342260071782</v>
      </c>
      <c r="L9" s="97"/>
      <c r="M9" s="97"/>
    </row>
    <row r="10" customFormat="false" ht="13.5" hidden="false" customHeight="true" outlineLevel="0" collapsed="false">
      <c r="A10" s="94" t="s">
        <v>119</v>
      </c>
      <c r="B10" s="98" t="s">
        <v>143</v>
      </c>
      <c r="C10" s="99" t="n">
        <v>6380</v>
      </c>
      <c r="D10" s="99" t="n">
        <v>6380</v>
      </c>
      <c r="E10" s="99" t="n">
        <v>993</v>
      </c>
      <c r="F10" s="100" t="n">
        <f aca="false">E10/D10</f>
        <v>0.15564263322884</v>
      </c>
      <c r="G10" s="99" t="n">
        <v>47989</v>
      </c>
      <c r="H10" s="104"/>
      <c r="I10" s="105" t="n">
        <v>48376</v>
      </c>
      <c r="J10" s="105" t="n">
        <v>21423</v>
      </c>
      <c r="K10" s="103" t="n">
        <f aca="false">J10/I10</f>
        <v>0.442843558789482</v>
      </c>
      <c r="L10" s="97"/>
      <c r="M10" s="97"/>
    </row>
    <row r="11" customFormat="false" ht="15" hidden="false" customHeight="true" outlineLevel="0" collapsed="false">
      <c r="A11" s="94"/>
      <c r="B11" s="98" t="s">
        <v>144</v>
      </c>
      <c r="C11" s="99" t="n">
        <v>2500</v>
      </c>
      <c r="D11" s="99" t="n">
        <v>2500</v>
      </c>
      <c r="E11" s="99" t="n">
        <v>1275</v>
      </c>
      <c r="F11" s="100" t="n">
        <f aca="false">E11/D11</f>
        <v>0.51</v>
      </c>
      <c r="G11" s="99" t="n">
        <v>24521</v>
      </c>
      <c r="H11" s="104"/>
      <c r="I11" s="105" t="n">
        <v>24896</v>
      </c>
      <c r="J11" s="105" t="n">
        <v>12315</v>
      </c>
      <c r="K11" s="103" t="n">
        <f aca="false">J11/I11</f>
        <v>0.494657776349614</v>
      </c>
      <c r="L11" s="97"/>
      <c r="M11" s="97"/>
    </row>
    <row r="12" customFormat="false" ht="15" hidden="false" customHeight="true" outlineLevel="0" collapsed="false">
      <c r="A12" s="94"/>
      <c r="B12" s="98" t="s">
        <v>145</v>
      </c>
      <c r="C12" s="99" t="n">
        <v>340</v>
      </c>
      <c r="D12" s="99" t="n">
        <v>340</v>
      </c>
      <c r="E12" s="99" t="n">
        <v>178</v>
      </c>
      <c r="F12" s="100" t="n">
        <f aca="false">E12/D12</f>
        <v>0.523529411764706</v>
      </c>
      <c r="G12" s="99" t="n">
        <v>18000</v>
      </c>
      <c r="H12" s="101"/>
      <c r="I12" s="102" t="n">
        <v>18245</v>
      </c>
      <c r="J12" s="102" t="n">
        <v>10318</v>
      </c>
      <c r="K12" s="103" t="n">
        <f aca="false">J12/I12</f>
        <v>0.565524801315429</v>
      </c>
      <c r="L12" s="97"/>
      <c r="M12" s="97"/>
    </row>
    <row r="13" customFormat="false" ht="14.25" hidden="false" customHeight="true" outlineLevel="0" collapsed="false">
      <c r="A13" s="94" t="s">
        <v>146</v>
      </c>
      <c r="B13" s="98" t="s">
        <v>147</v>
      </c>
      <c r="C13" s="99" t="n">
        <v>117899</v>
      </c>
      <c r="D13" s="99" t="n">
        <v>117899</v>
      </c>
      <c r="E13" s="99" t="n">
        <v>37879</v>
      </c>
      <c r="F13" s="100" t="n">
        <f aca="false">E13/D13</f>
        <v>0.321283471445899</v>
      </c>
      <c r="G13" s="99" t="n">
        <v>100039</v>
      </c>
      <c r="H13" s="104"/>
      <c r="I13" s="105" t="n">
        <v>135207</v>
      </c>
      <c r="J13" s="105" t="n">
        <v>20356</v>
      </c>
      <c r="K13" s="103" t="n">
        <f aca="false">J13/I13</f>
        <v>0.150554335204538</v>
      </c>
      <c r="L13" s="97"/>
      <c r="M13" s="97"/>
    </row>
    <row r="14" customFormat="false" ht="15" hidden="false" customHeight="true" outlineLevel="0" collapsed="false">
      <c r="A14" s="106"/>
      <c r="B14" s="107" t="s">
        <v>148</v>
      </c>
      <c r="C14" s="108" t="n">
        <f aca="false">SUM(C7:C13)</f>
        <v>208049</v>
      </c>
      <c r="D14" s="108" t="n">
        <f aca="false">SUM(D7:D13)</f>
        <v>208049</v>
      </c>
      <c r="E14" s="108" t="n">
        <f aca="false">SUM(E7:E13)</f>
        <v>61708</v>
      </c>
      <c r="F14" s="109" t="n">
        <f aca="false">E14/D14</f>
        <v>0.296603204052891</v>
      </c>
      <c r="G14" s="108" t="n">
        <f aca="false">SUM(G7:G13)</f>
        <v>502589</v>
      </c>
      <c r="H14" s="108" t="n">
        <f aca="false">SUM(H7:H13)</f>
        <v>0</v>
      </c>
      <c r="I14" s="108" t="n">
        <f aca="false">SUM(I7:I13)</f>
        <v>542396</v>
      </c>
      <c r="J14" s="108" t="n">
        <f aca="false">SUM(J7:J13)</f>
        <v>203905</v>
      </c>
      <c r="K14" s="110" t="n">
        <f aca="false">J14/I14</f>
        <v>0.375933819570941</v>
      </c>
      <c r="L14" s="111"/>
      <c r="M14" s="111"/>
    </row>
    <row r="15" customFormat="false" ht="23.25" hidden="false" customHeight="true" outlineLevel="0" collapsed="false">
      <c r="A15" s="112" t="s">
        <v>149</v>
      </c>
      <c r="B15" s="113" t="s">
        <v>150</v>
      </c>
      <c r="C15" s="114" t="n">
        <v>4644</v>
      </c>
      <c r="D15" s="114" t="n">
        <v>4644</v>
      </c>
      <c r="E15" s="114" t="n">
        <v>2652</v>
      </c>
      <c r="F15" s="115" t="n">
        <f aca="false">E15/D15</f>
        <v>0.571059431524548</v>
      </c>
      <c r="G15" s="114" t="n">
        <v>300851</v>
      </c>
      <c r="H15" s="114"/>
      <c r="I15" s="114" t="n">
        <v>309645</v>
      </c>
      <c r="J15" s="114" t="n">
        <v>135900</v>
      </c>
      <c r="K15" s="116" t="n">
        <f aca="false">J15/I15</f>
        <v>0.438889696265078</v>
      </c>
      <c r="L15" s="117"/>
      <c r="M15" s="117"/>
    </row>
    <row r="16" customFormat="false" ht="14.25" hidden="false" customHeight="false" outlineLevel="0" collapsed="false">
      <c r="A16" s="118"/>
      <c r="B16" s="119" t="s">
        <v>151</v>
      </c>
      <c r="C16" s="120" t="n">
        <f aca="false">C14+C15</f>
        <v>212693</v>
      </c>
      <c r="D16" s="120" t="n">
        <f aca="false">D14+D15</f>
        <v>212693</v>
      </c>
      <c r="E16" s="120" t="n">
        <f aca="false">E14+E15</f>
        <v>64360</v>
      </c>
      <c r="F16" s="121" t="n">
        <f aca="false">E16/D16</f>
        <v>0.302595760086134</v>
      </c>
      <c r="G16" s="120" t="n">
        <f aca="false">G14+G15</f>
        <v>803440</v>
      </c>
      <c r="H16" s="120" t="n">
        <f aca="false">H14+H15</f>
        <v>0</v>
      </c>
      <c r="I16" s="120" t="n">
        <f aca="false">I14+I15</f>
        <v>852041</v>
      </c>
      <c r="J16" s="120" t="n">
        <f aca="false">J14+J15</f>
        <v>339805</v>
      </c>
      <c r="K16" s="122" t="n">
        <f aca="false">J16/I16</f>
        <v>0.398812967920558</v>
      </c>
      <c r="L16" s="123"/>
      <c r="M16" s="117"/>
    </row>
    <row r="17" customFormat="false" ht="13.5" hidden="false" customHeight="false" outlineLevel="0" collapsed="false">
      <c r="A17" s="124"/>
      <c r="B17" s="125"/>
      <c r="C17" s="126"/>
      <c r="D17" s="126"/>
      <c r="E17" s="126"/>
      <c r="F17" s="126"/>
      <c r="G17" s="126"/>
      <c r="H17" s="126"/>
      <c r="I17" s="126"/>
      <c r="J17" s="126"/>
      <c r="K17" s="126"/>
      <c r="L17" s="117"/>
      <c r="M17" s="117"/>
      <c r="N17" s="117"/>
    </row>
    <row r="18" customFormat="false" ht="44.25" hidden="false" customHeight="true" outlineLevel="0" collapsed="false">
      <c r="A18" s="127"/>
      <c r="B18" s="128"/>
      <c r="C18" s="85" t="s">
        <v>152</v>
      </c>
      <c r="D18" s="85"/>
      <c r="E18" s="85"/>
      <c r="F18" s="85"/>
      <c r="G18" s="85" t="s">
        <v>153</v>
      </c>
      <c r="H18" s="85"/>
      <c r="I18" s="85"/>
      <c r="J18" s="85"/>
      <c r="K18" s="85"/>
      <c r="L18" s="117"/>
      <c r="M18" s="117"/>
      <c r="N18" s="117"/>
    </row>
    <row r="19" customFormat="false" ht="30.75" hidden="false" customHeight="true" outlineLevel="0" collapsed="false">
      <c r="A19" s="129" t="s">
        <v>89</v>
      </c>
      <c r="B19" s="88" t="s">
        <v>134</v>
      </c>
      <c r="C19" s="89" t="s">
        <v>154</v>
      </c>
      <c r="D19" s="89"/>
      <c r="E19" s="89"/>
      <c r="F19" s="89"/>
      <c r="G19" s="89" t="s">
        <v>155</v>
      </c>
      <c r="H19" s="89"/>
      <c r="I19" s="89"/>
      <c r="J19" s="89"/>
      <c r="K19" s="89"/>
      <c r="L19" s="117"/>
      <c r="M19" s="117"/>
      <c r="N19" s="117"/>
    </row>
    <row r="20" customFormat="false" ht="32.25" hidden="false" customHeight="true" outlineLevel="0" collapsed="false">
      <c r="A20" s="130" t="s">
        <v>94</v>
      </c>
      <c r="B20" s="90"/>
      <c r="C20" s="88" t="s">
        <v>137</v>
      </c>
      <c r="D20" s="91" t="s">
        <v>138</v>
      </c>
      <c r="E20" s="92" t="s">
        <v>7</v>
      </c>
      <c r="F20" s="92" t="s">
        <v>8</v>
      </c>
      <c r="G20" s="91" t="s">
        <v>137</v>
      </c>
      <c r="H20" s="88" t="s">
        <v>138</v>
      </c>
      <c r="I20" s="88" t="s">
        <v>138</v>
      </c>
      <c r="J20" s="92" t="s">
        <v>7</v>
      </c>
      <c r="K20" s="92" t="s">
        <v>8</v>
      </c>
      <c r="L20" s="117"/>
      <c r="M20" s="117"/>
      <c r="N20" s="117"/>
    </row>
    <row r="21" customFormat="false" ht="12.75" hidden="false" customHeight="false" outlineLevel="0" collapsed="false">
      <c r="A21" s="130"/>
      <c r="B21" s="95" t="s">
        <v>140</v>
      </c>
      <c r="C21" s="131"/>
      <c r="D21" s="131"/>
      <c r="E21" s="131"/>
      <c r="F21" s="131"/>
      <c r="G21" s="132"/>
      <c r="H21" s="132"/>
      <c r="I21" s="132"/>
      <c r="J21" s="132"/>
      <c r="K21" s="133"/>
      <c r="L21" s="117"/>
      <c r="M21" s="117"/>
      <c r="N21" s="117"/>
    </row>
    <row r="22" customFormat="false" ht="12.75" hidden="false" customHeight="false" outlineLevel="0" collapsed="false">
      <c r="A22" s="130" t="s">
        <v>114</v>
      </c>
      <c r="B22" s="98" t="s">
        <v>141</v>
      </c>
      <c r="C22" s="131"/>
      <c r="D22" s="131"/>
      <c r="E22" s="131"/>
      <c r="F22" s="131"/>
      <c r="G22" s="131"/>
      <c r="H22" s="131"/>
      <c r="I22" s="131"/>
      <c r="J22" s="131" t="n">
        <v>490</v>
      </c>
      <c r="K22" s="134"/>
      <c r="L22" s="117"/>
      <c r="M22" s="117"/>
      <c r="N22" s="117"/>
    </row>
    <row r="23" customFormat="false" ht="12.75" hidden="false" customHeight="false" outlineLevel="0" collapsed="false">
      <c r="A23" s="130" t="s">
        <v>119</v>
      </c>
      <c r="B23" s="98" t="s">
        <v>142</v>
      </c>
      <c r="C23" s="131"/>
      <c r="D23" s="131"/>
      <c r="E23" s="131"/>
      <c r="F23" s="131"/>
      <c r="G23" s="131"/>
      <c r="H23" s="131"/>
      <c r="I23" s="131"/>
      <c r="J23" s="131"/>
      <c r="K23" s="134"/>
      <c r="L23" s="117"/>
      <c r="M23" s="117"/>
      <c r="N23" s="117"/>
    </row>
    <row r="24" customFormat="false" ht="12.75" hidden="false" customHeight="false" outlineLevel="0" collapsed="false">
      <c r="A24" s="130"/>
      <c r="B24" s="98" t="s">
        <v>143</v>
      </c>
      <c r="C24" s="131"/>
      <c r="D24" s="131"/>
      <c r="E24" s="131"/>
      <c r="F24" s="131"/>
      <c r="G24" s="131" t="n">
        <v>230</v>
      </c>
      <c r="H24" s="131" t="n">
        <v>5394</v>
      </c>
      <c r="I24" s="131" t="n">
        <v>5394</v>
      </c>
      <c r="J24" s="131" t="n">
        <v>11555</v>
      </c>
      <c r="K24" s="135" t="n">
        <f aca="false">J24/I24</f>
        <v>2.1421950315165</v>
      </c>
      <c r="L24" s="117"/>
      <c r="M24" s="117"/>
      <c r="N24" s="117"/>
    </row>
    <row r="25" customFormat="false" ht="12.75" hidden="false" customHeight="false" outlineLevel="0" collapsed="false">
      <c r="A25" s="130"/>
      <c r="B25" s="98" t="s">
        <v>144</v>
      </c>
      <c r="C25" s="131"/>
      <c r="D25" s="131"/>
      <c r="E25" s="131"/>
      <c r="F25" s="131"/>
      <c r="G25" s="131" t="n">
        <v>3385</v>
      </c>
      <c r="H25" s="131" t="n">
        <v>3385</v>
      </c>
      <c r="I25" s="131" t="n">
        <v>3385</v>
      </c>
      <c r="J25" s="131"/>
      <c r="K25" s="135" t="n">
        <f aca="false">J25/I25</f>
        <v>0</v>
      </c>
      <c r="L25" s="117"/>
      <c r="M25" s="117"/>
      <c r="N25" s="117"/>
    </row>
    <row r="26" customFormat="false" ht="12.75" hidden="false" customHeight="false" outlineLevel="0" collapsed="false">
      <c r="A26" s="130" t="s">
        <v>146</v>
      </c>
      <c r="B26" s="98" t="s">
        <v>145</v>
      </c>
      <c r="C26" s="131"/>
      <c r="D26" s="131"/>
      <c r="E26" s="131"/>
      <c r="F26" s="131"/>
      <c r="G26" s="131"/>
      <c r="H26" s="131"/>
      <c r="I26" s="131"/>
      <c r="J26" s="131" t="n">
        <v>173</v>
      </c>
      <c r="K26" s="135"/>
      <c r="L26" s="117"/>
      <c r="M26" s="117"/>
      <c r="N26" s="117"/>
    </row>
    <row r="27" customFormat="false" ht="12.75" hidden="false" customHeight="false" outlineLevel="0" collapsed="false">
      <c r="A27" s="136"/>
      <c r="B27" s="98" t="s">
        <v>147</v>
      </c>
      <c r="C27" s="131"/>
      <c r="D27" s="131"/>
      <c r="E27" s="131"/>
      <c r="F27" s="131"/>
      <c r="G27" s="131"/>
      <c r="H27" s="131"/>
      <c r="I27" s="131"/>
      <c r="J27" s="131" t="n">
        <v>50</v>
      </c>
      <c r="K27" s="134"/>
      <c r="L27" s="117"/>
      <c r="M27" s="117"/>
      <c r="N27" s="117"/>
    </row>
    <row r="28" customFormat="false" ht="13.5" hidden="false" customHeight="false" outlineLevel="0" collapsed="false">
      <c r="A28" s="137" t="s">
        <v>149</v>
      </c>
      <c r="B28" s="107" t="s">
        <v>148</v>
      </c>
      <c r="C28" s="108" t="n">
        <f aca="false">SUM(C21:C27)</f>
        <v>0</v>
      </c>
      <c r="D28" s="108" t="n">
        <f aca="false">SUM(D21:D27)</f>
        <v>0</v>
      </c>
      <c r="E28" s="108"/>
      <c r="F28" s="108"/>
      <c r="G28" s="108" t="n">
        <f aca="false">SUM(G21:G27)</f>
        <v>3615</v>
      </c>
      <c r="H28" s="108" t="n">
        <f aca="false">SUM(H21:H27)</f>
        <v>8779</v>
      </c>
      <c r="I28" s="108" t="n">
        <f aca="false">SUM(I21:I27)</f>
        <v>8779</v>
      </c>
      <c r="J28" s="108" t="n">
        <f aca="false">SUM(J21:J27)</f>
        <v>12268</v>
      </c>
      <c r="K28" s="138" t="n">
        <f aca="false">J28/I28</f>
        <v>1.39742567490603</v>
      </c>
      <c r="L28" s="117"/>
      <c r="M28" s="117"/>
      <c r="N28" s="117"/>
    </row>
    <row r="29" customFormat="false" ht="22.5" hidden="false" customHeight="false" outlineLevel="0" collapsed="false">
      <c r="A29" s="139"/>
      <c r="B29" s="113" t="s">
        <v>150</v>
      </c>
      <c r="C29" s="114"/>
      <c r="D29" s="114"/>
      <c r="E29" s="114"/>
      <c r="F29" s="114"/>
      <c r="G29" s="114"/>
      <c r="H29" s="114"/>
      <c r="I29" s="114"/>
      <c r="J29" s="114" t="n">
        <v>153</v>
      </c>
      <c r="K29" s="140"/>
      <c r="L29" s="117"/>
      <c r="M29" s="117"/>
      <c r="N29" s="117"/>
    </row>
    <row r="30" customFormat="false" ht="14.25" hidden="false" customHeight="false" outlineLevel="0" collapsed="false">
      <c r="A30" s="141"/>
      <c r="B30" s="119" t="s">
        <v>151</v>
      </c>
      <c r="C30" s="120" t="n">
        <f aca="false">C28+C29</f>
        <v>0</v>
      </c>
      <c r="D30" s="120" t="n">
        <f aca="false">D28+D29</f>
        <v>0</v>
      </c>
      <c r="E30" s="120"/>
      <c r="F30" s="120"/>
      <c r="G30" s="120" t="n">
        <f aca="false">G28+G29</f>
        <v>3615</v>
      </c>
      <c r="H30" s="120" t="n">
        <f aca="false">H28+H29</f>
        <v>8779</v>
      </c>
      <c r="I30" s="120" t="n">
        <f aca="false">I28+I29</f>
        <v>8779</v>
      </c>
      <c r="J30" s="120" t="n">
        <f aca="false">J28+J29</f>
        <v>12421</v>
      </c>
      <c r="K30" s="142" t="n">
        <f aca="false">J30/I30</f>
        <v>1.41485362797585</v>
      </c>
      <c r="L30" s="117"/>
      <c r="M30" s="117"/>
      <c r="N30" s="117"/>
    </row>
    <row r="31" customFormat="false" ht="13.5" hidden="false" customHeight="false" outlineLevel="0" collapsed="false">
      <c r="A31" s="143"/>
      <c r="B31" s="144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2" s="148" customFormat="true" ht="13.5" hidden="false" customHeight="fals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17"/>
      <c r="M32" s="117"/>
      <c r="N32" s="117"/>
    </row>
    <row r="33" customFormat="false" ht="25.5" hidden="false" customHeight="true" outlineLevel="0" collapsed="false">
      <c r="A33" s="149"/>
      <c r="B33" s="150"/>
      <c r="C33" s="151" t="s">
        <v>153</v>
      </c>
      <c r="D33" s="151"/>
      <c r="E33" s="151"/>
      <c r="F33" s="151"/>
      <c r="G33" s="151" t="s">
        <v>156</v>
      </c>
      <c r="H33" s="151"/>
      <c r="I33" s="151"/>
      <c r="J33" s="151"/>
      <c r="K33" s="151"/>
      <c r="L33" s="86"/>
      <c r="M33" s="86"/>
    </row>
    <row r="34" customFormat="false" ht="34.5" hidden="false" customHeight="true" outlineLevel="0" collapsed="false">
      <c r="A34" s="87" t="s">
        <v>89</v>
      </c>
      <c r="B34" s="88" t="s">
        <v>134</v>
      </c>
      <c r="C34" s="89" t="s">
        <v>157</v>
      </c>
      <c r="D34" s="89"/>
      <c r="E34" s="89"/>
      <c r="F34" s="89"/>
      <c r="G34" s="89" t="s">
        <v>158</v>
      </c>
      <c r="H34" s="89"/>
      <c r="I34" s="89"/>
      <c r="J34" s="89"/>
      <c r="K34" s="89"/>
      <c r="L34" s="86"/>
    </row>
    <row r="35" customFormat="false" ht="39.75" hidden="false" customHeight="true" outlineLevel="0" collapsed="false">
      <c r="A35" s="87"/>
      <c r="B35" s="90"/>
      <c r="C35" s="88" t="s">
        <v>137</v>
      </c>
      <c r="D35" s="88" t="s">
        <v>138</v>
      </c>
      <c r="E35" s="92" t="s">
        <v>7</v>
      </c>
      <c r="F35" s="92" t="s">
        <v>8</v>
      </c>
      <c r="G35" s="88" t="s">
        <v>137</v>
      </c>
      <c r="H35" s="88" t="s">
        <v>139</v>
      </c>
      <c r="I35" s="88" t="s">
        <v>138</v>
      </c>
      <c r="J35" s="92" t="s">
        <v>7</v>
      </c>
      <c r="K35" s="92" t="s">
        <v>8</v>
      </c>
      <c r="L35" s="152"/>
    </row>
    <row r="36" customFormat="false" ht="13.5" hidden="false" customHeight="true" outlineLevel="0" collapsed="false">
      <c r="A36" s="94" t="s">
        <v>94</v>
      </c>
      <c r="B36" s="95" t="s">
        <v>140</v>
      </c>
      <c r="C36" s="96"/>
      <c r="D36" s="96"/>
      <c r="E36" s="96"/>
      <c r="F36" s="96"/>
      <c r="G36" s="96"/>
      <c r="H36" s="96"/>
      <c r="I36" s="96"/>
      <c r="J36" s="96"/>
      <c r="K36" s="96"/>
      <c r="L36" s="97"/>
    </row>
    <row r="37" customFormat="false" ht="12" hidden="false" customHeight="true" outlineLevel="0" collapsed="false">
      <c r="A37" s="94"/>
      <c r="B37" s="98" t="s">
        <v>141</v>
      </c>
      <c r="C37" s="99"/>
      <c r="D37" s="99"/>
      <c r="E37" s="99"/>
      <c r="F37" s="99"/>
      <c r="G37" s="153"/>
      <c r="H37" s="54"/>
      <c r="I37" s="153"/>
      <c r="J37" s="153"/>
      <c r="K37" s="153"/>
      <c r="L37" s="97"/>
    </row>
    <row r="38" customFormat="false" ht="12.75" hidden="false" customHeight="false" outlineLevel="0" collapsed="false">
      <c r="A38" s="94" t="s">
        <v>114</v>
      </c>
      <c r="B38" s="98" t="s">
        <v>142</v>
      </c>
      <c r="C38" s="99"/>
      <c r="D38" s="99"/>
      <c r="E38" s="99"/>
      <c r="F38" s="99"/>
      <c r="G38" s="153"/>
      <c r="H38" s="54"/>
      <c r="I38" s="153"/>
      <c r="J38" s="153"/>
      <c r="K38" s="153"/>
      <c r="L38" s="97"/>
    </row>
    <row r="39" customFormat="false" ht="12.75" hidden="false" customHeight="false" outlineLevel="0" collapsed="false">
      <c r="A39" s="94" t="s">
        <v>119</v>
      </c>
      <c r="B39" s="98" t="s">
        <v>143</v>
      </c>
      <c r="C39" s="99"/>
      <c r="D39" s="99" t="n">
        <v>767</v>
      </c>
      <c r="E39" s="99" t="n">
        <v>767</v>
      </c>
      <c r="F39" s="100" t="n">
        <f aca="false">E39/D39</f>
        <v>1</v>
      </c>
      <c r="G39" s="153"/>
      <c r="H39" s="54"/>
      <c r="I39" s="153"/>
      <c r="J39" s="153"/>
      <c r="K39" s="153"/>
      <c r="L39" s="97"/>
    </row>
    <row r="40" customFormat="false" ht="12.75" hidden="false" customHeight="false" outlineLevel="0" collapsed="false">
      <c r="A40" s="94"/>
      <c r="B40" s="98" t="s">
        <v>144</v>
      </c>
      <c r="C40" s="99"/>
      <c r="D40" s="99"/>
      <c r="E40" s="99"/>
      <c r="F40" s="100"/>
      <c r="G40" s="153"/>
      <c r="H40" s="54"/>
      <c r="I40" s="153"/>
      <c r="J40" s="153"/>
      <c r="K40" s="153"/>
      <c r="L40" s="97"/>
    </row>
    <row r="41" customFormat="false" ht="12.75" hidden="false" customHeight="false" outlineLevel="0" collapsed="false">
      <c r="A41" s="94"/>
      <c r="B41" s="98" t="s">
        <v>145</v>
      </c>
      <c r="C41" s="99"/>
      <c r="D41" s="99"/>
      <c r="E41" s="99"/>
      <c r="F41" s="100"/>
      <c r="G41" s="153"/>
      <c r="H41" s="54"/>
      <c r="I41" s="153"/>
      <c r="J41" s="153"/>
      <c r="K41" s="153"/>
      <c r="L41" s="97"/>
    </row>
    <row r="42" customFormat="false" ht="12.75" hidden="false" customHeight="false" outlineLevel="0" collapsed="false">
      <c r="A42" s="94" t="s">
        <v>146</v>
      </c>
      <c r="B42" s="98" t="s">
        <v>147</v>
      </c>
      <c r="C42" s="99"/>
      <c r="D42" s="99"/>
      <c r="E42" s="99"/>
      <c r="F42" s="100"/>
      <c r="G42" s="153"/>
      <c r="H42" s="54"/>
      <c r="I42" s="153"/>
      <c r="J42" s="153"/>
      <c r="K42" s="153"/>
      <c r="L42" s="97"/>
    </row>
    <row r="43" customFormat="false" ht="13.5" hidden="false" customHeight="false" outlineLevel="0" collapsed="false">
      <c r="A43" s="154"/>
      <c r="B43" s="107" t="s">
        <v>148</v>
      </c>
      <c r="C43" s="108" t="n">
        <f aca="false">SUM(C36:C42)</f>
        <v>0</v>
      </c>
      <c r="D43" s="108" t="n">
        <f aca="false">SUM(D36:D42)</f>
        <v>767</v>
      </c>
      <c r="E43" s="108" t="n">
        <f aca="false">SUM(E36:E42)</f>
        <v>767</v>
      </c>
      <c r="F43" s="109" t="n">
        <f aca="false">E43/D43</f>
        <v>1</v>
      </c>
      <c r="G43" s="108" t="n">
        <f aca="false">SUM(G36:G42)</f>
        <v>0</v>
      </c>
      <c r="H43" s="108" t="n">
        <f aca="false">SUM(H36:H42)</f>
        <v>0</v>
      </c>
      <c r="I43" s="108" t="n">
        <f aca="false">SUM(I36:I42)</f>
        <v>0</v>
      </c>
      <c r="J43" s="108" t="n">
        <f aca="false">SUM(J36:J42)</f>
        <v>0</v>
      </c>
      <c r="K43" s="108"/>
      <c r="L43" s="111"/>
    </row>
    <row r="44" customFormat="false" ht="22.5" hidden="false" customHeight="false" outlineLevel="0" collapsed="false">
      <c r="A44" s="118" t="s">
        <v>149</v>
      </c>
      <c r="B44" s="113" t="s">
        <v>150</v>
      </c>
      <c r="C44" s="114"/>
      <c r="D44" s="114"/>
      <c r="E44" s="114"/>
      <c r="F44" s="155"/>
      <c r="G44" s="114"/>
      <c r="H44" s="114"/>
      <c r="I44" s="114"/>
      <c r="J44" s="114"/>
      <c r="K44" s="114"/>
      <c r="L44" s="117"/>
    </row>
    <row r="45" customFormat="false" ht="14.25" hidden="false" customHeight="false" outlineLevel="0" collapsed="false">
      <c r="A45" s="118"/>
      <c r="B45" s="119" t="s">
        <v>151</v>
      </c>
      <c r="C45" s="120" t="n">
        <f aca="false">C43+C44</f>
        <v>0</v>
      </c>
      <c r="D45" s="120" t="n">
        <f aca="false">D43+D44</f>
        <v>767</v>
      </c>
      <c r="E45" s="120" t="n">
        <f aca="false">E43+E44</f>
        <v>767</v>
      </c>
      <c r="F45" s="156" t="n">
        <f aca="false">E45/D45</f>
        <v>1</v>
      </c>
      <c r="G45" s="120" t="n">
        <f aca="false">G43+G44</f>
        <v>0</v>
      </c>
      <c r="H45" s="120" t="n">
        <f aca="false">H43+H44</f>
        <v>0</v>
      </c>
      <c r="I45" s="120" t="n">
        <f aca="false">I43+I44</f>
        <v>0</v>
      </c>
      <c r="J45" s="120" t="n">
        <f aca="false">J43+J44</f>
        <v>0</v>
      </c>
      <c r="K45" s="120"/>
      <c r="L45" s="117"/>
    </row>
    <row r="46" customFormat="false" ht="14.25" hidden="false" customHeight="false" outlineLevel="0" collapsed="false">
      <c r="A46" s="143"/>
      <c r="B46" s="144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</row>
    <row r="47" customFormat="false" ht="34.5" hidden="false" customHeight="true" outlineLevel="0" collapsed="false">
      <c r="A47" s="157"/>
      <c r="B47" s="158"/>
      <c r="C47" s="159" t="s">
        <v>156</v>
      </c>
      <c r="D47" s="159"/>
      <c r="E47" s="159"/>
      <c r="F47" s="159"/>
      <c r="G47" s="159" t="s">
        <v>159</v>
      </c>
      <c r="H47" s="159"/>
      <c r="I47" s="159"/>
      <c r="J47" s="159"/>
      <c r="K47" s="159"/>
      <c r="L47" s="117"/>
      <c r="M47" s="117"/>
      <c r="N47" s="117"/>
    </row>
    <row r="48" customFormat="false" ht="36.75" hidden="false" customHeight="true" outlineLevel="0" collapsed="false">
      <c r="A48" s="160" t="s">
        <v>89</v>
      </c>
      <c r="B48" s="88" t="s">
        <v>134</v>
      </c>
      <c r="C48" s="89" t="s">
        <v>160</v>
      </c>
      <c r="D48" s="89"/>
      <c r="E48" s="89"/>
      <c r="F48" s="89"/>
      <c r="G48" s="89" t="s">
        <v>161</v>
      </c>
      <c r="H48" s="89"/>
      <c r="I48" s="89"/>
      <c r="J48" s="89"/>
      <c r="K48" s="89"/>
      <c r="L48" s="117"/>
      <c r="M48" s="117"/>
      <c r="N48" s="117"/>
    </row>
    <row r="49" customFormat="false" ht="25.5" hidden="false" customHeight="false" outlineLevel="0" collapsed="false">
      <c r="A49" s="87"/>
      <c r="B49" s="90"/>
      <c r="C49" s="88" t="s">
        <v>137</v>
      </c>
      <c r="D49" s="88" t="s">
        <v>138</v>
      </c>
      <c r="E49" s="92" t="s">
        <v>7</v>
      </c>
      <c r="F49" s="92" t="s">
        <v>8</v>
      </c>
      <c r="G49" s="88" t="s">
        <v>137</v>
      </c>
      <c r="H49" s="88" t="s">
        <v>138</v>
      </c>
      <c r="I49" s="88" t="s">
        <v>138</v>
      </c>
      <c r="J49" s="92" t="s">
        <v>7</v>
      </c>
      <c r="K49" s="92" t="s">
        <v>8</v>
      </c>
      <c r="L49" s="117"/>
      <c r="M49" s="117"/>
      <c r="N49" s="117"/>
    </row>
    <row r="50" customFormat="false" ht="12.75" hidden="false" customHeight="false" outlineLevel="0" collapsed="false">
      <c r="A50" s="94" t="s">
        <v>94</v>
      </c>
      <c r="B50" s="95" t="s">
        <v>140</v>
      </c>
      <c r="C50" s="96"/>
      <c r="D50" s="132"/>
      <c r="E50" s="132"/>
      <c r="F50" s="132"/>
      <c r="G50" s="132"/>
      <c r="H50" s="132"/>
      <c r="I50" s="132"/>
      <c r="J50" s="132"/>
      <c r="K50" s="133"/>
      <c r="L50" s="117"/>
      <c r="M50" s="117"/>
      <c r="N50" s="117"/>
    </row>
    <row r="51" customFormat="false" ht="12.75" hidden="false" customHeight="false" outlineLevel="0" collapsed="false">
      <c r="A51" s="94"/>
      <c r="B51" s="98" t="s">
        <v>141</v>
      </c>
      <c r="C51" s="99"/>
      <c r="D51" s="131"/>
      <c r="E51" s="131"/>
      <c r="F51" s="131"/>
      <c r="G51" s="131"/>
      <c r="H51" s="131"/>
      <c r="I51" s="131"/>
      <c r="J51" s="131"/>
      <c r="K51" s="161"/>
      <c r="L51" s="117"/>
      <c r="M51" s="117"/>
      <c r="N51" s="117"/>
    </row>
    <row r="52" customFormat="false" ht="12.75" hidden="false" customHeight="false" outlineLevel="0" collapsed="false">
      <c r="A52" s="94" t="s">
        <v>114</v>
      </c>
      <c r="B52" s="98" t="s">
        <v>142</v>
      </c>
      <c r="C52" s="99"/>
      <c r="D52" s="131"/>
      <c r="E52" s="131"/>
      <c r="F52" s="131"/>
      <c r="G52" s="131"/>
      <c r="H52" s="131"/>
      <c r="I52" s="131"/>
      <c r="J52" s="131"/>
      <c r="K52" s="161"/>
      <c r="L52" s="117"/>
      <c r="M52" s="117"/>
      <c r="N52" s="117"/>
    </row>
    <row r="53" customFormat="false" ht="12.75" hidden="false" customHeight="false" outlineLevel="0" collapsed="false">
      <c r="A53" s="94" t="s">
        <v>119</v>
      </c>
      <c r="B53" s="98" t="s">
        <v>143</v>
      </c>
      <c r="C53" s="99"/>
      <c r="D53" s="131"/>
      <c r="E53" s="131"/>
      <c r="F53" s="131"/>
      <c r="G53" s="131"/>
      <c r="H53" s="131"/>
      <c r="I53" s="131"/>
      <c r="J53" s="131"/>
      <c r="K53" s="161"/>
      <c r="L53" s="117"/>
      <c r="M53" s="117"/>
      <c r="N53" s="117"/>
    </row>
    <row r="54" customFormat="false" ht="12.75" hidden="false" customHeight="false" outlineLevel="0" collapsed="false">
      <c r="A54" s="94"/>
      <c r="B54" s="98" t="s">
        <v>144</v>
      </c>
      <c r="C54" s="99"/>
      <c r="D54" s="131"/>
      <c r="E54" s="131"/>
      <c r="F54" s="131"/>
      <c r="G54" s="131"/>
      <c r="H54" s="131"/>
      <c r="I54" s="131"/>
      <c r="J54" s="131"/>
      <c r="K54" s="161"/>
      <c r="L54" s="117"/>
      <c r="M54" s="117"/>
      <c r="N54" s="117"/>
    </row>
    <row r="55" customFormat="false" ht="12.75" hidden="false" customHeight="false" outlineLevel="0" collapsed="false">
      <c r="A55" s="94"/>
      <c r="B55" s="98" t="s">
        <v>145</v>
      </c>
      <c r="C55" s="99"/>
      <c r="D55" s="131"/>
      <c r="E55" s="131"/>
      <c r="F55" s="131"/>
      <c r="G55" s="131"/>
      <c r="H55" s="131"/>
      <c r="I55" s="131"/>
      <c r="J55" s="131"/>
      <c r="K55" s="161"/>
      <c r="L55" s="117"/>
      <c r="M55" s="117"/>
      <c r="N55" s="117"/>
    </row>
    <row r="56" customFormat="false" ht="12.75" hidden="false" customHeight="false" outlineLevel="0" collapsed="false">
      <c r="A56" s="94" t="s">
        <v>146</v>
      </c>
      <c r="B56" s="98" t="s">
        <v>147</v>
      </c>
      <c r="C56" s="99"/>
      <c r="D56" s="131"/>
      <c r="E56" s="131"/>
      <c r="F56" s="131"/>
      <c r="G56" s="131"/>
      <c r="H56" s="131"/>
      <c r="I56" s="131"/>
      <c r="J56" s="131"/>
      <c r="K56" s="161"/>
      <c r="L56" s="117"/>
      <c r="M56" s="117"/>
      <c r="N56" s="117"/>
    </row>
    <row r="57" customFormat="false" ht="13.5" hidden="false" customHeight="false" outlineLevel="0" collapsed="false">
      <c r="A57" s="106"/>
      <c r="B57" s="162" t="s">
        <v>148</v>
      </c>
      <c r="C57" s="108" t="n">
        <f aca="false">SUM(C50:C56)</f>
        <v>0</v>
      </c>
      <c r="D57" s="108" t="n">
        <f aca="false">SUM(D50:D56)</f>
        <v>0</v>
      </c>
      <c r="E57" s="108" t="n">
        <f aca="false">SUM(E50:E56)</f>
        <v>0</v>
      </c>
      <c r="F57" s="108"/>
      <c r="G57" s="108" t="n">
        <f aca="false">SUM(G50:G56)</f>
        <v>0</v>
      </c>
      <c r="H57" s="108" t="n">
        <f aca="false">SUM(H50:H56)</f>
        <v>0</v>
      </c>
      <c r="I57" s="108" t="n">
        <f aca="false">SUM(I50:I56)</f>
        <v>0</v>
      </c>
      <c r="J57" s="108" t="n">
        <f aca="false">SUM(J50:J56)</f>
        <v>0</v>
      </c>
      <c r="K57" s="163"/>
      <c r="L57" s="117"/>
      <c r="M57" s="117"/>
      <c r="N57" s="117"/>
    </row>
    <row r="58" customFormat="false" ht="22.5" hidden="false" customHeight="false" outlineLevel="0" collapsed="false">
      <c r="A58" s="112" t="s">
        <v>149</v>
      </c>
      <c r="B58" s="164" t="s">
        <v>150</v>
      </c>
      <c r="C58" s="165"/>
      <c r="D58" s="165"/>
      <c r="E58" s="165"/>
      <c r="F58" s="165"/>
      <c r="G58" s="165"/>
      <c r="H58" s="165"/>
      <c r="I58" s="165"/>
      <c r="J58" s="165"/>
      <c r="K58" s="165"/>
      <c r="L58" s="117"/>
      <c r="M58" s="117"/>
      <c r="N58" s="117"/>
    </row>
    <row r="59" customFormat="false" ht="14.25" hidden="false" customHeight="false" outlineLevel="0" collapsed="false">
      <c r="A59" s="118"/>
      <c r="B59" s="166" t="s">
        <v>151</v>
      </c>
      <c r="C59" s="165" t="n">
        <f aca="false">C57+C58</f>
        <v>0</v>
      </c>
      <c r="D59" s="165" t="n">
        <f aca="false">D57+D58</f>
        <v>0</v>
      </c>
      <c r="E59" s="165" t="n">
        <f aca="false">E57+E58</f>
        <v>0</v>
      </c>
      <c r="F59" s="165"/>
      <c r="G59" s="165" t="n">
        <f aca="false">G57+G58</f>
        <v>0</v>
      </c>
      <c r="H59" s="165" t="n">
        <f aca="false">H57+H58</f>
        <v>0</v>
      </c>
      <c r="I59" s="165" t="n">
        <f aca="false">I57+I58</f>
        <v>0</v>
      </c>
      <c r="J59" s="165" t="n">
        <f aca="false">J57+J58</f>
        <v>0</v>
      </c>
      <c r="K59" s="165"/>
      <c r="L59" s="117"/>
      <c r="M59" s="117"/>
      <c r="N59" s="117"/>
    </row>
    <row r="60" customFormat="false" ht="13.5" hidden="false" customHeight="false" outlineLevel="0" collapsed="false">
      <c r="A60" s="143"/>
      <c r="B60" s="144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3.5" hidden="false" customHeight="false" outlineLevel="0" collapsed="false">
      <c r="A61" s="143"/>
      <c r="B61" s="16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31.5" hidden="false" customHeight="true" outlineLevel="0" collapsed="false">
      <c r="A62" s="149"/>
      <c r="B62" s="150"/>
      <c r="C62" s="151" t="s">
        <v>162</v>
      </c>
      <c r="D62" s="151"/>
      <c r="E62" s="151"/>
      <c r="F62" s="151"/>
      <c r="G62" s="151"/>
      <c r="H62" s="151"/>
      <c r="I62" s="151"/>
      <c r="J62" s="151"/>
      <c r="K62" s="151"/>
    </row>
    <row r="63" customFormat="false" ht="33" hidden="false" customHeight="true" outlineLevel="0" collapsed="false">
      <c r="A63" s="160" t="s">
        <v>89</v>
      </c>
      <c r="B63" s="88" t="s">
        <v>134</v>
      </c>
      <c r="C63" s="89" t="s">
        <v>163</v>
      </c>
      <c r="D63" s="89"/>
      <c r="E63" s="89"/>
      <c r="F63" s="89"/>
      <c r="G63" s="89" t="s">
        <v>164</v>
      </c>
      <c r="H63" s="89"/>
      <c r="I63" s="89"/>
      <c r="J63" s="89"/>
      <c r="K63" s="89"/>
    </row>
    <row r="64" customFormat="false" ht="38.25" hidden="false" customHeight="true" outlineLevel="0" collapsed="false">
      <c r="A64" s="87"/>
      <c r="B64" s="90"/>
      <c r="C64" s="88" t="s">
        <v>137</v>
      </c>
      <c r="D64" s="88" t="s">
        <v>138</v>
      </c>
      <c r="E64" s="92" t="s">
        <v>7</v>
      </c>
      <c r="F64" s="92" t="s">
        <v>8</v>
      </c>
      <c r="G64" s="88" t="s">
        <v>137</v>
      </c>
      <c r="H64" s="88" t="s">
        <v>139</v>
      </c>
      <c r="I64" s="88" t="s">
        <v>138</v>
      </c>
      <c r="J64" s="92" t="s">
        <v>7</v>
      </c>
      <c r="K64" s="92" t="s">
        <v>8</v>
      </c>
      <c r="L64" s="168"/>
      <c r="M64" s="168"/>
    </row>
    <row r="65" customFormat="false" ht="12.75" hidden="false" customHeight="false" outlineLevel="0" collapsed="false">
      <c r="A65" s="94" t="s">
        <v>94</v>
      </c>
      <c r="B65" s="95" t="s">
        <v>140</v>
      </c>
      <c r="C65" s="132"/>
      <c r="D65" s="132"/>
      <c r="E65" s="132"/>
      <c r="F65" s="132"/>
      <c r="G65" s="132"/>
      <c r="H65" s="132"/>
      <c r="I65" s="169"/>
      <c r="J65" s="169"/>
      <c r="K65" s="132"/>
    </row>
    <row r="66" customFormat="false" ht="15.75" hidden="false" customHeight="true" outlineLevel="0" collapsed="false">
      <c r="A66" s="94"/>
      <c r="B66" s="98" t="s">
        <v>141</v>
      </c>
      <c r="C66" s="131"/>
      <c r="D66" s="131" t="n">
        <v>1477</v>
      </c>
      <c r="E66" s="131" t="n">
        <v>1477</v>
      </c>
      <c r="F66" s="170" t="n">
        <f aca="false">E66/D66</f>
        <v>1</v>
      </c>
      <c r="G66" s="131"/>
      <c r="H66" s="101"/>
      <c r="I66" s="171"/>
      <c r="J66" s="171"/>
      <c r="K66" s="131"/>
    </row>
    <row r="67" customFormat="false" ht="12.75" hidden="false" customHeight="false" outlineLevel="0" collapsed="false">
      <c r="A67" s="94" t="s">
        <v>114</v>
      </c>
      <c r="B67" s="98" t="s">
        <v>142</v>
      </c>
      <c r="C67" s="131" t="n">
        <v>116</v>
      </c>
      <c r="D67" s="131" t="n">
        <v>116</v>
      </c>
      <c r="E67" s="131" t="n">
        <v>116</v>
      </c>
      <c r="F67" s="170" t="n">
        <f aca="false">E67/D67</f>
        <v>1</v>
      </c>
      <c r="G67" s="131"/>
      <c r="H67" s="101"/>
      <c r="I67" s="172"/>
      <c r="J67" s="172"/>
      <c r="K67" s="101"/>
    </row>
    <row r="68" customFormat="false" ht="12.75" hidden="false" customHeight="false" outlineLevel="0" collapsed="false">
      <c r="A68" s="94" t="s">
        <v>119</v>
      </c>
      <c r="B68" s="98" t="s">
        <v>143</v>
      </c>
      <c r="C68" s="131"/>
      <c r="D68" s="131" t="n">
        <v>207</v>
      </c>
      <c r="E68" s="131"/>
      <c r="F68" s="170" t="n">
        <f aca="false">E68/D68</f>
        <v>0</v>
      </c>
      <c r="G68" s="131"/>
      <c r="H68" s="104"/>
      <c r="I68" s="173"/>
      <c r="J68" s="173"/>
      <c r="K68" s="104"/>
    </row>
    <row r="69" customFormat="false" ht="12.75" hidden="false" customHeight="false" outlineLevel="0" collapsed="false">
      <c r="A69" s="94"/>
      <c r="B69" s="98" t="s">
        <v>144</v>
      </c>
      <c r="C69" s="131"/>
      <c r="D69" s="131"/>
      <c r="E69" s="131"/>
      <c r="F69" s="170"/>
      <c r="G69" s="131"/>
      <c r="H69" s="104"/>
      <c r="I69" s="173"/>
      <c r="J69" s="173"/>
      <c r="K69" s="104"/>
    </row>
    <row r="70" customFormat="false" ht="12.75" hidden="false" customHeight="false" outlineLevel="0" collapsed="false">
      <c r="A70" s="94"/>
      <c r="B70" s="98" t="s">
        <v>145</v>
      </c>
      <c r="C70" s="131"/>
      <c r="D70" s="131" t="n">
        <v>89</v>
      </c>
      <c r="E70" s="131"/>
      <c r="F70" s="170" t="n">
        <f aca="false">E70/D70</f>
        <v>0</v>
      </c>
      <c r="G70" s="131"/>
      <c r="H70" s="101"/>
      <c r="I70" s="172"/>
      <c r="J70" s="172"/>
      <c r="K70" s="101"/>
    </row>
    <row r="71" customFormat="false" ht="12.75" hidden="false" customHeight="false" outlineLevel="0" collapsed="false">
      <c r="A71" s="94" t="s">
        <v>146</v>
      </c>
      <c r="B71" s="98" t="s">
        <v>147</v>
      </c>
      <c r="C71" s="131"/>
      <c r="D71" s="131" t="n">
        <v>14446</v>
      </c>
      <c r="E71" s="131" t="n">
        <v>14446</v>
      </c>
      <c r="F71" s="170" t="n">
        <f aca="false">E71/D71</f>
        <v>1</v>
      </c>
      <c r="G71" s="131"/>
      <c r="H71" s="104"/>
      <c r="I71" s="173"/>
      <c r="J71" s="173"/>
      <c r="K71" s="104"/>
    </row>
    <row r="72" customFormat="false" ht="13.5" hidden="false" customHeight="false" outlineLevel="0" collapsed="false">
      <c r="A72" s="106"/>
      <c r="B72" s="107" t="s">
        <v>148</v>
      </c>
      <c r="C72" s="108" t="n">
        <f aca="false">SUM(C65:C71)</f>
        <v>116</v>
      </c>
      <c r="D72" s="108" t="n">
        <f aca="false">SUM(D65:D71)</f>
        <v>16335</v>
      </c>
      <c r="E72" s="108" t="n">
        <f aca="false">SUM(E65:E71)</f>
        <v>16039</v>
      </c>
      <c r="F72" s="174" t="n">
        <f aca="false">E72/D72</f>
        <v>0.981879400061218</v>
      </c>
      <c r="G72" s="108" t="n">
        <f aca="false">G65+G66+G67+G68+G69+G70+G71</f>
        <v>0</v>
      </c>
      <c r="H72" s="108" t="n">
        <f aca="false">H65+H66+H67+H68+H69+H70+H71</f>
        <v>0</v>
      </c>
      <c r="I72" s="108" t="n">
        <f aca="false">I65+I66+I67+I68+I69+I70+I71</f>
        <v>0</v>
      </c>
      <c r="J72" s="108" t="n">
        <f aca="false">J65+J66+J67+J68+J69+J70+J71</f>
        <v>0</v>
      </c>
      <c r="K72" s="108"/>
    </row>
    <row r="73" customFormat="false" ht="22.5" hidden="false" customHeight="false" outlineLevel="0" collapsed="false">
      <c r="A73" s="112" t="s">
        <v>149</v>
      </c>
      <c r="B73" s="113" t="s">
        <v>150</v>
      </c>
      <c r="C73" s="114" t="n">
        <v>13341</v>
      </c>
      <c r="D73" s="114" t="n">
        <v>13262</v>
      </c>
      <c r="E73" s="114"/>
      <c r="F73" s="155" t="n">
        <f aca="false">E73/D73</f>
        <v>0</v>
      </c>
      <c r="G73" s="114"/>
      <c r="H73" s="114"/>
      <c r="I73" s="114"/>
      <c r="J73" s="114"/>
      <c r="K73" s="114"/>
      <c r="L73" s="117"/>
      <c r="M73" s="117"/>
    </row>
    <row r="74" customFormat="false" ht="14.25" hidden="false" customHeight="false" outlineLevel="0" collapsed="false">
      <c r="A74" s="118"/>
      <c r="B74" s="119" t="s">
        <v>151</v>
      </c>
      <c r="C74" s="120" t="n">
        <f aca="false">C72+C73</f>
        <v>13457</v>
      </c>
      <c r="D74" s="120" t="n">
        <f aca="false">D72+D73</f>
        <v>29597</v>
      </c>
      <c r="E74" s="120" t="n">
        <f aca="false">E72+E73</f>
        <v>16039</v>
      </c>
      <c r="F74" s="156" t="n">
        <f aca="false">E74/D74</f>
        <v>0.541913031726188</v>
      </c>
      <c r="G74" s="120" t="n">
        <f aca="false">G72+G73</f>
        <v>0</v>
      </c>
      <c r="H74" s="120" t="n">
        <f aca="false">H72+H73</f>
        <v>0</v>
      </c>
      <c r="I74" s="120" t="n">
        <f aca="false">I72+I73</f>
        <v>0</v>
      </c>
      <c r="J74" s="120" t="n">
        <f aca="false">J72+J73</f>
        <v>0</v>
      </c>
      <c r="K74" s="120"/>
      <c r="L74" s="117"/>
      <c r="M74" s="117"/>
    </row>
    <row r="75" customFormat="false" ht="13.5" hidden="false" customHeight="false" outlineLevel="0" collapsed="false">
      <c r="A75" s="175"/>
      <c r="B75" s="175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</row>
    <row r="77" customFormat="false" ht="31.5" hidden="false" customHeight="true" outlineLevel="0" collapsed="false">
      <c r="A77" s="160" t="s">
        <v>89</v>
      </c>
      <c r="B77" s="88" t="s">
        <v>134</v>
      </c>
      <c r="C77" s="88" t="s">
        <v>86</v>
      </c>
      <c r="D77" s="88"/>
      <c r="E77" s="88"/>
      <c r="F77" s="88"/>
      <c r="G77" s="148"/>
    </row>
    <row r="78" customFormat="false" ht="25.5" hidden="false" customHeight="false" outlineLevel="0" collapsed="false">
      <c r="A78" s="87"/>
      <c r="B78" s="90"/>
      <c r="C78" s="177" t="s">
        <v>137</v>
      </c>
      <c r="D78" s="88" t="s">
        <v>138</v>
      </c>
      <c r="E78" s="92" t="s">
        <v>7</v>
      </c>
      <c r="F78" s="92" t="s">
        <v>8</v>
      </c>
      <c r="G78" s="148"/>
    </row>
    <row r="79" customFormat="false" ht="12.75" hidden="false" customHeight="false" outlineLevel="0" collapsed="false">
      <c r="A79" s="94" t="s">
        <v>94</v>
      </c>
      <c r="B79" s="178" t="s">
        <v>140</v>
      </c>
      <c r="C79" s="131"/>
      <c r="D79" s="131"/>
      <c r="E79" s="131"/>
      <c r="F79" s="131"/>
      <c r="G79" s="97"/>
    </row>
    <row r="80" customFormat="false" ht="12.75" hidden="false" customHeight="false" outlineLevel="0" collapsed="false">
      <c r="A80" s="94"/>
      <c r="B80" s="98" t="s">
        <v>141</v>
      </c>
      <c r="C80" s="131" t="n">
        <f aca="false">C8+G8+C22+G22+C37+G37+C51+G51+C66+G66</f>
        <v>193892</v>
      </c>
      <c r="D80" s="131" t="n">
        <f aca="false">D8+I8+D22+I22+D37+I37+D51+I51+D66+I66</f>
        <v>197740</v>
      </c>
      <c r="E80" s="131" t="n">
        <f aca="false">E8+J8+E22+J22+E37+J37+E51+J51+E66+J66</f>
        <v>94776</v>
      </c>
      <c r="F80" s="179" t="n">
        <f aca="false">E80/D80</f>
        <v>0.479296045312026</v>
      </c>
      <c r="G80" s="97"/>
      <c r="I80" s="60"/>
    </row>
    <row r="81" customFormat="false" ht="12.75" hidden="false" customHeight="false" outlineLevel="0" collapsed="false">
      <c r="A81" s="94" t="s">
        <v>114</v>
      </c>
      <c r="B81" s="98" t="s">
        <v>142</v>
      </c>
      <c r="C81" s="131" t="n">
        <f aca="false">C9+G9+C23+G23+C38+G38+C52+G52+C67+G67</f>
        <v>199194</v>
      </c>
      <c r="D81" s="131" t="n">
        <f aca="false">D9+I9+D23+I23+D38+I38+D52+I52+D67+I67</f>
        <v>200455</v>
      </c>
      <c r="E81" s="131" t="n">
        <f aca="false">E9+J9+E23+J23+E38+J38+E52+J52+E67+J67</f>
        <v>68183</v>
      </c>
      <c r="F81" s="179" t="n">
        <f aca="false">E81/D81</f>
        <v>0.340141178818189</v>
      </c>
      <c r="G81" s="97"/>
      <c r="I81" s="60"/>
    </row>
    <row r="82" customFormat="false" ht="12.75" hidden="false" customHeight="false" outlineLevel="0" collapsed="false">
      <c r="A82" s="94" t="s">
        <v>119</v>
      </c>
      <c r="B82" s="98" t="s">
        <v>143</v>
      </c>
      <c r="C82" s="131" t="n">
        <f aca="false">C10+G10+C24+G24+C39+G39+C53+G53+C68+G68</f>
        <v>54599</v>
      </c>
      <c r="D82" s="131" t="n">
        <f aca="false">D10+I10+D24+I24+D39+I39+D53+I53+D68+I68</f>
        <v>61124</v>
      </c>
      <c r="E82" s="131" t="n">
        <f aca="false">E10+J10+E24+J24+E39+J39+E53+J53+E68+J68</f>
        <v>34738</v>
      </c>
      <c r="F82" s="179" t="n">
        <f aca="false">E82/D82</f>
        <v>0.568320136116746</v>
      </c>
      <c r="G82" s="97"/>
      <c r="I82" s="60"/>
    </row>
    <row r="83" customFormat="false" ht="12.75" hidden="false" customHeight="false" outlineLevel="0" collapsed="false">
      <c r="A83" s="94"/>
      <c r="B83" s="98" t="s">
        <v>144</v>
      </c>
      <c r="C83" s="131" t="n">
        <f aca="false">C11+G11+C25+G25+C40+G40+C54+G54+C69+G69</f>
        <v>30406</v>
      </c>
      <c r="D83" s="131" t="n">
        <f aca="false">D11+I11+D25+I25+D40+I40+D54+I54+D69+I69</f>
        <v>30781</v>
      </c>
      <c r="E83" s="131" t="n">
        <f aca="false">E11+J11+E25+J25+E40+J40+E54+J54+E69+J69</f>
        <v>13590</v>
      </c>
      <c r="F83" s="179" t="n">
        <f aca="false">E83/D83</f>
        <v>0.441506123907605</v>
      </c>
      <c r="G83" s="97"/>
      <c r="I83" s="60"/>
    </row>
    <row r="84" customFormat="false" ht="12.75" hidden="false" customHeight="false" outlineLevel="0" collapsed="false">
      <c r="A84" s="94"/>
      <c r="B84" s="98" t="s">
        <v>145</v>
      </c>
      <c r="C84" s="131" t="n">
        <f aca="false">C12+G12+C26+G26+C41+G41+C55+G55+C70+G70</f>
        <v>18340</v>
      </c>
      <c r="D84" s="131" t="n">
        <f aca="false">D12+I12+D26+I26+D41+I41+D55+I55+D70+I70</f>
        <v>18674</v>
      </c>
      <c r="E84" s="131" t="n">
        <f aca="false">E12+J12+E26+J26+E41+J41+E55+J55+E70+J70</f>
        <v>10669</v>
      </c>
      <c r="F84" s="179" t="n">
        <f aca="false">E84/D84</f>
        <v>0.571329120702581</v>
      </c>
      <c r="G84" s="97"/>
      <c r="I84" s="60"/>
    </row>
    <row r="85" customFormat="false" ht="12.75" hidden="false" customHeight="false" outlineLevel="0" collapsed="false">
      <c r="A85" s="94" t="s">
        <v>146</v>
      </c>
      <c r="B85" s="98" t="s">
        <v>147</v>
      </c>
      <c r="C85" s="131" t="n">
        <f aca="false">C13+G13+C27+G27+C42+G42+C56+G56+C71+G71</f>
        <v>217938</v>
      </c>
      <c r="D85" s="131" t="n">
        <f aca="false">D13+I13+D27+I27+D42+I42+D56+I56+D71+I71</f>
        <v>267552</v>
      </c>
      <c r="E85" s="131" t="n">
        <f aca="false">E13+J13+E27+J27+E42+J42+E56+J56+E71+J71</f>
        <v>72731</v>
      </c>
      <c r="F85" s="179" t="n">
        <f aca="false">E85/D85</f>
        <v>0.271838745365387</v>
      </c>
      <c r="G85" s="97"/>
      <c r="I85" s="60"/>
    </row>
    <row r="86" customFormat="false" ht="13.5" hidden="false" customHeight="false" outlineLevel="0" collapsed="false">
      <c r="A86" s="106"/>
      <c r="B86" s="107" t="s">
        <v>148</v>
      </c>
      <c r="C86" s="180" t="n">
        <f aca="false">C14+G14+C28+G28+C43+G43+C57+G57+C72+G72</f>
        <v>714369</v>
      </c>
      <c r="D86" s="180" t="n">
        <f aca="false">D14+I14+D28+I28+D43+I43+D57+I57+D72+I72</f>
        <v>776326</v>
      </c>
      <c r="E86" s="180" t="n">
        <f aca="false">E14+J14+E28+J28+E43+J43+E57+J57+E72+J72</f>
        <v>294687</v>
      </c>
      <c r="F86" s="181" t="n">
        <f aca="false">E86/D86</f>
        <v>0.379591820961812</v>
      </c>
      <c r="G86" s="111"/>
      <c r="I86" s="60"/>
    </row>
    <row r="87" customFormat="false" ht="22.5" hidden="false" customHeight="false" outlineLevel="0" collapsed="false">
      <c r="A87" s="112" t="s">
        <v>149</v>
      </c>
      <c r="B87" s="113" t="s">
        <v>150</v>
      </c>
      <c r="C87" s="182" t="n">
        <f aca="false">C15+G15+C29+G29+C44+G44+C58+G58+C73+G73</f>
        <v>318836</v>
      </c>
      <c r="D87" s="182" t="n">
        <f aca="false">D15+I15+D29+I29+D44+I44+D58+I58+D73+I73</f>
        <v>327551</v>
      </c>
      <c r="E87" s="182" t="n">
        <f aca="false">E15+J15+E29+J29+E44+J44+E58+J58+E73+J73</f>
        <v>138705</v>
      </c>
      <c r="F87" s="183" t="n">
        <f aca="false">E87/D87</f>
        <v>0.4234607740474</v>
      </c>
      <c r="G87" s="117"/>
      <c r="I87" s="60"/>
    </row>
    <row r="88" customFormat="false" ht="14.25" hidden="false" customHeight="false" outlineLevel="0" collapsed="false">
      <c r="A88" s="118"/>
      <c r="B88" s="119" t="s">
        <v>151</v>
      </c>
      <c r="C88" s="184" t="n">
        <f aca="false">C16+G16+C30+G30+C45+G45+C59+G59+C74+G74</f>
        <v>1033205</v>
      </c>
      <c r="D88" s="184" t="n">
        <f aca="false">D16+I16+D30+I30+D45+I45+D59+I59+D74+I74</f>
        <v>1103877</v>
      </c>
      <c r="E88" s="184" t="n">
        <f aca="false">E16+J16+E30+J30+E45+J45+E59+J59+E74+J74</f>
        <v>433392</v>
      </c>
      <c r="F88" s="185" t="n">
        <f aca="false">E88/D88</f>
        <v>0.39260895915034</v>
      </c>
      <c r="G88" s="117"/>
      <c r="I88" s="60"/>
    </row>
    <row r="89" customFormat="false" ht="13.5" hidden="false" customHeight="false" outlineLevel="0" collapsed="false"/>
  </sheetData>
  <mergeCells count="29">
    <mergeCell ref="A1:L1"/>
    <mergeCell ref="A2:L2"/>
    <mergeCell ref="A3:K3"/>
    <mergeCell ref="C4:F4"/>
    <mergeCell ref="G4:K4"/>
    <mergeCell ref="C5:F5"/>
    <mergeCell ref="G5:K5"/>
    <mergeCell ref="A11:A12"/>
    <mergeCell ref="C18:F18"/>
    <mergeCell ref="G18:K18"/>
    <mergeCell ref="C19:F19"/>
    <mergeCell ref="G19:K19"/>
    <mergeCell ref="A24:A25"/>
    <mergeCell ref="C33:F33"/>
    <mergeCell ref="G33:K33"/>
    <mergeCell ref="C34:F34"/>
    <mergeCell ref="G34:K34"/>
    <mergeCell ref="A40:A41"/>
    <mergeCell ref="C47:F47"/>
    <mergeCell ref="G47:K47"/>
    <mergeCell ref="C48:F48"/>
    <mergeCell ref="G48:K48"/>
    <mergeCell ref="C62:K62"/>
    <mergeCell ref="C63:F63"/>
    <mergeCell ref="G63:K63"/>
    <mergeCell ref="A69:A70"/>
    <mergeCell ref="C75:L75"/>
    <mergeCell ref="C77:F77"/>
    <mergeCell ref="A83:A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8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1" t="s">
        <v>16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12.75" hidden="false" customHeight="true" outlineLevel="0" collapsed="false">
      <c r="A2" s="81" t="s">
        <v>16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3.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186" t="s">
        <v>2</v>
      </c>
      <c r="L3" s="81"/>
      <c r="M3" s="81"/>
      <c r="N3" s="81"/>
    </row>
    <row r="4" customFormat="false" ht="30" hidden="false" customHeight="true" outlineLevel="0" collapsed="false">
      <c r="A4" s="187"/>
      <c r="B4" s="150"/>
      <c r="C4" s="151" t="s">
        <v>167</v>
      </c>
      <c r="D4" s="151"/>
      <c r="E4" s="151"/>
      <c r="F4" s="151"/>
      <c r="G4" s="151"/>
      <c r="H4" s="151"/>
      <c r="I4" s="151"/>
      <c r="J4" s="151"/>
      <c r="K4" s="151"/>
      <c r="L4" s="86"/>
      <c r="M4" s="86"/>
    </row>
    <row r="5" customFormat="false" ht="23.25" hidden="false" customHeight="true" outlineLevel="0" collapsed="false">
      <c r="A5" s="188" t="s">
        <v>89</v>
      </c>
      <c r="B5" s="88" t="s">
        <v>134</v>
      </c>
      <c r="C5" s="89" t="s">
        <v>168</v>
      </c>
      <c r="D5" s="89"/>
      <c r="E5" s="89"/>
      <c r="F5" s="89"/>
      <c r="G5" s="89" t="s">
        <v>169</v>
      </c>
      <c r="H5" s="89"/>
      <c r="I5" s="89"/>
      <c r="J5" s="89"/>
      <c r="K5" s="89"/>
      <c r="L5" s="86"/>
      <c r="M5" s="86"/>
    </row>
    <row r="6" customFormat="false" ht="43.5" hidden="false" customHeight="true" outlineLevel="0" collapsed="false">
      <c r="A6" s="188"/>
      <c r="B6" s="90"/>
      <c r="C6" s="88" t="s">
        <v>137</v>
      </c>
      <c r="D6" s="91" t="s">
        <v>138</v>
      </c>
      <c r="E6" s="92" t="s">
        <v>7</v>
      </c>
      <c r="F6" s="92" t="s">
        <v>8</v>
      </c>
      <c r="G6" s="91" t="s">
        <v>137</v>
      </c>
      <c r="H6" s="91" t="s">
        <v>139</v>
      </c>
      <c r="I6" s="91" t="s">
        <v>138</v>
      </c>
      <c r="J6" s="92" t="s">
        <v>7</v>
      </c>
      <c r="K6" s="92" t="s">
        <v>8</v>
      </c>
      <c r="L6" s="93"/>
      <c r="M6" s="93"/>
    </row>
    <row r="7" customFormat="false" ht="12.75" hidden="false" customHeight="true" outlineLevel="0" collapsed="false">
      <c r="A7" s="189" t="s">
        <v>94</v>
      </c>
      <c r="B7" s="95" t="s">
        <v>140</v>
      </c>
      <c r="C7" s="96"/>
      <c r="D7" s="96"/>
      <c r="E7" s="96"/>
      <c r="F7" s="96"/>
      <c r="G7" s="96"/>
      <c r="H7" s="96"/>
      <c r="I7" s="96"/>
      <c r="J7" s="96"/>
      <c r="K7" s="96"/>
      <c r="L7" s="97"/>
      <c r="M7" s="97"/>
    </row>
    <row r="8" customFormat="false" ht="13.5" hidden="false" customHeight="true" outlineLevel="0" collapsed="false">
      <c r="A8" s="189"/>
      <c r="B8" s="98" t="s">
        <v>141</v>
      </c>
      <c r="C8" s="99" t="n">
        <v>118453</v>
      </c>
      <c r="D8" s="99" t="n">
        <v>120320</v>
      </c>
      <c r="E8" s="99" t="n">
        <v>59519</v>
      </c>
      <c r="F8" s="100" t="n">
        <f aca="false">E8/D8</f>
        <v>0.494672539893617</v>
      </c>
      <c r="G8" s="99" t="n">
        <v>29976</v>
      </c>
      <c r="H8" s="101"/>
      <c r="I8" s="102" t="n">
        <v>30480</v>
      </c>
      <c r="J8" s="102" t="n">
        <v>14773</v>
      </c>
      <c r="K8" s="103" t="n">
        <f aca="false">J8/I8</f>
        <v>0.484678477690289</v>
      </c>
      <c r="L8" s="97"/>
      <c r="M8" s="97"/>
    </row>
    <row r="9" customFormat="false" ht="12.75" hidden="false" customHeight="true" outlineLevel="0" collapsed="false">
      <c r="A9" s="189" t="s">
        <v>114</v>
      </c>
      <c r="B9" s="98" t="s">
        <v>142</v>
      </c>
      <c r="C9" s="99" t="n">
        <v>53928</v>
      </c>
      <c r="D9" s="99" t="n">
        <v>54921</v>
      </c>
      <c r="E9" s="99" t="n">
        <v>26231</v>
      </c>
      <c r="F9" s="100" t="n">
        <f aca="false">E9/D9</f>
        <v>0.477613299102347</v>
      </c>
      <c r="G9" s="99" t="n">
        <v>13869</v>
      </c>
      <c r="H9" s="101"/>
      <c r="I9" s="102" t="n">
        <v>14137</v>
      </c>
      <c r="J9" s="102" t="n">
        <v>5980</v>
      </c>
      <c r="K9" s="103" t="n">
        <f aca="false">J9/I9</f>
        <v>0.423003466081913</v>
      </c>
      <c r="L9" s="97"/>
      <c r="M9" s="97"/>
    </row>
    <row r="10" customFormat="false" ht="13.5" hidden="false" customHeight="true" outlineLevel="0" collapsed="false">
      <c r="A10" s="189" t="s">
        <v>119</v>
      </c>
      <c r="B10" s="98" t="s">
        <v>143</v>
      </c>
      <c r="C10" s="99" t="n">
        <v>18169</v>
      </c>
      <c r="D10" s="99" t="n">
        <v>21159</v>
      </c>
      <c r="E10" s="99" t="n">
        <v>12771</v>
      </c>
      <c r="F10" s="100" t="n">
        <f aca="false">E10/D10</f>
        <v>0.603572947681838</v>
      </c>
      <c r="G10" s="99" t="n">
        <v>5000</v>
      </c>
      <c r="H10" s="104"/>
      <c r="I10" s="105" t="n">
        <v>5741</v>
      </c>
      <c r="J10" s="105" t="n">
        <v>3124</v>
      </c>
      <c r="K10" s="103" t="n">
        <f aca="false">J10/I10</f>
        <v>0.544156070371016</v>
      </c>
      <c r="L10" s="97"/>
      <c r="M10" s="97"/>
    </row>
    <row r="11" customFormat="false" ht="15" hidden="false" customHeight="true" outlineLevel="0" collapsed="false">
      <c r="A11" s="189"/>
      <c r="B11" s="98" t="s">
        <v>144</v>
      </c>
      <c r="C11" s="99" t="n">
        <v>17399</v>
      </c>
      <c r="D11" s="99" t="n">
        <v>17694</v>
      </c>
      <c r="E11" s="99" t="n">
        <v>8364</v>
      </c>
      <c r="F11" s="100" t="n">
        <f aca="false">E11/D11</f>
        <v>0.472702611054595</v>
      </c>
      <c r="G11" s="99" t="n">
        <v>4539</v>
      </c>
      <c r="H11" s="104"/>
      <c r="I11" s="105" t="n">
        <v>4619</v>
      </c>
      <c r="J11" s="105" t="n">
        <v>2234</v>
      </c>
      <c r="K11" s="103" t="n">
        <f aca="false">J11/I11</f>
        <v>0.483654470664646</v>
      </c>
      <c r="L11" s="97"/>
      <c r="M11" s="97"/>
    </row>
    <row r="12" customFormat="false" ht="15" hidden="false" customHeight="true" outlineLevel="0" collapsed="false">
      <c r="A12" s="189"/>
      <c r="B12" s="98" t="s">
        <v>145</v>
      </c>
      <c r="C12" s="99" t="n">
        <v>9843</v>
      </c>
      <c r="D12" s="99" t="n">
        <v>10101</v>
      </c>
      <c r="E12" s="99" t="n">
        <v>6031</v>
      </c>
      <c r="F12" s="100" t="n">
        <f aca="false">E12/D12</f>
        <v>0.597069597069597</v>
      </c>
      <c r="G12" s="99" t="n">
        <v>2982</v>
      </c>
      <c r="H12" s="101"/>
      <c r="I12" s="102" t="n">
        <v>3058</v>
      </c>
      <c r="J12" s="102" t="n">
        <v>1313</v>
      </c>
      <c r="K12" s="103" t="n">
        <f aca="false">J12/I12</f>
        <v>0.429365598430347</v>
      </c>
      <c r="L12" s="97"/>
      <c r="M12" s="97"/>
    </row>
    <row r="13" customFormat="false" ht="14.25" hidden="false" customHeight="true" outlineLevel="0" collapsed="false">
      <c r="A13" s="189" t="s">
        <v>146</v>
      </c>
      <c r="B13" s="98" t="s">
        <v>147</v>
      </c>
      <c r="C13" s="99" t="n">
        <v>34836</v>
      </c>
      <c r="D13" s="99" t="n">
        <v>34968</v>
      </c>
      <c r="E13" s="99" t="n">
        <v>16904</v>
      </c>
      <c r="F13" s="100" t="n">
        <f aca="false">E13/D13</f>
        <v>0.483413406543125</v>
      </c>
      <c r="G13" s="99" t="n">
        <v>8539</v>
      </c>
      <c r="H13" s="104"/>
      <c r="I13" s="105" t="n">
        <v>8575</v>
      </c>
      <c r="J13" s="105" t="n">
        <v>3564</v>
      </c>
      <c r="K13" s="103" t="n">
        <f aca="false">J13/I13</f>
        <v>0.415626822157434</v>
      </c>
      <c r="L13" s="97"/>
      <c r="M13" s="97"/>
    </row>
    <row r="14" customFormat="false" ht="15" hidden="false" customHeight="true" outlineLevel="0" collapsed="false">
      <c r="A14" s="190"/>
      <c r="B14" s="107" t="s">
        <v>148</v>
      </c>
      <c r="C14" s="108" t="n">
        <f aca="false">SUM(C7:C13)</f>
        <v>252628</v>
      </c>
      <c r="D14" s="108" t="n">
        <f aca="false">SUM(D7:D13)</f>
        <v>259163</v>
      </c>
      <c r="E14" s="108" t="n">
        <f aca="false">SUM(E7:E13)</f>
        <v>129820</v>
      </c>
      <c r="F14" s="109" t="n">
        <f aca="false">E14/D14</f>
        <v>0.500920270254627</v>
      </c>
      <c r="G14" s="108" t="n">
        <f aca="false">SUM(G7:G13)</f>
        <v>64905</v>
      </c>
      <c r="H14" s="108" t="n">
        <f aca="false">SUM(H7:H13)</f>
        <v>0</v>
      </c>
      <c r="I14" s="108" t="n">
        <f aca="false">SUM(I7:I13)</f>
        <v>66610</v>
      </c>
      <c r="J14" s="108" t="n">
        <f aca="false">SUM(J7:J13)</f>
        <v>30988</v>
      </c>
      <c r="K14" s="110" t="n">
        <f aca="false">J14/I14</f>
        <v>0.46521543311815</v>
      </c>
      <c r="L14" s="111"/>
      <c r="M14" s="111"/>
    </row>
    <row r="15" customFormat="false" ht="23.25" hidden="false" customHeight="true" outlineLevel="0" collapsed="false">
      <c r="A15" s="191" t="s">
        <v>149</v>
      </c>
      <c r="B15" s="113" t="s">
        <v>150</v>
      </c>
      <c r="C15" s="114" t="n">
        <v>190753</v>
      </c>
      <c r="D15" s="114" t="n">
        <v>195339</v>
      </c>
      <c r="E15" s="114" t="n">
        <v>88020</v>
      </c>
      <c r="F15" s="115" t="n">
        <f aca="false">E15/D15</f>
        <v>0.450601262420715</v>
      </c>
      <c r="G15" s="114" t="n">
        <v>51092</v>
      </c>
      <c r="H15" s="114"/>
      <c r="I15" s="114" t="n">
        <v>52316</v>
      </c>
      <c r="J15" s="114" t="n">
        <v>22297</v>
      </c>
      <c r="K15" s="116" t="n">
        <f aca="false">J15/I15</f>
        <v>0.426198486122792</v>
      </c>
      <c r="L15" s="117"/>
      <c r="M15" s="117"/>
    </row>
    <row r="16" customFormat="false" ht="13.5" hidden="false" customHeight="false" outlineLevel="0" collapsed="false">
      <c r="A16" s="192"/>
      <c r="B16" s="119" t="s">
        <v>151</v>
      </c>
      <c r="C16" s="120" t="n">
        <f aca="false">C14+C15</f>
        <v>443381</v>
      </c>
      <c r="D16" s="120" t="n">
        <f aca="false">D14+D15</f>
        <v>454502</v>
      </c>
      <c r="E16" s="120" t="n">
        <f aca="false">E14+E15</f>
        <v>217840</v>
      </c>
      <c r="F16" s="121" t="n">
        <f aca="false">E16/D16</f>
        <v>0.479293820489239</v>
      </c>
      <c r="G16" s="120" t="n">
        <f aca="false">G14+G15</f>
        <v>115997</v>
      </c>
      <c r="H16" s="120" t="n">
        <f aca="false">H14+H15</f>
        <v>0</v>
      </c>
      <c r="I16" s="120" t="n">
        <f aca="false">I14+I15</f>
        <v>118926</v>
      </c>
      <c r="J16" s="120" t="n">
        <f aca="false">J14+J15</f>
        <v>53285</v>
      </c>
      <c r="K16" s="122" t="n">
        <f aca="false">J16/I16</f>
        <v>0.448051729647007</v>
      </c>
      <c r="L16" s="123"/>
      <c r="M16" s="117"/>
    </row>
    <row r="17" customFormat="false" ht="14.25" hidden="false" customHeight="false" outlineLevel="0" collapsed="false">
      <c r="A17" s="124"/>
      <c r="B17" s="125"/>
      <c r="C17" s="126"/>
      <c r="D17" s="126"/>
      <c r="E17" s="126"/>
      <c r="F17" s="126"/>
      <c r="G17" s="126"/>
      <c r="H17" s="126"/>
      <c r="I17" s="126"/>
      <c r="J17" s="126"/>
      <c r="K17" s="126"/>
      <c r="L17" s="117"/>
      <c r="M17" s="117"/>
      <c r="N17" s="117"/>
    </row>
    <row r="18" customFormat="false" ht="44.25" hidden="false" customHeight="true" outlineLevel="0" collapsed="false">
      <c r="A18" s="193"/>
      <c r="B18" s="194"/>
      <c r="C18" s="151" t="s">
        <v>167</v>
      </c>
      <c r="D18" s="151"/>
      <c r="E18" s="151"/>
      <c r="F18" s="151"/>
      <c r="G18" s="151"/>
      <c r="H18" s="151"/>
      <c r="I18" s="151"/>
      <c r="J18" s="151"/>
      <c r="K18" s="151"/>
      <c r="L18" s="117"/>
      <c r="M18" s="117"/>
      <c r="N18" s="117"/>
    </row>
    <row r="19" customFormat="false" ht="30.75" hidden="false" customHeight="true" outlineLevel="0" collapsed="false">
      <c r="A19" s="195" t="s">
        <v>89</v>
      </c>
      <c r="B19" s="88" t="s">
        <v>134</v>
      </c>
      <c r="C19" s="89" t="s">
        <v>170</v>
      </c>
      <c r="D19" s="89"/>
      <c r="E19" s="89"/>
      <c r="F19" s="89"/>
      <c r="G19" s="89" t="s">
        <v>171</v>
      </c>
      <c r="H19" s="89"/>
      <c r="I19" s="89"/>
      <c r="J19" s="89"/>
      <c r="K19" s="89"/>
      <c r="L19" s="117"/>
      <c r="M19" s="117"/>
      <c r="N19" s="117"/>
    </row>
    <row r="20" customFormat="false" ht="32.25" hidden="false" customHeight="true" outlineLevel="0" collapsed="false">
      <c r="A20" s="189" t="s">
        <v>94</v>
      </c>
      <c r="B20" s="90"/>
      <c r="C20" s="88" t="s">
        <v>137</v>
      </c>
      <c r="D20" s="91" t="s">
        <v>138</v>
      </c>
      <c r="E20" s="92" t="s">
        <v>7</v>
      </c>
      <c r="F20" s="92" t="s">
        <v>8</v>
      </c>
      <c r="G20" s="91" t="s">
        <v>137</v>
      </c>
      <c r="H20" s="88" t="s">
        <v>138</v>
      </c>
      <c r="I20" s="88" t="s">
        <v>138</v>
      </c>
      <c r="J20" s="92" t="s">
        <v>7</v>
      </c>
      <c r="K20" s="92" t="s">
        <v>8</v>
      </c>
      <c r="L20" s="117"/>
      <c r="M20" s="117"/>
      <c r="N20" s="117"/>
    </row>
    <row r="21" customFormat="false" ht="12.75" hidden="false" customHeight="false" outlineLevel="0" collapsed="false">
      <c r="A21" s="189"/>
      <c r="B21" s="95" t="s">
        <v>140</v>
      </c>
      <c r="C21" s="131"/>
      <c r="D21" s="131"/>
      <c r="E21" s="131"/>
      <c r="F21" s="131"/>
      <c r="G21" s="132"/>
      <c r="H21" s="132"/>
      <c r="I21" s="132"/>
      <c r="J21" s="132"/>
      <c r="K21" s="133"/>
      <c r="L21" s="117"/>
      <c r="M21" s="117"/>
      <c r="N21" s="117"/>
    </row>
    <row r="22" customFormat="false" ht="12.75" hidden="false" customHeight="false" outlineLevel="0" collapsed="false">
      <c r="A22" s="189" t="s">
        <v>114</v>
      </c>
      <c r="B22" s="98" t="s">
        <v>141</v>
      </c>
      <c r="C22" s="131" t="n">
        <v>45463</v>
      </c>
      <c r="D22" s="131" t="n">
        <v>46940</v>
      </c>
      <c r="E22" s="131" t="n">
        <v>15618</v>
      </c>
      <c r="F22" s="170" t="n">
        <f aca="false">E22/D22</f>
        <v>0.332722624627184</v>
      </c>
      <c r="G22" s="131"/>
      <c r="H22" s="131"/>
      <c r="I22" s="131"/>
      <c r="J22" s="131"/>
      <c r="K22" s="161"/>
      <c r="L22" s="117"/>
      <c r="M22" s="117"/>
      <c r="N22" s="117"/>
    </row>
    <row r="23" customFormat="false" ht="12.75" hidden="false" customHeight="false" outlineLevel="0" collapsed="false">
      <c r="A23" s="189" t="s">
        <v>119</v>
      </c>
      <c r="B23" s="98" t="s">
        <v>142</v>
      </c>
      <c r="C23" s="131" t="n">
        <v>129365</v>
      </c>
      <c r="D23" s="131" t="n">
        <v>129365</v>
      </c>
      <c r="E23" s="131" t="n">
        <v>33755</v>
      </c>
      <c r="F23" s="170" t="n">
        <f aca="false">E23/D23</f>
        <v>0.260928380937657</v>
      </c>
      <c r="G23" s="131"/>
      <c r="H23" s="131"/>
      <c r="I23" s="131"/>
      <c r="J23" s="131"/>
      <c r="K23" s="161"/>
      <c r="L23" s="117"/>
      <c r="M23" s="117"/>
      <c r="N23" s="117"/>
    </row>
    <row r="24" customFormat="false" ht="12.75" hidden="false" customHeight="false" outlineLevel="0" collapsed="false">
      <c r="A24" s="189"/>
      <c r="B24" s="98" t="s">
        <v>143</v>
      </c>
      <c r="C24" s="131" t="n">
        <v>31430</v>
      </c>
      <c r="D24" s="131" t="n">
        <v>33457</v>
      </c>
      <c r="E24" s="131" t="n">
        <v>13724</v>
      </c>
      <c r="F24" s="170" t="n">
        <f aca="false">E24/D24</f>
        <v>0.41019816480856</v>
      </c>
      <c r="G24" s="131"/>
      <c r="H24" s="131"/>
      <c r="I24" s="131"/>
      <c r="J24" s="131"/>
      <c r="K24" s="161"/>
      <c r="L24" s="117"/>
      <c r="M24" s="117"/>
      <c r="N24" s="117"/>
    </row>
    <row r="25" customFormat="false" ht="12.75" hidden="false" customHeight="false" outlineLevel="0" collapsed="false">
      <c r="A25" s="189"/>
      <c r="B25" s="98" t="s">
        <v>144</v>
      </c>
      <c r="C25" s="131" t="n">
        <v>8468</v>
      </c>
      <c r="D25" s="131" t="n">
        <v>8468</v>
      </c>
      <c r="E25" s="131" t="n">
        <v>2834</v>
      </c>
      <c r="F25" s="170" t="n">
        <f aca="false">E25/D25</f>
        <v>0.334671705243269</v>
      </c>
      <c r="G25" s="131"/>
      <c r="H25" s="131"/>
      <c r="I25" s="131"/>
      <c r="J25" s="131"/>
      <c r="K25" s="161"/>
      <c r="L25" s="117"/>
      <c r="M25" s="117"/>
      <c r="N25" s="117"/>
    </row>
    <row r="26" customFormat="false" ht="12.75" hidden="false" customHeight="false" outlineLevel="0" collapsed="false">
      <c r="A26" s="189" t="s">
        <v>146</v>
      </c>
      <c r="B26" s="98" t="s">
        <v>145</v>
      </c>
      <c r="C26" s="131" t="n">
        <v>5035</v>
      </c>
      <c r="D26" s="131" t="n">
        <v>5035</v>
      </c>
      <c r="E26" s="131" t="n">
        <v>2162</v>
      </c>
      <c r="F26" s="170" t="n">
        <f aca="false">E26/D26</f>
        <v>0.429394240317776</v>
      </c>
      <c r="G26" s="131"/>
      <c r="H26" s="131"/>
      <c r="I26" s="131"/>
      <c r="J26" s="131"/>
      <c r="K26" s="161"/>
      <c r="L26" s="117"/>
      <c r="M26" s="117"/>
      <c r="N26" s="117"/>
    </row>
    <row r="27" customFormat="false" ht="12.75" hidden="false" customHeight="false" outlineLevel="0" collapsed="false">
      <c r="A27" s="190"/>
      <c r="B27" s="98" t="s">
        <v>147</v>
      </c>
      <c r="C27" s="131" t="n">
        <v>174363</v>
      </c>
      <c r="D27" s="131" t="n">
        <v>223809</v>
      </c>
      <c r="E27" s="131" t="n">
        <v>37165</v>
      </c>
      <c r="F27" s="170" t="n">
        <f aca="false">E27/D27</f>
        <v>0.166056771622231</v>
      </c>
      <c r="G27" s="131"/>
      <c r="H27" s="131"/>
      <c r="I27" s="131"/>
      <c r="J27" s="131"/>
      <c r="K27" s="161"/>
      <c r="L27" s="117"/>
      <c r="M27" s="117"/>
      <c r="N27" s="117"/>
    </row>
    <row r="28" customFormat="false" ht="13.5" hidden="false" customHeight="false" outlineLevel="0" collapsed="false">
      <c r="A28" s="190" t="s">
        <v>149</v>
      </c>
      <c r="B28" s="107" t="s">
        <v>148</v>
      </c>
      <c r="C28" s="108" t="n">
        <f aca="false">SUM(C21:C27)</f>
        <v>394124</v>
      </c>
      <c r="D28" s="108" t="n">
        <f aca="false">SUM(D21:D27)</f>
        <v>447074</v>
      </c>
      <c r="E28" s="108" t="n">
        <f aca="false">SUM(E21:E27)</f>
        <v>105258</v>
      </c>
      <c r="F28" s="174" t="n">
        <f aca="false">E28/D28</f>
        <v>0.235437533831088</v>
      </c>
      <c r="G28" s="108" t="n">
        <f aca="false">SUM(G21:G27)</f>
        <v>0</v>
      </c>
      <c r="H28" s="108" t="n">
        <f aca="false">SUM(H21:H27)</f>
        <v>0</v>
      </c>
      <c r="I28" s="108" t="n">
        <f aca="false">SUM(I21:I27)</f>
        <v>0</v>
      </c>
      <c r="J28" s="108" t="n">
        <f aca="false">SUM(J21:J27)</f>
        <v>0</v>
      </c>
      <c r="K28" s="163"/>
      <c r="L28" s="117"/>
      <c r="M28" s="117"/>
      <c r="N28" s="117"/>
    </row>
    <row r="29" customFormat="false" ht="22.5" hidden="false" customHeight="false" outlineLevel="0" collapsed="false">
      <c r="A29" s="191"/>
      <c r="B29" s="113" t="s">
        <v>150</v>
      </c>
      <c r="C29" s="114" t="n">
        <v>76991</v>
      </c>
      <c r="D29" s="114" t="n">
        <v>79896</v>
      </c>
      <c r="E29" s="114" t="n">
        <v>27680</v>
      </c>
      <c r="F29" s="155" t="n">
        <f aca="false">E29/D29</f>
        <v>0.346450385501152</v>
      </c>
      <c r="G29" s="114"/>
      <c r="H29" s="114"/>
      <c r="I29" s="114"/>
      <c r="J29" s="114"/>
      <c r="K29" s="114"/>
      <c r="L29" s="117"/>
      <c r="M29" s="117"/>
      <c r="N29" s="117"/>
    </row>
    <row r="30" customFormat="false" ht="13.5" hidden="false" customHeight="false" outlineLevel="0" collapsed="false">
      <c r="A30" s="196"/>
      <c r="B30" s="119" t="s">
        <v>151</v>
      </c>
      <c r="C30" s="120" t="n">
        <f aca="false">C28+C29</f>
        <v>471115</v>
      </c>
      <c r="D30" s="120" t="n">
        <f aca="false">D28+D29</f>
        <v>526970</v>
      </c>
      <c r="E30" s="120" t="n">
        <f aca="false">E28+E29</f>
        <v>132938</v>
      </c>
      <c r="F30" s="156" t="n">
        <f aca="false">E30/D30</f>
        <v>0.252268630092795</v>
      </c>
      <c r="G30" s="120" t="n">
        <f aca="false">G28+G29</f>
        <v>0</v>
      </c>
      <c r="H30" s="120" t="n">
        <f aca="false">H28+H29</f>
        <v>0</v>
      </c>
      <c r="I30" s="120" t="n">
        <f aca="false">I28+I29</f>
        <v>0</v>
      </c>
      <c r="J30" s="120" t="n">
        <f aca="false">J28+J29</f>
        <v>0</v>
      </c>
      <c r="K30" s="120"/>
      <c r="L30" s="117"/>
      <c r="M30" s="117"/>
      <c r="N30" s="117"/>
    </row>
    <row r="31" customFormat="false" ht="13.5" hidden="false" customHeight="false" outlineLevel="0" collapsed="false">
      <c r="A31" s="143"/>
      <c r="B31" s="144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</row>
    <row r="32" s="148" customFormat="true" ht="13.5" hidden="false" customHeight="false" outlineLevel="0" collapsed="false">
      <c r="A32" s="145"/>
      <c r="B32" s="146"/>
      <c r="C32" s="147"/>
      <c r="D32" s="147"/>
      <c r="E32" s="147"/>
      <c r="F32" s="147"/>
      <c r="G32" s="147"/>
      <c r="H32" s="147"/>
      <c r="I32" s="147"/>
      <c r="J32" s="147"/>
      <c r="K32" s="147"/>
      <c r="L32" s="117"/>
      <c r="M32" s="117"/>
      <c r="N32" s="117"/>
    </row>
    <row r="33" customFormat="false" ht="25.5" hidden="false" customHeight="true" outlineLevel="0" collapsed="false">
      <c r="A33" s="187"/>
      <c r="B33" s="150"/>
      <c r="C33" s="151" t="s">
        <v>167</v>
      </c>
      <c r="D33" s="151"/>
      <c r="E33" s="151"/>
      <c r="F33" s="151"/>
      <c r="G33" s="151"/>
      <c r="H33" s="151"/>
      <c r="I33" s="151"/>
      <c r="J33" s="151"/>
      <c r="K33" s="151"/>
      <c r="L33" s="86"/>
      <c r="M33" s="86"/>
    </row>
    <row r="34" customFormat="false" ht="34.5" hidden="false" customHeight="true" outlineLevel="0" collapsed="false">
      <c r="A34" s="188" t="s">
        <v>89</v>
      </c>
      <c r="B34" s="88" t="s">
        <v>134</v>
      </c>
      <c r="C34" s="89" t="s">
        <v>172</v>
      </c>
      <c r="D34" s="89"/>
      <c r="E34" s="89"/>
      <c r="F34" s="89"/>
      <c r="G34" s="89" t="s">
        <v>173</v>
      </c>
      <c r="H34" s="89"/>
      <c r="I34" s="89"/>
      <c r="J34" s="89"/>
      <c r="K34" s="89"/>
      <c r="L34" s="86"/>
    </row>
    <row r="35" customFormat="false" ht="39.75" hidden="false" customHeight="true" outlineLevel="0" collapsed="false">
      <c r="A35" s="188"/>
      <c r="B35" s="90"/>
      <c r="C35" s="88" t="s">
        <v>137</v>
      </c>
      <c r="D35" s="88" t="s">
        <v>138</v>
      </c>
      <c r="E35" s="92" t="s">
        <v>7</v>
      </c>
      <c r="F35" s="92" t="s">
        <v>8</v>
      </c>
      <c r="G35" s="88" t="s">
        <v>137</v>
      </c>
      <c r="H35" s="88" t="s">
        <v>139</v>
      </c>
      <c r="I35" s="88" t="s">
        <v>138</v>
      </c>
      <c r="J35" s="92" t="s">
        <v>7</v>
      </c>
      <c r="K35" s="92" t="s">
        <v>8</v>
      </c>
      <c r="L35" s="152"/>
    </row>
    <row r="36" customFormat="false" ht="13.5" hidden="false" customHeight="true" outlineLevel="0" collapsed="false">
      <c r="A36" s="189" t="s">
        <v>94</v>
      </c>
      <c r="B36" s="95" t="s">
        <v>140</v>
      </c>
      <c r="C36" s="96"/>
      <c r="D36" s="96"/>
      <c r="E36" s="96"/>
      <c r="F36" s="96"/>
      <c r="G36" s="96"/>
      <c r="H36" s="96"/>
      <c r="I36" s="96"/>
      <c r="J36" s="96"/>
      <c r="K36" s="96"/>
      <c r="L36" s="97"/>
    </row>
    <row r="37" customFormat="false" ht="12" hidden="false" customHeight="true" outlineLevel="0" collapsed="false">
      <c r="A37" s="189"/>
      <c r="B37" s="98" t="s">
        <v>141</v>
      </c>
      <c r="C37" s="99"/>
      <c r="D37" s="99"/>
      <c r="E37" s="99"/>
      <c r="F37" s="99"/>
      <c r="G37" s="153"/>
      <c r="H37" s="54"/>
      <c r="I37" s="153"/>
      <c r="J37" s="153"/>
      <c r="K37" s="153"/>
      <c r="L37" s="97"/>
    </row>
    <row r="38" customFormat="false" ht="12.75" hidden="false" customHeight="false" outlineLevel="0" collapsed="false">
      <c r="A38" s="189" t="s">
        <v>114</v>
      </c>
      <c r="B38" s="98" t="s">
        <v>142</v>
      </c>
      <c r="C38" s="99"/>
      <c r="D38" s="99"/>
      <c r="E38" s="99"/>
      <c r="F38" s="99"/>
      <c r="G38" s="153"/>
      <c r="H38" s="54"/>
      <c r="I38" s="153"/>
      <c r="J38" s="153"/>
      <c r="K38" s="153"/>
      <c r="L38" s="97"/>
    </row>
    <row r="39" customFormat="false" ht="12.75" hidden="false" customHeight="false" outlineLevel="0" collapsed="false">
      <c r="A39" s="189" t="s">
        <v>119</v>
      </c>
      <c r="B39" s="98" t="s">
        <v>143</v>
      </c>
      <c r="C39" s="99"/>
      <c r="D39" s="99"/>
      <c r="E39" s="99"/>
      <c r="F39" s="99"/>
      <c r="G39" s="153"/>
      <c r="H39" s="54"/>
      <c r="I39" s="153"/>
      <c r="J39" s="153" t="n">
        <v>127</v>
      </c>
      <c r="K39" s="153"/>
      <c r="L39" s="97"/>
    </row>
    <row r="40" customFormat="false" ht="12.75" hidden="false" customHeight="false" outlineLevel="0" collapsed="false">
      <c r="A40" s="189"/>
      <c r="B40" s="98" t="s">
        <v>144</v>
      </c>
      <c r="C40" s="99"/>
      <c r="D40" s="99"/>
      <c r="E40" s="99"/>
      <c r="F40" s="99"/>
      <c r="G40" s="153"/>
      <c r="H40" s="54"/>
      <c r="I40" s="153"/>
      <c r="J40" s="153"/>
      <c r="K40" s="153"/>
      <c r="L40" s="97"/>
    </row>
    <row r="41" customFormat="false" ht="12.75" hidden="false" customHeight="false" outlineLevel="0" collapsed="false">
      <c r="A41" s="189"/>
      <c r="B41" s="98" t="s">
        <v>145</v>
      </c>
      <c r="C41" s="99"/>
      <c r="D41" s="99"/>
      <c r="E41" s="99"/>
      <c r="F41" s="99"/>
      <c r="G41" s="153"/>
      <c r="H41" s="54"/>
      <c r="I41" s="153"/>
      <c r="J41" s="153"/>
      <c r="K41" s="153"/>
      <c r="L41" s="97"/>
    </row>
    <row r="42" customFormat="false" ht="12.75" hidden="false" customHeight="false" outlineLevel="0" collapsed="false">
      <c r="A42" s="189" t="s">
        <v>146</v>
      </c>
      <c r="B42" s="98" t="s">
        <v>147</v>
      </c>
      <c r="C42" s="99"/>
      <c r="D42" s="99"/>
      <c r="E42" s="99"/>
      <c r="F42" s="99"/>
      <c r="G42" s="153"/>
      <c r="H42" s="54"/>
      <c r="I42" s="153"/>
      <c r="J42" s="153"/>
      <c r="K42" s="153"/>
      <c r="L42" s="97"/>
    </row>
    <row r="43" customFormat="false" ht="13.5" hidden="false" customHeight="false" outlineLevel="0" collapsed="false">
      <c r="A43" s="190"/>
      <c r="B43" s="107" t="s">
        <v>148</v>
      </c>
      <c r="C43" s="108" t="n">
        <f aca="false">SUM(C36:C42)</f>
        <v>0</v>
      </c>
      <c r="D43" s="108" t="n">
        <f aca="false">SUM(D36:D42)</f>
        <v>0</v>
      </c>
      <c r="E43" s="108" t="n">
        <f aca="false">SUM(E36:E42)</f>
        <v>0</v>
      </c>
      <c r="F43" s="108"/>
      <c r="G43" s="108" t="n">
        <f aca="false">SUM(G36:G42)</f>
        <v>0</v>
      </c>
      <c r="H43" s="108" t="n">
        <f aca="false">SUM(H36:H42)</f>
        <v>0</v>
      </c>
      <c r="I43" s="108" t="n">
        <f aca="false">SUM(I36:I42)</f>
        <v>0</v>
      </c>
      <c r="J43" s="108" t="n">
        <f aca="false">SUM(J36:J42)</f>
        <v>127</v>
      </c>
      <c r="K43" s="108"/>
      <c r="L43" s="111"/>
    </row>
    <row r="44" customFormat="false" ht="22.5" hidden="false" customHeight="false" outlineLevel="0" collapsed="false">
      <c r="A44" s="197" t="s">
        <v>149</v>
      </c>
      <c r="B44" s="166" t="s">
        <v>150</v>
      </c>
      <c r="C44" s="165"/>
      <c r="D44" s="165"/>
      <c r="E44" s="165"/>
      <c r="F44" s="165"/>
      <c r="G44" s="165"/>
      <c r="H44" s="165"/>
      <c r="I44" s="165"/>
      <c r="J44" s="165"/>
      <c r="K44" s="165"/>
      <c r="L44" s="117"/>
    </row>
    <row r="45" customFormat="false" ht="14.25" hidden="false" customHeight="false" outlineLevel="0" collapsed="false">
      <c r="A45" s="197"/>
      <c r="B45" s="166" t="s">
        <v>151</v>
      </c>
      <c r="C45" s="165" t="n">
        <f aca="false">C43+C44</f>
        <v>0</v>
      </c>
      <c r="D45" s="165" t="n">
        <f aca="false">D43+D44</f>
        <v>0</v>
      </c>
      <c r="E45" s="165" t="n">
        <f aca="false">E43+E44</f>
        <v>0</v>
      </c>
      <c r="F45" s="165"/>
      <c r="G45" s="165" t="n">
        <f aca="false">G43+G44</f>
        <v>0</v>
      </c>
      <c r="H45" s="165" t="n">
        <f aca="false">H43+H44</f>
        <v>0</v>
      </c>
      <c r="I45" s="165" t="n">
        <f aca="false">I43+I44</f>
        <v>0</v>
      </c>
      <c r="J45" s="165" t="n">
        <f aca="false">J43+J44</f>
        <v>127</v>
      </c>
      <c r="K45" s="165"/>
      <c r="L45" s="117"/>
    </row>
    <row r="46" customFormat="false" ht="14.25" hidden="false" customHeight="false" outlineLevel="0" collapsed="false">
      <c r="A46" s="143"/>
      <c r="B46" s="144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</row>
    <row r="47" customFormat="false" ht="34.5" hidden="false" customHeight="true" outlineLevel="0" collapsed="false">
      <c r="A47" s="157"/>
      <c r="B47" s="158"/>
      <c r="C47" s="159" t="s">
        <v>174</v>
      </c>
      <c r="D47" s="159"/>
      <c r="E47" s="159"/>
      <c r="F47" s="159"/>
      <c r="G47" s="159"/>
      <c r="H47" s="159"/>
      <c r="I47" s="159"/>
      <c r="J47" s="159"/>
      <c r="K47" s="159"/>
      <c r="L47" s="117"/>
      <c r="M47" s="117"/>
      <c r="N47" s="117"/>
    </row>
    <row r="48" customFormat="false" ht="36.75" hidden="false" customHeight="true" outlineLevel="0" collapsed="false">
      <c r="A48" s="195" t="s">
        <v>89</v>
      </c>
      <c r="B48" s="88" t="s">
        <v>134</v>
      </c>
      <c r="C48" s="89" t="s">
        <v>175</v>
      </c>
      <c r="D48" s="89"/>
      <c r="E48" s="89"/>
      <c r="F48" s="89"/>
      <c r="G48" s="89" t="s">
        <v>176</v>
      </c>
      <c r="H48" s="89"/>
      <c r="I48" s="89"/>
      <c r="J48" s="89"/>
      <c r="K48" s="89"/>
      <c r="L48" s="117"/>
      <c r="M48" s="117"/>
      <c r="N48" s="117"/>
    </row>
    <row r="49" customFormat="false" ht="25.5" hidden="false" customHeight="false" outlineLevel="0" collapsed="false">
      <c r="A49" s="188"/>
      <c r="B49" s="90"/>
      <c r="C49" s="88" t="s">
        <v>137</v>
      </c>
      <c r="D49" s="88" t="s">
        <v>138</v>
      </c>
      <c r="E49" s="92" t="s">
        <v>7</v>
      </c>
      <c r="F49" s="92" t="s">
        <v>8</v>
      </c>
      <c r="G49" s="88" t="s">
        <v>137</v>
      </c>
      <c r="H49" s="88" t="s">
        <v>138</v>
      </c>
      <c r="I49" s="88" t="s">
        <v>138</v>
      </c>
      <c r="J49" s="92" t="s">
        <v>7</v>
      </c>
      <c r="K49" s="92" t="s">
        <v>8</v>
      </c>
      <c r="L49" s="117"/>
      <c r="M49" s="117"/>
      <c r="N49" s="117"/>
    </row>
    <row r="50" customFormat="false" ht="12.75" hidden="false" customHeight="false" outlineLevel="0" collapsed="false">
      <c r="A50" s="189" t="s">
        <v>94</v>
      </c>
      <c r="B50" s="95" t="s">
        <v>140</v>
      </c>
      <c r="C50" s="96"/>
      <c r="D50" s="132"/>
      <c r="E50" s="132"/>
      <c r="F50" s="132"/>
      <c r="G50" s="132"/>
      <c r="H50" s="132"/>
      <c r="I50" s="132"/>
      <c r="J50" s="132"/>
      <c r="K50" s="133"/>
      <c r="L50" s="117"/>
      <c r="M50" s="117"/>
      <c r="N50" s="117"/>
    </row>
    <row r="51" customFormat="false" ht="12.75" hidden="false" customHeight="false" outlineLevel="0" collapsed="false">
      <c r="A51" s="189"/>
      <c r="B51" s="98" t="s">
        <v>141</v>
      </c>
      <c r="C51" s="99"/>
      <c r="D51" s="131"/>
      <c r="E51" s="131" t="n">
        <v>65</v>
      </c>
      <c r="F51" s="131"/>
      <c r="G51" s="131"/>
      <c r="H51" s="131"/>
      <c r="I51" s="131"/>
      <c r="J51" s="131"/>
      <c r="K51" s="161"/>
      <c r="L51" s="117"/>
      <c r="M51" s="117"/>
      <c r="N51" s="117"/>
    </row>
    <row r="52" customFormat="false" ht="12.75" hidden="false" customHeight="false" outlineLevel="0" collapsed="false">
      <c r="A52" s="189" t="s">
        <v>114</v>
      </c>
      <c r="B52" s="98" t="s">
        <v>142</v>
      </c>
      <c r="C52" s="99" t="n">
        <v>2032</v>
      </c>
      <c r="D52" s="131" t="n">
        <v>2032</v>
      </c>
      <c r="E52" s="131"/>
      <c r="F52" s="170" t="n">
        <f aca="false">E52/D52</f>
        <v>0</v>
      </c>
      <c r="G52" s="131"/>
      <c r="H52" s="131"/>
      <c r="I52" s="131"/>
      <c r="J52" s="131"/>
      <c r="K52" s="161"/>
      <c r="L52" s="117"/>
      <c r="M52" s="117"/>
      <c r="N52" s="117"/>
    </row>
    <row r="53" customFormat="false" ht="12.75" hidden="false" customHeight="false" outlineLevel="0" collapsed="false">
      <c r="A53" s="189" t="s">
        <v>119</v>
      </c>
      <c r="B53" s="98" t="s">
        <v>143</v>
      </c>
      <c r="C53" s="99"/>
      <c r="D53" s="131" t="n">
        <v>767</v>
      </c>
      <c r="E53" s="131" t="n">
        <v>767</v>
      </c>
      <c r="F53" s="170" t="n">
        <f aca="false">E53/D53</f>
        <v>1</v>
      </c>
      <c r="G53" s="131"/>
      <c r="H53" s="131"/>
      <c r="I53" s="131"/>
      <c r="J53" s="131"/>
      <c r="K53" s="161"/>
      <c r="L53" s="117"/>
      <c r="M53" s="117"/>
      <c r="N53" s="117"/>
    </row>
    <row r="54" customFormat="false" ht="12.75" hidden="false" customHeight="false" outlineLevel="0" collapsed="false">
      <c r="A54" s="189"/>
      <c r="B54" s="98" t="s">
        <v>144</v>
      </c>
      <c r="C54" s="99"/>
      <c r="D54" s="131"/>
      <c r="E54" s="131"/>
      <c r="F54" s="170"/>
      <c r="G54" s="131"/>
      <c r="H54" s="131"/>
      <c r="I54" s="131"/>
      <c r="J54" s="131"/>
      <c r="K54" s="161"/>
      <c r="L54" s="117"/>
      <c r="M54" s="117"/>
      <c r="N54" s="117"/>
    </row>
    <row r="55" customFormat="false" ht="12.75" hidden="false" customHeight="false" outlineLevel="0" collapsed="false">
      <c r="A55" s="189"/>
      <c r="B55" s="98" t="s">
        <v>145</v>
      </c>
      <c r="C55" s="99" t="n">
        <v>480</v>
      </c>
      <c r="D55" s="131" t="n">
        <v>480</v>
      </c>
      <c r="E55" s="131" t="n">
        <v>464</v>
      </c>
      <c r="F55" s="170" t="n">
        <f aca="false">E55/D55</f>
        <v>0.966666666666667</v>
      </c>
      <c r="G55" s="131"/>
      <c r="H55" s="131"/>
      <c r="I55" s="131"/>
      <c r="J55" s="131"/>
      <c r="K55" s="161"/>
      <c r="L55" s="117"/>
      <c r="M55" s="117"/>
      <c r="N55" s="117"/>
    </row>
    <row r="56" customFormat="false" ht="12.75" hidden="false" customHeight="false" outlineLevel="0" collapsed="false">
      <c r="A56" s="189" t="s">
        <v>146</v>
      </c>
      <c r="B56" s="98" t="s">
        <v>147</v>
      </c>
      <c r="C56" s="99" t="n">
        <v>200</v>
      </c>
      <c r="D56" s="131" t="n">
        <v>200</v>
      </c>
      <c r="E56" s="131" t="n">
        <v>476</v>
      </c>
      <c r="F56" s="170" t="n">
        <f aca="false">E56/D56</f>
        <v>2.38</v>
      </c>
      <c r="G56" s="131"/>
      <c r="H56" s="131"/>
      <c r="I56" s="131"/>
      <c r="J56" s="131"/>
      <c r="K56" s="161"/>
      <c r="L56" s="117"/>
      <c r="M56" s="117"/>
      <c r="N56" s="117"/>
    </row>
    <row r="57" customFormat="false" ht="13.5" hidden="false" customHeight="false" outlineLevel="0" collapsed="false">
      <c r="A57" s="190"/>
      <c r="B57" s="107" t="s">
        <v>148</v>
      </c>
      <c r="C57" s="108" t="n">
        <f aca="false">SUM(C50:C56)</f>
        <v>2712</v>
      </c>
      <c r="D57" s="108" t="n">
        <f aca="false">SUM(D50:D56)</f>
        <v>3479</v>
      </c>
      <c r="E57" s="108" t="n">
        <f aca="false">SUM(E50:E56)</f>
        <v>1772</v>
      </c>
      <c r="F57" s="174" t="n">
        <f aca="false">E57/D57</f>
        <v>0.509341764874964</v>
      </c>
      <c r="G57" s="108" t="n">
        <f aca="false">SUM(G50:G56)</f>
        <v>0</v>
      </c>
      <c r="H57" s="108" t="n">
        <f aca="false">SUM(H50:H56)</f>
        <v>0</v>
      </c>
      <c r="I57" s="108" t="n">
        <f aca="false">SUM(I50:I56)</f>
        <v>0</v>
      </c>
      <c r="J57" s="108" t="n">
        <f aca="false">SUM(J50:J56)</f>
        <v>0</v>
      </c>
      <c r="K57" s="163"/>
      <c r="L57" s="117"/>
      <c r="M57" s="117"/>
      <c r="N57" s="117"/>
    </row>
    <row r="58" customFormat="false" ht="22.5" hidden="false" customHeight="false" outlineLevel="0" collapsed="false">
      <c r="A58" s="191" t="s">
        <v>149</v>
      </c>
      <c r="B58" s="113" t="s">
        <v>150</v>
      </c>
      <c r="C58" s="114"/>
      <c r="D58" s="114"/>
      <c r="E58" s="114"/>
      <c r="F58" s="155"/>
      <c r="G58" s="114"/>
      <c r="H58" s="114"/>
      <c r="I58" s="114"/>
      <c r="J58" s="114"/>
      <c r="K58" s="114"/>
      <c r="L58" s="117"/>
      <c r="M58" s="117"/>
      <c r="N58" s="117"/>
    </row>
    <row r="59" customFormat="false" ht="13.5" hidden="false" customHeight="false" outlineLevel="0" collapsed="false">
      <c r="A59" s="192"/>
      <c r="B59" s="119" t="s">
        <v>151</v>
      </c>
      <c r="C59" s="120" t="n">
        <f aca="false">C57+C58</f>
        <v>2712</v>
      </c>
      <c r="D59" s="120" t="n">
        <f aca="false">D57+D58</f>
        <v>3479</v>
      </c>
      <c r="E59" s="120" t="n">
        <f aca="false">E57+E58</f>
        <v>1772</v>
      </c>
      <c r="F59" s="156" t="n">
        <f aca="false">E59/D59</f>
        <v>0.509341764874964</v>
      </c>
      <c r="G59" s="120" t="n">
        <f aca="false">G57+G58</f>
        <v>0</v>
      </c>
      <c r="H59" s="120" t="n">
        <f aca="false">H57+H58</f>
        <v>0</v>
      </c>
      <c r="I59" s="120" t="n">
        <f aca="false">I57+I58</f>
        <v>0</v>
      </c>
      <c r="J59" s="120" t="n">
        <f aca="false">J57+J58</f>
        <v>0</v>
      </c>
      <c r="K59" s="120"/>
      <c r="L59" s="117"/>
      <c r="M59" s="117"/>
      <c r="N59" s="117"/>
    </row>
    <row r="60" customFormat="false" ht="13.5" hidden="false" customHeight="false" outlineLevel="0" collapsed="false">
      <c r="A60" s="143"/>
      <c r="B60" s="144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2.75" hidden="false" customHeight="false" outlineLevel="0" collapsed="false">
      <c r="A61" s="143"/>
      <c r="B61" s="144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2.75" hidden="false" customHeight="false" outlineLevel="0" collapsed="false">
      <c r="A62" s="143"/>
      <c r="B62" s="144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3.5" hidden="false" customHeight="false" outlineLevel="0" collapsed="false">
      <c r="A63" s="143"/>
      <c r="B63" s="16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31.5" hidden="false" customHeight="true" outlineLevel="0" collapsed="false">
      <c r="A64" s="187"/>
      <c r="B64" s="150"/>
      <c r="C64" s="159" t="s">
        <v>174</v>
      </c>
      <c r="D64" s="159"/>
      <c r="E64" s="159"/>
      <c r="F64" s="159"/>
      <c r="G64" s="159"/>
      <c r="H64" s="159"/>
      <c r="I64" s="159"/>
      <c r="J64" s="159"/>
      <c r="K64" s="159"/>
    </row>
    <row r="65" customFormat="false" ht="33" hidden="false" customHeight="true" outlineLevel="0" collapsed="false">
      <c r="A65" s="195" t="s">
        <v>89</v>
      </c>
      <c r="B65" s="88" t="s">
        <v>134</v>
      </c>
      <c r="C65" s="89" t="s">
        <v>177</v>
      </c>
      <c r="D65" s="89"/>
      <c r="E65" s="89"/>
      <c r="F65" s="89"/>
      <c r="G65" s="89" t="s">
        <v>178</v>
      </c>
      <c r="H65" s="89"/>
      <c r="I65" s="89"/>
      <c r="J65" s="89"/>
      <c r="K65" s="89"/>
    </row>
    <row r="66" customFormat="false" ht="38.25" hidden="false" customHeight="true" outlineLevel="0" collapsed="false">
      <c r="A66" s="188"/>
      <c r="B66" s="90"/>
      <c r="C66" s="88" t="s">
        <v>137</v>
      </c>
      <c r="D66" s="88" t="s">
        <v>138</v>
      </c>
      <c r="E66" s="92" t="s">
        <v>7</v>
      </c>
      <c r="F66" s="92" t="s">
        <v>8</v>
      </c>
      <c r="G66" s="88" t="s">
        <v>137</v>
      </c>
      <c r="H66" s="88" t="s">
        <v>139</v>
      </c>
      <c r="I66" s="88" t="s">
        <v>138</v>
      </c>
      <c r="J66" s="92" t="s">
        <v>7</v>
      </c>
      <c r="K66" s="92" t="s">
        <v>8</v>
      </c>
      <c r="L66" s="168"/>
      <c r="M66" s="168"/>
    </row>
    <row r="67" customFormat="false" ht="12.75" hidden="false" customHeight="false" outlineLevel="0" collapsed="false">
      <c r="A67" s="189" t="s">
        <v>94</v>
      </c>
      <c r="B67" s="95" t="s">
        <v>140</v>
      </c>
      <c r="C67" s="132"/>
      <c r="D67" s="132"/>
      <c r="E67" s="132"/>
      <c r="F67" s="132"/>
      <c r="G67" s="132"/>
      <c r="H67" s="132"/>
      <c r="I67" s="169"/>
      <c r="J67" s="169"/>
      <c r="K67" s="132"/>
    </row>
    <row r="68" customFormat="false" ht="15.75" hidden="false" customHeight="true" outlineLevel="0" collapsed="false">
      <c r="A68" s="189"/>
      <c r="B68" s="98" t="s">
        <v>141</v>
      </c>
      <c r="C68" s="131"/>
      <c r="D68" s="131"/>
      <c r="E68" s="131"/>
      <c r="F68" s="131"/>
      <c r="G68" s="131"/>
      <c r="H68" s="101"/>
      <c r="I68" s="171"/>
      <c r="J68" s="171"/>
      <c r="K68" s="131"/>
    </row>
    <row r="69" customFormat="false" ht="12.75" hidden="false" customHeight="false" outlineLevel="0" collapsed="false">
      <c r="A69" s="189" t="s">
        <v>114</v>
      </c>
      <c r="B69" s="98" t="s">
        <v>142</v>
      </c>
      <c r="C69" s="131"/>
      <c r="D69" s="131"/>
      <c r="E69" s="131"/>
      <c r="F69" s="131"/>
      <c r="G69" s="131"/>
      <c r="H69" s="101"/>
      <c r="I69" s="172"/>
      <c r="J69" s="172"/>
      <c r="K69" s="101"/>
    </row>
    <row r="70" customFormat="false" ht="12.75" hidden="false" customHeight="false" outlineLevel="0" collapsed="false">
      <c r="A70" s="189" t="s">
        <v>119</v>
      </c>
      <c r="B70" s="98" t="s">
        <v>143</v>
      </c>
      <c r="C70" s="131"/>
      <c r="D70" s="131"/>
      <c r="E70" s="131"/>
      <c r="F70" s="131"/>
      <c r="G70" s="131"/>
      <c r="H70" s="104"/>
      <c r="I70" s="173"/>
      <c r="J70" s="173"/>
      <c r="K70" s="104"/>
    </row>
    <row r="71" customFormat="false" ht="12.75" hidden="false" customHeight="false" outlineLevel="0" collapsed="false">
      <c r="A71" s="189"/>
      <c r="B71" s="98" t="s">
        <v>144</v>
      </c>
      <c r="C71" s="131"/>
      <c r="D71" s="131"/>
      <c r="E71" s="131"/>
      <c r="F71" s="131"/>
      <c r="G71" s="131"/>
      <c r="H71" s="104"/>
      <c r="I71" s="173"/>
      <c r="J71" s="173"/>
      <c r="K71" s="104"/>
    </row>
    <row r="72" customFormat="false" ht="12.75" hidden="false" customHeight="false" outlineLevel="0" collapsed="false">
      <c r="A72" s="189"/>
      <c r="B72" s="98" t="s">
        <v>145</v>
      </c>
      <c r="C72" s="131"/>
      <c r="D72" s="131"/>
      <c r="E72" s="131"/>
      <c r="F72" s="131"/>
      <c r="G72" s="131"/>
      <c r="H72" s="101"/>
      <c r="I72" s="172"/>
      <c r="J72" s="172"/>
      <c r="K72" s="101"/>
    </row>
    <row r="73" customFormat="false" ht="12.75" hidden="false" customHeight="false" outlineLevel="0" collapsed="false">
      <c r="A73" s="189" t="s">
        <v>146</v>
      </c>
      <c r="B73" s="98" t="s">
        <v>147</v>
      </c>
      <c r="C73" s="131"/>
      <c r="D73" s="131"/>
      <c r="E73" s="131"/>
      <c r="F73" s="131"/>
      <c r="G73" s="131"/>
      <c r="H73" s="104"/>
      <c r="I73" s="173"/>
      <c r="J73" s="173"/>
      <c r="K73" s="104"/>
    </row>
    <row r="74" customFormat="false" ht="13.5" hidden="false" customHeight="false" outlineLevel="0" collapsed="false">
      <c r="A74" s="198"/>
      <c r="B74" s="162" t="s">
        <v>148</v>
      </c>
      <c r="C74" s="199" t="n">
        <f aca="false">SUM(C67:C73)</f>
        <v>0</v>
      </c>
      <c r="D74" s="199" t="n">
        <f aca="false">SUM(D67:D73)</f>
        <v>0</v>
      </c>
      <c r="E74" s="199" t="n">
        <f aca="false">SUM(E67:E73)</f>
        <v>0</v>
      </c>
      <c r="F74" s="199"/>
      <c r="G74" s="199" t="n">
        <f aca="false">SUM(G67:G73)</f>
        <v>0</v>
      </c>
      <c r="H74" s="199" t="n">
        <f aca="false">SUM(H67:H73)</f>
        <v>0</v>
      </c>
      <c r="I74" s="199" t="n">
        <f aca="false">SUM(I67:I73)</f>
        <v>0</v>
      </c>
      <c r="J74" s="199" t="n">
        <f aca="false">SUM(J67:J73)</f>
        <v>0</v>
      </c>
      <c r="K74" s="199"/>
    </row>
    <row r="75" customFormat="false" ht="22.5" hidden="false" customHeight="false" outlineLevel="0" collapsed="false">
      <c r="A75" s="200" t="s">
        <v>149</v>
      </c>
      <c r="B75" s="164" t="s">
        <v>150</v>
      </c>
      <c r="C75" s="165"/>
      <c r="D75" s="165"/>
      <c r="E75" s="165"/>
      <c r="F75" s="165"/>
      <c r="G75" s="165"/>
      <c r="H75" s="165"/>
      <c r="I75" s="201"/>
      <c r="J75" s="201"/>
      <c r="K75" s="165"/>
      <c r="L75" s="117"/>
      <c r="M75" s="117"/>
    </row>
    <row r="76" customFormat="false" ht="14.25" hidden="false" customHeight="false" outlineLevel="0" collapsed="false">
      <c r="A76" s="197"/>
      <c r="B76" s="166" t="s">
        <v>151</v>
      </c>
      <c r="C76" s="165" t="n">
        <f aca="false">C74+C75</f>
        <v>0</v>
      </c>
      <c r="D76" s="165" t="n">
        <f aca="false">D74+D75</f>
        <v>0</v>
      </c>
      <c r="E76" s="165" t="n">
        <f aca="false">E74+E75</f>
        <v>0</v>
      </c>
      <c r="F76" s="165"/>
      <c r="G76" s="165" t="n">
        <f aca="false">G74+G75</f>
        <v>0</v>
      </c>
      <c r="H76" s="165" t="n">
        <f aca="false">H74+H75</f>
        <v>0</v>
      </c>
      <c r="I76" s="165" t="n">
        <f aca="false">I74+I75</f>
        <v>0</v>
      </c>
      <c r="J76" s="165" t="n">
        <f aca="false">J74+J75</f>
        <v>0</v>
      </c>
      <c r="K76" s="165"/>
      <c r="L76" s="117"/>
      <c r="M76" s="117"/>
    </row>
    <row r="77" customFormat="false" ht="13.5" hidden="false" customHeight="false" outlineLevel="0" collapsed="false">
      <c r="A77" s="175"/>
      <c r="B77" s="175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</row>
    <row r="78" customFormat="false" ht="16.5" hidden="false" customHeight="true" outlineLevel="0" collapsed="false">
      <c r="A78" s="175"/>
      <c r="B78" s="175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</row>
    <row r="79" customFormat="false" ht="31.5" hidden="false" customHeight="true" outlineLevel="0" collapsed="false">
      <c r="A79" s="175"/>
      <c r="B79" s="175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</row>
    <row r="80" customFormat="false" ht="16.5" hidden="false" customHeight="true" outlineLevel="0" collapsed="false">
      <c r="A80" s="187"/>
      <c r="B80" s="150"/>
      <c r="C80" s="202" t="s">
        <v>174</v>
      </c>
      <c r="D80" s="202"/>
      <c r="E80" s="202"/>
      <c r="F80" s="202"/>
      <c r="G80" s="203" t="s">
        <v>179</v>
      </c>
      <c r="H80" s="203"/>
      <c r="I80" s="203"/>
      <c r="J80" s="203"/>
      <c r="K80" s="203"/>
      <c r="L80" s="176"/>
      <c r="M80" s="176"/>
      <c r="N80" s="176"/>
    </row>
    <row r="81" customFormat="false" ht="31.5" hidden="false" customHeight="true" outlineLevel="0" collapsed="false">
      <c r="A81" s="195" t="s">
        <v>89</v>
      </c>
      <c r="B81" s="88" t="s">
        <v>134</v>
      </c>
      <c r="C81" s="89" t="s">
        <v>180</v>
      </c>
      <c r="D81" s="89"/>
      <c r="E81" s="89"/>
      <c r="F81" s="89"/>
      <c r="G81" s="88" t="s">
        <v>155</v>
      </c>
      <c r="H81" s="88"/>
      <c r="I81" s="88"/>
      <c r="J81" s="88"/>
      <c r="K81" s="88"/>
      <c r="L81" s="176"/>
      <c r="M81" s="176"/>
      <c r="N81" s="176"/>
    </row>
    <row r="82" customFormat="false" ht="38.25" hidden="false" customHeight="false" outlineLevel="0" collapsed="false">
      <c r="A82" s="188"/>
      <c r="B82" s="90"/>
      <c r="C82" s="88" t="s">
        <v>137</v>
      </c>
      <c r="D82" s="88" t="s">
        <v>138</v>
      </c>
      <c r="E82" s="92" t="s">
        <v>7</v>
      </c>
      <c r="F82" s="92" t="s">
        <v>8</v>
      </c>
      <c r="G82" s="88" t="s">
        <v>137</v>
      </c>
      <c r="H82" s="88" t="s">
        <v>139</v>
      </c>
      <c r="I82" s="88" t="s">
        <v>138</v>
      </c>
      <c r="J82" s="92" t="s">
        <v>7</v>
      </c>
      <c r="K82" s="92" t="s">
        <v>8</v>
      </c>
      <c r="L82" s="176"/>
      <c r="M82" s="176"/>
      <c r="N82" s="176"/>
    </row>
    <row r="83" customFormat="false" ht="12.75" hidden="false" customHeight="false" outlineLevel="0" collapsed="false">
      <c r="A83" s="189" t="s">
        <v>94</v>
      </c>
      <c r="B83" s="95" t="s">
        <v>140</v>
      </c>
      <c r="C83" s="132"/>
      <c r="D83" s="132"/>
      <c r="E83" s="132"/>
      <c r="F83" s="132"/>
      <c r="G83" s="132"/>
      <c r="H83" s="132"/>
      <c r="I83" s="169"/>
      <c r="J83" s="169"/>
      <c r="K83" s="132"/>
      <c r="L83" s="176"/>
      <c r="M83" s="176"/>
      <c r="N83" s="176"/>
    </row>
    <row r="84" customFormat="false" ht="12.75" hidden="false" customHeight="false" outlineLevel="0" collapsed="false">
      <c r="A84" s="189"/>
      <c r="B84" s="98" t="s">
        <v>141</v>
      </c>
      <c r="C84" s="131"/>
      <c r="D84" s="131"/>
      <c r="E84" s="131"/>
      <c r="F84" s="131"/>
      <c r="G84" s="131"/>
      <c r="H84" s="101"/>
      <c r="I84" s="171"/>
      <c r="J84" s="171"/>
      <c r="K84" s="131"/>
      <c r="L84" s="176"/>
      <c r="M84" s="176"/>
      <c r="N84" s="176"/>
    </row>
    <row r="85" customFormat="false" ht="12.75" hidden="false" customHeight="false" outlineLevel="0" collapsed="false">
      <c r="A85" s="189" t="s">
        <v>114</v>
      </c>
      <c r="B85" s="98" t="s">
        <v>142</v>
      </c>
      <c r="C85" s="131"/>
      <c r="D85" s="131"/>
      <c r="E85" s="131"/>
      <c r="F85" s="131"/>
      <c r="G85" s="131"/>
      <c r="H85" s="101"/>
      <c r="I85" s="172"/>
      <c r="J85" s="172"/>
      <c r="K85" s="101"/>
      <c r="L85" s="176"/>
      <c r="M85" s="176"/>
      <c r="N85" s="176"/>
    </row>
    <row r="86" customFormat="false" ht="12.75" hidden="false" customHeight="false" outlineLevel="0" collapsed="false">
      <c r="A86" s="189" t="s">
        <v>119</v>
      </c>
      <c r="B86" s="98" t="s">
        <v>143</v>
      </c>
      <c r="C86" s="131"/>
      <c r="D86" s="131"/>
      <c r="E86" s="131"/>
      <c r="F86" s="131"/>
      <c r="G86" s="131"/>
      <c r="H86" s="104"/>
      <c r="I86" s="173"/>
      <c r="J86" s="173"/>
      <c r="K86" s="104"/>
      <c r="L86" s="176"/>
      <c r="M86" s="176"/>
      <c r="N86" s="176"/>
    </row>
    <row r="87" customFormat="false" ht="12.75" hidden="false" customHeight="false" outlineLevel="0" collapsed="false">
      <c r="A87" s="189"/>
      <c r="B87" s="98" t="s">
        <v>144</v>
      </c>
      <c r="C87" s="131"/>
      <c r="D87" s="131"/>
      <c r="E87" s="131"/>
      <c r="F87" s="131"/>
      <c r="G87" s="131"/>
      <c r="H87" s="104"/>
      <c r="I87" s="173"/>
      <c r="J87" s="173"/>
      <c r="K87" s="104"/>
      <c r="L87" s="176"/>
      <c r="M87" s="176"/>
      <c r="N87" s="176"/>
    </row>
    <row r="88" customFormat="false" ht="12.75" hidden="false" customHeight="false" outlineLevel="0" collapsed="false">
      <c r="A88" s="189"/>
      <c r="B88" s="98" t="s">
        <v>145</v>
      </c>
      <c r="C88" s="131"/>
      <c r="D88" s="131"/>
      <c r="E88" s="131"/>
      <c r="F88" s="131"/>
      <c r="G88" s="131"/>
      <c r="H88" s="101"/>
      <c r="I88" s="172"/>
      <c r="J88" s="172"/>
      <c r="K88" s="101"/>
      <c r="L88" s="176"/>
      <c r="M88" s="176"/>
      <c r="N88" s="176"/>
    </row>
    <row r="89" customFormat="false" ht="12.75" hidden="false" customHeight="false" outlineLevel="0" collapsed="false">
      <c r="A89" s="189" t="s">
        <v>146</v>
      </c>
      <c r="B89" s="98" t="s">
        <v>147</v>
      </c>
      <c r="C89" s="131"/>
      <c r="D89" s="131"/>
      <c r="E89" s="131"/>
      <c r="F89" s="131"/>
      <c r="G89" s="131"/>
      <c r="H89" s="104"/>
      <c r="I89" s="173"/>
      <c r="J89" s="173"/>
      <c r="K89" s="104"/>
      <c r="L89" s="176"/>
      <c r="M89" s="176"/>
      <c r="N89" s="176"/>
    </row>
    <row r="90" customFormat="false" ht="13.5" hidden="false" customHeight="false" outlineLevel="0" collapsed="false">
      <c r="A90" s="198"/>
      <c r="B90" s="162" t="s">
        <v>148</v>
      </c>
      <c r="C90" s="199" t="n">
        <f aca="false">SUM(C83:C89)</f>
        <v>0</v>
      </c>
      <c r="D90" s="199" t="n">
        <f aca="false">SUM(D83:D89)</f>
        <v>0</v>
      </c>
      <c r="E90" s="199" t="n">
        <f aca="false">SUM(E83:E89)</f>
        <v>0</v>
      </c>
      <c r="F90" s="199"/>
      <c r="G90" s="199" t="n">
        <f aca="false">SUM(G83:G89)</f>
        <v>0</v>
      </c>
      <c r="H90" s="199" t="n">
        <f aca="false">SUM(H83:H89)</f>
        <v>0</v>
      </c>
      <c r="I90" s="199" t="n">
        <f aca="false">SUM(I83:I89)</f>
        <v>0</v>
      </c>
      <c r="J90" s="199" t="n">
        <f aca="false">SUM(J83:J89)</f>
        <v>0</v>
      </c>
      <c r="K90" s="199"/>
      <c r="L90" s="176"/>
      <c r="M90" s="176"/>
      <c r="N90" s="176"/>
    </row>
    <row r="91" customFormat="false" ht="22.5" hidden="false" customHeight="false" outlineLevel="0" collapsed="false">
      <c r="A91" s="200" t="s">
        <v>149</v>
      </c>
      <c r="B91" s="164" t="s">
        <v>150</v>
      </c>
      <c r="C91" s="165"/>
      <c r="D91" s="165"/>
      <c r="E91" s="165"/>
      <c r="F91" s="165"/>
      <c r="G91" s="165"/>
      <c r="H91" s="165"/>
      <c r="I91" s="201"/>
      <c r="J91" s="201"/>
      <c r="K91" s="165"/>
      <c r="L91" s="176"/>
      <c r="M91" s="176"/>
      <c r="N91" s="176"/>
    </row>
    <row r="92" customFormat="false" ht="14.25" hidden="false" customHeight="false" outlineLevel="0" collapsed="false">
      <c r="A92" s="197"/>
      <c r="B92" s="166" t="s">
        <v>151</v>
      </c>
      <c r="C92" s="165" t="n">
        <f aca="false">C90+C91</f>
        <v>0</v>
      </c>
      <c r="D92" s="165" t="n">
        <f aca="false">D90+D91</f>
        <v>0</v>
      </c>
      <c r="E92" s="165" t="n">
        <f aca="false">E90+E91</f>
        <v>0</v>
      </c>
      <c r="F92" s="165"/>
      <c r="G92" s="165" t="n">
        <f aca="false">G90+G91</f>
        <v>0</v>
      </c>
      <c r="H92" s="165" t="n">
        <f aca="false">H90+H91</f>
        <v>0</v>
      </c>
      <c r="I92" s="165" t="n">
        <f aca="false">I90+I91</f>
        <v>0</v>
      </c>
      <c r="J92" s="165" t="n">
        <f aca="false">J90+J91</f>
        <v>0</v>
      </c>
      <c r="K92" s="165"/>
      <c r="L92" s="176"/>
      <c r="M92" s="176"/>
      <c r="N92" s="176"/>
    </row>
    <row r="93" customFormat="false" ht="13.5" hidden="false" customHeight="false" outlineLevel="0" collapsed="false">
      <c r="A93" s="175"/>
      <c r="B93" s="175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</row>
    <row r="94" customFormat="false" ht="12.75" hidden="false" customHeight="false" outlineLevel="0" collapsed="false">
      <c r="A94" s="175"/>
      <c r="B94" s="175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</row>
    <row r="95" customFormat="false" ht="12.75" hidden="false" customHeight="false" outlineLevel="0" collapsed="false">
      <c r="A95" s="175"/>
      <c r="B95" s="175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</row>
    <row r="96" customFormat="false" ht="12.75" hidden="false" customHeight="false" outlineLevel="0" collapsed="false">
      <c r="A96" s="175"/>
      <c r="B96" s="175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</row>
    <row r="97" customFormat="false" ht="12.75" hidden="false" customHeight="false" outlineLevel="0" collapsed="false">
      <c r="A97" s="175"/>
      <c r="B97" s="175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</row>
    <row r="98" customFormat="false" ht="12.75" hidden="true" customHeight="false" outlineLevel="0" collapsed="false">
      <c r="A98" s="175"/>
      <c r="B98" s="175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</row>
    <row r="99" customFormat="false" ht="16.5" hidden="true" customHeight="true" outlineLevel="0" collapsed="false">
      <c r="A99" s="175"/>
      <c r="B99" s="175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</row>
    <row r="100" customFormat="false" ht="12.75" hidden="true" customHeight="false" outlineLevel="0" collapsed="false">
      <c r="A100" s="175"/>
      <c r="B100" s="175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</row>
    <row r="101" customFormat="false" ht="12.75" hidden="true" customHeight="false" outlineLevel="0" collapsed="false">
      <c r="A101" s="175"/>
      <c r="B101" s="175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</row>
    <row r="102" customFormat="false" ht="12.75" hidden="true" customHeight="false" outlineLevel="0" collapsed="false">
      <c r="A102" s="175"/>
      <c r="B102" s="175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</row>
    <row r="103" customFormat="false" ht="12.75" hidden="true" customHeight="false" outlineLevel="0" collapsed="false">
      <c r="A103" s="175"/>
      <c r="B103" s="175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</row>
    <row r="104" customFormat="false" ht="12.75" hidden="true" customHeight="false" outlineLevel="0" collapsed="false">
      <c r="A104" s="175"/>
      <c r="B104" s="175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</row>
    <row r="105" customFormat="false" ht="12.75" hidden="true" customHeight="false" outlineLevel="0" collapsed="false">
      <c r="A105" s="175"/>
      <c r="B105" s="175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</row>
    <row r="106" customFormat="false" ht="12.75" hidden="true" customHeight="false" outlineLevel="0" collapsed="false">
      <c r="A106" s="175"/>
      <c r="B106" s="175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</row>
    <row r="107" customFormat="false" ht="12.75" hidden="true" customHeight="false" outlineLevel="0" collapsed="false">
      <c r="A107" s="175"/>
      <c r="B107" s="175"/>
      <c r="C107" s="176"/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</row>
    <row r="108" customFormat="false" ht="12.75" hidden="true" customHeight="false" outlineLevel="0" collapsed="false">
      <c r="A108" s="175"/>
      <c r="B108" s="175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</row>
    <row r="109" customFormat="false" ht="12.75" hidden="true" customHeight="false" outlineLevel="0" collapsed="false">
      <c r="A109" s="175"/>
      <c r="B109" s="175"/>
      <c r="C109" s="176"/>
      <c r="D109" s="176"/>
      <c r="E109" s="176"/>
      <c r="F109" s="176"/>
      <c r="G109" s="176"/>
      <c r="H109" s="176"/>
      <c r="I109" s="176"/>
      <c r="J109" s="176"/>
      <c r="K109" s="176"/>
      <c r="L109" s="176"/>
      <c r="M109" s="176"/>
      <c r="N109" s="176"/>
    </row>
    <row r="110" customFormat="false" ht="12.75" hidden="true" customHeight="false" outlineLevel="0" collapsed="false">
      <c r="A110" s="175"/>
      <c r="B110" s="175"/>
      <c r="C110" s="176"/>
      <c r="D110" s="176"/>
      <c r="E110" s="176"/>
      <c r="F110" s="176"/>
      <c r="G110" s="176"/>
      <c r="H110" s="176"/>
      <c r="I110" s="176"/>
      <c r="J110" s="176"/>
      <c r="K110" s="176"/>
      <c r="L110" s="176"/>
      <c r="M110" s="176"/>
      <c r="N110" s="176"/>
    </row>
    <row r="111" customFormat="false" ht="12.75" hidden="true" customHeight="false" outlineLevel="0" collapsed="false">
      <c r="A111" s="175"/>
      <c r="B111" s="175"/>
      <c r="C111" s="176"/>
      <c r="D111" s="176"/>
      <c r="E111" s="176"/>
      <c r="F111" s="176"/>
      <c r="G111" s="176"/>
      <c r="H111" s="176"/>
      <c r="I111" s="176"/>
      <c r="J111" s="176"/>
      <c r="K111" s="176"/>
      <c r="L111" s="176"/>
      <c r="M111" s="176"/>
      <c r="N111" s="176"/>
    </row>
    <row r="112" customFormat="false" ht="12.75" hidden="true" customHeight="false" outlineLevel="0" collapsed="false">
      <c r="A112" s="175"/>
      <c r="B112" s="175"/>
      <c r="C112" s="176"/>
      <c r="D112" s="176"/>
      <c r="E112" s="176"/>
      <c r="F112" s="176"/>
      <c r="G112" s="176"/>
      <c r="H112" s="176"/>
      <c r="I112" s="176"/>
      <c r="J112" s="176"/>
      <c r="K112" s="176"/>
      <c r="L112" s="176"/>
      <c r="M112" s="176"/>
      <c r="N112" s="176"/>
    </row>
    <row r="113" customFormat="false" ht="12.75" hidden="true" customHeight="false" outlineLevel="0" collapsed="false">
      <c r="A113" s="175"/>
      <c r="B113" s="175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</row>
    <row r="114" customFormat="false" ht="12.75" hidden="true" customHeight="false" outlineLevel="0" collapsed="false">
      <c r="A114" s="175"/>
      <c r="B114" s="175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</row>
    <row r="115" customFormat="false" ht="12.75" hidden="true" customHeight="false" outlineLevel="0" collapsed="false">
      <c r="A115" s="175"/>
      <c r="B115" s="175"/>
      <c r="C115" s="176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</row>
    <row r="116" customFormat="false" ht="13.5" hidden="false" customHeight="false" outlineLevel="0" collapsed="false">
      <c r="A116" s="175"/>
      <c r="B116" s="175"/>
      <c r="C116" s="176"/>
      <c r="D116" s="176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</row>
    <row r="117" customFormat="false" ht="16.5" hidden="false" customHeight="true" outlineLevel="0" collapsed="false">
      <c r="A117" s="187"/>
      <c r="B117" s="150"/>
      <c r="C117" s="159" t="s">
        <v>179</v>
      </c>
      <c r="D117" s="159"/>
      <c r="E117" s="159"/>
      <c r="F117" s="159"/>
      <c r="G117" s="204" t="s">
        <v>181</v>
      </c>
      <c r="H117" s="204"/>
      <c r="I117" s="204"/>
      <c r="J117" s="204"/>
      <c r="K117" s="204"/>
    </row>
    <row r="118" customFormat="false" ht="31.5" hidden="false" customHeight="true" outlineLevel="0" collapsed="false">
      <c r="A118" s="195" t="s">
        <v>89</v>
      </c>
      <c r="B118" s="88" t="s">
        <v>134</v>
      </c>
      <c r="C118" s="88" t="s">
        <v>157</v>
      </c>
      <c r="D118" s="88"/>
      <c r="E118" s="88"/>
      <c r="F118" s="88"/>
      <c r="G118" s="88" t="s">
        <v>182</v>
      </c>
      <c r="H118" s="205"/>
      <c r="I118" s="88" t="s">
        <v>182</v>
      </c>
      <c r="J118" s="88" t="s">
        <v>182</v>
      </c>
      <c r="K118" s="88" t="s">
        <v>182</v>
      </c>
    </row>
    <row r="119" customFormat="false" ht="25.5" hidden="false" customHeight="false" outlineLevel="0" collapsed="false">
      <c r="A119" s="195"/>
      <c r="B119" s="90"/>
      <c r="C119" s="177" t="s">
        <v>137</v>
      </c>
      <c r="D119" s="88" t="s">
        <v>138</v>
      </c>
      <c r="E119" s="92" t="s">
        <v>7</v>
      </c>
      <c r="F119" s="92" t="s">
        <v>8</v>
      </c>
      <c r="G119" s="177" t="s">
        <v>137</v>
      </c>
      <c r="H119" s="88" t="s">
        <v>138</v>
      </c>
      <c r="I119" s="92" t="s">
        <v>7</v>
      </c>
      <c r="J119" s="92" t="s">
        <v>7</v>
      </c>
      <c r="K119" s="92" t="s">
        <v>8</v>
      </c>
    </row>
    <row r="120" customFormat="false" ht="12.75" hidden="false" customHeight="false" outlineLevel="0" collapsed="false">
      <c r="A120" s="189" t="s">
        <v>94</v>
      </c>
      <c r="B120" s="178" t="s">
        <v>140</v>
      </c>
      <c r="C120" s="131"/>
      <c r="D120" s="131"/>
      <c r="E120" s="131"/>
      <c r="F120" s="131"/>
      <c r="G120" s="131"/>
      <c r="H120" s="131"/>
      <c r="I120" s="131"/>
      <c r="J120" s="131"/>
      <c r="K120" s="131"/>
    </row>
    <row r="121" customFormat="false" ht="12.75" hidden="false" customHeight="false" outlineLevel="0" collapsed="false">
      <c r="A121" s="189"/>
      <c r="B121" s="98" t="s">
        <v>141</v>
      </c>
      <c r="C121" s="131"/>
      <c r="D121" s="131"/>
      <c r="E121" s="131"/>
      <c r="F121" s="101"/>
      <c r="G121" s="131" t="n">
        <f aca="false">C8+G8+C22+G22+C37+G37+C51+G51+C68+G68+C84+G84+C121</f>
        <v>193892</v>
      </c>
      <c r="H121" s="131"/>
      <c r="I121" s="131" t="n">
        <f aca="false">D8+I8+D22+I22+D37+I37+D51+I51+D68+I68+D84+I84+D121</f>
        <v>197740</v>
      </c>
      <c r="J121" s="131" t="n">
        <f aca="false">E8+J8+E22+J22+E37+J37+E51+J51+E68+J68+E84+J84+E121</f>
        <v>89975</v>
      </c>
      <c r="K121" s="179" t="n">
        <f aca="false">J121/I121</f>
        <v>0.455016688580965</v>
      </c>
      <c r="M121" s="60"/>
    </row>
    <row r="122" customFormat="false" ht="12.75" hidden="false" customHeight="false" outlineLevel="0" collapsed="false">
      <c r="A122" s="189" t="s">
        <v>114</v>
      </c>
      <c r="B122" s="98" t="s">
        <v>142</v>
      </c>
      <c r="C122" s="131"/>
      <c r="D122" s="131"/>
      <c r="E122" s="131"/>
      <c r="F122" s="101"/>
      <c r="G122" s="131" t="n">
        <f aca="false">C9+G9+C23+G23+C38+G38+C52+G52+C69+G69+C85+G85+C122</f>
        <v>199194</v>
      </c>
      <c r="H122" s="131"/>
      <c r="I122" s="131" t="n">
        <f aca="false">D9+I9+D23+I23+D38+I38+D52+I52+D69+I69+D85+I85+D122</f>
        <v>200455</v>
      </c>
      <c r="J122" s="131" t="n">
        <f aca="false">E9+J9+E23+J23+E38+J38+E52+J52+E69+J69+E85+J85+E122</f>
        <v>65966</v>
      </c>
      <c r="K122" s="179" t="n">
        <f aca="false">J122/I122</f>
        <v>0.32908133995161</v>
      </c>
      <c r="M122" s="60"/>
    </row>
    <row r="123" customFormat="false" ht="12.75" hidden="false" customHeight="false" outlineLevel="0" collapsed="false">
      <c r="A123" s="189" t="s">
        <v>119</v>
      </c>
      <c r="B123" s="98" t="s">
        <v>143</v>
      </c>
      <c r="C123" s="131"/>
      <c r="D123" s="131"/>
      <c r="E123" s="131"/>
      <c r="F123" s="104"/>
      <c r="G123" s="131" t="n">
        <f aca="false">C10+G10+C24+G24+C39+G39+C53+G53+C70+G70+C86+G86+C123</f>
        <v>54599</v>
      </c>
      <c r="H123" s="131"/>
      <c r="I123" s="131" t="n">
        <f aca="false">D10+I10+D24+I24+D39+I39+D53+I53+D70+I70+D86+I86+D123</f>
        <v>61124</v>
      </c>
      <c r="J123" s="131" t="n">
        <f aca="false">E10+J10+E24+J24+E39+J39+E53+J53+E70+J70+E86+J86+E123</f>
        <v>30513</v>
      </c>
      <c r="K123" s="179" t="n">
        <f aca="false">J123/I123</f>
        <v>0.499198350893266</v>
      </c>
      <c r="M123" s="60"/>
    </row>
    <row r="124" customFormat="false" ht="12.75" hidden="false" customHeight="false" outlineLevel="0" collapsed="false">
      <c r="A124" s="189"/>
      <c r="B124" s="98" t="s">
        <v>144</v>
      </c>
      <c r="C124" s="131"/>
      <c r="D124" s="131"/>
      <c r="E124" s="131"/>
      <c r="F124" s="104"/>
      <c r="G124" s="131" t="n">
        <f aca="false">C11+G11+C25+G25+C40+G40+C54+G54+C71+G71+C87+G87+C124</f>
        <v>30406</v>
      </c>
      <c r="H124" s="131"/>
      <c r="I124" s="131" t="n">
        <f aca="false">D11+I11+D25+I25+D40+I40+D54+I54+D71+I71+D87+I87+D124</f>
        <v>30781</v>
      </c>
      <c r="J124" s="131" t="n">
        <f aca="false">E11+J11+E25+J25+E40+J40+E54+J54+E71+J71+E87+J87+E124</f>
        <v>13432</v>
      </c>
      <c r="K124" s="179" t="n">
        <f aca="false">J124/I124</f>
        <v>0.43637308729411</v>
      </c>
      <c r="M124" s="60"/>
    </row>
    <row r="125" customFormat="false" ht="12.75" hidden="false" customHeight="false" outlineLevel="0" collapsed="false">
      <c r="A125" s="189"/>
      <c r="B125" s="98" t="s">
        <v>145</v>
      </c>
      <c r="C125" s="131"/>
      <c r="D125" s="131"/>
      <c r="E125" s="131"/>
      <c r="F125" s="101"/>
      <c r="G125" s="131" t="n">
        <f aca="false">C12+G12+C26+G26+C41+G41+C55+G55+C72+G72+C88+G88+C125</f>
        <v>18340</v>
      </c>
      <c r="H125" s="131"/>
      <c r="I125" s="131" t="n">
        <f aca="false">D12+I12+D26+I26+D41+I41+D55+I55+D72+I72+D88+I88+D125</f>
        <v>18674</v>
      </c>
      <c r="J125" s="131" t="n">
        <f aca="false">E12+J12+E26+J26+E41+J41+E55+J55+E72+J72+E88+J88+E125</f>
        <v>9970</v>
      </c>
      <c r="K125" s="179" t="n">
        <f aca="false">J125/I125</f>
        <v>0.533897397451001</v>
      </c>
      <c r="M125" s="60"/>
    </row>
    <row r="126" customFormat="false" ht="12.75" hidden="false" customHeight="false" outlineLevel="0" collapsed="false">
      <c r="A126" s="189" t="s">
        <v>146</v>
      </c>
      <c r="B126" s="98" t="s">
        <v>147</v>
      </c>
      <c r="C126" s="131"/>
      <c r="D126" s="131"/>
      <c r="E126" s="131"/>
      <c r="F126" s="104"/>
      <c r="G126" s="131" t="n">
        <f aca="false">C13+G13+C27+G27+C42+G42+C56+G56+C73+G73+C89+G89+C126</f>
        <v>217938</v>
      </c>
      <c r="H126" s="131"/>
      <c r="I126" s="131" t="n">
        <f aca="false">D13+I13+D27+I27+D42+I42+D56+I56+D73+I73+D89+I89+D126</f>
        <v>267552</v>
      </c>
      <c r="J126" s="131" t="n">
        <f aca="false">E13+J13+E27+J27+E42+J42+E56+J56+E73+J73+E89+J89+E126</f>
        <v>58109</v>
      </c>
      <c r="K126" s="179" t="n">
        <f aca="false">J126/I126</f>
        <v>0.21718768687956</v>
      </c>
      <c r="M126" s="60"/>
    </row>
    <row r="127" s="207" customFormat="true" ht="13.5" hidden="false" customHeight="false" outlineLevel="0" collapsed="false">
      <c r="A127" s="206"/>
      <c r="B127" s="107" t="s">
        <v>148</v>
      </c>
      <c r="C127" s="180" t="n">
        <f aca="false">C120+C121+C122+C123+C124+C125+C126</f>
        <v>0</v>
      </c>
      <c r="D127" s="180" t="n">
        <f aca="false">D120+D121+D122+D123+D124+D125+D126</f>
        <v>0</v>
      </c>
      <c r="E127" s="180" t="n">
        <f aca="false">E120+E121+E122+E123+E124+E125+E126</f>
        <v>0</v>
      </c>
      <c r="F127" s="108"/>
      <c r="G127" s="180" t="n">
        <f aca="false">C14+G14+C28+G28+C43+G43+C57+G57+C74+G74+C90+G90+C127</f>
        <v>714369</v>
      </c>
      <c r="H127" s="180" t="n">
        <f aca="false">H14+M14+H28+M28+H43+M43+H57+M57+H74+M74</f>
        <v>0</v>
      </c>
      <c r="I127" s="180" t="n">
        <f aca="false">D14+I14+D28+I28+D43+I43+D57+I57+D74+I74+D90+I90+D127</f>
        <v>776326</v>
      </c>
      <c r="J127" s="180" t="n">
        <f aca="false">E14+J14+E28+J28+E43+J43+E57+J57+E74+J74+E90+J90+E127</f>
        <v>267965</v>
      </c>
      <c r="K127" s="181" t="n">
        <f aca="false">J127/I127</f>
        <v>0.345170714364842</v>
      </c>
    </row>
    <row r="128" customFormat="false" ht="22.5" hidden="false" customHeight="false" outlineLevel="0" collapsed="false">
      <c r="A128" s="191" t="s">
        <v>149</v>
      </c>
      <c r="B128" s="113" t="s">
        <v>150</v>
      </c>
      <c r="C128" s="182"/>
      <c r="D128" s="182"/>
      <c r="E128" s="182"/>
      <c r="F128" s="114"/>
      <c r="G128" s="182" t="n">
        <f aca="false">C15+G15+C29+G29+C44+G44+C58+G58+C75+G75+C91+G91+C128</f>
        <v>318836</v>
      </c>
      <c r="H128" s="182" t="n">
        <f aca="false">H15+M15+H29+M29+H44+M44+H58+M58+H75+M75</f>
        <v>0</v>
      </c>
      <c r="I128" s="182" t="n">
        <f aca="false">D15+I15+D29+I29+D44+I44+D58+I58+D75+I75+D91+I91+D128</f>
        <v>327551</v>
      </c>
      <c r="J128" s="182" t="n">
        <f aca="false">E15+J15+E29+J29+E44+J44+E58+J58+E75+J75+E91+J91+E128</f>
        <v>137997</v>
      </c>
      <c r="K128" s="183" t="n">
        <f aca="false">J128/I128</f>
        <v>0.421299278585625</v>
      </c>
      <c r="M128" s="60"/>
    </row>
    <row r="129" customFormat="false" ht="13.5" hidden="false" customHeight="false" outlineLevel="0" collapsed="false">
      <c r="A129" s="192"/>
      <c r="B129" s="119" t="s">
        <v>151</v>
      </c>
      <c r="C129" s="184" t="n">
        <f aca="false">C127+C128</f>
        <v>0</v>
      </c>
      <c r="D129" s="184" t="n">
        <f aca="false">D127+D128</f>
        <v>0</v>
      </c>
      <c r="E129" s="184" t="n">
        <f aca="false">E127+E128</f>
        <v>0</v>
      </c>
      <c r="F129" s="120"/>
      <c r="G129" s="184" t="n">
        <f aca="false">C16+G16+C30+G30+C45+G45+C59+G59+C76+G76+C92+G92+C129</f>
        <v>1033205</v>
      </c>
      <c r="H129" s="184" t="n">
        <f aca="false">H16+M16+H30+M30+H45+M45+H59+M59+H76+M76</f>
        <v>0</v>
      </c>
      <c r="I129" s="184" t="n">
        <f aca="false">D16+I16+D30+I30+D45+I45+D59+I59+D76+I76+D92+I92+D129</f>
        <v>1103877</v>
      </c>
      <c r="J129" s="184" t="n">
        <f aca="false">E16+J16+E30+J30+E45+J45+E59+J59+E76+J76+E92+J92+E129</f>
        <v>405962</v>
      </c>
      <c r="K129" s="185" t="n">
        <f aca="false">J129/I129</f>
        <v>0.367760176179049</v>
      </c>
    </row>
    <row r="130" customFormat="false" ht="13.5" hidden="false" customHeight="false" outlineLevel="0" collapsed="false"/>
  </sheetData>
  <mergeCells count="31">
    <mergeCell ref="A1:L1"/>
    <mergeCell ref="A2:L2"/>
    <mergeCell ref="C4:K4"/>
    <mergeCell ref="C5:F5"/>
    <mergeCell ref="G5:K5"/>
    <mergeCell ref="A11:A12"/>
    <mergeCell ref="C18:K18"/>
    <mergeCell ref="C19:F19"/>
    <mergeCell ref="G19:K19"/>
    <mergeCell ref="A24:A25"/>
    <mergeCell ref="C33:K33"/>
    <mergeCell ref="C34:F34"/>
    <mergeCell ref="G34:K34"/>
    <mergeCell ref="A40:A41"/>
    <mergeCell ref="C47:K47"/>
    <mergeCell ref="C48:F48"/>
    <mergeCell ref="G48:K48"/>
    <mergeCell ref="C64:K64"/>
    <mergeCell ref="C65:F65"/>
    <mergeCell ref="G65:K65"/>
    <mergeCell ref="A71:A72"/>
    <mergeCell ref="C77:L77"/>
    <mergeCell ref="C80:F80"/>
    <mergeCell ref="G80:K80"/>
    <mergeCell ref="C81:F81"/>
    <mergeCell ref="G81:K81"/>
    <mergeCell ref="A87:A88"/>
    <mergeCell ref="C117:F117"/>
    <mergeCell ref="G117:K117"/>
    <mergeCell ref="C118:F118"/>
    <mergeCell ref="A124:A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12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4" activeCellId="0" sqref="A64:C6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74.7"/>
    <col collapsed="false" customWidth="true" hidden="false" outlineLevel="0" max="3" min="3" style="41" width="11.56"/>
    <col collapsed="false" customWidth="true" hidden="false" outlineLevel="0" max="6" min="4" style="41" width="10.85"/>
    <col collapsed="false" customWidth="true" hidden="false" outlineLevel="0" max="7" min="7" style="41" width="11.42"/>
    <col collapsed="false" customWidth="false" hidden="false" outlineLevel="0" max="257" min="8" style="41" width="7.99"/>
  </cols>
  <sheetData>
    <row r="1" customFormat="false" ht="12.75" hidden="false" customHeight="true" outlineLevel="0" collapsed="false">
      <c r="B1" s="208" t="s">
        <v>183</v>
      </c>
      <c r="C1" s="208"/>
    </row>
    <row r="2" customFormat="false" ht="12.75" hidden="false" customHeight="true" outlineLevel="0" collapsed="false">
      <c r="B2" s="209" t="s">
        <v>184</v>
      </c>
      <c r="C2" s="209"/>
    </row>
    <row r="3" customFormat="false" ht="13.5" hidden="false" customHeight="true" outlineLevel="0" collapsed="false">
      <c r="B3" s="209"/>
      <c r="C3" s="209"/>
      <c r="F3" s="210" t="s">
        <v>2</v>
      </c>
    </row>
    <row r="4" s="216" customFormat="true" ht="25.5" hidden="false" customHeight="false" outlineLevel="0" collapsed="false">
      <c r="A4" s="211" t="s">
        <v>185</v>
      </c>
      <c r="B4" s="212" t="s">
        <v>4</v>
      </c>
      <c r="C4" s="213" t="s">
        <v>5</v>
      </c>
      <c r="D4" s="213" t="s">
        <v>186</v>
      </c>
      <c r="E4" s="214" t="s">
        <v>7</v>
      </c>
      <c r="F4" s="215" t="s">
        <v>8</v>
      </c>
      <c r="G4" s="41"/>
    </row>
    <row r="5" s="219" customFormat="true" ht="12.75" hidden="false" customHeight="false" outlineLevel="0" collapsed="false">
      <c r="A5" s="217" t="s">
        <v>9</v>
      </c>
      <c r="B5" s="12" t="s">
        <v>10</v>
      </c>
      <c r="C5" s="23" t="n">
        <f aca="false">C8+C6+C17+C19</f>
        <v>646061</v>
      </c>
      <c r="D5" s="23" t="n">
        <f aca="false">D8+D6+D17+D19</f>
        <v>646061</v>
      </c>
      <c r="E5" s="23" t="n">
        <f aca="false">E6+E7</f>
        <v>302802</v>
      </c>
      <c r="F5" s="218" t="n">
        <f aca="false">E5/D5</f>
        <v>0.468689489073013</v>
      </c>
    </row>
    <row r="6" customFormat="false" ht="12.75" hidden="false" customHeight="false" outlineLevel="0" collapsed="false">
      <c r="A6" s="220"/>
      <c r="B6" s="21" t="s">
        <v>13</v>
      </c>
      <c r="C6" s="25" t="n">
        <v>83505</v>
      </c>
      <c r="D6" s="25" t="n">
        <v>83505</v>
      </c>
      <c r="E6" s="25" t="n">
        <v>31387</v>
      </c>
      <c r="F6" s="218" t="n">
        <f aca="false">E6/D6</f>
        <v>0.375869708400695</v>
      </c>
    </row>
    <row r="7" customFormat="false" ht="12.75" hidden="false" customHeight="false" outlineLevel="0" collapsed="false">
      <c r="A7" s="220"/>
      <c r="B7" s="21" t="s">
        <v>14</v>
      </c>
      <c r="C7" s="25" t="n">
        <f aca="false">C8+C17+C19</f>
        <v>562556</v>
      </c>
      <c r="D7" s="25" t="n">
        <f aca="false">D8+D17+D19</f>
        <v>562556</v>
      </c>
      <c r="E7" s="25" t="n">
        <f aca="false">E8+E17+E19</f>
        <v>271415</v>
      </c>
      <c r="F7" s="218" t="n">
        <f aca="false">E7/D7</f>
        <v>0.482467523233243</v>
      </c>
    </row>
    <row r="8" customFormat="false" ht="12.75" hidden="false" customHeight="false" outlineLevel="0" collapsed="false">
      <c r="A8" s="220"/>
      <c r="B8" s="20" t="s">
        <v>15</v>
      </c>
      <c r="C8" s="19" t="n">
        <f aca="false">C9+C16</f>
        <v>522556</v>
      </c>
      <c r="D8" s="19" t="n">
        <f aca="false">D9+D16</f>
        <v>522556</v>
      </c>
      <c r="E8" s="19" t="n">
        <f aca="false">E9+E16</f>
        <v>252866</v>
      </c>
      <c r="F8" s="218" t="n">
        <f aca="false">E8/D8</f>
        <v>0.483902203782944</v>
      </c>
    </row>
    <row r="9" customFormat="false" ht="12.75" hidden="false" customHeight="false" outlineLevel="0" collapsed="false">
      <c r="A9" s="220"/>
      <c r="B9" s="20" t="s">
        <v>16</v>
      </c>
      <c r="C9" s="19" t="n">
        <f aca="false">C10+C11+C12+C13+C14+C15</f>
        <v>520556</v>
      </c>
      <c r="D9" s="19" t="n">
        <f aca="false">D10+D11+D12+D13+D14+D15</f>
        <v>520556</v>
      </c>
      <c r="E9" s="19" t="n">
        <f aca="false">E10+E11+E12+E13+E14+E15</f>
        <v>251425</v>
      </c>
      <c r="F9" s="218" t="n">
        <f aca="false">E9/D9</f>
        <v>0.482993184210729</v>
      </c>
    </row>
    <row r="10" customFormat="false" ht="12.75" hidden="false" customHeight="false" outlineLevel="0" collapsed="false">
      <c r="A10" s="220"/>
      <c r="B10" s="20" t="s">
        <v>17</v>
      </c>
      <c r="C10" s="221" t="n">
        <v>103000</v>
      </c>
      <c r="D10" s="221" t="n">
        <v>103000</v>
      </c>
      <c r="E10" s="221" t="n">
        <v>48570</v>
      </c>
      <c r="F10" s="218" t="n">
        <f aca="false">E10/D10</f>
        <v>0.471553398058252</v>
      </c>
    </row>
    <row r="11" customFormat="false" ht="12.75" hidden="false" customHeight="false" outlineLevel="0" collapsed="false">
      <c r="A11" s="220"/>
      <c r="B11" s="20" t="s">
        <v>18</v>
      </c>
      <c r="C11" s="221" t="n">
        <v>39000</v>
      </c>
      <c r="D11" s="221" t="n">
        <v>39000</v>
      </c>
      <c r="E11" s="221" t="n">
        <v>18832</v>
      </c>
      <c r="F11" s="218" t="n">
        <f aca="false">E11/D11</f>
        <v>0.482871794871795</v>
      </c>
    </row>
    <row r="12" customFormat="false" ht="12.75" hidden="false" customHeight="false" outlineLevel="0" collapsed="false">
      <c r="A12" s="220"/>
      <c r="B12" s="20" t="s">
        <v>19</v>
      </c>
      <c r="C12" s="221" t="n">
        <v>56</v>
      </c>
      <c r="D12" s="221" t="n">
        <v>56</v>
      </c>
      <c r="E12" s="221" t="n">
        <v>5</v>
      </c>
      <c r="F12" s="218" t="n">
        <f aca="false">E12/D12</f>
        <v>0.0892857142857143</v>
      </c>
    </row>
    <row r="13" customFormat="false" ht="12.75" hidden="false" customHeight="false" outlineLevel="0" collapsed="false">
      <c r="A13" s="220"/>
      <c r="B13" s="20" t="s">
        <v>20</v>
      </c>
      <c r="C13" s="221" t="n">
        <v>370000</v>
      </c>
      <c r="D13" s="221" t="n">
        <v>370000</v>
      </c>
      <c r="E13" s="221" t="n">
        <v>179850</v>
      </c>
      <c r="F13" s="218" t="n">
        <f aca="false">E13/D13</f>
        <v>0.486081081081081</v>
      </c>
    </row>
    <row r="14" customFormat="false" ht="12.75" hidden="false" customHeight="false" outlineLevel="0" collapsed="false">
      <c r="A14" s="220"/>
      <c r="B14" s="20" t="s">
        <v>21</v>
      </c>
      <c r="C14" s="221" t="n">
        <v>1500</v>
      </c>
      <c r="D14" s="221" t="n">
        <v>1500</v>
      </c>
      <c r="E14" s="221"/>
      <c r="F14" s="218" t="n">
        <f aca="false">E14/D14</f>
        <v>0</v>
      </c>
    </row>
    <row r="15" customFormat="false" ht="12.75" hidden="false" customHeight="false" outlineLevel="0" collapsed="false">
      <c r="A15" s="220"/>
      <c r="B15" s="20" t="s">
        <v>22</v>
      </c>
      <c r="C15" s="221" t="n">
        <v>7000</v>
      </c>
      <c r="D15" s="221" t="n">
        <v>7000</v>
      </c>
      <c r="E15" s="221" t="n">
        <v>4168</v>
      </c>
      <c r="F15" s="218" t="n">
        <f aca="false">E15/D15</f>
        <v>0.595428571428571</v>
      </c>
    </row>
    <row r="16" customFormat="false" ht="12.75" hidden="false" customHeight="false" outlineLevel="0" collapsed="false">
      <c r="A16" s="220"/>
      <c r="B16" s="20" t="s">
        <v>23</v>
      </c>
      <c r="C16" s="221" t="n">
        <v>2000</v>
      </c>
      <c r="D16" s="21" t="n">
        <v>2000</v>
      </c>
      <c r="E16" s="21" t="n">
        <v>1441</v>
      </c>
      <c r="F16" s="218" t="n">
        <f aca="false">E16/D16</f>
        <v>0.7205</v>
      </c>
    </row>
    <row r="17" customFormat="false" ht="12.75" hidden="false" customHeight="false" outlineLevel="0" collapsed="false">
      <c r="A17" s="220"/>
      <c r="B17" s="20" t="s">
        <v>187</v>
      </c>
      <c r="C17" s="19" t="n">
        <f aca="false">C18</f>
        <v>34000</v>
      </c>
      <c r="D17" s="19" t="n">
        <f aca="false">D18</f>
        <v>34000</v>
      </c>
      <c r="E17" s="19" t="n">
        <f aca="false">E18</f>
        <v>16628</v>
      </c>
      <c r="F17" s="218" t="n">
        <f aca="false">E17/D17</f>
        <v>0.489058823529412</v>
      </c>
    </row>
    <row r="18" customFormat="false" ht="12.75" hidden="false" customHeight="false" outlineLevel="0" collapsed="false">
      <c r="A18" s="220"/>
      <c r="B18" s="20" t="s">
        <v>25</v>
      </c>
      <c r="C18" s="221" t="n">
        <v>34000</v>
      </c>
      <c r="D18" s="21" t="n">
        <v>34000</v>
      </c>
      <c r="E18" s="21" t="n">
        <v>16628</v>
      </c>
      <c r="F18" s="218" t="n">
        <f aca="false">E18/D18</f>
        <v>0.489058823529412</v>
      </c>
    </row>
    <row r="19" customFormat="false" ht="12.75" hidden="false" customHeight="false" outlineLevel="0" collapsed="false">
      <c r="A19" s="220"/>
      <c r="B19" s="20" t="s">
        <v>26</v>
      </c>
      <c r="C19" s="19" t="n">
        <f aca="false">C20+C21</f>
        <v>6000</v>
      </c>
      <c r="D19" s="19" t="n">
        <f aca="false">D20+D21</f>
        <v>6000</v>
      </c>
      <c r="E19" s="19" t="n">
        <f aca="false">E20+E21</f>
        <v>1921</v>
      </c>
      <c r="F19" s="218" t="n">
        <f aca="false">E19/D19</f>
        <v>0.320166666666667</v>
      </c>
    </row>
    <row r="20" customFormat="false" ht="12.75" hidden="false" customHeight="false" outlineLevel="0" collapsed="false">
      <c r="A20" s="220"/>
      <c r="B20" s="20" t="s">
        <v>27</v>
      </c>
      <c r="C20" s="221" t="n">
        <v>3800</v>
      </c>
      <c r="D20" s="221" t="n">
        <v>3800</v>
      </c>
      <c r="E20" s="221" t="n">
        <v>1059</v>
      </c>
      <c r="F20" s="218" t="n">
        <f aca="false">E20/D20</f>
        <v>0.278684210526316</v>
      </c>
    </row>
    <row r="21" customFormat="false" ht="12.75" hidden="false" customHeight="false" outlineLevel="0" collapsed="false">
      <c r="A21" s="220"/>
      <c r="B21" s="20" t="s">
        <v>28</v>
      </c>
      <c r="C21" s="221" t="n">
        <v>2200</v>
      </c>
      <c r="D21" s="221" t="n">
        <v>2200</v>
      </c>
      <c r="E21" s="221" t="n">
        <v>862</v>
      </c>
      <c r="F21" s="218" t="n">
        <f aca="false">E21/D21</f>
        <v>0.391818181818182</v>
      </c>
    </row>
    <row r="22" s="219" customFormat="true" ht="12.75" hidden="false" customHeight="false" outlineLevel="0" collapsed="false">
      <c r="A22" s="217" t="s">
        <v>29</v>
      </c>
      <c r="B22" s="12" t="s">
        <v>30</v>
      </c>
      <c r="C22" s="23" t="n">
        <f aca="false">C23+C35</f>
        <v>951916</v>
      </c>
      <c r="D22" s="23" t="n">
        <f aca="false">D23+D35</f>
        <v>1014063</v>
      </c>
      <c r="E22" s="23" t="n">
        <f aca="false">E23+E35</f>
        <v>321330</v>
      </c>
      <c r="F22" s="218" t="n">
        <f aca="false">E22/D22</f>
        <v>0.316873803698587</v>
      </c>
    </row>
    <row r="23" customFormat="false" ht="12.75" hidden="false" customHeight="false" outlineLevel="0" collapsed="false">
      <c r="A23" s="220"/>
      <c r="B23" s="12" t="s">
        <v>31</v>
      </c>
      <c r="C23" s="23" t="n">
        <f aca="false">C24+C25+C26+C27+C28+C29+C30+C31+C32</f>
        <v>512743</v>
      </c>
      <c r="D23" s="23" t="n">
        <f aca="false">D24+D25+D26+D27+D28+D29+D30+D31+D32+D33+D34</f>
        <v>574890</v>
      </c>
      <c r="E23" s="23" t="n">
        <f aca="false">E24+E25+E26+E27+E28+E29+E30+E31+E32+E33+E34</f>
        <v>321330</v>
      </c>
      <c r="F23" s="218" t="n">
        <f aca="false">E23/D23</f>
        <v>0.558941710588113</v>
      </c>
    </row>
    <row r="24" customFormat="false" ht="12.75" hidden="false" customHeight="false" outlineLevel="0" collapsed="false">
      <c r="A24" s="220"/>
      <c r="B24" s="20" t="s">
        <v>188</v>
      </c>
      <c r="C24" s="221" t="n">
        <v>143613</v>
      </c>
      <c r="D24" s="221" t="n">
        <v>150214</v>
      </c>
      <c r="E24" s="221" t="n">
        <v>73457</v>
      </c>
      <c r="F24" s="218" t="n">
        <f aca="false">E24/D24</f>
        <v>0.489015670976074</v>
      </c>
    </row>
    <row r="25" customFormat="false" ht="12.75" hidden="false" customHeight="false" outlineLevel="0" collapsed="false">
      <c r="A25" s="220"/>
      <c r="B25" s="20" t="s">
        <v>33</v>
      </c>
      <c r="C25" s="221" t="n">
        <v>149216</v>
      </c>
      <c r="D25" s="221" t="n">
        <v>149216</v>
      </c>
      <c r="E25" s="221" t="n">
        <v>73992</v>
      </c>
      <c r="F25" s="218" t="n">
        <f aca="false">E25/D25</f>
        <v>0.495871756380013</v>
      </c>
    </row>
    <row r="26" customFormat="false" ht="12.75" hidden="false" customHeight="false" outlineLevel="0" collapsed="false">
      <c r="A26" s="220"/>
      <c r="B26" s="20" t="s">
        <v>189</v>
      </c>
      <c r="C26" s="221" t="n">
        <v>22824</v>
      </c>
      <c r="D26" s="221" t="n">
        <v>22824</v>
      </c>
      <c r="E26" s="221" t="n">
        <v>11448</v>
      </c>
      <c r="F26" s="218" t="n">
        <f aca="false">E26/D26</f>
        <v>0.501577287066246</v>
      </c>
    </row>
    <row r="27" customFormat="false" ht="12.75" hidden="false" customHeight="false" outlineLevel="0" collapsed="false">
      <c r="A27" s="220"/>
      <c r="B27" s="20" t="s">
        <v>35</v>
      </c>
      <c r="C27" s="20" t="n">
        <v>66198</v>
      </c>
      <c r="D27" s="20" t="n">
        <v>66198</v>
      </c>
      <c r="E27" s="20" t="n">
        <v>33099</v>
      </c>
      <c r="F27" s="218" t="n">
        <f aca="false">E27/D27</f>
        <v>0.5</v>
      </c>
    </row>
    <row r="28" customFormat="false" ht="12.75" hidden="false" customHeight="false" outlineLevel="0" collapsed="false">
      <c r="A28" s="220"/>
      <c r="B28" s="20" t="s">
        <v>36</v>
      </c>
      <c r="C28" s="20" t="n">
        <v>1091</v>
      </c>
      <c r="D28" s="20" t="n">
        <v>1091</v>
      </c>
      <c r="E28" s="20" t="n">
        <v>446</v>
      </c>
      <c r="F28" s="218" t="n">
        <f aca="false">E28/D28</f>
        <v>0.408799266727773</v>
      </c>
    </row>
    <row r="29" customFormat="false" ht="12.75" hidden="false" customHeight="false" outlineLevel="0" collapsed="false">
      <c r="A29" s="220"/>
      <c r="B29" s="20" t="s">
        <v>37</v>
      </c>
      <c r="C29" s="20" t="n">
        <v>79552</v>
      </c>
      <c r="D29" s="20" t="n">
        <v>79552</v>
      </c>
      <c r="E29" s="20" t="n">
        <v>48218</v>
      </c>
      <c r="F29" s="218" t="n">
        <f aca="false">E29/D29</f>
        <v>0.606119267900241</v>
      </c>
    </row>
    <row r="30" customFormat="false" ht="12.75" hidden="false" customHeight="false" outlineLevel="0" collapsed="false">
      <c r="A30" s="220"/>
      <c r="B30" s="20" t="s">
        <v>38</v>
      </c>
      <c r="C30" s="20" t="n">
        <v>36064</v>
      </c>
      <c r="D30" s="20" t="n">
        <v>36064</v>
      </c>
      <c r="E30" s="20" t="n">
        <v>18032</v>
      </c>
      <c r="F30" s="218" t="n">
        <f aca="false">E30/D30</f>
        <v>0.5</v>
      </c>
    </row>
    <row r="31" customFormat="false" ht="12.75" hidden="false" customHeight="false" outlineLevel="0" collapsed="false">
      <c r="A31" s="220"/>
      <c r="B31" s="20" t="s">
        <v>39</v>
      </c>
      <c r="C31" s="221" t="n">
        <v>13565</v>
      </c>
      <c r="D31" s="221" t="n">
        <v>16934</v>
      </c>
      <c r="E31" s="221" t="n">
        <v>10151</v>
      </c>
      <c r="F31" s="218" t="n">
        <f aca="false">E31/D31</f>
        <v>0.599444903743947</v>
      </c>
    </row>
    <row r="32" customFormat="false" ht="12.75" hidden="false" customHeight="false" outlineLevel="0" collapsed="false">
      <c r="A32" s="220"/>
      <c r="B32" s="20" t="s">
        <v>40</v>
      </c>
      <c r="C32" s="221" t="n">
        <v>620</v>
      </c>
      <c r="D32" s="221" t="n">
        <v>1737</v>
      </c>
      <c r="E32" s="221" t="n">
        <v>1427</v>
      </c>
      <c r="F32" s="218" t="n">
        <f aca="false">E32/D32</f>
        <v>0.821531375935521</v>
      </c>
    </row>
    <row r="33" customFormat="false" ht="12.75" hidden="false" customHeight="false" outlineLevel="0" collapsed="false">
      <c r="A33" s="220"/>
      <c r="B33" s="20" t="s">
        <v>41</v>
      </c>
      <c r="C33" s="221"/>
      <c r="D33" s="221" t="n">
        <v>1957</v>
      </c>
      <c r="E33" s="221" t="n">
        <v>1957</v>
      </c>
      <c r="F33" s="218" t="n">
        <f aca="false">E33/D33</f>
        <v>1</v>
      </c>
    </row>
    <row r="34" customFormat="false" ht="12.75" hidden="false" customHeight="false" outlineLevel="0" collapsed="false">
      <c r="A34" s="220"/>
      <c r="B34" s="20" t="s">
        <v>42</v>
      </c>
      <c r="C34" s="221"/>
      <c r="D34" s="221" t="n">
        <v>49103</v>
      </c>
      <c r="E34" s="221" t="n">
        <v>49103</v>
      </c>
      <c r="F34" s="218" t="n">
        <f aca="false">E34/D34</f>
        <v>1</v>
      </c>
    </row>
    <row r="35" customFormat="false" ht="12.75" hidden="false" customHeight="false" outlineLevel="0" collapsed="false">
      <c r="A35" s="220"/>
      <c r="B35" s="20" t="s">
        <v>190</v>
      </c>
      <c r="C35" s="26" t="n">
        <v>439173</v>
      </c>
      <c r="D35" s="26" t="n">
        <v>439173</v>
      </c>
      <c r="E35" s="26" t="n">
        <v>0</v>
      </c>
      <c r="F35" s="218" t="n">
        <f aca="false">E35/D35</f>
        <v>0</v>
      </c>
    </row>
    <row r="36" s="219" customFormat="true" ht="12.75" hidden="false" customHeight="false" outlineLevel="0" collapsed="false">
      <c r="A36" s="217" t="s">
        <v>44</v>
      </c>
      <c r="B36" s="12" t="s">
        <v>191</v>
      </c>
      <c r="C36" s="23" t="n">
        <f aca="false">C37+C38+C39</f>
        <v>278119</v>
      </c>
      <c r="D36" s="23" t="n">
        <f aca="false">D37+D38+D39</f>
        <v>273119</v>
      </c>
      <c r="E36" s="23" t="n">
        <f aca="false">E37+E38+E39</f>
        <v>12130</v>
      </c>
      <c r="F36" s="218" t="n">
        <f aca="false">E36/D36</f>
        <v>0.0444128749739125</v>
      </c>
    </row>
    <row r="37" customFormat="false" ht="12.75" hidden="false" customHeight="false" outlineLevel="0" collapsed="false">
      <c r="A37" s="220"/>
      <c r="B37" s="20" t="s">
        <v>48</v>
      </c>
      <c r="C37" s="19" t="n">
        <v>144073</v>
      </c>
      <c r="D37" s="21" t="n">
        <v>147073</v>
      </c>
      <c r="E37" s="21" t="n">
        <v>3979</v>
      </c>
      <c r="F37" s="218" t="n">
        <f aca="false">E37/D37</f>
        <v>0.0270545919373372</v>
      </c>
    </row>
    <row r="38" customFormat="false" ht="12.75" hidden="false" customHeight="false" outlineLevel="0" collapsed="false">
      <c r="A38" s="220"/>
      <c r="B38" s="20" t="s">
        <v>192</v>
      </c>
      <c r="C38" s="221" t="n">
        <v>104046</v>
      </c>
      <c r="D38" s="21" t="n">
        <v>71046</v>
      </c>
      <c r="E38" s="21" t="n">
        <v>1098</v>
      </c>
      <c r="F38" s="218" t="n">
        <f aca="false">E38/D38</f>
        <v>0.0154547757790727</v>
      </c>
    </row>
    <row r="39" customFormat="false" ht="12.75" hidden="false" customHeight="false" outlineLevel="0" collapsed="false">
      <c r="A39" s="220"/>
      <c r="B39" s="20" t="s">
        <v>50</v>
      </c>
      <c r="C39" s="221" t="n">
        <v>30000</v>
      </c>
      <c r="D39" s="21" t="n">
        <v>55000</v>
      </c>
      <c r="E39" s="21" t="n">
        <v>7053</v>
      </c>
      <c r="F39" s="218" t="n">
        <f aca="false">E39/D39</f>
        <v>0.128236363636364</v>
      </c>
    </row>
    <row r="40" s="219" customFormat="true" ht="12.75" hidden="false" customHeight="false" outlineLevel="0" collapsed="false">
      <c r="A40" s="217" t="s">
        <v>51</v>
      </c>
      <c r="B40" s="12" t="s">
        <v>52</v>
      </c>
      <c r="C40" s="23" t="n">
        <f aca="false">C41+C43</f>
        <v>2858448</v>
      </c>
      <c r="D40" s="23" t="n">
        <f aca="false">D41+D43</f>
        <v>2874419</v>
      </c>
      <c r="E40" s="23" t="n">
        <f aca="false">E41+E43</f>
        <v>94652</v>
      </c>
      <c r="F40" s="218" t="n">
        <f aca="false">E40/D40</f>
        <v>0.0329290893220508</v>
      </c>
    </row>
    <row r="41" customFormat="false" ht="12.75" hidden="false" customHeight="false" outlineLevel="0" collapsed="false">
      <c r="A41" s="220"/>
      <c r="B41" s="18" t="s">
        <v>193</v>
      </c>
      <c r="C41" s="19" t="n">
        <f aca="false">C42</f>
        <v>470537</v>
      </c>
      <c r="D41" s="19" t="n">
        <f aca="false">D42</f>
        <v>477337</v>
      </c>
      <c r="E41" s="19" t="n">
        <f aca="false">E42</f>
        <v>56276</v>
      </c>
      <c r="F41" s="218" t="n">
        <f aca="false">E41/D41</f>
        <v>0.117895742420973</v>
      </c>
    </row>
    <row r="42" customFormat="false" ht="12.75" hidden="false" customHeight="false" outlineLevel="0" collapsed="false">
      <c r="A42" s="220"/>
      <c r="B42" s="20" t="s">
        <v>54</v>
      </c>
      <c r="C42" s="19" t="n">
        <v>470537</v>
      </c>
      <c r="D42" s="19" t="n">
        <v>477337</v>
      </c>
      <c r="E42" s="19" t="n">
        <v>56276</v>
      </c>
      <c r="F42" s="218" t="n">
        <f aca="false">E42/D42</f>
        <v>0.117895742420973</v>
      </c>
    </row>
    <row r="43" customFormat="false" ht="12.75" hidden="false" customHeight="false" outlineLevel="0" collapsed="false">
      <c r="A43" s="220"/>
      <c r="B43" s="18" t="s">
        <v>194</v>
      </c>
      <c r="C43" s="19" t="n">
        <f aca="false">C44</f>
        <v>2387911</v>
      </c>
      <c r="D43" s="19" t="n">
        <f aca="false">D44</f>
        <v>2397082</v>
      </c>
      <c r="E43" s="19" t="n">
        <f aca="false">E44</f>
        <v>38376</v>
      </c>
      <c r="F43" s="218" t="n">
        <f aca="false">E43/D43</f>
        <v>0.0160094648410025</v>
      </c>
    </row>
    <row r="44" customFormat="false" ht="12.75" hidden="false" customHeight="false" outlineLevel="0" collapsed="false">
      <c r="A44" s="220"/>
      <c r="B44" s="20" t="s">
        <v>195</v>
      </c>
      <c r="C44" s="19" t="n">
        <v>2387911</v>
      </c>
      <c r="D44" s="19" t="n">
        <v>2397082</v>
      </c>
      <c r="E44" s="19" t="n">
        <v>38376</v>
      </c>
      <c r="F44" s="218" t="n">
        <f aca="false">E44/D44</f>
        <v>0.0160094648410025</v>
      </c>
    </row>
    <row r="45" s="219" customFormat="true" ht="12.75" hidden="false" customHeight="false" outlineLevel="0" collapsed="false">
      <c r="A45" s="217" t="s">
        <v>59</v>
      </c>
      <c r="B45" s="12" t="s">
        <v>60</v>
      </c>
      <c r="C45" s="23" t="n">
        <f aca="false">C47+C46</f>
        <v>0</v>
      </c>
      <c r="D45" s="23" t="n">
        <f aca="false">D47+D46</f>
        <v>5000</v>
      </c>
      <c r="E45" s="23" t="n">
        <f aca="false">E47+E46</f>
        <v>642</v>
      </c>
      <c r="F45" s="218" t="n">
        <f aca="false">E45/D45</f>
        <v>0.1284</v>
      </c>
    </row>
    <row r="46" customFormat="false" ht="12.75" hidden="false" customHeight="false" outlineLevel="0" collapsed="false">
      <c r="A46" s="220"/>
      <c r="B46" s="20" t="s">
        <v>196</v>
      </c>
      <c r="C46" s="19"/>
      <c r="D46" s="21"/>
      <c r="E46" s="21"/>
      <c r="F46" s="218"/>
    </row>
    <row r="47" customFormat="false" ht="12.75" hidden="false" customHeight="false" outlineLevel="0" collapsed="false">
      <c r="A47" s="220"/>
      <c r="B47" s="20" t="s">
        <v>197</v>
      </c>
      <c r="C47" s="19"/>
      <c r="D47" s="25" t="n">
        <v>5000</v>
      </c>
      <c r="E47" s="25" t="n">
        <v>642</v>
      </c>
      <c r="F47" s="218" t="n">
        <f aca="false">E47/D47</f>
        <v>0.1284</v>
      </c>
    </row>
    <row r="48" s="219" customFormat="true" ht="12.75" hidden="false" customHeight="false" outlineLevel="0" collapsed="false">
      <c r="A48" s="217" t="s">
        <v>65</v>
      </c>
      <c r="B48" s="12" t="s">
        <v>161</v>
      </c>
      <c r="C48" s="23" t="n">
        <f aca="false">C49+C50</f>
        <v>5000</v>
      </c>
      <c r="D48" s="23" t="n">
        <f aca="false">D49+D50</f>
        <v>5000</v>
      </c>
      <c r="E48" s="23" t="n">
        <f aca="false">E49+E50</f>
        <v>2340</v>
      </c>
      <c r="F48" s="218" t="n">
        <f aca="false">E48/D48</f>
        <v>0.468</v>
      </c>
    </row>
    <row r="49" customFormat="false" ht="12.75" hidden="false" customHeight="false" outlineLevel="0" collapsed="false">
      <c r="A49" s="220"/>
      <c r="B49" s="20" t="s">
        <v>198</v>
      </c>
      <c r="C49" s="19" t="n">
        <v>1220</v>
      </c>
      <c r="D49" s="19" t="n">
        <v>1220</v>
      </c>
      <c r="E49" s="19" t="n">
        <v>270</v>
      </c>
      <c r="F49" s="218" t="n">
        <f aca="false">E49/D49</f>
        <v>0.221311475409836</v>
      </c>
    </row>
    <row r="50" customFormat="false" ht="12.75" hidden="false" customHeight="false" outlineLevel="0" collapsed="false">
      <c r="A50" s="220"/>
      <c r="B50" s="20" t="s">
        <v>199</v>
      </c>
      <c r="C50" s="19" t="n">
        <v>3780</v>
      </c>
      <c r="D50" s="19" t="n">
        <v>3780</v>
      </c>
      <c r="E50" s="19" t="n">
        <v>2070</v>
      </c>
      <c r="F50" s="218" t="n">
        <f aca="false">E50/D50</f>
        <v>0.547619047619048</v>
      </c>
    </row>
    <row r="51" s="223" customFormat="true" ht="28.5" hidden="false" customHeight="true" outlineLevel="0" collapsed="false">
      <c r="A51" s="222" t="s">
        <v>71</v>
      </c>
      <c r="B51" s="222"/>
      <c r="C51" s="29" t="n">
        <f aca="false">C5+C22+C36+C40+C45+C48</f>
        <v>4739544</v>
      </c>
      <c r="D51" s="29" t="n">
        <f aca="false">D5+D22+D36+D40+D45+D48</f>
        <v>4817662</v>
      </c>
      <c r="E51" s="29" t="n">
        <f aca="false">E5+E22+E36+E40+E45+E48</f>
        <v>733896</v>
      </c>
      <c r="F51" s="218" t="n">
        <f aca="false">E51/D51</f>
        <v>0.152334472613479</v>
      </c>
    </row>
    <row r="52" customFormat="false" ht="12.75" hidden="false" customHeight="false" outlineLevel="0" collapsed="false">
      <c r="A52" s="220" t="s">
        <v>72</v>
      </c>
      <c r="B52" s="20" t="s">
        <v>73</v>
      </c>
      <c r="C52" s="20"/>
      <c r="D52" s="21"/>
      <c r="E52" s="21"/>
      <c r="F52" s="218"/>
    </row>
    <row r="53" customFormat="false" ht="12.75" hidden="false" customHeight="false" outlineLevel="0" collapsed="false">
      <c r="A53" s="220"/>
      <c r="B53" s="21" t="s">
        <v>74</v>
      </c>
      <c r="C53" s="31"/>
      <c r="D53" s="21"/>
      <c r="E53" s="21" t="n">
        <v>381432</v>
      </c>
      <c r="F53" s="218"/>
    </row>
    <row r="54" customFormat="false" ht="12.75" hidden="false" customHeight="false" outlineLevel="0" collapsed="false">
      <c r="A54" s="220"/>
      <c r="B54" s="20" t="s">
        <v>75</v>
      </c>
      <c r="C54" s="20"/>
      <c r="D54" s="21"/>
      <c r="E54" s="21"/>
      <c r="F54" s="218"/>
    </row>
    <row r="55" s="219" customFormat="true" ht="28.5" hidden="false" customHeight="true" outlineLevel="0" collapsed="false">
      <c r="A55" s="222" t="s">
        <v>76</v>
      </c>
      <c r="B55" s="222"/>
      <c r="C55" s="32" t="n">
        <f aca="false">C53+C54</f>
        <v>0</v>
      </c>
      <c r="D55" s="32" t="n">
        <f aca="false">D53+D54</f>
        <v>0</v>
      </c>
      <c r="E55" s="32" t="n">
        <f aca="false">E53+E54</f>
        <v>381432</v>
      </c>
      <c r="F55" s="218"/>
    </row>
    <row r="56" customFormat="false" ht="12.75" hidden="false" customHeight="false" outlineLevel="0" collapsed="false">
      <c r="A56" s="220" t="s">
        <v>77</v>
      </c>
      <c r="B56" s="20" t="s">
        <v>78</v>
      </c>
      <c r="C56" s="20"/>
      <c r="D56" s="21"/>
      <c r="E56" s="21"/>
      <c r="F56" s="218"/>
    </row>
    <row r="57" customFormat="false" ht="12.75" hidden="false" customHeight="false" outlineLevel="0" collapsed="false">
      <c r="A57" s="220"/>
      <c r="B57" s="21" t="s">
        <v>200</v>
      </c>
      <c r="C57" s="25"/>
      <c r="D57" s="21"/>
      <c r="E57" s="21"/>
      <c r="F57" s="218"/>
    </row>
    <row r="58" customFormat="false" ht="12.75" hidden="false" customHeight="false" outlineLevel="0" collapsed="false">
      <c r="A58" s="220"/>
      <c r="B58" s="21" t="s">
        <v>201</v>
      </c>
      <c r="C58" s="25" t="n">
        <v>402415</v>
      </c>
      <c r="D58" s="25" t="n">
        <v>402415</v>
      </c>
      <c r="E58" s="25"/>
      <c r="F58" s="218" t="n">
        <f aca="false">E58/D58</f>
        <v>0</v>
      </c>
    </row>
    <row r="59" s="219" customFormat="true" ht="28.5" hidden="false" customHeight="true" outlineLevel="0" collapsed="false">
      <c r="A59" s="224" t="s">
        <v>83</v>
      </c>
      <c r="B59" s="224"/>
      <c r="C59" s="225" t="n">
        <f aca="false">C57+C58</f>
        <v>402415</v>
      </c>
      <c r="D59" s="225" t="n">
        <f aca="false">D57+D58</f>
        <v>402415</v>
      </c>
      <c r="E59" s="225" t="n">
        <f aca="false">E57+E58</f>
        <v>0</v>
      </c>
      <c r="F59" s="226" t="n">
        <f aca="false">E59/D59</f>
        <v>0</v>
      </c>
    </row>
    <row r="60" customFormat="false" ht="13.5" hidden="false" customHeight="false" outlineLevel="0" collapsed="false">
      <c r="A60" s="227" t="s">
        <v>202</v>
      </c>
      <c r="B60" s="227"/>
      <c r="C60" s="228" t="n">
        <f aca="false">SUM(C51+C55+C59)</f>
        <v>5141959</v>
      </c>
      <c r="D60" s="228" t="n">
        <f aca="false">SUM(D51+D55+D59)</f>
        <v>5220077</v>
      </c>
      <c r="E60" s="228" t="n">
        <f aca="false">SUM(E51+E55+E59)</f>
        <v>1115328</v>
      </c>
      <c r="F60" s="229" t="n">
        <f aca="false">E60/D60</f>
        <v>0.213661216108498</v>
      </c>
    </row>
    <row r="61" customFormat="false" ht="13.5" hidden="false" customHeight="false" outlineLevel="0" collapsed="false">
      <c r="A61" s="227"/>
      <c r="B61" s="230" t="s">
        <v>85</v>
      </c>
      <c r="C61" s="228"/>
      <c r="D61" s="228"/>
      <c r="E61" s="228" t="n">
        <v>-2736</v>
      </c>
      <c r="F61" s="229"/>
    </row>
    <row r="62" customFormat="false" ht="13.5" hidden="false" customHeight="false" outlineLevel="0" collapsed="false">
      <c r="A62" s="231" t="s">
        <v>86</v>
      </c>
      <c r="B62" s="232"/>
      <c r="C62" s="228" t="n">
        <f aca="false">SUM(C60:C61)</f>
        <v>5141959</v>
      </c>
      <c r="D62" s="228" t="n">
        <f aca="false">SUM(D60:D61)</f>
        <v>5220077</v>
      </c>
      <c r="E62" s="228" t="n">
        <f aca="false">SUM(E60:E61)</f>
        <v>1112592</v>
      </c>
      <c r="F62" s="229" t="n">
        <f aca="false">E62/D62</f>
        <v>0.213137085908886</v>
      </c>
    </row>
    <row r="64" s="216" customFormat="true" ht="48.75" hidden="false" customHeight="true" outlineLevel="0" collapsed="false">
      <c r="A64" s="233"/>
      <c r="B64" s="233"/>
      <c r="C64" s="233"/>
      <c r="E64" s="234"/>
    </row>
    <row r="68" customFormat="false" ht="12.75" hidden="false" customHeight="false" outlineLevel="0" collapsed="false">
      <c r="E68" s="235"/>
    </row>
    <row r="72" customFormat="false" ht="12.75" hidden="false" customHeight="false" outlineLevel="0" collapsed="false">
      <c r="E72" s="235"/>
    </row>
  </sheetData>
  <mergeCells count="10">
    <mergeCell ref="B1:C1"/>
    <mergeCell ref="B2:C2"/>
    <mergeCell ref="B3:C3"/>
    <mergeCell ref="A51:B51"/>
    <mergeCell ref="B52:C52"/>
    <mergeCell ref="A55:B55"/>
    <mergeCell ref="B56:C56"/>
    <mergeCell ref="A59:B59"/>
    <mergeCell ref="A60:B60"/>
    <mergeCell ref="A64:C64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28"/>
    <col collapsed="false" customWidth="true" hidden="false" outlineLevel="0" max="5" min="3" style="0" width="13.41"/>
  </cols>
  <sheetData>
    <row r="1" customFormat="false" ht="12.75" hidden="false" customHeight="true" outlineLevel="0" collapsed="false">
      <c r="A1" s="208" t="s">
        <v>203</v>
      </c>
      <c r="B1" s="208"/>
    </row>
    <row r="2" customFormat="false" ht="12.75" hidden="false" customHeight="true" outlineLevel="0" collapsed="false">
      <c r="A2" s="209" t="s">
        <v>204</v>
      </c>
      <c r="B2" s="209"/>
    </row>
    <row r="3" customFormat="false" ht="13.5" hidden="false" customHeight="false" outlineLevel="0" collapsed="false">
      <c r="A3" s="209"/>
      <c r="B3" s="209"/>
      <c r="E3" s="236" t="s">
        <v>2</v>
      </c>
    </row>
    <row r="4" customFormat="false" ht="41.25" hidden="false" customHeight="true" outlineLevel="0" collapsed="false">
      <c r="A4" s="237" t="s">
        <v>90</v>
      </c>
      <c r="B4" s="238" t="s">
        <v>91</v>
      </c>
      <c r="C4" s="239" t="s">
        <v>6</v>
      </c>
      <c r="D4" s="214" t="s">
        <v>7</v>
      </c>
      <c r="E4" s="215" t="s">
        <v>8</v>
      </c>
    </row>
    <row r="5" customFormat="false" ht="0.75" hidden="true" customHeight="true" outlineLevel="0" collapsed="false">
      <c r="A5" s="237"/>
      <c r="B5" s="240"/>
      <c r="C5" s="241"/>
      <c r="D5" s="242"/>
      <c r="E5" s="243"/>
    </row>
    <row r="6" customFormat="false" ht="14.25" hidden="false" customHeight="true" outlineLevel="0" collapsed="false">
      <c r="A6" s="244" t="s">
        <v>205</v>
      </c>
      <c r="B6" s="245" t="n">
        <v>36400</v>
      </c>
      <c r="C6" s="245" t="n">
        <v>43103</v>
      </c>
      <c r="D6" s="245" t="n">
        <v>22717</v>
      </c>
      <c r="E6" s="246" t="n">
        <f aca="false">D6/C6</f>
        <v>0.527039881214765</v>
      </c>
    </row>
    <row r="7" customFormat="false" ht="14.25" hidden="false" customHeight="true" outlineLevel="0" collapsed="false">
      <c r="A7" s="244" t="s">
        <v>206</v>
      </c>
      <c r="B7" s="245" t="n">
        <v>23404</v>
      </c>
      <c r="C7" s="245" t="n">
        <v>23404</v>
      </c>
      <c r="D7" s="245" t="n">
        <v>7672</v>
      </c>
      <c r="E7" s="246" t="n">
        <f aca="false">D7/C7</f>
        <v>0.327807212442318</v>
      </c>
    </row>
    <row r="8" customFormat="false" ht="15" hidden="false" customHeight="true" outlineLevel="0" collapsed="false">
      <c r="A8" s="244" t="s">
        <v>207</v>
      </c>
      <c r="B8" s="245" t="n">
        <v>15958</v>
      </c>
      <c r="C8" s="245" t="n">
        <v>17767</v>
      </c>
      <c r="D8" s="245" t="n">
        <v>6554</v>
      </c>
      <c r="E8" s="246" t="n">
        <f aca="false">D8/C8</f>
        <v>0.36888613722069</v>
      </c>
    </row>
    <row r="9" customFormat="false" ht="12" hidden="false" customHeight="true" outlineLevel="0" collapsed="false">
      <c r="A9" s="247" t="s">
        <v>208</v>
      </c>
      <c r="B9" s="248" t="n">
        <f aca="false">B11+B12+B13+B15+B16+B19+B20+B21+B24+B26+B27+B28+B29+B30+B31+B32+B33+B34+B35+B36+B37+B38+B39+B40+B41+B42+B43</f>
        <v>567920</v>
      </c>
      <c r="C9" s="248" t="n">
        <f aca="false">SUM(C11:C43)-C22</f>
        <v>568234</v>
      </c>
      <c r="D9" s="248" t="n">
        <f aca="false">SUM(D11:D43)-D22</f>
        <v>167227</v>
      </c>
      <c r="E9" s="246" t="n">
        <f aca="false">D9/C9</f>
        <v>0.294292492177518</v>
      </c>
    </row>
    <row r="10" customFormat="false" ht="11.25" hidden="false" customHeight="true" outlineLevel="0" collapsed="false">
      <c r="A10" s="249" t="s">
        <v>209</v>
      </c>
      <c r="B10" s="250"/>
      <c r="C10" s="251"/>
      <c r="D10" s="251"/>
      <c r="E10" s="246"/>
    </row>
    <row r="11" customFormat="false" ht="15" hidden="false" customHeight="true" outlineLevel="0" collapsed="false">
      <c r="A11" s="249" t="s">
        <v>210</v>
      </c>
      <c r="B11" s="252" t="n">
        <v>38690</v>
      </c>
      <c r="C11" s="252" t="n">
        <v>38690</v>
      </c>
      <c r="D11" s="252" t="n">
        <v>18259</v>
      </c>
      <c r="E11" s="246" t="n">
        <f aca="false">D11/C11</f>
        <v>0.471930731455156</v>
      </c>
    </row>
    <row r="12" customFormat="false" ht="15" hidden="false" customHeight="true" outlineLevel="0" collapsed="false">
      <c r="A12" s="249" t="s">
        <v>211</v>
      </c>
      <c r="B12" s="252" t="n">
        <v>100</v>
      </c>
      <c r="C12" s="252" t="n">
        <v>100</v>
      </c>
      <c r="D12" s="252" t="n">
        <v>210</v>
      </c>
      <c r="E12" s="246" t="n">
        <f aca="false">D12/C12</f>
        <v>2.1</v>
      </c>
    </row>
    <row r="13" customFormat="false" ht="15" hidden="false" customHeight="true" outlineLevel="0" collapsed="false">
      <c r="A13" s="249" t="s">
        <v>212</v>
      </c>
      <c r="B13" s="252" t="n">
        <v>25</v>
      </c>
      <c r="C13" s="252" t="n">
        <v>25</v>
      </c>
      <c r="D13" s="252"/>
      <c r="E13" s="246" t="n">
        <f aca="false">D13/C13</f>
        <v>0</v>
      </c>
    </row>
    <row r="14" customFormat="false" ht="15" hidden="false" customHeight="true" outlineLevel="0" collapsed="false">
      <c r="A14" s="249" t="s">
        <v>213</v>
      </c>
      <c r="B14" s="252"/>
      <c r="C14" s="252" t="n">
        <v>264</v>
      </c>
      <c r="D14" s="252" t="n">
        <v>309</v>
      </c>
      <c r="E14" s="246" t="n">
        <f aca="false">D14/C14</f>
        <v>1.17045454545455</v>
      </c>
    </row>
    <row r="15" customFormat="false" ht="15" hidden="false" customHeight="true" outlineLevel="0" collapsed="false">
      <c r="A15" s="249" t="s">
        <v>214</v>
      </c>
      <c r="B15" s="252" t="n">
        <v>200</v>
      </c>
      <c r="C15" s="253" t="n">
        <v>1200</v>
      </c>
      <c r="D15" s="253" t="n">
        <v>854</v>
      </c>
      <c r="E15" s="246" t="n">
        <f aca="false">D15/C15</f>
        <v>0.711666666666667</v>
      </c>
    </row>
    <row r="16" customFormat="false" ht="15.75" hidden="false" customHeight="true" outlineLevel="0" collapsed="false">
      <c r="A16" s="249" t="s">
        <v>215</v>
      </c>
      <c r="B16" s="252" t="n">
        <v>300</v>
      </c>
      <c r="C16" s="253" t="n">
        <v>350</v>
      </c>
      <c r="D16" s="253" t="n">
        <v>62</v>
      </c>
      <c r="E16" s="246" t="n">
        <f aca="false">D16/C16</f>
        <v>0.177142857142857</v>
      </c>
    </row>
    <row r="17" customFormat="false" ht="15.75" hidden="false" customHeight="true" outlineLevel="0" collapsed="false">
      <c r="A17" s="249" t="s">
        <v>216</v>
      </c>
      <c r="B17" s="252"/>
      <c r="C17" s="253" t="n">
        <v>3007</v>
      </c>
      <c r="D17" s="253" t="n">
        <v>2460</v>
      </c>
      <c r="E17" s="246" t="n">
        <f aca="false">D17/C17</f>
        <v>0.818091120718324</v>
      </c>
    </row>
    <row r="18" customFormat="false" ht="15.75" hidden="false" customHeight="true" outlineLevel="0" collapsed="false">
      <c r="A18" s="249" t="s">
        <v>217</v>
      </c>
      <c r="B18" s="252"/>
      <c r="C18" s="253" t="n">
        <v>300</v>
      </c>
      <c r="D18" s="253" t="n">
        <v>177</v>
      </c>
      <c r="E18" s="246" t="n">
        <f aca="false">D18/C18</f>
        <v>0.59</v>
      </c>
    </row>
    <row r="19" customFormat="false" ht="15" hidden="false" customHeight="true" outlineLevel="0" collapsed="false">
      <c r="A19" s="249" t="s">
        <v>218</v>
      </c>
      <c r="B19" s="252" t="n">
        <v>500</v>
      </c>
      <c r="C19" s="253" t="n">
        <v>500</v>
      </c>
      <c r="D19" s="253" t="n">
        <v>1276</v>
      </c>
      <c r="E19" s="246" t="n">
        <f aca="false">D19/C19</f>
        <v>2.552</v>
      </c>
    </row>
    <row r="20" customFormat="false" ht="15" hidden="false" customHeight="true" outlineLevel="0" collapsed="false">
      <c r="A20" s="254" t="s">
        <v>219</v>
      </c>
      <c r="B20" s="252" t="n">
        <v>57500</v>
      </c>
      <c r="C20" s="253" t="n">
        <v>57500</v>
      </c>
      <c r="D20" s="253" t="n">
        <v>13325</v>
      </c>
      <c r="E20" s="246" t="n">
        <f aca="false">D20/C20</f>
        <v>0.231739130434783</v>
      </c>
    </row>
    <row r="21" customFormat="false" ht="15" hidden="false" customHeight="true" outlineLevel="0" collapsed="false">
      <c r="A21" s="254" t="s">
        <v>220</v>
      </c>
      <c r="B21" s="252" t="n">
        <v>60300</v>
      </c>
      <c r="C21" s="253" t="n">
        <v>65300</v>
      </c>
      <c r="D21" s="253" t="n">
        <v>10179</v>
      </c>
      <c r="E21" s="246" t="n">
        <f aca="false">D21/C21</f>
        <v>0.155880551301685</v>
      </c>
    </row>
    <row r="22" customFormat="false" ht="15" hidden="false" customHeight="true" outlineLevel="0" collapsed="false">
      <c r="A22" s="254" t="s">
        <v>221</v>
      </c>
      <c r="B22" s="252" t="n">
        <v>5600</v>
      </c>
      <c r="C22" s="253" t="n">
        <v>5600</v>
      </c>
      <c r="D22" s="253"/>
      <c r="E22" s="246" t="n">
        <f aca="false">D22/C22</f>
        <v>0</v>
      </c>
    </row>
    <row r="23" customFormat="false" ht="15" hidden="false" customHeight="true" outlineLevel="0" collapsed="false">
      <c r="A23" s="254" t="s">
        <v>222</v>
      </c>
      <c r="B23" s="252"/>
      <c r="C23" s="253" t="n">
        <v>56400</v>
      </c>
      <c r="D23" s="253" t="n">
        <v>23483</v>
      </c>
      <c r="E23" s="246" t="n">
        <f aca="false">D23/C23</f>
        <v>0.41636524822695</v>
      </c>
    </row>
    <row r="24" customFormat="false" ht="15" hidden="false" customHeight="true" outlineLevel="0" collapsed="false">
      <c r="A24" s="254" t="s">
        <v>223</v>
      </c>
      <c r="B24" s="252" t="n">
        <v>33777</v>
      </c>
      <c r="C24" s="253" t="n">
        <v>41077</v>
      </c>
      <c r="D24" s="253" t="n">
        <v>8301</v>
      </c>
      <c r="E24" s="246" t="n">
        <f aca="false">D24/C24</f>
        <v>0.202083891228668</v>
      </c>
    </row>
    <row r="25" customFormat="false" ht="15" hidden="false" customHeight="true" outlineLevel="0" collapsed="false">
      <c r="A25" s="254" t="s">
        <v>224</v>
      </c>
      <c r="B25" s="252"/>
      <c r="C25" s="253" t="n">
        <v>5100</v>
      </c>
      <c r="D25" s="253" t="n">
        <v>284</v>
      </c>
      <c r="E25" s="246" t="n">
        <f aca="false">D25/C25</f>
        <v>0.0556862745098039</v>
      </c>
    </row>
    <row r="26" customFormat="false" ht="12.75" hidden="false" customHeight="true" outlineLevel="0" collapsed="false">
      <c r="A26" s="254" t="s">
        <v>225</v>
      </c>
      <c r="B26" s="252" t="n">
        <v>400</v>
      </c>
      <c r="C26" s="253" t="n">
        <v>400</v>
      </c>
      <c r="D26" s="253" t="n">
        <v>478</v>
      </c>
      <c r="E26" s="246" t="n">
        <f aca="false">D26/C26</f>
        <v>1.195</v>
      </c>
    </row>
    <row r="27" customFormat="false" ht="12.75" hidden="false" customHeight="true" outlineLevel="0" collapsed="false">
      <c r="A27" s="254" t="s">
        <v>226</v>
      </c>
      <c r="B27" s="252" t="n">
        <v>10000</v>
      </c>
      <c r="C27" s="253" t="n">
        <v>15700</v>
      </c>
      <c r="D27" s="253" t="n">
        <v>7234</v>
      </c>
      <c r="E27" s="246" t="n">
        <f aca="false">D27/C27</f>
        <v>0.460764331210191</v>
      </c>
      <c r="F27" s="255"/>
    </row>
    <row r="28" customFormat="false" ht="12.75" hidden="false" customHeight="true" outlineLevel="0" collapsed="false">
      <c r="A28" s="254" t="s">
        <v>227</v>
      </c>
      <c r="B28" s="252" t="n">
        <v>400</v>
      </c>
      <c r="C28" s="253" t="n">
        <v>400</v>
      </c>
      <c r="D28" s="253"/>
      <c r="E28" s="246" t="n">
        <f aca="false">D28/C28</f>
        <v>0</v>
      </c>
    </row>
    <row r="29" customFormat="false" ht="12.75" hidden="false" customHeight="true" outlineLevel="0" collapsed="false">
      <c r="A29" s="254" t="s">
        <v>228</v>
      </c>
      <c r="B29" s="252" t="n">
        <v>15500</v>
      </c>
      <c r="C29" s="253" t="n">
        <v>15500</v>
      </c>
      <c r="D29" s="253" t="n">
        <v>15410</v>
      </c>
      <c r="E29" s="246" t="n">
        <f aca="false">D29/C29</f>
        <v>0.994193548387097</v>
      </c>
    </row>
    <row r="30" customFormat="false" ht="12.75" hidden="false" customHeight="true" outlineLevel="0" collapsed="false">
      <c r="A30" s="254" t="s">
        <v>229</v>
      </c>
      <c r="B30" s="252" t="n">
        <v>44600</v>
      </c>
      <c r="C30" s="253" t="n">
        <v>67228</v>
      </c>
      <c r="D30" s="253" t="n">
        <v>20973</v>
      </c>
      <c r="E30" s="246" t="n">
        <f aca="false">D30/C30</f>
        <v>0.311968227524246</v>
      </c>
    </row>
    <row r="31" customFormat="false" ht="12.75" hidden="false" customHeight="true" outlineLevel="0" collapsed="false">
      <c r="A31" s="254" t="s">
        <v>230</v>
      </c>
      <c r="B31" s="252" t="n">
        <v>31241</v>
      </c>
      <c r="C31" s="252" t="n">
        <v>31241</v>
      </c>
      <c r="D31" s="252" t="n">
        <v>1303</v>
      </c>
      <c r="E31" s="246" t="n">
        <f aca="false">D31/C31</f>
        <v>0.0417080119074293</v>
      </c>
    </row>
    <row r="32" customFormat="false" ht="12.75" hidden="false" customHeight="true" outlineLevel="0" collapsed="false">
      <c r="A32" s="254" t="s">
        <v>231</v>
      </c>
      <c r="B32" s="252" t="n">
        <v>3000</v>
      </c>
      <c r="C32" s="252" t="n">
        <v>3000</v>
      </c>
      <c r="D32" s="252" t="n">
        <v>122</v>
      </c>
      <c r="E32" s="246" t="n">
        <f aca="false">D32/C32</f>
        <v>0.0406666666666667</v>
      </c>
    </row>
    <row r="33" customFormat="false" ht="12.75" hidden="false" customHeight="true" outlineLevel="0" collapsed="false">
      <c r="A33" s="254" t="s">
        <v>232</v>
      </c>
      <c r="B33" s="252" t="n">
        <v>1000</v>
      </c>
      <c r="C33" s="252" t="n">
        <v>1000</v>
      </c>
      <c r="D33" s="252" t="n">
        <v>336</v>
      </c>
      <c r="E33" s="246" t="n">
        <f aca="false">D33/C33</f>
        <v>0.336</v>
      </c>
    </row>
    <row r="34" customFormat="false" ht="12.75" hidden="false" customHeight="true" outlineLevel="0" collapsed="false">
      <c r="A34" s="254" t="s">
        <v>233</v>
      </c>
      <c r="B34" s="252" t="n">
        <v>200</v>
      </c>
      <c r="C34" s="252" t="n">
        <v>200</v>
      </c>
      <c r="D34" s="252" t="n">
        <v>29</v>
      </c>
      <c r="E34" s="246" t="n">
        <f aca="false">D34/C34</f>
        <v>0.145</v>
      </c>
    </row>
    <row r="35" customFormat="false" ht="12.75" hidden="false" customHeight="true" outlineLevel="0" collapsed="false">
      <c r="A35" s="256" t="s">
        <v>234</v>
      </c>
      <c r="B35" s="252" t="n">
        <v>90722</v>
      </c>
      <c r="C35" s="252" t="n">
        <v>90722</v>
      </c>
      <c r="D35" s="252" t="n">
        <v>29385</v>
      </c>
      <c r="E35" s="246" t="n">
        <f aca="false">D35/C35</f>
        <v>0.323901589471132</v>
      </c>
    </row>
    <row r="36" customFormat="false" ht="12.75" hidden="false" customHeight="true" outlineLevel="0" collapsed="false">
      <c r="A36" s="256" t="s">
        <v>235</v>
      </c>
      <c r="B36" s="252" t="n">
        <v>400</v>
      </c>
      <c r="C36" s="252" t="n">
        <v>400</v>
      </c>
      <c r="D36" s="252" t="n">
        <v>5519</v>
      </c>
      <c r="E36" s="246" t="n">
        <f aca="false">D36/C36</f>
        <v>13.7975</v>
      </c>
    </row>
    <row r="37" customFormat="false" ht="12.75" hidden="false" customHeight="true" outlineLevel="0" collapsed="false">
      <c r="A37" s="256" t="s">
        <v>236</v>
      </c>
      <c r="B37" s="252" t="n">
        <v>3000</v>
      </c>
      <c r="C37" s="252" t="n">
        <v>3000</v>
      </c>
      <c r="D37" s="252" t="n">
        <v>342</v>
      </c>
      <c r="E37" s="246" t="n">
        <f aca="false">D37/C37</f>
        <v>0.114</v>
      </c>
    </row>
    <row r="38" customFormat="false" ht="12.75" hidden="false" customHeight="true" outlineLevel="0" collapsed="false">
      <c r="A38" s="256" t="s">
        <v>237</v>
      </c>
      <c r="B38" s="252" t="n">
        <v>56230</v>
      </c>
      <c r="C38" s="252" t="n">
        <v>56230</v>
      </c>
      <c r="D38" s="252" t="n">
        <v>1076</v>
      </c>
      <c r="E38" s="246" t="n">
        <f aca="false">D38/C38</f>
        <v>0.0191356926907345</v>
      </c>
    </row>
    <row r="39" customFormat="false" ht="12.75" hidden="false" customHeight="true" outlineLevel="0" collapsed="false">
      <c r="A39" s="256" t="s">
        <v>238</v>
      </c>
      <c r="B39" s="252" t="n">
        <v>4000</v>
      </c>
      <c r="C39" s="252" t="n">
        <v>4000</v>
      </c>
      <c r="D39" s="252"/>
      <c r="E39" s="246" t="n">
        <f aca="false">D39/C39</f>
        <v>0</v>
      </c>
    </row>
    <row r="40" customFormat="false" ht="12.75" hidden="false" customHeight="true" outlineLevel="0" collapsed="false">
      <c r="A40" s="256" t="s">
        <v>239</v>
      </c>
      <c r="B40" s="252" t="n">
        <v>6000</v>
      </c>
      <c r="C40" s="252" t="n">
        <v>6000</v>
      </c>
      <c r="D40" s="252" t="n">
        <v>3915</v>
      </c>
      <c r="E40" s="246" t="n">
        <f aca="false">D40/C40</f>
        <v>0.6525</v>
      </c>
    </row>
    <row r="41" customFormat="false" ht="12.75" hidden="false" customHeight="true" outlineLevel="0" collapsed="false">
      <c r="A41" s="256" t="s">
        <v>240</v>
      </c>
      <c r="B41" s="252" t="n">
        <v>2050</v>
      </c>
      <c r="C41" s="252" t="n">
        <v>2050</v>
      </c>
      <c r="D41" s="252" t="n">
        <v>1765</v>
      </c>
      <c r="E41" s="246" t="n">
        <f aca="false">D41/C41</f>
        <v>0.860975609756098</v>
      </c>
    </row>
    <row r="42" customFormat="false" ht="12.75" hidden="false" customHeight="true" outlineLevel="0" collapsed="false">
      <c r="A42" s="256" t="s">
        <v>241</v>
      </c>
      <c r="B42" s="252" t="n">
        <v>1350</v>
      </c>
      <c r="C42" s="252" t="n">
        <v>1350</v>
      </c>
      <c r="D42" s="252" t="n">
        <v>161</v>
      </c>
      <c r="E42" s="246" t="n">
        <f aca="false">D42/C42</f>
        <v>0.119259259259259</v>
      </c>
    </row>
    <row r="43" customFormat="false" ht="12.75" hidden="false" customHeight="true" outlineLevel="0" collapsed="false">
      <c r="A43" s="256" t="s">
        <v>242</v>
      </c>
      <c r="B43" s="252" t="n">
        <v>106435</v>
      </c>
      <c r="C43" s="253" t="n">
        <v>0</v>
      </c>
      <c r="D43" s="253"/>
      <c r="E43" s="246"/>
    </row>
    <row r="44" customFormat="false" ht="15" hidden="false" customHeight="true" outlineLevel="0" collapsed="false">
      <c r="A44" s="257" t="s">
        <v>243</v>
      </c>
      <c r="B44" s="250" t="n">
        <f aca="false">B47+B53+B54+B55+B56+B57+B58+B59+B60+B52</f>
        <v>72307</v>
      </c>
      <c r="C44" s="250" t="n">
        <f aca="false">C47+C53+C54+C55+C56+C57+C58+C59+C60+C52</f>
        <v>73307</v>
      </c>
      <c r="D44" s="250" t="n">
        <f aca="false">D47+D53+D54+D55+D56+D57+D58+D59+D60+D52</f>
        <v>24205</v>
      </c>
      <c r="E44" s="246" t="n">
        <f aca="false">D44/C44</f>
        <v>0.330186748878006</v>
      </c>
    </row>
    <row r="45" customFormat="false" ht="11.25" hidden="false" customHeight="true" outlineLevel="0" collapsed="false">
      <c r="A45" s="258" t="s">
        <v>173</v>
      </c>
      <c r="B45" s="250"/>
      <c r="C45" s="253"/>
      <c r="D45" s="253"/>
      <c r="E45" s="246"/>
    </row>
    <row r="46" customFormat="false" ht="15" hidden="true" customHeight="true" outlineLevel="0" collapsed="false">
      <c r="A46" s="249"/>
      <c r="B46" s="250"/>
      <c r="C46" s="253"/>
      <c r="D46" s="253"/>
      <c r="E46" s="246" t="e">
        <f aca="false">D46/C46</f>
        <v>#DIV/0!</v>
      </c>
    </row>
    <row r="47" customFormat="false" ht="15" hidden="false" customHeight="true" outlineLevel="0" collapsed="false">
      <c r="A47" s="259" t="s">
        <v>244</v>
      </c>
      <c r="B47" s="250" t="n">
        <f aca="false">B48+B49+B50+B51</f>
        <v>2000</v>
      </c>
      <c r="C47" s="250" t="n">
        <f aca="false">C48+C49+C50+C51</f>
        <v>2000</v>
      </c>
      <c r="D47" s="250" t="n">
        <f aca="false">D48+D49+D50+D51</f>
        <v>765</v>
      </c>
      <c r="E47" s="246" t="n">
        <f aca="false">D47/C47</f>
        <v>0.3825</v>
      </c>
    </row>
    <row r="48" customFormat="false" ht="15" hidden="false" customHeight="true" outlineLevel="0" collapsed="false">
      <c r="A48" s="256" t="s">
        <v>245</v>
      </c>
      <c r="B48" s="252" t="n">
        <v>200</v>
      </c>
      <c r="C48" s="252" t="n">
        <v>200</v>
      </c>
      <c r="D48" s="252"/>
      <c r="E48" s="246" t="n">
        <f aca="false">D48/C48</f>
        <v>0</v>
      </c>
    </row>
    <row r="49" customFormat="false" ht="15" hidden="false" customHeight="true" outlineLevel="0" collapsed="false">
      <c r="A49" s="256" t="s">
        <v>246</v>
      </c>
      <c r="B49" s="252" t="n">
        <v>100</v>
      </c>
      <c r="C49" s="252" t="n">
        <v>100</v>
      </c>
      <c r="D49" s="252"/>
      <c r="E49" s="246" t="n">
        <f aca="false">D49/C49</f>
        <v>0</v>
      </c>
    </row>
    <row r="50" customFormat="false" ht="15" hidden="false" customHeight="true" outlineLevel="0" collapsed="false">
      <c r="A50" s="256" t="s">
        <v>247</v>
      </c>
      <c r="B50" s="252" t="n">
        <v>1500</v>
      </c>
      <c r="C50" s="252" t="n">
        <v>1500</v>
      </c>
      <c r="D50" s="252" t="n">
        <v>765</v>
      </c>
      <c r="E50" s="246" t="n">
        <f aca="false">D50/C50</f>
        <v>0.51</v>
      </c>
      <c r="G50" s="60"/>
    </row>
    <row r="51" customFormat="false" ht="15" hidden="false" customHeight="true" outlineLevel="0" collapsed="false">
      <c r="A51" s="256" t="s">
        <v>248</v>
      </c>
      <c r="B51" s="252" t="n">
        <v>200</v>
      </c>
      <c r="C51" s="252" t="n">
        <v>200</v>
      </c>
      <c r="D51" s="252"/>
      <c r="E51" s="246" t="n">
        <f aca="false">D51/C51</f>
        <v>0</v>
      </c>
    </row>
    <row r="52" customFormat="false" ht="15" hidden="false" customHeight="true" outlineLevel="0" collapsed="false">
      <c r="A52" s="256" t="s">
        <v>249</v>
      </c>
      <c r="B52" s="252" t="n">
        <v>1000</v>
      </c>
      <c r="C52" s="252" t="n">
        <v>1000</v>
      </c>
      <c r="D52" s="252"/>
      <c r="E52" s="246" t="n">
        <f aca="false">D52/C52</f>
        <v>0</v>
      </c>
    </row>
    <row r="53" customFormat="false" ht="15" hidden="false" customHeight="true" outlineLevel="0" collapsed="false">
      <c r="A53" s="256" t="s">
        <v>250</v>
      </c>
      <c r="B53" s="252" t="n">
        <v>5000</v>
      </c>
      <c r="C53" s="252" t="n">
        <v>5000</v>
      </c>
      <c r="D53" s="252" t="n">
        <v>2900</v>
      </c>
      <c r="E53" s="246" t="n">
        <f aca="false">D53/C53</f>
        <v>0.58</v>
      </c>
    </row>
    <row r="54" customFormat="false" ht="15" hidden="false" customHeight="true" outlineLevel="0" collapsed="false">
      <c r="A54" s="256" t="s">
        <v>251</v>
      </c>
      <c r="B54" s="252" t="n">
        <v>1500</v>
      </c>
      <c r="C54" s="252" t="n">
        <v>1500</v>
      </c>
      <c r="D54" s="252" t="n">
        <v>40</v>
      </c>
      <c r="E54" s="246" t="n">
        <f aca="false">D54/C54</f>
        <v>0.0266666666666667</v>
      </c>
    </row>
    <row r="55" customFormat="false" ht="15" hidden="false" customHeight="true" outlineLevel="0" collapsed="false">
      <c r="A55" s="256" t="s">
        <v>252</v>
      </c>
      <c r="B55" s="252" t="n">
        <v>1000</v>
      </c>
      <c r="C55" s="252" t="n">
        <v>1000</v>
      </c>
      <c r="D55" s="252"/>
      <c r="E55" s="246" t="n">
        <f aca="false">D55/C55</f>
        <v>0</v>
      </c>
    </row>
    <row r="56" customFormat="false" ht="15" hidden="false" customHeight="true" outlineLevel="0" collapsed="false">
      <c r="A56" s="256" t="s">
        <v>253</v>
      </c>
      <c r="B56" s="252" t="n">
        <v>272</v>
      </c>
      <c r="C56" s="252" t="n">
        <v>272</v>
      </c>
      <c r="D56" s="252"/>
      <c r="E56" s="246" t="n">
        <f aca="false">D56/C56</f>
        <v>0</v>
      </c>
    </row>
    <row r="57" customFormat="false" ht="15" hidden="false" customHeight="true" outlineLevel="0" collapsed="false">
      <c r="A57" s="256" t="s">
        <v>254</v>
      </c>
      <c r="B57" s="252" t="n">
        <v>2500</v>
      </c>
      <c r="C57" s="252" t="n">
        <v>2500</v>
      </c>
      <c r="D57" s="252" t="n">
        <v>100</v>
      </c>
      <c r="E57" s="246" t="n">
        <f aca="false">D57/C57</f>
        <v>0.04</v>
      </c>
    </row>
    <row r="58" customFormat="false" ht="15" hidden="false" customHeight="true" outlineLevel="0" collapsed="false">
      <c r="A58" s="256" t="s">
        <v>255</v>
      </c>
      <c r="B58" s="252" t="n">
        <v>35000</v>
      </c>
      <c r="C58" s="252" t="n">
        <v>35000</v>
      </c>
      <c r="D58" s="252" t="n">
        <v>12440</v>
      </c>
      <c r="E58" s="246" t="n">
        <f aca="false">D58/C58</f>
        <v>0.355428571428571</v>
      </c>
    </row>
    <row r="59" customFormat="false" ht="15" hidden="false" customHeight="true" outlineLevel="0" collapsed="false">
      <c r="A59" s="256" t="s">
        <v>256</v>
      </c>
      <c r="B59" s="252" t="n">
        <v>2000</v>
      </c>
      <c r="C59" s="252" t="n">
        <v>2000</v>
      </c>
      <c r="D59" s="252" t="n">
        <v>40</v>
      </c>
      <c r="E59" s="246" t="n">
        <f aca="false">D59/C59</f>
        <v>0.02</v>
      </c>
    </row>
    <row r="60" customFormat="false" ht="15" hidden="false" customHeight="true" outlineLevel="0" collapsed="false">
      <c r="A60" s="259" t="s">
        <v>257</v>
      </c>
      <c r="B60" s="199" t="n">
        <f aca="false">B61+B63+B64+B65+B66+B67+B68+B69+B70+B71+B72</f>
        <v>22035</v>
      </c>
      <c r="C60" s="199" t="n">
        <f aca="false">C61+C63+C64+C65+C66+C67+C68+C69+C70+C71+C72</f>
        <v>23035</v>
      </c>
      <c r="D60" s="199" t="n">
        <f aca="false">D61+D63+D64+D65+D66+D67+D68+D69+D70+D71+D72</f>
        <v>7920</v>
      </c>
      <c r="E60" s="246" t="n">
        <f aca="false">D60/C60</f>
        <v>0.343824614716735</v>
      </c>
    </row>
    <row r="61" customFormat="false" ht="15" hidden="false" customHeight="true" outlineLevel="0" collapsed="false">
      <c r="A61" s="249" t="s">
        <v>258</v>
      </c>
      <c r="B61" s="252" t="n">
        <v>4500</v>
      </c>
      <c r="C61" s="253" t="n">
        <v>5500</v>
      </c>
      <c r="D61" s="253" t="n">
        <v>1150</v>
      </c>
      <c r="E61" s="246" t="n">
        <f aca="false">D61/C61</f>
        <v>0.209090909090909</v>
      </c>
    </row>
    <row r="62" customFormat="false" ht="15" hidden="false" customHeight="true" outlineLevel="0" collapsed="false">
      <c r="A62" s="249" t="s">
        <v>259</v>
      </c>
      <c r="B62" s="252"/>
      <c r="C62" s="253"/>
      <c r="D62" s="253"/>
      <c r="E62" s="246"/>
    </row>
    <row r="63" customFormat="false" ht="15" hidden="false" customHeight="true" outlineLevel="0" collapsed="false">
      <c r="A63" s="256" t="s">
        <v>260</v>
      </c>
      <c r="B63" s="252" t="n">
        <v>4500</v>
      </c>
      <c r="C63" s="252" t="n">
        <v>4500</v>
      </c>
      <c r="D63" s="252" t="n">
        <v>967</v>
      </c>
      <c r="E63" s="246" t="n">
        <f aca="false">D63/C63</f>
        <v>0.214888888888889</v>
      </c>
    </row>
    <row r="64" customFormat="false" ht="15" hidden="false" customHeight="true" outlineLevel="0" collapsed="false">
      <c r="A64" s="256" t="s">
        <v>261</v>
      </c>
      <c r="B64" s="252" t="n">
        <v>10015</v>
      </c>
      <c r="C64" s="252" t="n">
        <v>10015</v>
      </c>
      <c r="D64" s="252" t="n">
        <v>4806</v>
      </c>
      <c r="E64" s="246" t="n">
        <f aca="false">D64/C64</f>
        <v>0.479880179730404</v>
      </c>
    </row>
    <row r="65" customFormat="false" ht="15" hidden="false" customHeight="true" outlineLevel="0" collapsed="false">
      <c r="A65" s="256" t="s">
        <v>262</v>
      </c>
      <c r="B65" s="252" t="n">
        <v>1100</v>
      </c>
      <c r="C65" s="252" t="n">
        <v>1100</v>
      </c>
      <c r="D65" s="252" t="n">
        <v>217</v>
      </c>
      <c r="E65" s="246" t="n">
        <f aca="false">D65/C65</f>
        <v>0.197272727272727</v>
      </c>
    </row>
    <row r="66" customFormat="false" ht="15" hidden="false" customHeight="true" outlineLevel="0" collapsed="false">
      <c r="A66" s="256" t="s">
        <v>263</v>
      </c>
      <c r="B66" s="252" t="n">
        <v>70</v>
      </c>
      <c r="C66" s="252" t="n">
        <v>70</v>
      </c>
      <c r="D66" s="252"/>
      <c r="E66" s="246" t="n">
        <f aca="false">D66/C66</f>
        <v>0</v>
      </c>
    </row>
    <row r="67" customFormat="false" ht="15" hidden="false" customHeight="true" outlineLevel="0" collapsed="false">
      <c r="A67" s="249" t="s">
        <v>264</v>
      </c>
      <c r="B67" s="252" t="n">
        <v>100</v>
      </c>
      <c r="C67" s="252" t="n">
        <v>100</v>
      </c>
      <c r="D67" s="252"/>
      <c r="E67" s="246" t="n">
        <f aca="false">D67/C67</f>
        <v>0</v>
      </c>
    </row>
    <row r="68" customFormat="false" ht="15" hidden="false" customHeight="true" outlineLevel="0" collapsed="false">
      <c r="A68" s="249" t="s">
        <v>265</v>
      </c>
      <c r="B68" s="252" t="n">
        <v>150</v>
      </c>
      <c r="C68" s="252" t="n">
        <v>150</v>
      </c>
      <c r="D68" s="252" t="n">
        <v>80</v>
      </c>
      <c r="E68" s="246" t="n">
        <f aca="false">D68/C68</f>
        <v>0.533333333333333</v>
      </c>
    </row>
    <row r="69" customFormat="false" ht="15" hidden="false" customHeight="true" outlineLevel="0" collapsed="false">
      <c r="A69" s="249" t="s">
        <v>266</v>
      </c>
      <c r="B69" s="252" t="n">
        <v>100</v>
      </c>
      <c r="C69" s="252" t="n">
        <v>100</v>
      </c>
      <c r="D69" s="252" t="n">
        <v>100</v>
      </c>
      <c r="E69" s="246" t="n">
        <f aca="false">D69/C69</f>
        <v>1</v>
      </c>
    </row>
    <row r="70" customFormat="false" ht="15" hidden="false" customHeight="true" outlineLevel="0" collapsed="false">
      <c r="A70" s="249" t="s">
        <v>267</v>
      </c>
      <c r="B70" s="252" t="n">
        <v>100</v>
      </c>
      <c r="C70" s="252" t="n">
        <v>100</v>
      </c>
      <c r="D70" s="252" t="n">
        <v>600</v>
      </c>
      <c r="E70" s="246" t="n">
        <f aca="false">D70/C70</f>
        <v>6</v>
      </c>
    </row>
    <row r="71" customFormat="false" ht="15" hidden="false" customHeight="true" outlineLevel="0" collapsed="false">
      <c r="A71" s="249" t="s">
        <v>268</v>
      </c>
      <c r="B71" s="252" t="n">
        <v>1300</v>
      </c>
      <c r="C71" s="252" t="n">
        <v>1300</v>
      </c>
      <c r="D71" s="252"/>
      <c r="E71" s="246" t="n">
        <f aca="false">D71/C71</f>
        <v>0</v>
      </c>
    </row>
    <row r="72" customFormat="false" ht="15" hidden="false" customHeight="true" outlineLevel="0" collapsed="false">
      <c r="A72" s="249" t="s">
        <v>269</v>
      </c>
      <c r="B72" s="252" t="n">
        <v>100</v>
      </c>
      <c r="C72" s="252" t="n">
        <v>100</v>
      </c>
      <c r="D72" s="252"/>
      <c r="E72" s="246" t="n">
        <f aca="false">D72/C72</f>
        <v>0</v>
      </c>
    </row>
    <row r="73" customFormat="false" ht="15" hidden="false" customHeight="true" outlineLevel="0" collapsed="false">
      <c r="A73" s="257" t="s">
        <v>270</v>
      </c>
      <c r="B73" s="248" t="n">
        <f aca="false">SUM(B74:B88)</f>
        <v>121720</v>
      </c>
      <c r="C73" s="199" t="n">
        <f aca="false">SUM(C74:C90)</f>
        <v>121720</v>
      </c>
      <c r="D73" s="199" t="n">
        <f aca="false">SUM(D74:D90)</f>
        <v>57401</v>
      </c>
      <c r="E73" s="246" t="n">
        <f aca="false">D73/C73</f>
        <v>0.47158232007887</v>
      </c>
      <c r="F73" s="0" t="n">
        <v>57401</v>
      </c>
    </row>
    <row r="74" customFormat="false" ht="15" hidden="false" customHeight="true" outlineLevel="0" collapsed="false">
      <c r="A74" s="256" t="s">
        <v>271</v>
      </c>
      <c r="B74" s="252" t="n">
        <v>68400</v>
      </c>
      <c r="C74" s="252" t="n">
        <v>68400</v>
      </c>
      <c r="D74" s="252" t="n">
        <v>38330</v>
      </c>
      <c r="E74" s="246" t="n">
        <f aca="false">D74/C74</f>
        <v>0.560380116959064</v>
      </c>
    </row>
    <row r="75" customFormat="false" ht="15" hidden="false" customHeight="true" outlineLevel="0" collapsed="false">
      <c r="A75" s="256" t="s">
        <v>272</v>
      </c>
      <c r="B75" s="252" t="n">
        <v>11080</v>
      </c>
      <c r="C75" s="252" t="n">
        <v>11080</v>
      </c>
      <c r="D75" s="252" t="n">
        <v>3598</v>
      </c>
      <c r="E75" s="246" t="n">
        <f aca="false">D75/C75</f>
        <v>0.324729241877256</v>
      </c>
    </row>
    <row r="76" customFormat="false" ht="15" hidden="false" customHeight="true" outlineLevel="0" collapsed="false">
      <c r="A76" s="256" t="s">
        <v>273</v>
      </c>
      <c r="B76" s="252" t="n">
        <v>7700</v>
      </c>
      <c r="C76" s="252" t="n">
        <v>7700</v>
      </c>
      <c r="D76" s="252" t="n">
        <v>561</v>
      </c>
      <c r="E76" s="246" t="n">
        <f aca="false">D76/C76</f>
        <v>0.0728571428571429</v>
      </c>
    </row>
    <row r="77" customFormat="false" ht="15" hidden="false" customHeight="true" outlineLevel="0" collapsed="false">
      <c r="A77" s="256" t="s">
        <v>274</v>
      </c>
      <c r="B77" s="252" t="n">
        <v>200</v>
      </c>
      <c r="C77" s="252" t="n">
        <v>200</v>
      </c>
      <c r="D77" s="252" t="n">
        <v>38</v>
      </c>
      <c r="E77" s="246" t="n">
        <f aca="false">D77/C77</f>
        <v>0.19</v>
      </c>
    </row>
    <row r="78" customFormat="false" ht="15" hidden="false" customHeight="true" outlineLevel="0" collapsed="false">
      <c r="A78" s="256" t="s">
        <v>275</v>
      </c>
      <c r="B78" s="252" t="n">
        <v>5500</v>
      </c>
      <c r="C78" s="252" t="n">
        <v>5500</v>
      </c>
      <c r="D78" s="252"/>
      <c r="E78" s="246" t="n">
        <f aca="false">D78/C78</f>
        <v>0</v>
      </c>
    </row>
    <row r="79" customFormat="false" ht="15" hidden="false" customHeight="true" outlineLevel="0" collapsed="false">
      <c r="A79" s="256" t="s">
        <v>276</v>
      </c>
      <c r="B79" s="252" t="n">
        <v>700</v>
      </c>
      <c r="C79" s="252" t="n">
        <v>700</v>
      </c>
      <c r="D79" s="252" t="n">
        <v>1045</v>
      </c>
      <c r="E79" s="246" t="n">
        <f aca="false">D79/C79</f>
        <v>1.49285714285714</v>
      </c>
    </row>
    <row r="80" customFormat="false" ht="15" hidden="false" customHeight="true" outlineLevel="0" collapsed="false">
      <c r="A80" s="256" t="s">
        <v>277</v>
      </c>
      <c r="B80" s="252" t="n">
        <v>1300</v>
      </c>
      <c r="C80" s="252" t="n">
        <v>1300</v>
      </c>
      <c r="D80" s="252" t="n">
        <v>405</v>
      </c>
      <c r="E80" s="246" t="n">
        <f aca="false">D80/C80</f>
        <v>0.311538461538462</v>
      </c>
    </row>
    <row r="81" customFormat="false" ht="15" hidden="false" customHeight="true" outlineLevel="0" collapsed="false">
      <c r="A81" s="256" t="s">
        <v>278</v>
      </c>
      <c r="B81" s="252" t="n">
        <v>2000</v>
      </c>
      <c r="C81" s="252" t="n">
        <v>2000</v>
      </c>
      <c r="D81" s="252"/>
      <c r="E81" s="246" t="n">
        <f aca="false">D81/C81</f>
        <v>0</v>
      </c>
    </row>
    <row r="82" customFormat="false" ht="15" hidden="false" customHeight="true" outlineLevel="0" collapsed="false">
      <c r="A82" s="256" t="s">
        <v>279</v>
      </c>
      <c r="B82" s="252" t="n">
        <v>13200</v>
      </c>
      <c r="C82" s="252" t="n">
        <v>13200</v>
      </c>
      <c r="D82" s="252" t="n">
        <v>6292</v>
      </c>
      <c r="E82" s="246" t="n">
        <f aca="false">D82/C82</f>
        <v>0.476666666666667</v>
      </c>
    </row>
    <row r="83" customFormat="false" ht="15" hidden="false" customHeight="true" outlineLevel="0" collapsed="false">
      <c r="A83" s="256" t="s">
        <v>280</v>
      </c>
      <c r="B83" s="252" t="n">
        <v>3100</v>
      </c>
      <c r="C83" s="252" t="n">
        <v>3100</v>
      </c>
      <c r="D83" s="252" t="n">
        <v>2978</v>
      </c>
      <c r="E83" s="246" t="n">
        <f aca="false">D83/C83</f>
        <v>0.960645161290323</v>
      </c>
    </row>
    <row r="84" customFormat="false" ht="15" hidden="false" customHeight="true" outlineLevel="0" collapsed="false">
      <c r="A84" s="256" t="s">
        <v>281</v>
      </c>
      <c r="B84" s="252" t="n">
        <v>3600</v>
      </c>
      <c r="C84" s="252" t="n">
        <v>3600</v>
      </c>
      <c r="D84" s="252" t="n">
        <v>843</v>
      </c>
      <c r="E84" s="246" t="n">
        <f aca="false">D84/C84</f>
        <v>0.234166666666667</v>
      </c>
    </row>
    <row r="85" customFormat="false" ht="15" hidden="false" customHeight="true" outlineLevel="0" collapsed="false">
      <c r="A85" s="256" t="s">
        <v>282</v>
      </c>
      <c r="B85" s="252" t="n">
        <v>3500</v>
      </c>
      <c r="C85" s="252" t="n">
        <v>3500</v>
      </c>
      <c r="D85" s="252" t="n">
        <v>1190</v>
      </c>
      <c r="E85" s="246" t="n">
        <f aca="false">D85/C85</f>
        <v>0.34</v>
      </c>
    </row>
    <row r="86" customFormat="false" ht="15" hidden="false" customHeight="true" outlineLevel="0" collapsed="false">
      <c r="A86" s="256" t="s">
        <v>283</v>
      </c>
      <c r="B86" s="252" t="n">
        <v>200</v>
      </c>
      <c r="C86" s="252" t="n">
        <v>200</v>
      </c>
      <c r="D86" s="252" t="n">
        <v>88</v>
      </c>
      <c r="E86" s="246" t="n">
        <f aca="false">D86/C86</f>
        <v>0.44</v>
      </c>
    </row>
    <row r="87" customFormat="false" ht="15" hidden="false" customHeight="true" outlineLevel="0" collapsed="false">
      <c r="A87" s="256" t="s">
        <v>284</v>
      </c>
      <c r="B87" s="252" t="n">
        <v>440</v>
      </c>
      <c r="C87" s="252" t="n">
        <v>440</v>
      </c>
      <c r="D87" s="252" t="n">
        <v>150</v>
      </c>
      <c r="E87" s="246" t="n">
        <f aca="false">D87/C87</f>
        <v>0.340909090909091</v>
      </c>
    </row>
    <row r="88" customFormat="false" ht="15" hidden="false" customHeight="true" outlineLevel="0" collapsed="false">
      <c r="A88" s="256" t="s">
        <v>285</v>
      </c>
      <c r="B88" s="252" t="n">
        <v>800</v>
      </c>
      <c r="C88" s="252" t="n">
        <v>800</v>
      </c>
      <c r="D88" s="252" t="n">
        <v>41</v>
      </c>
      <c r="E88" s="246" t="n">
        <f aca="false">D88/C88</f>
        <v>0.05125</v>
      </c>
    </row>
    <row r="89" customFormat="false" ht="15" hidden="false" customHeight="true" outlineLevel="0" collapsed="false">
      <c r="A89" s="256" t="s">
        <v>286</v>
      </c>
      <c r="B89" s="252"/>
      <c r="C89" s="252"/>
      <c r="D89" s="252" t="n">
        <v>1686</v>
      </c>
      <c r="E89" s="246"/>
    </row>
    <row r="90" customFormat="false" ht="15" hidden="false" customHeight="true" outlineLevel="0" collapsed="false">
      <c r="A90" s="256" t="s">
        <v>287</v>
      </c>
      <c r="B90" s="252"/>
      <c r="C90" s="252"/>
      <c r="D90" s="252" t="n">
        <v>156</v>
      </c>
      <c r="E90" s="246"/>
    </row>
    <row r="91" customFormat="false" ht="15" hidden="false" customHeight="true" outlineLevel="0" collapsed="false">
      <c r="A91" s="260" t="s">
        <v>288</v>
      </c>
      <c r="B91" s="199" t="n">
        <f aca="false">B92+B93</f>
        <v>2530795</v>
      </c>
      <c r="C91" s="199" t="n">
        <f aca="false">C92+C93</f>
        <v>2545473</v>
      </c>
      <c r="D91" s="199" t="n">
        <f aca="false">D92+D93</f>
        <v>45462</v>
      </c>
      <c r="E91" s="246" t="n">
        <f aca="false">D91/C91</f>
        <v>0.0178599419439923</v>
      </c>
    </row>
    <row r="92" customFormat="false" ht="15" hidden="false" customHeight="true" outlineLevel="0" collapsed="false">
      <c r="A92" s="249" t="s">
        <v>103</v>
      </c>
      <c r="B92" s="101" t="n">
        <f aca="false">'6. beruházás'!C17+'6. beruházás'!C30+'6. beruházás'!C44</f>
        <v>1933157</v>
      </c>
      <c r="C92" s="101" t="n">
        <v>1938157</v>
      </c>
      <c r="D92" s="101" t="n">
        <v>36922</v>
      </c>
      <c r="E92" s="246" t="n">
        <f aca="false">D92/C92</f>
        <v>0.0190500563163872</v>
      </c>
    </row>
    <row r="93" customFormat="false" ht="15" hidden="false" customHeight="true" outlineLevel="0" collapsed="false">
      <c r="A93" s="249" t="s">
        <v>104</v>
      </c>
      <c r="B93" s="101" t="n">
        <f aca="false">'7.  felújítás'!C24</f>
        <v>597638</v>
      </c>
      <c r="C93" s="101" t="n">
        <v>607316</v>
      </c>
      <c r="D93" s="101" t="n">
        <v>8540</v>
      </c>
      <c r="E93" s="246" t="n">
        <f aca="false">D93/C93</f>
        <v>0.0140618722378465</v>
      </c>
    </row>
    <row r="94" customFormat="false" ht="12.75" hidden="false" customHeight="false" outlineLevel="0" collapsed="false">
      <c r="A94" s="261" t="s">
        <v>289</v>
      </c>
      <c r="B94" s="199" t="n">
        <v>500</v>
      </c>
      <c r="C94" s="199" t="n">
        <v>500</v>
      </c>
      <c r="D94" s="199"/>
      <c r="E94" s="246" t="n">
        <f aca="false">D94/C94</f>
        <v>0</v>
      </c>
    </row>
    <row r="95" customFormat="false" ht="12.75" hidden="false" customHeight="false" outlineLevel="0" collapsed="false">
      <c r="A95" s="261" t="s">
        <v>290</v>
      </c>
      <c r="B95" s="199" t="n">
        <v>311851</v>
      </c>
      <c r="C95" s="199" t="n">
        <v>281844</v>
      </c>
      <c r="D95" s="199"/>
      <c r="E95" s="246" t="n">
        <f aca="false">D95/C95</f>
        <v>0</v>
      </c>
    </row>
    <row r="96" customFormat="false" ht="12.75" hidden="false" customHeight="false" outlineLevel="0" collapsed="false">
      <c r="A96" s="262" t="s">
        <v>109</v>
      </c>
      <c r="B96" s="199" t="n">
        <v>4000</v>
      </c>
      <c r="C96" s="263" t="n">
        <v>4000</v>
      </c>
      <c r="D96" s="263" t="n">
        <v>4184</v>
      </c>
      <c r="E96" s="246" t="n">
        <f aca="false">D96/C96</f>
        <v>1.046</v>
      </c>
    </row>
    <row r="97" customFormat="false" ht="12.75" hidden="false" customHeight="false" outlineLevel="0" collapsed="false">
      <c r="A97" s="264" t="s">
        <v>291</v>
      </c>
      <c r="B97" s="199" t="n">
        <v>430568</v>
      </c>
      <c r="C97" s="199" t="n">
        <v>430568</v>
      </c>
      <c r="D97" s="199" t="n">
        <v>400595</v>
      </c>
      <c r="E97" s="246" t="n">
        <f aca="false">D97/C97</f>
        <v>0.9303873023541</v>
      </c>
    </row>
    <row r="98" customFormat="false" ht="12.75" hidden="false" customHeight="false" outlineLevel="0" collapsed="false">
      <c r="A98" s="264" t="s">
        <v>292</v>
      </c>
      <c r="B98" s="199" t="n">
        <v>221596</v>
      </c>
      <c r="C98" s="199" t="n">
        <v>256616</v>
      </c>
      <c r="D98" s="199" t="n">
        <v>109703</v>
      </c>
      <c r="E98" s="246" t="n">
        <f aca="false">D98/C98</f>
        <v>0.427498675063129</v>
      </c>
    </row>
    <row r="99" customFormat="false" ht="12.75" hidden="false" customHeight="false" outlineLevel="0" collapsed="false">
      <c r="A99" s="264" t="s">
        <v>293</v>
      </c>
      <c r="B99" s="199"/>
      <c r="C99" s="199"/>
      <c r="D99" s="199" t="n">
        <v>181</v>
      </c>
      <c r="E99" s="246"/>
    </row>
    <row r="100" customFormat="false" ht="12.75" hidden="false" customHeight="false" outlineLevel="0" collapsed="false">
      <c r="A100" s="264" t="s">
        <v>294</v>
      </c>
      <c r="B100" s="199" t="n">
        <v>1500</v>
      </c>
      <c r="C100" s="265" t="n">
        <v>0</v>
      </c>
      <c r="D100" s="263" t="n">
        <v>200</v>
      </c>
      <c r="E100" s="246"/>
    </row>
    <row r="101" customFormat="false" ht="12.75" hidden="false" customHeight="false" outlineLevel="0" collapsed="false">
      <c r="A101" s="264" t="s">
        <v>295</v>
      </c>
      <c r="B101" s="199"/>
      <c r="C101" s="263" t="n">
        <v>1500</v>
      </c>
      <c r="D101" s="263"/>
      <c r="E101" s="246" t="n">
        <f aca="false">D101/C101</f>
        <v>0</v>
      </c>
    </row>
    <row r="102" customFormat="false" ht="12.75" hidden="false" customHeight="false" outlineLevel="0" collapsed="false">
      <c r="A102" s="266" t="s">
        <v>296</v>
      </c>
      <c r="B102" s="108" t="n">
        <f aca="false">B100+B101+B99+B98+B97+B96+B95+B94+B91+B73+B44+B9+B8+B7+B6</f>
        <v>4338519</v>
      </c>
      <c r="C102" s="108" t="n">
        <f aca="false">C100+C101+C99+C98+C97+C96+C95+C94+C91+C73+C44+C9+C8+C7+C6</f>
        <v>4368036</v>
      </c>
      <c r="D102" s="108" t="n">
        <f aca="false">D100+D101+D99+D98+D97+D96+D95+D94+D91+D73+D44+D9+D8+D7+D6</f>
        <v>846101</v>
      </c>
      <c r="E102" s="246" t="n">
        <f aca="false">D102/C102</f>
        <v>0.193702844939923</v>
      </c>
    </row>
    <row r="103" customFormat="false" ht="12.75" hidden="false" customHeight="false" outlineLevel="0" collapsed="false">
      <c r="A103" s="266" t="s">
        <v>297</v>
      </c>
      <c r="B103" s="108"/>
      <c r="C103" s="267"/>
      <c r="D103" s="267" t="n">
        <v>7411</v>
      </c>
      <c r="E103" s="246"/>
    </row>
    <row r="104" customFormat="false" ht="13.5" hidden="false" customHeight="false" outlineLevel="0" collapsed="false">
      <c r="A104" s="268" t="s">
        <v>181</v>
      </c>
      <c r="B104" s="269" t="n">
        <f aca="false">B6+B8+B9+B44+B73+B91+B94+B95+B96+B97+B98+B100+B7+B103</f>
        <v>4338519</v>
      </c>
      <c r="C104" s="269" t="n">
        <f aca="false">C6+C8+C9+C44+C73+C91+C94+C95+C96+C97+C98+C100+C7+C103+C101</f>
        <v>4368036</v>
      </c>
      <c r="D104" s="269" t="n">
        <f aca="false">D102+D103</f>
        <v>853512</v>
      </c>
      <c r="E104" s="270" t="n">
        <f aca="false">D104/C104</f>
        <v>0.195399488465754</v>
      </c>
    </row>
    <row r="105" customFormat="false" ht="12.75" hidden="false" customHeight="false" outlineLevel="0" collapsed="false">
      <c r="A105" s="148"/>
      <c r="B105" s="148"/>
      <c r="F105" s="60"/>
    </row>
    <row r="106" customFormat="false" ht="12.75" hidden="false" customHeight="false" outlineLevel="0" collapsed="false">
      <c r="A106" s="148"/>
      <c r="B106" s="271"/>
      <c r="C106" s="271"/>
    </row>
    <row r="107" customFormat="false" ht="12.75" hidden="false" customHeight="false" outlineLevel="0" collapsed="false">
      <c r="A107" s="148"/>
      <c r="B107" s="148"/>
    </row>
    <row r="108" customFormat="false" ht="12.75" hidden="false" customHeight="false" outlineLevel="0" collapsed="false">
      <c r="A108" s="148"/>
      <c r="B108" s="272"/>
    </row>
    <row r="109" customFormat="false" ht="12.75" hidden="false" customHeight="false" outlineLevel="0" collapsed="false">
      <c r="A109" s="148"/>
      <c r="B109" s="271"/>
      <c r="C109" s="271"/>
      <c r="D109" s="271"/>
    </row>
    <row r="110" customFormat="false" ht="12.75" hidden="false" customHeight="false" outlineLevel="0" collapsed="false">
      <c r="A110" s="148"/>
      <c r="B110" s="148"/>
    </row>
    <row r="111" customFormat="false" ht="12.75" hidden="false" customHeight="false" outlineLevel="0" collapsed="false">
      <c r="A111" s="148"/>
      <c r="B111" s="148"/>
    </row>
    <row r="112" customFormat="false" ht="12.75" hidden="false" customHeight="false" outlineLevel="0" collapsed="false">
      <c r="A112" s="148"/>
      <c r="B112" s="148"/>
    </row>
    <row r="113" customFormat="false" ht="12.75" hidden="false" customHeight="false" outlineLevel="0" collapsed="false">
      <c r="A113" s="148"/>
      <c r="B113" s="148"/>
      <c r="D113" s="60"/>
    </row>
    <row r="114" customFormat="false" ht="12.75" hidden="false" customHeight="false" outlineLevel="0" collapsed="false">
      <c r="A114" s="273"/>
      <c r="B114" s="148"/>
    </row>
    <row r="115" customFormat="false" ht="12.75" hidden="false" customHeight="false" outlineLevel="0" collapsed="false">
      <c r="A115" s="148"/>
      <c r="B115" s="148"/>
    </row>
    <row r="116" customFormat="false" ht="12.75" hidden="false" customHeight="false" outlineLevel="0" collapsed="false">
      <c r="A116" s="148"/>
      <c r="B116" s="148"/>
    </row>
    <row r="117" customFormat="false" ht="12.75" hidden="false" customHeight="false" outlineLevel="0" collapsed="false">
      <c r="A117" s="148"/>
      <c r="B117" s="148"/>
    </row>
    <row r="118" customFormat="false" ht="12.75" hidden="false" customHeight="false" outlineLevel="0" collapsed="false">
      <c r="A118" s="148"/>
      <c r="B118" s="148"/>
    </row>
  </sheetData>
  <mergeCells count="4">
    <mergeCell ref="A1:B1"/>
    <mergeCell ref="A2:B2"/>
    <mergeCell ref="A3:B3"/>
    <mergeCell ref="A4:A5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3" activeCellId="0" sqref="B4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274" width="12.56"/>
    <col collapsed="false" customWidth="true" hidden="true" outlineLevel="0" max="8" min="8" style="275" width="17.99"/>
    <col collapsed="false" customWidth="true" hidden="true" outlineLevel="0" max="10" min="9" style="0" width="9.14"/>
    <col collapsed="false" customWidth="true" hidden="false" outlineLevel="0" max="11" min="11" style="274" width="12.56"/>
    <col collapsed="false" customWidth="true" hidden="true" outlineLevel="0" max="12" min="12" style="0" width="10.56"/>
    <col collapsed="false" customWidth="true" hidden="true" outlineLevel="0" max="13" min="13" style="0" width="9.56"/>
    <col collapsed="false" customWidth="true" hidden="true" outlineLevel="0" max="14" min="14" style="0" width="10.56"/>
    <col collapsed="false" customWidth="false" hidden="true" outlineLevel="0" max="15" min="15" style="0" width="9.06"/>
  </cols>
  <sheetData>
    <row r="1" customFormat="false" ht="16.5" hidden="false" customHeight="false" outlineLevel="0" collapsed="false">
      <c r="A1" s="176" t="s">
        <v>298</v>
      </c>
      <c r="B1" s="176"/>
      <c r="C1" s="176"/>
      <c r="D1" s="176"/>
      <c r="E1" s="176"/>
      <c r="F1" s="176"/>
      <c r="G1" s="176"/>
      <c r="K1" s="0"/>
    </row>
    <row r="2" customFormat="false" ht="16.5" hidden="false" customHeight="false" outlineLevel="0" collapsed="false">
      <c r="A2" s="176" t="s">
        <v>299</v>
      </c>
      <c r="B2" s="176"/>
      <c r="C2" s="176"/>
      <c r="D2" s="176"/>
      <c r="E2" s="176"/>
      <c r="F2" s="176"/>
      <c r="G2" s="176"/>
      <c r="K2" s="0"/>
    </row>
    <row r="3" customFormat="false" ht="17.25" hidden="false" customHeight="false" outlineLevel="0" collapsed="false">
      <c r="A3" s="176"/>
      <c r="B3" s="176"/>
      <c r="C3" s="176"/>
      <c r="D3" s="176"/>
      <c r="E3" s="176"/>
      <c r="F3" s="176"/>
      <c r="G3" s="176"/>
      <c r="K3" s="0"/>
    </row>
    <row r="4" customFormat="false" ht="45" hidden="false" customHeight="true" outlineLevel="0" collapsed="false">
      <c r="A4" s="276" t="s">
        <v>300</v>
      </c>
      <c r="B4" s="277" t="s">
        <v>301</v>
      </c>
      <c r="C4" s="277" t="s">
        <v>91</v>
      </c>
      <c r="D4" s="277" t="s">
        <v>92</v>
      </c>
      <c r="E4" s="277" t="s">
        <v>302</v>
      </c>
      <c r="F4" s="277" t="s">
        <v>303</v>
      </c>
      <c r="G4" s="278" t="s">
        <v>304</v>
      </c>
      <c r="K4" s="278" t="s">
        <v>305</v>
      </c>
    </row>
    <row r="5" customFormat="false" ht="15" hidden="false" customHeight="true" outlineLevel="0" collapsed="false">
      <c r="A5" s="279"/>
      <c r="B5" s="280"/>
      <c r="C5" s="280"/>
      <c r="D5" s="280"/>
      <c r="E5" s="280"/>
      <c r="F5" s="280"/>
      <c r="G5" s="281" t="s">
        <v>306</v>
      </c>
      <c r="K5" s="281"/>
      <c r="L5" s="0" t="s">
        <v>307</v>
      </c>
      <c r="M5" s="0" t="s">
        <v>308</v>
      </c>
      <c r="N5" s="0" t="s">
        <v>309</v>
      </c>
      <c r="O5" s="0" t="s">
        <v>310</v>
      </c>
    </row>
    <row r="6" customFormat="false" ht="30" hidden="false" customHeight="true" outlineLevel="0" collapsed="false">
      <c r="A6" s="282" t="s">
        <v>9</v>
      </c>
      <c r="B6" s="283" t="s">
        <v>311</v>
      </c>
      <c r="C6" s="283"/>
      <c r="D6" s="283"/>
      <c r="E6" s="283"/>
      <c r="F6" s="283"/>
      <c r="G6" s="283"/>
      <c r="K6" s="284"/>
      <c r="L6" s="78"/>
    </row>
    <row r="7" customFormat="false" ht="38.1" hidden="false" customHeight="true" outlineLevel="0" collapsed="false">
      <c r="A7" s="285" t="s">
        <v>94</v>
      </c>
      <c r="B7" s="286" t="s">
        <v>312</v>
      </c>
      <c r="C7" s="287" t="n">
        <v>480</v>
      </c>
      <c r="D7" s="287" t="n">
        <v>480</v>
      </c>
      <c r="E7" s="287" t="n">
        <v>480</v>
      </c>
      <c r="F7" s="287"/>
      <c r="G7" s="288" t="s">
        <v>313</v>
      </c>
      <c r="H7" s="289"/>
      <c r="I7" s="289"/>
      <c r="J7" s="289"/>
      <c r="K7" s="290"/>
      <c r="L7" s="78"/>
    </row>
    <row r="8" customFormat="false" ht="24.95" hidden="false" customHeight="true" outlineLevel="0" collapsed="false">
      <c r="A8" s="285" t="s">
        <v>114</v>
      </c>
      <c r="B8" s="286" t="s">
        <v>314</v>
      </c>
      <c r="C8" s="287" t="n">
        <v>50800</v>
      </c>
      <c r="D8" s="287" t="n">
        <v>50800</v>
      </c>
      <c r="E8" s="287" t="n">
        <v>5080</v>
      </c>
      <c r="F8" s="287" t="n">
        <v>45720</v>
      </c>
      <c r="G8" s="288" t="s">
        <v>315</v>
      </c>
      <c r="H8" s="291"/>
      <c r="I8" s="292"/>
      <c r="J8" s="292"/>
      <c r="K8" s="290" t="n">
        <f aca="false">N8/1000</f>
        <v>100</v>
      </c>
      <c r="L8" s="293" t="n">
        <v>100000</v>
      </c>
      <c r="M8" s="60" t="n">
        <v>0</v>
      </c>
      <c r="N8" s="60" t="n">
        <f aca="false">SUM(L8:M8)</f>
        <v>100000</v>
      </c>
      <c r="O8" s="0" t="s">
        <v>316</v>
      </c>
    </row>
    <row r="9" customFormat="false" ht="41.25" hidden="false" customHeight="true" outlineLevel="0" collapsed="false">
      <c r="A9" s="285" t="s">
        <v>119</v>
      </c>
      <c r="B9" s="286" t="s">
        <v>317</v>
      </c>
      <c r="C9" s="287" t="n">
        <v>3700</v>
      </c>
      <c r="D9" s="287" t="n">
        <v>3700</v>
      </c>
      <c r="E9" s="287" t="n">
        <v>3700</v>
      </c>
      <c r="F9" s="287"/>
      <c r="G9" s="288" t="s">
        <v>313</v>
      </c>
      <c r="H9" s="291"/>
      <c r="I9" s="292"/>
      <c r="J9" s="292"/>
      <c r="K9" s="290"/>
      <c r="L9" s="78"/>
    </row>
    <row r="10" customFormat="false" ht="51.75" hidden="false" customHeight="true" outlineLevel="0" collapsed="false">
      <c r="A10" s="285" t="s">
        <v>146</v>
      </c>
      <c r="B10" s="286" t="s">
        <v>318</v>
      </c>
      <c r="C10" s="287" t="n">
        <v>3810</v>
      </c>
      <c r="D10" s="287" t="n">
        <v>3810</v>
      </c>
      <c r="E10" s="287" t="n">
        <v>3810</v>
      </c>
      <c r="F10" s="287"/>
      <c r="G10" s="288" t="s">
        <v>313</v>
      </c>
      <c r="H10" s="291"/>
      <c r="I10" s="292"/>
      <c r="J10" s="292"/>
      <c r="K10" s="290"/>
      <c r="L10" s="78"/>
    </row>
    <row r="11" customFormat="false" ht="24.95" hidden="false" customHeight="true" outlineLevel="0" collapsed="false">
      <c r="A11" s="285" t="s">
        <v>149</v>
      </c>
      <c r="B11" s="286" t="s">
        <v>319</v>
      </c>
      <c r="C11" s="287" t="n">
        <v>1000</v>
      </c>
      <c r="D11" s="287" t="n">
        <v>1000</v>
      </c>
      <c r="E11" s="287" t="n">
        <v>1000</v>
      </c>
      <c r="F11" s="287"/>
      <c r="G11" s="288" t="s">
        <v>313</v>
      </c>
      <c r="H11" s="291"/>
      <c r="I11" s="292"/>
      <c r="J11" s="292"/>
      <c r="K11" s="290"/>
      <c r="L11" s="78"/>
    </row>
    <row r="12" customFormat="false" ht="24.95" hidden="false" customHeight="true" outlineLevel="0" collapsed="false">
      <c r="A12" s="285" t="s">
        <v>320</v>
      </c>
      <c r="B12" s="294" t="s">
        <v>321</v>
      </c>
      <c r="C12" s="295" t="n">
        <v>5080</v>
      </c>
      <c r="D12" s="295" t="n">
        <v>5080</v>
      </c>
      <c r="E12" s="295" t="n">
        <v>5080</v>
      </c>
      <c r="F12" s="295"/>
      <c r="G12" s="296" t="s">
        <v>313</v>
      </c>
      <c r="H12" s="291"/>
      <c r="I12" s="292"/>
      <c r="J12" s="292"/>
      <c r="K12" s="297"/>
      <c r="L12" s="78"/>
      <c r="M12" s="148"/>
      <c r="N12" s="298"/>
    </row>
    <row r="13" customFormat="false" ht="51" hidden="false" customHeight="false" outlineLevel="0" collapsed="false">
      <c r="A13" s="285" t="s">
        <v>322</v>
      </c>
      <c r="B13" s="299" t="s">
        <v>323</v>
      </c>
      <c r="C13" s="295" t="n">
        <v>1473756</v>
      </c>
      <c r="D13" s="295" t="n">
        <v>1473756</v>
      </c>
      <c r="E13" s="295" t="n">
        <v>72724</v>
      </c>
      <c r="F13" s="295" t="n">
        <v>1401032</v>
      </c>
      <c r="G13" s="300" t="s">
        <v>324</v>
      </c>
      <c r="H13" s="301"/>
      <c r="I13" s="302"/>
      <c r="J13" s="302"/>
      <c r="K13" s="297" t="n">
        <f aca="false">N13/1000</f>
        <v>180</v>
      </c>
      <c r="L13" s="293" t="n">
        <v>180000</v>
      </c>
      <c r="M13" s="60" t="n">
        <v>0</v>
      </c>
      <c r="N13" s="60" t="n">
        <v>180000</v>
      </c>
      <c r="O13" s="0" t="s">
        <v>316</v>
      </c>
    </row>
    <row r="14" customFormat="false" ht="16.5" hidden="false" customHeight="false" outlineLevel="0" collapsed="false">
      <c r="A14" s="303" t="s">
        <v>325</v>
      </c>
      <c r="B14" s="299" t="s">
        <v>326</v>
      </c>
      <c r="C14" s="295"/>
      <c r="D14" s="295"/>
      <c r="E14" s="295"/>
      <c r="F14" s="295"/>
      <c r="G14" s="300"/>
      <c r="H14" s="304"/>
      <c r="I14" s="305"/>
      <c r="J14" s="305"/>
      <c r="K14" s="297" t="n">
        <f aca="false">N14/1000</f>
        <v>1437.771</v>
      </c>
      <c r="L14" s="293" t="n">
        <v>1132103</v>
      </c>
      <c r="M14" s="60" t="n">
        <v>305668</v>
      </c>
      <c r="N14" s="60" t="n">
        <v>1437771</v>
      </c>
      <c r="O14" s="0" t="s">
        <v>316</v>
      </c>
    </row>
    <row r="15" customFormat="false" ht="25.5" hidden="false" customHeight="false" outlineLevel="0" collapsed="false">
      <c r="A15" s="306" t="s">
        <v>327</v>
      </c>
      <c r="B15" s="299" t="s">
        <v>328</v>
      </c>
      <c r="C15" s="295"/>
      <c r="D15" s="295"/>
      <c r="E15" s="295"/>
      <c r="F15" s="295"/>
      <c r="G15" s="300"/>
      <c r="H15" s="304"/>
      <c r="I15" s="305"/>
      <c r="J15" s="305"/>
      <c r="K15" s="297" t="n">
        <f aca="false">N15/1000</f>
        <v>4.445</v>
      </c>
      <c r="L15" s="293" t="n">
        <v>3500</v>
      </c>
      <c r="M15" s="60" t="n">
        <v>945</v>
      </c>
      <c r="N15" s="60" t="n">
        <v>4445</v>
      </c>
      <c r="O15" s="0" t="s">
        <v>316</v>
      </c>
    </row>
    <row r="16" customFormat="false" ht="39" hidden="false" customHeight="false" outlineLevel="0" collapsed="false">
      <c r="A16" s="303" t="s">
        <v>329</v>
      </c>
      <c r="B16" s="286" t="s">
        <v>330</v>
      </c>
      <c r="C16" s="307"/>
      <c r="D16" s="307"/>
      <c r="E16" s="307"/>
      <c r="F16" s="307"/>
      <c r="G16" s="308"/>
      <c r="K16" s="309" t="n">
        <f aca="false">N16/1000</f>
        <v>252</v>
      </c>
      <c r="L16" s="293" t="n">
        <v>252000</v>
      </c>
      <c r="M16" s="60" t="n">
        <v>0</v>
      </c>
      <c r="N16" s="60" t="n">
        <v>252000</v>
      </c>
      <c r="O16" s="0" t="s">
        <v>316</v>
      </c>
    </row>
    <row r="17" customFormat="false" ht="20.1" hidden="false" customHeight="true" outlineLevel="0" collapsed="false">
      <c r="A17" s="310"/>
      <c r="B17" s="311" t="s">
        <v>148</v>
      </c>
      <c r="C17" s="312" t="n">
        <f aca="false">SUM(C7:C13)</f>
        <v>1538626</v>
      </c>
      <c r="D17" s="312" t="n">
        <f aca="false">SUM(D7:D13)</f>
        <v>1538626</v>
      </c>
      <c r="E17" s="312" t="n">
        <f aca="false">SUM(E7:E13)</f>
        <v>91874</v>
      </c>
      <c r="F17" s="312" t="n">
        <f aca="false">SUM(F7:F13)</f>
        <v>1446752</v>
      </c>
      <c r="G17" s="313"/>
      <c r="K17" s="314" t="n">
        <f aca="false">SUM(K7:K16)</f>
        <v>1974.216</v>
      </c>
      <c r="L17" s="78"/>
    </row>
    <row r="18" customFormat="false" ht="15" hidden="false" customHeight="true" outlineLevel="0" collapsed="false">
      <c r="A18" s="315"/>
      <c r="B18" s="272"/>
      <c r="C18" s="316"/>
      <c r="D18" s="316"/>
      <c r="E18" s="272"/>
      <c r="F18" s="272"/>
      <c r="G18" s="317"/>
      <c r="K18" s="317"/>
      <c r="L18" s="78"/>
    </row>
    <row r="19" s="320" customFormat="true" ht="45" hidden="false" customHeight="true" outlineLevel="0" collapsed="false">
      <c r="A19" s="318" t="s">
        <v>300</v>
      </c>
      <c r="B19" s="319" t="s">
        <v>301</v>
      </c>
      <c r="C19" s="277" t="s">
        <v>91</v>
      </c>
      <c r="D19" s="277" t="s">
        <v>92</v>
      </c>
      <c r="E19" s="277" t="s">
        <v>302</v>
      </c>
      <c r="F19" s="277" t="s">
        <v>303</v>
      </c>
      <c r="G19" s="278" t="s">
        <v>304</v>
      </c>
      <c r="H19" s="275"/>
      <c r="K19" s="278" t="s">
        <v>305</v>
      </c>
      <c r="L19" s="321"/>
    </row>
    <row r="20" customFormat="false" ht="15" hidden="false" customHeight="true" outlineLevel="0" collapsed="false">
      <c r="A20" s="322"/>
      <c r="B20" s="323"/>
      <c r="C20" s="323"/>
      <c r="D20" s="323"/>
      <c r="E20" s="323"/>
      <c r="F20" s="323"/>
      <c r="G20" s="281" t="s">
        <v>306</v>
      </c>
      <c r="K20" s="281"/>
      <c r="L20" s="78"/>
    </row>
    <row r="21" customFormat="false" ht="30" hidden="false" customHeight="true" outlineLevel="0" collapsed="false">
      <c r="A21" s="324" t="s">
        <v>29</v>
      </c>
      <c r="B21" s="325" t="s">
        <v>331</v>
      </c>
      <c r="C21" s="325"/>
      <c r="D21" s="325"/>
      <c r="E21" s="325"/>
      <c r="F21" s="325"/>
      <c r="G21" s="325"/>
      <c r="K21" s="284"/>
      <c r="L21" s="78"/>
    </row>
    <row r="22" customFormat="false" ht="51" hidden="false" customHeight="false" outlineLevel="0" collapsed="false">
      <c r="A22" s="326" t="s">
        <v>94</v>
      </c>
      <c r="B22" s="327" t="s">
        <v>332</v>
      </c>
      <c r="C22" s="328" t="n">
        <v>17969</v>
      </c>
      <c r="D22" s="328" t="n">
        <v>17969</v>
      </c>
      <c r="E22" s="329" t="n">
        <v>8985</v>
      </c>
      <c r="F22" s="329" t="n">
        <v>8984</v>
      </c>
      <c r="G22" s="330" t="s">
        <v>333</v>
      </c>
      <c r="K22" s="331"/>
      <c r="L22" s="78"/>
    </row>
    <row r="23" customFormat="false" ht="38.25" hidden="false" customHeight="false" outlineLevel="0" collapsed="false">
      <c r="A23" s="332" t="s">
        <v>114</v>
      </c>
      <c r="B23" s="333" t="s">
        <v>334</v>
      </c>
      <c r="C23" s="131" t="n">
        <v>9307</v>
      </c>
      <c r="D23" s="131" t="n">
        <v>9307</v>
      </c>
      <c r="E23" s="334" t="n">
        <v>4654</v>
      </c>
      <c r="F23" s="334" t="n">
        <v>4653</v>
      </c>
      <c r="G23" s="335" t="s">
        <v>335</v>
      </c>
      <c r="K23" s="336"/>
      <c r="L23" s="78"/>
    </row>
    <row r="24" customFormat="false" ht="32.25" hidden="false" customHeight="true" outlineLevel="0" collapsed="false">
      <c r="A24" s="332" t="s">
        <v>119</v>
      </c>
      <c r="B24" s="333" t="s">
        <v>336</v>
      </c>
      <c r="C24" s="131" t="n">
        <v>241159</v>
      </c>
      <c r="D24" s="131" t="n">
        <v>241159</v>
      </c>
      <c r="E24" s="334" t="n">
        <v>4714</v>
      </c>
      <c r="F24" s="334" t="n">
        <v>236445</v>
      </c>
      <c r="G24" s="337" t="s">
        <v>337</v>
      </c>
      <c r="K24" s="336" t="n">
        <f aca="false">(N24+N25)/1000</f>
        <v>21917.035</v>
      </c>
      <c r="L24" s="293" t="n">
        <v>4516500</v>
      </c>
      <c r="M24" s="60" t="n">
        <v>0</v>
      </c>
      <c r="N24" s="60" t="n">
        <v>4516500</v>
      </c>
      <c r="O24" s="0" t="s">
        <v>338</v>
      </c>
    </row>
    <row r="25" customFormat="false" ht="29.25" hidden="false" customHeight="true" outlineLevel="0" collapsed="false">
      <c r="A25" s="332"/>
      <c r="B25" s="333"/>
      <c r="C25" s="131"/>
      <c r="D25" s="131"/>
      <c r="E25" s="334"/>
      <c r="F25" s="334"/>
      <c r="G25" s="337"/>
      <c r="K25" s="336"/>
      <c r="L25" s="293" t="n">
        <v>14523820</v>
      </c>
      <c r="M25" s="60" t="n">
        <v>2876715</v>
      </c>
      <c r="N25" s="60" t="n">
        <v>17400535</v>
      </c>
      <c r="O25" s="0" t="s">
        <v>316</v>
      </c>
    </row>
    <row r="26" customFormat="false" ht="25.5" hidden="false" customHeight="false" outlineLevel="0" collapsed="false">
      <c r="A26" s="332" t="s">
        <v>146</v>
      </c>
      <c r="B26" s="299" t="s">
        <v>339</v>
      </c>
      <c r="C26" s="131" t="n">
        <v>500</v>
      </c>
      <c r="D26" s="131" t="n">
        <v>500</v>
      </c>
      <c r="E26" s="334" t="n">
        <v>500</v>
      </c>
      <c r="F26" s="334" t="n">
        <v>0</v>
      </c>
      <c r="G26" s="335" t="s">
        <v>313</v>
      </c>
      <c r="K26" s="336"/>
      <c r="L26" s="78"/>
    </row>
    <row r="27" customFormat="false" ht="38.25" hidden="false" customHeight="false" outlineLevel="0" collapsed="false">
      <c r="A27" s="332" t="s">
        <v>149</v>
      </c>
      <c r="B27" s="299" t="s">
        <v>340</v>
      </c>
      <c r="C27" s="131" t="n">
        <v>19050</v>
      </c>
      <c r="D27" s="131" t="n">
        <v>19050</v>
      </c>
      <c r="E27" s="334" t="n">
        <v>19050</v>
      </c>
      <c r="F27" s="334" t="n">
        <v>0</v>
      </c>
      <c r="G27" s="335" t="s">
        <v>313</v>
      </c>
      <c r="K27" s="336"/>
      <c r="L27" s="78"/>
    </row>
    <row r="28" customFormat="false" ht="25.5" hidden="false" customHeight="false" outlineLevel="0" collapsed="false">
      <c r="A28" s="332" t="s">
        <v>320</v>
      </c>
      <c r="B28" s="299" t="s">
        <v>341</v>
      </c>
      <c r="C28" s="131" t="n">
        <v>20574</v>
      </c>
      <c r="D28" s="131" t="n">
        <v>20574</v>
      </c>
      <c r="E28" s="334" t="n">
        <v>10287</v>
      </c>
      <c r="F28" s="334" t="n">
        <v>10287</v>
      </c>
      <c r="G28" s="335" t="s">
        <v>333</v>
      </c>
      <c r="K28" s="336"/>
      <c r="L28" s="78"/>
    </row>
    <row r="29" customFormat="false" ht="51.75" hidden="false" customHeight="false" outlineLevel="0" collapsed="false">
      <c r="A29" s="338" t="s">
        <v>322</v>
      </c>
      <c r="B29" s="339" t="s">
        <v>342</v>
      </c>
      <c r="C29" s="340" t="n">
        <v>1800</v>
      </c>
      <c r="D29" s="340" t="n">
        <v>1800</v>
      </c>
      <c r="E29" s="340" t="n">
        <v>1800</v>
      </c>
      <c r="F29" s="340" t="n">
        <v>0</v>
      </c>
      <c r="G29" s="341" t="s">
        <v>313</v>
      </c>
      <c r="K29" s="342" t="n">
        <f aca="false">N29/1000</f>
        <v>42.499</v>
      </c>
      <c r="L29" s="293" t="n">
        <v>41500</v>
      </c>
      <c r="M29" s="60" t="n">
        <v>999</v>
      </c>
      <c r="N29" s="60" t="n">
        <v>42499</v>
      </c>
      <c r="O29" s="0" t="s">
        <v>316</v>
      </c>
    </row>
    <row r="30" customFormat="false" ht="20.1" hidden="false" customHeight="true" outlineLevel="0" collapsed="false">
      <c r="A30" s="343"/>
      <c r="B30" s="344" t="s">
        <v>148</v>
      </c>
      <c r="C30" s="345" t="n">
        <f aca="false">SUM(C22:C29)</f>
        <v>310359</v>
      </c>
      <c r="D30" s="345" t="n">
        <f aca="false">SUM(D22:D29)</f>
        <v>310359</v>
      </c>
      <c r="E30" s="345" t="n">
        <f aca="false">SUM(E22:E29)</f>
        <v>49990</v>
      </c>
      <c r="F30" s="345" t="n">
        <f aca="false">SUM(F22:F29)</f>
        <v>260369</v>
      </c>
      <c r="G30" s="313"/>
      <c r="K30" s="314" t="n">
        <f aca="false">SUM(K22:K29)</f>
        <v>21959.534</v>
      </c>
      <c r="L30" s="78"/>
    </row>
    <row r="31" customFormat="false" ht="15" hidden="false" customHeight="true" outlineLevel="0" collapsed="false">
      <c r="A31" s="346"/>
      <c r="B31" s="347"/>
      <c r="C31" s="348"/>
      <c r="D31" s="348"/>
      <c r="E31" s="349"/>
      <c r="F31" s="349"/>
      <c r="G31" s="350"/>
      <c r="K31" s="350"/>
      <c r="L31" s="78"/>
    </row>
    <row r="32" customFormat="false" ht="15" hidden="false" customHeight="true" outlineLevel="0" collapsed="false">
      <c r="A32" s="351"/>
      <c r="B32" s="352"/>
      <c r="C32" s="353"/>
      <c r="D32" s="353"/>
      <c r="E32" s="353"/>
      <c r="F32" s="353"/>
      <c r="G32" s="354"/>
      <c r="K32" s="354"/>
      <c r="L32" s="78"/>
    </row>
    <row r="33" s="320" customFormat="true" ht="45" hidden="false" customHeight="true" outlineLevel="0" collapsed="false">
      <c r="A33" s="318" t="s">
        <v>300</v>
      </c>
      <c r="B33" s="319" t="s">
        <v>301</v>
      </c>
      <c r="C33" s="277" t="s">
        <v>91</v>
      </c>
      <c r="D33" s="277" t="s">
        <v>92</v>
      </c>
      <c r="E33" s="277" t="s">
        <v>302</v>
      </c>
      <c r="F33" s="277" t="s">
        <v>303</v>
      </c>
      <c r="G33" s="278" t="s">
        <v>304</v>
      </c>
      <c r="H33" s="275"/>
      <c r="K33" s="278" t="s">
        <v>305</v>
      </c>
      <c r="L33" s="321"/>
    </row>
    <row r="34" customFormat="false" ht="15" hidden="false" customHeight="true" outlineLevel="0" collapsed="false">
      <c r="A34" s="355"/>
      <c r="B34" s="356"/>
      <c r="C34" s="357"/>
      <c r="D34" s="357"/>
      <c r="E34" s="357"/>
      <c r="F34" s="357"/>
      <c r="G34" s="281" t="s">
        <v>306</v>
      </c>
      <c r="K34" s="281"/>
      <c r="L34" s="78"/>
    </row>
    <row r="35" customFormat="false" ht="30" hidden="false" customHeight="true" outlineLevel="0" collapsed="false">
      <c r="A35" s="282" t="s">
        <v>44</v>
      </c>
      <c r="B35" s="283" t="s">
        <v>343</v>
      </c>
      <c r="C35" s="283"/>
      <c r="D35" s="283"/>
      <c r="E35" s="283"/>
      <c r="F35" s="283"/>
      <c r="G35" s="283"/>
      <c r="K35" s="284"/>
      <c r="L35" s="78"/>
    </row>
    <row r="36" customFormat="false" ht="26.25" hidden="false" customHeight="true" outlineLevel="0" collapsed="false">
      <c r="A36" s="358" t="s">
        <v>94</v>
      </c>
      <c r="B36" s="359" t="s">
        <v>344</v>
      </c>
      <c r="C36" s="360" t="n">
        <v>1000</v>
      </c>
      <c r="D36" s="360" t="n">
        <v>1000</v>
      </c>
      <c r="E36" s="360" t="n">
        <v>1000</v>
      </c>
      <c r="F36" s="361" t="n">
        <v>0</v>
      </c>
      <c r="G36" s="362" t="s">
        <v>313</v>
      </c>
      <c r="H36" s="363"/>
      <c r="K36" s="364"/>
      <c r="L36" s="78"/>
    </row>
    <row r="37" customFormat="false" ht="16.5" hidden="false" customHeight="false" outlineLevel="0" collapsed="false">
      <c r="A37" s="358" t="s">
        <v>114</v>
      </c>
      <c r="B37" s="365" t="s">
        <v>345</v>
      </c>
      <c r="C37" s="295" t="n">
        <v>2000</v>
      </c>
      <c r="D37" s="295" t="n">
        <v>2000</v>
      </c>
      <c r="E37" s="295" t="n">
        <v>2000</v>
      </c>
      <c r="F37" s="366" t="n">
        <v>0</v>
      </c>
      <c r="G37" s="296" t="s">
        <v>313</v>
      </c>
      <c r="H37" s="363"/>
      <c r="K37" s="297"/>
      <c r="L37" s="78"/>
    </row>
    <row r="38" customFormat="false" ht="36" hidden="false" customHeight="true" outlineLevel="0" collapsed="false">
      <c r="A38" s="358" t="s">
        <v>119</v>
      </c>
      <c r="B38" s="365" t="s">
        <v>346</v>
      </c>
      <c r="C38" s="295" t="n">
        <v>6890</v>
      </c>
      <c r="D38" s="295" t="n">
        <v>6890</v>
      </c>
      <c r="E38" s="295" t="n">
        <v>6890</v>
      </c>
      <c r="F38" s="366" t="n">
        <v>0</v>
      </c>
      <c r="G38" s="296" t="s">
        <v>313</v>
      </c>
      <c r="H38" s="363"/>
      <c r="K38" s="297" t="n">
        <f aca="false">N38/1000</f>
        <v>4883.4</v>
      </c>
      <c r="L38" s="293" t="n">
        <v>3845197</v>
      </c>
      <c r="M38" s="60" t="n">
        <v>1038203</v>
      </c>
      <c r="N38" s="60" t="n">
        <v>4883400</v>
      </c>
      <c r="O38" s="0" t="s">
        <v>347</v>
      </c>
    </row>
    <row r="39" customFormat="false" ht="24.95" hidden="false" customHeight="true" outlineLevel="0" collapsed="false">
      <c r="A39" s="358" t="s">
        <v>146</v>
      </c>
      <c r="B39" s="365" t="s">
        <v>348</v>
      </c>
      <c r="C39" s="295" t="n">
        <v>49830</v>
      </c>
      <c r="D39" s="295" t="n">
        <v>49830</v>
      </c>
      <c r="E39" s="295" t="n">
        <v>7475</v>
      </c>
      <c r="F39" s="366" t="n">
        <v>42355</v>
      </c>
      <c r="G39" s="296" t="s">
        <v>349</v>
      </c>
      <c r="H39" s="363"/>
      <c r="K39" s="297" t="n">
        <f aca="false">N39/1000</f>
        <v>83</v>
      </c>
      <c r="L39" s="293" t="n">
        <v>83000</v>
      </c>
      <c r="M39" s="60" t="n">
        <v>0</v>
      </c>
      <c r="N39" s="60" t="n">
        <v>83000</v>
      </c>
      <c r="O39" s="0" t="s">
        <v>316</v>
      </c>
    </row>
    <row r="40" customFormat="false" ht="24.95" hidden="false" customHeight="true" outlineLevel="0" collapsed="false">
      <c r="A40" s="358" t="s">
        <v>149</v>
      </c>
      <c r="B40" s="367" t="s">
        <v>350</v>
      </c>
      <c r="C40" s="295" t="n">
        <v>21452</v>
      </c>
      <c r="D40" s="295" t="n">
        <v>21452</v>
      </c>
      <c r="E40" s="295" t="n">
        <v>21452</v>
      </c>
      <c r="F40" s="366" t="n">
        <v>0</v>
      </c>
      <c r="G40" s="296" t="s">
        <v>313</v>
      </c>
      <c r="H40" s="363"/>
      <c r="K40" s="297"/>
      <c r="L40" s="78"/>
    </row>
    <row r="41" customFormat="false" ht="24.95" hidden="false" customHeight="true" outlineLevel="0" collapsed="false">
      <c r="A41" s="368" t="s">
        <v>320</v>
      </c>
      <c r="B41" s="365" t="s">
        <v>351</v>
      </c>
      <c r="C41" s="295" t="n">
        <v>3000</v>
      </c>
      <c r="D41" s="295" t="n">
        <v>3000</v>
      </c>
      <c r="E41" s="295" t="n">
        <v>3000</v>
      </c>
      <c r="F41" s="366" t="n">
        <v>0</v>
      </c>
      <c r="G41" s="296" t="s">
        <v>313</v>
      </c>
      <c r="H41" s="363"/>
      <c r="K41" s="297" t="n">
        <f aca="false">N41/1000</f>
        <v>152.4</v>
      </c>
      <c r="L41" s="60" t="n">
        <v>120000</v>
      </c>
      <c r="M41" s="60" t="n">
        <v>32400</v>
      </c>
      <c r="N41" s="60" t="n">
        <v>152400</v>
      </c>
      <c r="O41" s="0" t="s">
        <v>352</v>
      </c>
    </row>
    <row r="42" customFormat="false" ht="24.95" hidden="false" customHeight="true" outlineLevel="0" collapsed="false">
      <c r="A42" s="368" t="s">
        <v>322</v>
      </c>
      <c r="B42" s="365" t="s">
        <v>353</v>
      </c>
      <c r="C42" s="295"/>
      <c r="D42" s="295" t="n">
        <v>5000</v>
      </c>
      <c r="E42" s="295" t="n">
        <v>5000</v>
      </c>
      <c r="F42" s="366"/>
      <c r="G42" s="296" t="s">
        <v>313</v>
      </c>
      <c r="H42" s="363"/>
      <c r="K42" s="297" t="n">
        <v>8</v>
      </c>
    </row>
    <row r="43" customFormat="false" ht="24.95" hidden="false" customHeight="true" outlineLevel="0" collapsed="false">
      <c r="A43" s="368" t="s">
        <v>325</v>
      </c>
      <c r="B43" s="365" t="s">
        <v>354</v>
      </c>
      <c r="C43" s="295"/>
      <c r="D43" s="295" t="n">
        <v>7862</v>
      </c>
      <c r="E43" s="295"/>
      <c r="F43" s="366" t="n">
        <v>7862</v>
      </c>
      <c r="G43" s="288" t="s">
        <v>355</v>
      </c>
      <c r="H43" s="369"/>
      <c r="I43" s="302"/>
      <c r="J43" s="302"/>
      <c r="K43" s="290" t="n">
        <f aca="false">N43/1000</f>
        <v>7861.656</v>
      </c>
      <c r="L43" s="60" t="n">
        <v>6190280</v>
      </c>
      <c r="M43" s="60" t="n">
        <v>1671376</v>
      </c>
      <c r="N43" s="60" t="n">
        <v>7861656</v>
      </c>
      <c r="O43" s="0" t="s">
        <v>352</v>
      </c>
    </row>
    <row r="44" s="375" customFormat="true" ht="20.1" hidden="false" customHeight="true" outlineLevel="0" collapsed="false">
      <c r="A44" s="370"/>
      <c r="B44" s="371" t="s">
        <v>148</v>
      </c>
      <c r="C44" s="372" t="n">
        <f aca="false">SUM(C36:C43)</f>
        <v>84172</v>
      </c>
      <c r="D44" s="372" t="n">
        <f aca="false">SUM(D36:D43)</f>
        <v>97034</v>
      </c>
      <c r="E44" s="372" t="n">
        <f aca="false">SUM(E36:E43)</f>
        <v>46817</v>
      </c>
      <c r="F44" s="372" t="n">
        <f aca="false">SUM(F36:F43)</f>
        <v>50217</v>
      </c>
      <c r="G44" s="373"/>
      <c r="H44" s="374"/>
      <c r="K44" s="376" t="n">
        <f aca="false">SUM(K36:K43)</f>
        <v>12988.456</v>
      </c>
    </row>
    <row r="45" customFormat="false" ht="16.5" hidden="false" customHeight="true" outlineLevel="0" collapsed="false">
      <c r="A45" s="346"/>
      <c r="B45" s="377"/>
      <c r="C45" s="378"/>
      <c r="D45" s="378"/>
      <c r="E45" s="378"/>
      <c r="F45" s="378"/>
      <c r="G45" s="350"/>
      <c r="H45" s="363"/>
      <c r="K45" s="350"/>
    </row>
    <row r="46" customFormat="false" ht="16.5" hidden="false" customHeight="true" outlineLevel="0" collapsed="false">
      <c r="A46" s="346"/>
      <c r="B46" s="377"/>
      <c r="C46" s="378"/>
      <c r="D46" s="378"/>
      <c r="E46" s="378"/>
      <c r="F46" s="378"/>
      <c r="G46" s="350"/>
      <c r="H46" s="363"/>
      <c r="K46" s="350"/>
    </row>
    <row r="47" customFormat="false" ht="19.5" hidden="false" customHeight="false" outlineLevel="0" collapsed="false">
      <c r="A47" s="370"/>
      <c r="B47" s="379" t="s">
        <v>356</v>
      </c>
      <c r="C47" s="380" t="n">
        <f aca="false">C44+C30+C17</f>
        <v>1933157</v>
      </c>
      <c r="D47" s="380" t="n">
        <f aca="false">D44+D30+D17</f>
        <v>1946019</v>
      </c>
      <c r="E47" s="380" t="n">
        <f aca="false">E44+E30+E17</f>
        <v>188681</v>
      </c>
      <c r="F47" s="380" t="n">
        <f aca="false">F44+F30+F17</f>
        <v>1757338</v>
      </c>
      <c r="G47" s="380" t="n">
        <f aca="false">G44+G30+G17</f>
        <v>0</v>
      </c>
      <c r="H47" s="380" t="n">
        <f aca="false">H44+H30+H17</f>
        <v>0</v>
      </c>
      <c r="I47" s="380" t="n">
        <f aca="false">I44+I30+I17</f>
        <v>0</v>
      </c>
      <c r="J47" s="381" t="n">
        <f aca="false">J44+J30+J17</f>
        <v>0</v>
      </c>
      <c r="K47" s="382" t="n">
        <f aca="false">K44+K30+K17</f>
        <v>36922.206</v>
      </c>
      <c r="L47" s="383"/>
      <c r="P47" s="383"/>
    </row>
    <row r="48" customFormat="false" ht="16.5" hidden="false" customHeight="false" outlineLevel="0" collapsed="false">
      <c r="A48" s="384"/>
      <c r="B48" s="385"/>
      <c r="C48" s="386"/>
      <c r="D48" s="386"/>
      <c r="E48" s="386"/>
      <c r="F48" s="386"/>
      <c r="G48" s="387"/>
      <c r="H48" s="374"/>
      <c r="I48" s="384"/>
      <c r="J48" s="384"/>
      <c r="K48" s="387"/>
      <c r="L48" s="148"/>
    </row>
    <row r="49" customFormat="false" ht="16.5" hidden="false" customHeight="false" outlineLevel="0" collapsed="false">
      <c r="B49" s="298"/>
      <c r="C49" s="60"/>
      <c r="D49" s="60"/>
      <c r="E49" s="60"/>
      <c r="F49" s="349"/>
      <c r="G49" s="350"/>
      <c r="H49" s="363"/>
      <c r="K49" s="350"/>
      <c r="L49" s="60" t="n">
        <f aca="false">SUMIF($O$6:$O$43,"=im",L$6:L$43)</f>
        <v>3845197</v>
      </c>
      <c r="M49" s="60" t="n">
        <f aca="false">SUMIF($O$6:$O$43,"=im",M$6:M$43)</f>
        <v>1038203</v>
      </c>
      <c r="N49" s="60" t="n">
        <f aca="false">SUMIF($O$6:$O$43,"=im",N$6:N$43)</f>
        <v>4883400</v>
      </c>
      <c r="O49" s="0" t="s">
        <v>347</v>
      </c>
    </row>
    <row r="50" s="384" customFormat="true" ht="17.25" hidden="false" customHeight="true" outlineLevel="0" collapsed="false">
      <c r="B50" s="385"/>
      <c r="C50" s="386"/>
      <c r="D50" s="386"/>
      <c r="E50" s="386"/>
      <c r="F50" s="386"/>
      <c r="G50" s="387"/>
      <c r="H50" s="374"/>
      <c r="K50" s="387"/>
      <c r="L50" s="60" t="n">
        <f aca="false">SUMIF($O$6:$O$43,"=f",L$6:L$43)</f>
        <v>4516500</v>
      </c>
      <c r="M50" s="60" t="n">
        <f aca="false">SUMIF($O$6:$O$43,"=f",M$6:M$43)</f>
        <v>0</v>
      </c>
      <c r="N50" s="60" t="n">
        <f aca="false">SUMIF($O$6:$O$43,"=f",N$6:N$43)</f>
        <v>4516500</v>
      </c>
      <c r="O50" s="0" t="s">
        <v>338</v>
      </c>
    </row>
    <row r="51" s="385" customFormat="true" ht="16.5" hidden="false" customHeight="false" outlineLevel="0" collapsed="false">
      <c r="C51" s="386"/>
      <c r="D51" s="386"/>
      <c r="E51" s="386"/>
      <c r="F51" s="388"/>
      <c r="G51" s="389"/>
      <c r="H51" s="390"/>
      <c r="K51" s="389"/>
      <c r="L51" s="60" t="n">
        <f aca="false">SUMIF($O$6:$O$43,"=i",L$6:L$43)</f>
        <v>16315923</v>
      </c>
      <c r="M51" s="60" t="n">
        <f aca="false">SUMIF($O$6:$O$43,"=i",M$6:M$43)</f>
        <v>3184327</v>
      </c>
      <c r="N51" s="60" t="n">
        <f aca="false">SUMIF($O$6:$O$43,"=i",N$6:N$43)</f>
        <v>19500250</v>
      </c>
      <c r="O51" s="0" t="s">
        <v>316</v>
      </c>
    </row>
    <row r="52" s="391" customFormat="true" ht="15.75" hidden="false" customHeight="true" outlineLevel="0" collapsed="false">
      <c r="E52" s="392"/>
      <c r="F52" s="393"/>
      <c r="G52" s="387"/>
      <c r="H52" s="275"/>
      <c r="K52" s="387"/>
      <c r="L52" s="60" t="n">
        <f aca="false">SUMIF($O$6:$O$43,"=g",L$6:L$43)</f>
        <v>6310280</v>
      </c>
      <c r="M52" s="60" t="n">
        <f aca="false">SUMIF($O$6:$O$43,"=g",M$6:M$43)</f>
        <v>1703776</v>
      </c>
      <c r="N52" s="60" t="n">
        <f aca="false">SUMIF($O$6:$O$43,"=g",N$6:N$43)</f>
        <v>8014056</v>
      </c>
      <c r="O52" s="0" t="s">
        <v>352</v>
      </c>
    </row>
    <row r="53" s="394" customFormat="true" ht="15.75" hidden="false" customHeight="true" outlineLevel="0" collapsed="false">
      <c r="C53" s="395"/>
      <c r="D53" s="395"/>
      <c r="E53" s="395"/>
      <c r="F53" s="395"/>
      <c r="G53" s="396"/>
      <c r="H53" s="397"/>
      <c r="K53" s="396"/>
      <c r="L53" s="60" t="n">
        <f aca="false">SUMIF($O$6:$O$43,"=j",L$6:L$43)</f>
        <v>0</v>
      </c>
      <c r="M53" s="60" t="n">
        <f aca="false">SUMIF($O$6:$O$43,"=j",M$6:M$43)</f>
        <v>0</v>
      </c>
      <c r="N53" s="60" t="n">
        <f aca="false">SUMIF($O$6:$O$43,"=j",N$6:N$43)</f>
        <v>0</v>
      </c>
      <c r="O53" s="0" t="s">
        <v>357</v>
      </c>
    </row>
    <row r="54" customFormat="false" ht="15" hidden="false" customHeight="true" outlineLevel="0" collapsed="false">
      <c r="F54" s="353"/>
      <c r="G54" s="354"/>
      <c r="K54" s="354"/>
      <c r="L54" s="60" t="n">
        <f aca="false">SUM(L49:L53)</f>
        <v>30987900</v>
      </c>
      <c r="M54" s="60" t="n">
        <f aca="false">SUM(M49:M53)</f>
        <v>5926306</v>
      </c>
      <c r="N54" s="60" t="n">
        <f aca="false">SUM(N49:N53)</f>
        <v>36914206</v>
      </c>
    </row>
    <row r="55" customFormat="false" ht="16.5" hidden="false" customHeight="false" outlineLevel="0" collapsed="false">
      <c r="E55" s="60"/>
      <c r="H55" s="363"/>
    </row>
    <row r="56" customFormat="false" ht="16.5" hidden="false" customHeight="false" outlineLevel="0" collapsed="false">
      <c r="E56" s="60"/>
      <c r="H56" s="363"/>
    </row>
    <row r="57" customFormat="false" ht="16.5" hidden="false" customHeight="false" outlineLevel="0" collapsed="false">
      <c r="E57" s="60"/>
    </row>
    <row r="58" customFormat="false" ht="15" hidden="false" customHeight="true" outlineLevel="0" collapsed="false">
      <c r="E58" s="6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30" hidden="false" customHeight="true" outlineLevel="0" collapsed="false"/>
    <row r="65" customFormat="false" ht="15" hidden="false" customHeight="true" outlineLevel="0" collapsed="false">
      <c r="F65" s="60"/>
    </row>
    <row r="66" customFormat="false" ht="15" hidden="false" customHeight="true" outlineLevel="0" collapsed="false">
      <c r="F66" s="60"/>
    </row>
    <row r="67" customFormat="false" ht="15" hidden="false" customHeight="true" outlineLevel="0" collapsed="false">
      <c r="F67" s="398"/>
    </row>
    <row r="68" customFormat="false" ht="15" hidden="false" customHeight="true" outlineLevel="0" collapsed="false"/>
    <row r="69" customFormat="false" ht="15.7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30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40.5" hidden="false" customHeight="true" outlineLevel="0" collapsed="false"/>
    <row r="79" customFormat="false" ht="15" hidden="false" customHeight="true" outlineLevel="0" collapsed="false"/>
    <row r="80" customFormat="false" ht="41.2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21" hidden="false" customHeight="true" outlineLevel="0" collapsed="false"/>
    <row r="88" customFormat="false" ht="15" hidden="false" customHeight="true" outlineLevel="0" collapsed="false"/>
    <row r="89" customFormat="false" ht="13.5" hidden="false" customHeight="true" outlineLevel="0" collapsed="false"/>
    <row r="90" customFormat="false" ht="12.75" hidden="false" customHeight="true" outlineLevel="0" collapsed="false"/>
    <row r="91" customFormat="false" ht="15.75" hidden="false" customHeight="true" outlineLevel="0" collapsed="false"/>
    <row r="92" customFormat="false" ht="40.5" hidden="false" customHeight="true" outlineLevel="0" collapsed="false"/>
    <row r="93" customFormat="false" ht="15" hidden="false" customHeight="true" outlineLevel="0" collapsed="false"/>
    <row r="94" customFormat="false" ht="41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</sheetData>
  <mergeCells count="15">
    <mergeCell ref="A1:G1"/>
    <mergeCell ref="A2:G2"/>
    <mergeCell ref="A3:G3"/>
    <mergeCell ref="B6:G6"/>
    <mergeCell ref="H7:J7"/>
    <mergeCell ref="B21:G21"/>
    <mergeCell ref="A24:A25"/>
    <mergeCell ref="B24:B25"/>
    <mergeCell ref="C24:C25"/>
    <mergeCell ref="D24:D25"/>
    <mergeCell ref="E24:E25"/>
    <mergeCell ref="F24:F25"/>
    <mergeCell ref="G24:G25"/>
    <mergeCell ref="K24:K25"/>
    <mergeCell ref="B35:G35"/>
  </mergeCells>
  <printOptions headings="false" gridLines="false" gridLinesSet="true" horizontalCentered="false" verticalCentered="false"/>
  <pageMargins left="0.259722222222222" right="0.340277777777778" top="0.270138888888889" bottom="0.1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25" activeCellId="0" sqref="C2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275" width="12.14"/>
    <col collapsed="false" customWidth="true" hidden="true" outlineLevel="0" max="11" min="9" style="0" width="9.56"/>
    <col collapsed="false" customWidth="false" hidden="true" outlineLevel="0" max="12" min="12" style="0" width="9.06"/>
  </cols>
  <sheetData>
    <row r="1" customFormat="false" ht="12.75" hidden="false" customHeight="true" outlineLevel="0" collapsed="false">
      <c r="B1" s="399" t="s">
        <v>358</v>
      </c>
      <c r="C1" s="399"/>
      <c r="D1" s="399"/>
      <c r="E1" s="399"/>
      <c r="F1" s="399"/>
      <c r="G1" s="399"/>
      <c r="H1" s="399"/>
      <c r="I1" s="399"/>
      <c r="J1" s="399"/>
    </row>
    <row r="2" customFormat="false" ht="12.75" hidden="false" customHeight="false" outlineLevel="0" collapsed="false">
      <c r="A2" s="400"/>
      <c r="B2" s="176" t="s">
        <v>359</v>
      </c>
      <c r="C2" s="176"/>
      <c r="D2" s="176"/>
      <c r="E2" s="176"/>
      <c r="F2" s="176"/>
      <c r="G2" s="176"/>
      <c r="H2" s="176"/>
    </row>
    <row r="3" customFormat="false" ht="17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s="320" customFormat="true" ht="45" hidden="false" customHeight="true" outlineLevel="0" collapsed="false">
      <c r="A4" s="318" t="s">
        <v>300</v>
      </c>
      <c r="B4" s="319" t="s">
        <v>301</v>
      </c>
      <c r="C4" s="277" t="s">
        <v>91</v>
      </c>
      <c r="D4" s="277" t="s">
        <v>360</v>
      </c>
      <c r="E4" s="277" t="s">
        <v>302</v>
      </c>
      <c r="F4" s="277" t="s">
        <v>303</v>
      </c>
      <c r="G4" s="278" t="s">
        <v>304</v>
      </c>
      <c r="H4" s="278" t="s">
        <v>305</v>
      </c>
    </row>
    <row r="5" customFormat="false" ht="15" hidden="false" customHeight="true" outlineLevel="0" collapsed="false">
      <c r="A5" s="401"/>
      <c r="B5" s="402"/>
      <c r="C5" s="402"/>
      <c r="D5" s="402"/>
      <c r="E5" s="402"/>
      <c r="F5" s="402"/>
      <c r="G5" s="281" t="s">
        <v>306</v>
      </c>
      <c r="H5" s="281"/>
      <c r="I5" s="0" t="s">
        <v>307</v>
      </c>
      <c r="J5" s="0" t="s">
        <v>308</v>
      </c>
      <c r="K5" s="0" t="s">
        <v>309</v>
      </c>
      <c r="L5" s="0" t="s">
        <v>310</v>
      </c>
    </row>
    <row r="6" customFormat="false" ht="30" hidden="false" customHeight="true" outlineLevel="0" collapsed="false">
      <c r="A6" s="282"/>
      <c r="B6" s="403" t="s">
        <v>361</v>
      </c>
      <c r="C6" s="403"/>
      <c r="D6" s="403"/>
      <c r="E6" s="403"/>
      <c r="F6" s="403"/>
      <c r="G6" s="403"/>
      <c r="H6" s="284"/>
    </row>
    <row r="7" customFormat="false" ht="24.95" hidden="false" customHeight="true" outlineLevel="0" collapsed="false">
      <c r="A7" s="404" t="s">
        <v>94</v>
      </c>
      <c r="B7" s="365" t="s">
        <v>362</v>
      </c>
      <c r="C7" s="405" t="n">
        <v>14980</v>
      </c>
      <c r="D7" s="405" t="n">
        <v>14980</v>
      </c>
      <c r="E7" s="405" t="n">
        <f aca="false">C7-F7</f>
        <v>7490</v>
      </c>
      <c r="F7" s="405" t="n">
        <f aca="false">C7/2</f>
        <v>7490</v>
      </c>
      <c r="G7" s="406" t="s">
        <v>363</v>
      </c>
      <c r="H7" s="290" t="n">
        <f aca="false">K7/1000</f>
        <v>3</v>
      </c>
      <c r="I7" s="60" t="n">
        <v>3000</v>
      </c>
      <c r="J7" s="60" t="n">
        <v>0</v>
      </c>
      <c r="K7" s="60" t="n">
        <v>3000</v>
      </c>
      <c r="L7" s="0" t="s">
        <v>316</v>
      </c>
    </row>
    <row r="8" customFormat="false" ht="24.95" hidden="false" customHeight="true" outlineLevel="0" collapsed="false">
      <c r="A8" s="404" t="s">
        <v>114</v>
      </c>
      <c r="B8" s="365" t="s">
        <v>364</v>
      </c>
      <c r="C8" s="405" t="n">
        <v>12500</v>
      </c>
      <c r="D8" s="405" t="n">
        <v>12500</v>
      </c>
      <c r="E8" s="405" t="n">
        <f aca="false">C8-F8</f>
        <v>6250</v>
      </c>
      <c r="F8" s="405" t="n">
        <f aca="false">C8/2</f>
        <v>6250</v>
      </c>
      <c r="G8" s="406"/>
      <c r="H8" s="290"/>
    </row>
    <row r="9" customFormat="false" ht="38.25" hidden="false" customHeight="false" outlineLevel="0" collapsed="false">
      <c r="A9" s="404" t="s">
        <v>119</v>
      </c>
      <c r="B9" s="365" t="s">
        <v>365</v>
      </c>
      <c r="C9" s="405" t="n">
        <v>1980</v>
      </c>
      <c r="D9" s="405" t="n">
        <v>1980</v>
      </c>
      <c r="E9" s="405" t="n">
        <v>1980</v>
      </c>
      <c r="F9" s="405" t="n">
        <v>0</v>
      </c>
      <c r="G9" s="288" t="s">
        <v>313</v>
      </c>
      <c r="H9" s="290"/>
    </row>
    <row r="10" customFormat="false" ht="25.5" hidden="false" customHeight="false" outlineLevel="0" collapsed="false">
      <c r="A10" s="404" t="s">
        <v>146</v>
      </c>
      <c r="B10" s="365" t="s">
        <v>366</v>
      </c>
      <c r="C10" s="405" t="n">
        <v>1905</v>
      </c>
      <c r="D10" s="405" t="n">
        <v>1905</v>
      </c>
      <c r="E10" s="405" t="n">
        <v>1905</v>
      </c>
      <c r="F10" s="405" t="n">
        <v>0</v>
      </c>
      <c r="G10" s="288" t="s">
        <v>313</v>
      </c>
      <c r="H10" s="290"/>
    </row>
    <row r="11" customFormat="false" ht="38.25" hidden="false" customHeight="false" outlineLevel="0" collapsed="false">
      <c r="A11" s="404" t="s">
        <v>149</v>
      </c>
      <c r="B11" s="407" t="s">
        <v>367</v>
      </c>
      <c r="C11" s="408" t="n">
        <v>220730</v>
      </c>
      <c r="D11" s="408" t="n">
        <v>220730</v>
      </c>
      <c r="E11" s="408" t="n">
        <v>33110</v>
      </c>
      <c r="F11" s="409" t="n">
        <v>187620</v>
      </c>
      <c r="G11" s="300" t="s">
        <v>368</v>
      </c>
      <c r="H11" s="290" t="n">
        <f aca="false">K11/1000</f>
        <v>6</v>
      </c>
      <c r="I11" s="60" t="n">
        <v>6000</v>
      </c>
      <c r="J11" s="60" t="n">
        <v>0</v>
      </c>
      <c r="K11" s="60" t="n">
        <v>6000</v>
      </c>
      <c r="L11" s="0" t="s">
        <v>316</v>
      </c>
    </row>
    <row r="12" customFormat="false" ht="24.75" hidden="false" customHeight="true" outlineLevel="0" collapsed="false">
      <c r="A12" s="404" t="s">
        <v>320</v>
      </c>
      <c r="B12" s="367" t="s">
        <v>369</v>
      </c>
      <c r="C12" s="408" t="n">
        <v>296011</v>
      </c>
      <c r="D12" s="408" t="n">
        <v>296011</v>
      </c>
      <c r="E12" s="408" t="n">
        <v>44402</v>
      </c>
      <c r="F12" s="409" t="n">
        <v>251609</v>
      </c>
      <c r="G12" s="300" t="s">
        <v>370</v>
      </c>
      <c r="H12" s="290" t="n">
        <v>1044</v>
      </c>
      <c r="I12" s="60" t="n">
        <v>28000</v>
      </c>
      <c r="J12" s="60" t="n">
        <v>0</v>
      </c>
      <c r="K12" s="60" t="n">
        <v>28000</v>
      </c>
      <c r="L12" s="0" t="s">
        <v>316</v>
      </c>
    </row>
    <row r="13" customFormat="false" ht="24.75" hidden="false" customHeight="true" outlineLevel="0" collapsed="false">
      <c r="A13" s="404" t="s">
        <v>322</v>
      </c>
      <c r="B13" s="410" t="s">
        <v>371</v>
      </c>
      <c r="C13" s="408" t="n">
        <v>2159</v>
      </c>
      <c r="D13" s="408" t="n">
        <v>2159</v>
      </c>
      <c r="E13" s="408" t="n">
        <v>2159</v>
      </c>
      <c r="F13" s="409" t="n">
        <v>0</v>
      </c>
      <c r="G13" s="300" t="s">
        <v>313</v>
      </c>
      <c r="H13" s="290"/>
      <c r="I13" s="411"/>
      <c r="J13" s="411"/>
      <c r="K13" s="411"/>
    </row>
    <row r="14" customFormat="false" ht="29.25" hidden="false" customHeight="true" outlineLevel="0" collapsed="false">
      <c r="A14" s="412" t="s">
        <v>325</v>
      </c>
      <c r="B14" s="413" t="s">
        <v>372</v>
      </c>
      <c r="C14" s="414" t="n">
        <v>44093</v>
      </c>
      <c r="D14" s="414" t="n">
        <v>44093</v>
      </c>
      <c r="E14" s="414" t="n">
        <v>44093</v>
      </c>
      <c r="F14" s="415"/>
      <c r="G14" s="308" t="s">
        <v>313</v>
      </c>
      <c r="H14" s="290"/>
      <c r="I14" s="411"/>
      <c r="J14" s="411"/>
      <c r="K14" s="411"/>
    </row>
    <row r="15" customFormat="false" ht="12.75" hidden="false" customHeight="false" outlineLevel="0" collapsed="false">
      <c r="A15" s="130" t="s">
        <v>327</v>
      </c>
      <c r="B15" s="294" t="s">
        <v>373</v>
      </c>
      <c r="C15" s="408" t="n">
        <v>2382</v>
      </c>
      <c r="D15" s="408" t="n">
        <v>2382</v>
      </c>
      <c r="E15" s="408" t="n">
        <v>2382</v>
      </c>
      <c r="F15" s="409"/>
      <c r="G15" s="300" t="s">
        <v>313</v>
      </c>
      <c r="H15" s="290" t="n">
        <f aca="false">K15/1000</f>
        <v>2381.695</v>
      </c>
      <c r="I15" s="60" t="n">
        <v>1875350</v>
      </c>
      <c r="J15" s="60" t="n">
        <v>506345</v>
      </c>
      <c r="K15" s="60" t="n">
        <v>2381695</v>
      </c>
      <c r="L15" s="0" t="s">
        <v>316</v>
      </c>
    </row>
    <row r="16" customFormat="false" ht="12.75" hidden="false" customHeight="false" outlineLevel="0" collapsed="false">
      <c r="A16" s="416" t="s">
        <v>329</v>
      </c>
      <c r="B16" s="417" t="s">
        <v>374</v>
      </c>
      <c r="C16" s="418" t="n">
        <v>898</v>
      </c>
      <c r="D16" s="418" t="n">
        <v>898</v>
      </c>
      <c r="E16" s="418" t="n">
        <v>898</v>
      </c>
      <c r="F16" s="409"/>
      <c r="G16" s="419" t="s">
        <v>313</v>
      </c>
      <c r="H16" s="290" t="n">
        <f aca="false">K16/1000</f>
        <v>897.905</v>
      </c>
      <c r="I16" s="60" t="n">
        <v>707012</v>
      </c>
      <c r="J16" s="60" t="n">
        <v>190893</v>
      </c>
      <c r="K16" s="60" t="n">
        <v>897905</v>
      </c>
      <c r="L16" s="0" t="s">
        <v>316</v>
      </c>
    </row>
    <row r="17" customFormat="false" ht="12.75" hidden="false" customHeight="false" outlineLevel="0" collapsed="false">
      <c r="A17" s="416" t="s">
        <v>375</v>
      </c>
      <c r="B17" s="294" t="s">
        <v>376</v>
      </c>
      <c r="C17" s="418"/>
      <c r="D17" s="418" t="n">
        <v>1016</v>
      </c>
      <c r="E17" s="418" t="n">
        <v>1016</v>
      </c>
      <c r="F17" s="420"/>
      <c r="G17" s="419" t="s">
        <v>313</v>
      </c>
      <c r="H17" s="290"/>
      <c r="I17" s="411"/>
      <c r="J17" s="411"/>
      <c r="K17" s="411"/>
    </row>
    <row r="18" customFormat="false" ht="12.75" hidden="false" customHeight="false" outlineLevel="0" collapsed="false">
      <c r="A18" s="130" t="s">
        <v>377</v>
      </c>
      <c r="B18" s="286" t="s">
        <v>378</v>
      </c>
      <c r="C18" s="408"/>
      <c r="D18" s="408" t="n">
        <v>800</v>
      </c>
      <c r="E18" s="408" t="n">
        <v>800</v>
      </c>
      <c r="F18" s="409"/>
      <c r="G18" s="300" t="s">
        <v>313</v>
      </c>
      <c r="H18" s="297"/>
      <c r="I18" s="411"/>
      <c r="J18" s="411"/>
      <c r="K18" s="411"/>
    </row>
    <row r="19" customFormat="false" ht="12.75" hidden="false" customHeight="false" outlineLevel="0" collapsed="false">
      <c r="A19" s="130" t="s">
        <v>379</v>
      </c>
      <c r="B19" s="294" t="s">
        <v>380</v>
      </c>
      <c r="C19" s="408"/>
      <c r="D19" s="408"/>
      <c r="E19" s="408"/>
      <c r="F19" s="409"/>
      <c r="G19" s="300"/>
      <c r="H19" s="297" t="n">
        <f aca="false">K19/1000</f>
        <v>1404.655</v>
      </c>
      <c r="I19" s="60" t="n">
        <v>1360079</v>
      </c>
      <c r="J19" s="60" t="n">
        <v>44576</v>
      </c>
      <c r="K19" s="60" t="n">
        <v>1404655</v>
      </c>
      <c r="L19" s="0" t="s">
        <v>316</v>
      </c>
    </row>
    <row r="20" customFormat="false" ht="12.75" hidden="false" customHeight="false" outlineLevel="0" collapsed="false">
      <c r="A20" s="130" t="s">
        <v>381</v>
      </c>
      <c r="B20" s="294" t="s">
        <v>382</v>
      </c>
      <c r="C20" s="408"/>
      <c r="D20" s="408"/>
      <c r="E20" s="408"/>
      <c r="F20" s="409"/>
      <c r="G20" s="300"/>
      <c r="H20" s="297" t="n">
        <f aca="false">K20/1000</f>
        <v>1120.786</v>
      </c>
      <c r="I20" s="60" t="n">
        <v>1001670</v>
      </c>
      <c r="J20" s="60" t="n">
        <v>119116</v>
      </c>
      <c r="K20" s="60" t="n">
        <v>1120786</v>
      </c>
      <c r="L20" s="0" t="s">
        <v>316</v>
      </c>
    </row>
    <row r="21" customFormat="false" ht="27" hidden="false" customHeight="true" outlineLevel="0" collapsed="false">
      <c r="A21" s="130" t="s">
        <v>383</v>
      </c>
      <c r="B21" s="294" t="s">
        <v>384</v>
      </c>
      <c r="C21" s="408"/>
      <c r="D21" s="408"/>
      <c r="E21" s="408"/>
      <c r="F21" s="409"/>
      <c r="G21" s="300"/>
      <c r="H21" s="297" t="n">
        <f aca="false">K21/1000</f>
        <v>984.48</v>
      </c>
      <c r="I21" s="60" t="n">
        <v>775181</v>
      </c>
      <c r="J21" s="60" t="n">
        <v>209299</v>
      </c>
      <c r="K21" s="60" t="n">
        <v>984480</v>
      </c>
      <c r="L21" s="0" t="s">
        <v>316</v>
      </c>
    </row>
    <row r="22" customFormat="false" ht="15.75" hidden="false" customHeight="true" outlineLevel="0" collapsed="false">
      <c r="A22" s="130" t="s">
        <v>385</v>
      </c>
      <c r="B22" s="294" t="s">
        <v>386</v>
      </c>
      <c r="C22" s="408"/>
      <c r="D22" s="408"/>
      <c r="E22" s="408"/>
      <c r="F22" s="409"/>
      <c r="G22" s="300"/>
      <c r="H22" s="297" t="n">
        <f aca="false">K22/1000</f>
        <v>46.65</v>
      </c>
      <c r="I22" s="60" t="n">
        <v>46650</v>
      </c>
      <c r="J22" s="60" t="n">
        <v>0</v>
      </c>
      <c r="K22" s="60" t="n">
        <v>46650</v>
      </c>
      <c r="L22" s="0" t="s">
        <v>316</v>
      </c>
    </row>
    <row r="23" customFormat="false" ht="15.75" hidden="false" customHeight="true" outlineLevel="0" collapsed="false">
      <c r="A23" s="421" t="s">
        <v>387</v>
      </c>
      <c r="B23" s="422" t="s">
        <v>388</v>
      </c>
      <c r="C23" s="423"/>
      <c r="D23" s="423"/>
      <c r="E23" s="423"/>
      <c r="F23" s="424"/>
      <c r="G23" s="425"/>
      <c r="H23" s="309" t="n">
        <f aca="false">K23/1000</f>
        <v>651</v>
      </c>
      <c r="I23" s="60" t="n">
        <v>512598</v>
      </c>
      <c r="J23" s="60" t="n">
        <v>138402</v>
      </c>
      <c r="K23" s="60" t="n">
        <v>651000</v>
      </c>
      <c r="L23" s="0" t="s">
        <v>352</v>
      </c>
    </row>
    <row r="24" s="429" customFormat="true" ht="20.1" hidden="false" customHeight="true" outlineLevel="0" collapsed="false">
      <c r="A24" s="426"/>
      <c r="B24" s="371" t="s">
        <v>148</v>
      </c>
      <c r="C24" s="372" t="n">
        <f aca="false">SUM(C7:C18)</f>
        <v>597638</v>
      </c>
      <c r="D24" s="372" t="n">
        <f aca="false">SUM(D7:D18)</f>
        <v>599454</v>
      </c>
      <c r="E24" s="372" t="n">
        <f aca="false">SUM(E7:E18)</f>
        <v>146485</v>
      </c>
      <c r="F24" s="372" t="n">
        <f aca="false">SUM(F7:F18)</f>
        <v>452969</v>
      </c>
      <c r="G24" s="427"/>
      <c r="H24" s="314" t="n">
        <f aca="false">SUM(H7:H23)</f>
        <v>8540.171</v>
      </c>
      <c r="I24" s="428" t="n">
        <f aca="false">SUM(I7:I23)</f>
        <v>6315540</v>
      </c>
      <c r="J24" s="428" t="n">
        <f aca="false">SUM(J7:J23)</f>
        <v>1208631</v>
      </c>
      <c r="K24" s="428" t="n">
        <f aca="false">SUM(K7:K23)</f>
        <v>7524171</v>
      </c>
    </row>
    <row r="25" customFormat="false" ht="16.5" hidden="false" customHeight="false" outlineLevel="0" collapsed="false">
      <c r="A25" s="346"/>
      <c r="J25" s="430"/>
    </row>
    <row r="26" customFormat="false" ht="16.5" hidden="false" customHeight="false" outlineLevel="0" collapsed="false">
      <c r="A26" s="346"/>
      <c r="C26" s="398"/>
      <c r="D26" s="398"/>
      <c r="J26" s="430"/>
    </row>
    <row r="27" customFormat="false" ht="16.5" hidden="false" customHeight="false" outlineLevel="0" collapsed="false">
      <c r="I27" s="60" t="n">
        <f aca="false">SUMIF($L$6:$L$23,"=i",I6:I23)</f>
        <v>5802942</v>
      </c>
      <c r="J27" s="60" t="n">
        <f aca="false">SUMIF($L$6:$L$23,"=i",J6:J23)</f>
        <v>1070229</v>
      </c>
      <c r="K27" s="60" t="n">
        <f aca="false">SUMIF($L$6:$L$23,"=i",K6:K23)</f>
        <v>6873171</v>
      </c>
      <c r="L27" s="0" t="s">
        <v>316</v>
      </c>
    </row>
    <row r="28" customFormat="false" ht="16.5" hidden="false" customHeight="false" outlineLevel="0" collapsed="false">
      <c r="A28" s="346"/>
      <c r="B28" s="377"/>
      <c r="C28" s="378"/>
      <c r="D28" s="378"/>
      <c r="E28" s="378"/>
      <c r="F28" s="378"/>
      <c r="G28" s="186"/>
      <c r="I28" s="60" t="n">
        <f aca="false">SUMIF($L$6:$L$23,"=g",I6:I23)</f>
        <v>512598</v>
      </c>
      <c r="J28" s="60" t="n">
        <f aca="false">SUMIF($L$6:$L$23,"=g",J6:J23)</f>
        <v>138402</v>
      </c>
      <c r="K28" s="60" t="n">
        <f aca="false">SUMIF($L$6:$L$23,"=g",K6:K23)</f>
        <v>651000</v>
      </c>
      <c r="L28" s="0" t="s">
        <v>352</v>
      </c>
    </row>
    <row r="29" customFormat="false" ht="15" hidden="false" customHeight="true" outlineLevel="0" collapsed="false">
      <c r="A29" s="346"/>
      <c r="B29" s="431"/>
      <c r="C29" s="432"/>
      <c r="D29" s="432"/>
      <c r="E29" s="432"/>
      <c r="F29" s="432"/>
      <c r="G29" s="186"/>
      <c r="I29" s="60" t="n">
        <f aca="false">SUM(I27:I28)</f>
        <v>6315540</v>
      </c>
      <c r="J29" s="60" t="n">
        <f aca="false">SUM(J27:J28)</f>
        <v>1208631</v>
      </c>
      <c r="K29" s="60" t="n">
        <f aca="false">SUM(K27:K28)</f>
        <v>7524171</v>
      </c>
    </row>
    <row r="30" customFormat="false" ht="15" hidden="false" customHeight="true" outlineLevel="0" collapsed="false">
      <c r="A30" s="346"/>
      <c r="C30" s="432"/>
      <c r="D30" s="432"/>
      <c r="E30" s="432"/>
      <c r="F30" s="60"/>
      <c r="G30" s="186"/>
    </row>
    <row r="31" customFormat="false" ht="16.5" hidden="false" customHeight="false" outlineLevel="0" collapsed="false">
      <c r="A31" s="346"/>
      <c r="B31" s="431"/>
      <c r="C31" s="432"/>
      <c r="D31" s="432"/>
      <c r="E31" s="432"/>
      <c r="F31" s="432"/>
      <c r="G31" s="186"/>
    </row>
    <row r="32" customFormat="false" ht="16.5" hidden="false" customHeight="false" outlineLevel="0" collapsed="false">
      <c r="A32" s="346"/>
      <c r="B32" s="148"/>
      <c r="C32" s="148"/>
      <c r="D32" s="148"/>
      <c r="E32" s="148"/>
      <c r="F32" s="148"/>
      <c r="G32" s="433"/>
    </row>
    <row r="33" customFormat="false" ht="16.5" hidden="false" customHeight="false" outlineLevel="0" collapsed="false">
      <c r="A33" s="346"/>
      <c r="B33" s="434"/>
      <c r="E33" s="148"/>
      <c r="F33" s="271"/>
      <c r="G33" s="148"/>
    </row>
    <row r="34" customFormat="false" ht="16.5" hidden="false" customHeight="false" outlineLevel="0" collapsed="false">
      <c r="A34" s="346"/>
      <c r="B34" s="148"/>
      <c r="C34" s="434"/>
      <c r="D34" s="434"/>
      <c r="E34" s="148"/>
      <c r="F34" s="435"/>
      <c r="G34" s="148"/>
    </row>
    <row r="35" customFormat="false" ht="16.5" hidden="false" customHeight="false" outlineLevel="0" collapsed="false">
      <c r="A35" s="346"/>
      <c r="B35" s="431"/>
      <c r="C35" s="436"/>
      <c r="D35" s="436"/>
      <c r="E35" s="432"/>
      <c r="F35" s="432"/>
      <c r="G35" s="432"/>
    </row>
    <row r="36" customFormat="false" ht="16.5" hidden="false" customHeight="false" outlineLevel="0" collapsed="false">
      <c r="A36" s="346"/>
      <c r="B36" s="148"/>
      <c r="C36" s="148"/>
      <c r="D36" s="148"/>
      <c r="E36" s="148"/>
      <c r="F36" s="148"/>
      <c r="G36" s="148"/>
    </row>
    <row r="37" customFormat="false" ht="16.5" hidden="false" customHeight="false" outlineLevel="0" collapsed="false">
      <c r="A37" s="346"/>
      <c r="B37" s="431"/>
      <c r="C37" s="432"/>
      <c r="D37" s="432"/>
      <c r="E37" s="432"/>
      <c r="F37" s="432"/>
      <c r="G37" s="186"/>
    </row>
    <row r="38" customFormat="false" ht="16.5" hidden="false" customHeight="false" outlineLevel="0" collapsed="false">
      <c r="A38" s="346"/>
      <c r="B38" s="431"/>
      <c r="C38" s="432"/>
      <c r="D38" s="432"/>
      <c r="E38" s="432"/>
      <c r="F38" s="432"/>
      <c r="G38" s="186"/>
    </row>
    <row r="39" customFormat="false" ht="16.5" hidden="false" customHeight="false" outlineLevel="0" collapsed="false">
      <c r="A39" s="346"/>
      <c r="B39" s="434"/>
      <c r="C39" s="433"/>
      <c r="D39" s="433"/>
      <c r="E39" s="433"/>
      <c r="F39" s="433"/>
      <c r="G39" s="148"/>
    </row>
    <row r="40" customFormat="false" ht="16.5" hidden="false" customHeight="false" outlineLevel="0" collapsed="false">
      <c r="A40" s="81"/>
      <c r="B40" s="148"/>
      <c r="C40" s="433"/>
      <c r="D40" s="433"/>
      <c r="E40" s="433"/>
      <c r="F40" s="433"/>
      <c r="G40" s="148"/>
    </row>
    <row r="41" customFormat="false" ht="15" hidden="false" customHeight="true" outlineLevel="0" collapsed="false">
      <c r="B41" s="255"/>
      <c r="E41" s="398"/>
    </row>
    <row r="42" customFormat="false" ht="12" hidden="false" customHeight="true" outlineLevel="0" collapsed="false"/>
    <row r="43" customFormat="false" ht="16.5" hidden="false" customHeight="false" outlineLevel="0" collapsed="false">
      <c r="E43" s="398"/>
      <c r="G43" s="398"/>
    </row>
  </sheetData>
  <mergeCells count="5">
    <mergeCell ref="B1:J1"/>
    <mergeCell ref="B2:H2"/>
    <mergeCell ref="A3:G3"/>
    <mergeCell ref="B6:G6"/>
    <mergeCell ref="G7:G8"/>
  </mergeCells>
  <printOptions headings="false" gridLines="false" gridLinesSet="true" horizontalCentered="false" verticalCentered="false"/>
  <pageMargins left="0.220138888888889" right="0.229861111111111" top="0.540277777777778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6.28"/>
    <col collapsed="false" customWidth="true" hidden="false" outlineLevel="0" max="3" min="2" style="438" width="14.56"/>
    <col collapsed="false" customWidth="true" hidden="false" outlineLevel="0" max="4" min="4" style="438" width="12.42"/>
    <col collapsed="false" customWidth="true" hidden="false" outlineLevel="0" max="5" min="5" style="438" width="14.7"/>
    <col collapsed="false" customWidth="true" hidden="false" outlineLevel="0" max="6" min="6" style="438" width="14.85"/>
    <col collapsed="false" customWidth="true" hidden="false" outlineLevel="0" max="7" min="7" style="438" width="14.7"/>
    <col collapsed="false" customWidth="true" hidden="false" outlineLevel="0" max="8" min="8" style="438" width="11.7"/>
    <col collapsed="false" customWidth="true" hidden="false" outlineLevel="0" max="9" min="9" style="438" width="0.28"/>
    <col collapsed="false" customWidth="true" hidden="false" outlineLevel="0" max="10" min="10" style="438" width="24.41"/>
    <col collapsed="false" customWidth="true" hidden="false" outlineLevel="0" max="13" min="11" style="438" width="10.99"/>
    <col collapsed="false" customWidth="false" hidden="false" outlineLevel="0" max="257" min="14" style="438" width="7.99"/>
  </cols>
  <sheetData>
    <row r="1" customFormat="false" ht="15.75" hidden="false" customHeight="true" outlineLevel="0" collapsed="false">
      <c r="A1" s="439" t="s">
        <v>389</v>
      </c>
      <c r="B1" s="439"/>
      <c r="C1" s="439"/>
      <c r="D1" s="439"/>
      <c r="E1" s="439"/>
      <c r="F1" s="439"/>
      <c r="G1" s="440"/>
      <c r="H1" s="440"/>
      <c r="I1" s="441"/>
      <c r="J1" s="442"/>
      <c r="M1" s="443"/>
    </row>
    <row r="2" customFormat="false" ht="33" hidden="false" customHeight="true" outlineLevel="0" collapsed="false">
      <c r="A2" s="439" t="s">
        <v>390</v>
      </c>
      <c r="B2" s="439"/>
      <c r="C2" s="439"/>
      <c r="D2" s="439"/>
      <c r="E2" s="439"/>
      <c r="F2" s="439"/>
      <c r="G2" s="440"/>
      <c r="H2" s="440"/>
      <c r="I2" s="441"/>
      <c r="J2" s="442"/>
      <c r="M2" s="443"/>
    </row>
    <row r="3" customFormat="false" ht="33" hidden="false" customHeight="true" outlineLevel="0" collapsed="false">
      <c r="A3" s="444"/>
      <c r="B3" s="440"/>
      <c r="C3" s="440"/>
      <c r="D3" s="440"/>
      <c r="E3" s="440"/>
      <c r="F3" s="440"/>
      <c r="G3" s="440"/>
      <c r="H3" s="445" t="s">
        <v>2</v>
      </c>
      <c r="I3" s="441"/>
      <c r="J3" s="442"/>
      <c r="M3" s="443"/>
    </row>
    <row r="4" customFormat="false" ht="28.5" hidden="false" customHeight="true" outlineLevel="0" collapsed="false">
      <c r="A4" s="446" t="s">
        <v>391</v>
      </c>
      <c r="B4" s="446"/>
      <c r="C4" s="446"/>
      <c r="D4" s="447"/>
      <c r="E4" s="448" t="s">
        <v>93</v>
      </c>
      <c r="F4" s="448"/>
      <c r="G4" s="448"/>
      <c r="H4" s="449"/>
      <c r="I4" s="441"/>
      <c r="J4" s="442"/>
      <c r="M4" s="443"/>
    </row>
    <row r="5" customFormat="false" ht="31.5" hidden="false" customHeight="true" outlineLevel="0" collapsed="false">
      <c r="A5" s="450" t="s">
        <v>4</v>
      </c>
      <c r="B5" s="451" t="s">
        <v>137</v>
      </c>
      <c r="C5" s="451" t="s">
        <v>392</v>
      </c>
      <c r="D5" s="452" t="s">
        <v>7</v>
      </c>
      <c r="E5" s="453" t="s">
        <v>4</v>
      </c>
      <c r="F5" s="451" t="s">
        <v>393</v>
      </c>
      <c r="G5" s="451" t="s">
        <v>6</v>
      </c>
      <c r="H5" s="452" t="s">
        <v>7</v>
      </c>
      <c r="I5" s="454"/>
    </row>
    <row r="6" s="454" customFormat="true" ht="24.95" hidden="false" customHeight="true" outlineLevel="0" collapsed="false">
      <c r="A6" s="455" t="s">
        <v>394</v>
      </c>
      <c r="B6" s="456" t="n">
        <f aca="false">'5.1 Önkormányzat bevétele'!C6+'3.Intézményi bevételek'!C16+'5.1 Önkormányzat bevétele'!C19-'9.2.sz.mell felhalm mérleg'!B15</f>
        <v>293198</v>
      </c>
      <c r="C6" s="456" t="n">
        <f aca="false">'5.1 Önkormányzat bevétele'!D6+'3.Intézményi bevételek'!D16+'5.1 Önkormányzat bevétele'!D19-'9.2.sz.mell felhalm mérleg'!C15</f>
        <v>293198</v>
      </c>
      <c r="D6" s="456" t="n">
        <f aca="false">'5.1 Önkormányzat bevétele'!E6+'3.Intézményi bevételek'!E16+'5.1 Önkormányzat bevétele'!E19-'9.2.sz.mell felhalm mérleg'!D15</f>
        <v>97668</v>
      </c>
      <c r="E6" s="457" t="s">
        <v>395</v>
      </c>
      <c r="F6" s="456" t="n">
        <f aca="false">'2. ÖSSZES kiadások'!C41</f>
        <v>503185</v>
      </c>
      <c r="G6" s="456" t="n">
        <f aca="false">'2. ÖSSZES kiadások'!D41</f>
        <v>521009</v>
      </c>
      <c r="H6" s="456" t="n">
        <f aca="false">'2. ÖSSZES kiadások'!E41</f>
        <v>248229</v>
      </c>
      <c r="I6" s="442"/>
    </row>
    <row r="7" customFormat="false" ht="40.5" hidden="false" customHeight="true" outlineLevel="0" collapsed="false">
      <c r="A7" s="455" t="s">
        <v>396</v>
      </c>
      <c r="B7" s="458" t="n">
        <f aca="false">'1. összes bevétel'!C19</f>
        <v>34000</v>
      </c>
      <c r="C7" s="458" t="n">
        <f aca="false">'1. összes bevétel'!D19</f>
        <v>34000</v>
      </c>
      <c r="D7" s="458" t="n">
        <f aca="false">'1. összes bevétel'!E19</f>
        <v>16628</v>
      </c>
      <c r="E7" s="459" t="s">
        <v>207</v>
      </c>
      <c r="F7" s="458" t="n">
        <f aca="false">'2. ÖSSZES kiadások'!C42</f>
        <v>131955</v>
      </c>
      <c r="G7" s="458" t="n">
        <f aca="false">'2. ÖSSZES kiadások'!D42</f>
        <v>136693</v>
      </c>
      <c r="H7" s="458" t="n">
        <f aca="false">'2. ÖSSZES kiadások'!E42</f>
        <v>59839</v>
      </c>
      <c r="I7" s="442"/>
    </row>
    <row r="8" customFormat="false" ht="24.95" hidden="false" customHeight="true" outlineLevel="0" collapsed="false">
      <c r="A8" s="455" t="s">
        <v>397</v>
      </c>
      <c r="B8" s="458" t="n">
        <f aca="false">'1. összes bevétel'!C45+'1. összes bevétel'!C47</f>
        <v>474152</v>
      </c>
      <c r="C8" s="458" t="n">
        <f aca="false">'1. összes bevétel'!D45+'1. összes bevétel'!D47</f>
        <v>486116</v>
      </c>
      <c r="D8" s="458" t="n">
        <f aca="false">'1. összes bevétel'!E45+'1. összes bevétel'!E47</f>
        <v>68697</v>
      </c>
      <c r="E8" s="459" t="s">
        <v>208</v>
      </c>
      <c r="F8" s="458" t="n">
        <f aca="false">'2. ÖSSZES kiadások'!C43-'9.1.sz.mell működés mérleg'!F13-'9.2.sz.mell felhalm mérleg'!F13</f>
        <v>948313</v>
      </c>
      <c r="G8" s="458" t="n">
        <f aca="false">'2. ÖSSZES kiadások'!D43-'9.1.sz.mell működés mérleg'!G13-'9.2.sz.mell felhalm mérleg'!G13</f>
        <v>1004482</v>
      </c>
      <c r="H8" s="458" t="n">
        <f aca="false">'2. ÖSSZES kiadások'!E43-'9.1.sz.mell működés mérleg'!H13-'9.2.sz.mell felhalm mérleg'!H13</f>
        <v>270780</v>
      </c>
      <c r="I8" s="442"/>
    </row>
    <row r="9" customFormat="false" ht="24.95" hidden="false" customHeight="true" outlineLevel="0" collapsed="false">
      <c r="A9" s="455" t="s">
        <v>398</v>
      </c>
      <c r="B9" s="458" t="n">
        <f aca="false">'1. összes bevétel'!C25</f>
        <v>512743</v>
      </c>
      <c r="C9" s="458" t="n">
        <f aca="false">'1. összes bevétel'!D25</f>
        <v>574890</v>
      </c>
      <c r="D9" s="458" t="n">
        <f aca="false">'1. összes bevétel'!E25</f>
        <v>321330</v>
      </c>
      <c r="E9" s="459"/>
      <c r="F9" s="458"/>
      <c r="G9" s="458"/>
      <c r="H9" s="460"/>
      <c r="I9" s="442"/>
    </row>
    <row r="10" customFormat="false" ht="55.5" hidden="false" customHeight="true" outlineLevel="0" collapsed="false">
      <c r="A10" s="455" t="s">
        <v>399</v>
      </c>
      <c r="B10" s="458" t="n">
        <f aca="false">'1. összes bevétel'!C69+'1. összes bevétel'!C70</f>
        <v>13457</v>
      </c>
      <c r="C10" s="458" t="n">
        <f aca="false">'1. összes bevétel'!D69+'1. összes bevétel'!D70</f>
        <v>29597</v>
      </c>
      <c r="D10" s="458" t="n">
        <f aca="false">'1. összes bevétel'!E69+'1. összes bevétel'!E70</f>
        <v>16039</v>
      </c>
      <c r="E10" s="459" t="s">
        <v>400</v>
      </c>
      <c r="F10" s="458" t="n">
        <f aca="false">'2. ÖSSZES kiadások'!C46</f>
        <v>121720</v>
      </c>
      <c r="G10" s="458" t="n">
        <f aca="false">'2. ÖSSZES kiadások'!D46</f>
        <v>121720</v>
      </c>
      <c r="H10" s="458" t="n">
        <f aca="false">'2. ÖSSZES kiadások'!E46</f>
        <v>57401</v>
      </c>
      <c r="I10" s="461"/>
    </row>
    <row r="11" customFormat="false" ht="21" hidden="false" customHeight="true" outlineLevel="0" collapsed="false">
      <c r="A11" s="462" t="s">
        <v>401</v>
      </c>
      <c r="B11" s="458" t="n">
        <f aca="false">'1. összes bevétel'!C10</f>
        <v>522556</v>
      </c>
      <c r="C11" s="458" t="n">
        <f aca="false">'1. összes bevétel'!D10</f>
        <v>522556</v>
      </c>
      <c r="D11" s="458" t="n">
        <f aca="false">'1. összes bevétel'!E10</f>
        <v>252866</v>
      </c>
      <c r="E11" s="459" t="s">
        <v>243</v>
      </c>
      <c r="F11" s="458" t="n">
        <f aca="false">'2. ÖSSZES kiadások'!C44+'2. ÖSSZES kiadások'!C45</f>
        <v>72307</v>
      </c>
      <c r="G11" s="458" t="n">
        <f aca="false">'2. ÖSSZES kiadások'!D44+'2. ÖSSZES kiadások'!D45</f>
        <v>73307</v>
      </c>
      <c r="H11" s="458" t="n">
        <f aca="false">'2. ÖSSZES kiadások'!E44+'2. ÖSSZES kiadások'!E45</f>
        <v>24332</v>
      </c>
      <c r="I11" s="442"/>
    </row>
    <row r="12" customFormat="false" ht="35.25" hidden="false" customHeight="true" outlineLevel="0" collapsed="false">
      <c r="A12" s="463" t="s">
        <v>402</v>
      </c>
      <c r="B12" s="458" t="n">
        <f aca="false">'1. összes bevétel'!C61</f>
        <v>1220</v>
      </c>
      <c r="C12" s="458" t="n">
        <f aca="false">'1. összes bevétel'!D61</f>
        <v>1220</v>
      </c>
      <c r="D12" s="458" t="n">
        <f aca="false">'1. összes bevétel'!E61</f>
        <v>270</v>
      </c>
      <c r="E12" s="459" t="s">
        <v>403</v>
      </c>
      <c r="F12" s="458" t="n">
        <f aca="false">'2. ÖSSZES kiadások'!C55</f>
        <v>430568</v>
      </c>
      <c r="G12" s="458" t="n">
        <f aca="false">'2. ÖSSZES kiadások'!D55</f>
        <v>430568</v>
      </c>
      <c r="H12" s="458" t="n">
        <f aca="false">'2. ÖSSZES kiadások'!E55</f>
        <v>400595</v>
      </c>
      <c r="I12" s="442"/>
    </row>
    <row r="13" customFormat="false" ht="50.25" hidden="false" customHeight="true" outlineLevel="0" collapsed="false">
      <c r="A13" s="462" t="s">
        <v>404</v>
      </c>
      <c r="B13" s="464" t="n">
        <f aca="false">'1. összes bevétel'!C37</f>
        <v>439173</v>
      </c>
      <c r="C13" s="464" t="n">
        <f aca="false">'1. összes bevétel'!D37</f>
        <v>439173</v>
      </c>
      <c r="D13" s="464" t="n">
        <f aca="false">'1. összes bevétel'!E37</f>
        <v>0</v>
      </c>
      <c r="E13" s="459" t="s">
        <v>405</v>
      </c>
      <c r="F13" s="458" t="n">
        <f aca="false">'5.2. Önkormányzat kiadás'!B35-'9.2.sz.mell felhalm mérleg'!F13</f>
        <v>31572</v>
      </c>
      <c r="G13" s="458" t="n">
        <f aca="false">'5.2. Önkormányzat kiadás'!C35-'9.2.sz.mell felhalm mérleg'!G13</f>
        <v>31572</v>
      </c>
      <c r="H13" s="458" t="n">
        <f aca="false">'5.2. Önkormányzat kiadás'!D35-'9.2.sz.mell felhalm mérleg'!H13</f>
        <v>8355</v>
      </c>
      <c r="I13" s="442"/>
    </row>
    <row r="14" customFormat="false" ht="24.95" hidden="false" customHeight="true" outlineLevel="0" collapsed="false">
      <c r="A14" s="463" t="s">
        <v>406</v>
      </c>
      <c r="B14" s="465"/>
      <c r="C14" s="465"/>
      <c r="D14" s="465" t="n">
        <f aca="false">'1. összes bevétel'!E65</f>
        <v>381432</v>
      </c>
      <c r="E14" s="459" t="s">
        <v>407</v>
      </c>
      <c r="F14" s="458" t="n">
        <f aca="false">'2. ÖSSZES kiadások'!C52</f>
        <v>500</v>
      </c>
      <c r="G14" s="458" t="n">
        <f aca="false">'2. ÖSSZES kiadások'!D52</f>
        <v>500</v>
      </c>
      <c r="H14" s="458" t="n">
        <f aca="false">'2. ÖSSZES kiadások'!E52</f>
        <v>0</v>
      </c>
      <c r="I14" s="442"/>
    </row>
    <row r="15" customFormat="false" ht="24.95" hidden="false" customHeight="true" outlineLevel="0" collapsed="false">
      <c r="A15" s="462"/>
      <c r="B15" s="465"/>
      <c r="C15" s="465"/>
      <c r="D15" s="465"/>
      <c r="E15" s="459" t="s">
        <v>290</v>
      </c>
      <c r="F15" s="458" t="n">
        <f aca="false">'2. ÖSSZES kiadások'!C19-'9.2.sz.mell felhalm mérleg'!F10</f>
        <v>154263</v>
      </c>
      <c r="G15" s="458" t="n">
        <f aca="false">'2. ÖSSZES kiadások'!D19-'9.2.sz.mell felhalm mérleg'!G10</f>
        <v>131072</v>
      </c>
      <c r="H15" s="458" t="n">
        <f aca="false">'2. ÖSSZES kiadások'!E19-'9.2.sz.mell felhalm mérleg'!H10</f>
        <v>0</v>
      </c>
      <c r="I15" s="442"/>
    </row>
    <row r="16" customFormat="false" ht="24.95" hidden="false" customHeight="true" outlineLevel="0" collapsed="false">
      <c r="A16" s="462"/>
      <c r="B16" s="465"/>
      <c r="C16" s="465"/>
      <c r="D16" s="465"/>
      <c r="E16" s="466" t="s">
        <v>402</v>
      </c>
      <c r="F16" s="458" t="n">
        <f aca="false">'2. ÖSSZES kiadások'!C57</f>
        <v>1500</v>
      </c>
      <c r="G16" s="458" t="n">
        <f aca="false">'2. ÖSSZES kiadások'!D57</f>
        <v>0</v>
      </c>
      <c r="H16" s="458" t="n">
        <f aca="false">'2. ÖSSZES kiadások'!E57</f>
        <v>200</v>
      </c>
      <c r="I16" s="442"/>
    </row>
    <row r="17" customFormat="false" ht="24.95" hidden="false" customHeight="true" outlineLevel="0" collapsed="false">
      <c r="A17" s="462"/>
      <c r="B17" s="465"/>
      <c r="C17" s="465"/>
      <c r="D17" s="465"/>
      <c r="E17" s="466"/>
      <c r="F17" s="465"/>
      <c r="G17" s="465"/>
      <c r="H17" s="467"/>
      <c r="I17" s="442"/>
    </row>
    <row r="18" customFormat="false" ht="18" hidden="false" customHeight="true" outlineLevel="0" collapsed="false">
      <c r="A18" s="462"/>
      <c r="B18" s="465"/>
      <c r="C18" s="465"/>
      <c r="D18" s="465"/>
      <c r="E18" s="466"/>
      <c r="F18" s="465"/>
      <c r="G18" s="465"/>
      <c r="H18" s="467"/>
      <c r="I18" s="442"/>
    </row>
    <row r="19" customFormat="false" ht="18" hidden="false" customHeight="true" outlineLevel="0" collapsed="false">
      <c r="A19" s="462"/>
      <c r="B19" s="465"/>
      <c r="C19" s="465"/>
      <c r="D19" s="465"/>
      <c r="E19" s="466"/>
      <c r="F19" s="465"/>
      <c r="G19" s="465"/>
      <c r="H19" s="467"/>
      <c r="I19" s="442"/>
    </row>
    <row r="20" customFormat="false" ht="18" hidden="false" customHeight="true" outlineLevel="0" collapsed="false">
      <c r="A20" s="468" t="s">
        <v>408</v>
      </c>
      <c r="B20" s="469" t="n">
        <f aca="false">SUM(B6:B19)</f>
        <v>2290499</v>
      </c>
      <c r="C20" s="469" t="n">
        <f aca="false">SUM(C6:C19)</f>
        <v>2380750</v>
      </c>
      <c r="D20" s="469" t="n">
        <f aca="false">SUM(D6:D19)</f>
        <v>1154930</v>
      </c>
      <c r="E20" s="470" t="s">
        <v>408</v>
      </c>
      <c r="F20" s="470" t="n">
        <f aca="false">SUM(F6:F19)</f>
        <v>2395883</v>
      </c>
      <c r="G20" s="470" t="n">
        <f aca="false">SUM(G6:G19)</f>
        <v>2450923</v>
      </c>
      <c r="H20" s="470" t="n">
        <f aca="false">SUM(H6:H19)</f>
        <v>1069731</v>
      </c>
      <c r="I20" s="442"/>
    </row>
    <row r="21" customFormat="false" ht="18" hidden="false" customHeight="true" outlineLevel="0" collapsed="false">
      <c r="A21" s="471" t="s">
        <v>409</v>
      </c>
      <c r="B21" s="472" t="n">
        <f aca="false">F20-B20</f>
        <v>105384</v>
      </c>
      <c r="C21" s="472" t="n">
        <f aca="false">G20-C20</f>
        <v>70173</v>
      </c>
      <c r="D21" s="472"/>
      <c r="E21" s="473" t="s">
        <v>410</v>
      </c>
      <c r="F21" s="474"/>
      <c r="G21" s="474" t="str">
        <f aca="false">IF(((C20-G20)&gt;0),C20-G20,"----")</f>
        <v>----</v>
      </c>
      <c r="H21" s="474" t="n">
        <v>85199</v>
      </c>
      <c r="I21" s="442"/>
    </row>
    <row r="22" customFormat="false" ht="18" hidden="false" customHeight="true" outlineLevel="0" collapsed="false">
      <c r="A22" s="475"/>
      <c r="B22" s="442"/>
      <c r="C22" s="442"/>
      <c r="D22" s="442"/>
      <c r="E22" s="442"/>
      <c r="F22" s="442"/>
      <c r="G22" s="442"/>
      <c r="H22" s="442"/>
      <c r="I22" s="442"/>
      <c r="J22" s="442"/>
    </row>
    <row r="23" customFormat="false" ht="12.75" hidden="false" customHeight="false" outlineLevel="0" collapsed="false">
      <c r="A23" s="475"/>
      <c r="B23" s="442"/>
      <c r="C23" s="442"/>
      <c r="D23" s="442"/>
      <c r="E23" s="442"/>
      <c r="F23" s="442"/>
      <c r="G23" s="442"/>
      <c r="H23" s="442"/>
      <c r="I23" s="442"/>
      <c r="J23" s="442"/>
    </row>
    <row r="24" customFormat="false" ht="12.75" hidden="false" customHeight="false" outlineLevel="0" collapsed="false">
      <c r="A24" s="475"/>
      <c r="B24" s="442"/>
      <c r="C24" s="442"/>
      <c r="D24" s="442"/>
      <c r="E24" s="442"/>
      <c r="F24" s="442"/>
      <c r="G24" s="442"/>
      <c r="H24" s="442"/>
      <c r="I24" s="442"/>
      <c r="J24" s="442"/>
    </row>
    <row r="25" customFormat="false" ht="12.75" hidden="false" customHeight="false" outlineLevel="0" collapsed="false">
      <c r="A25" s="475"/>
      <c r="B25" s="442"/>
      <c r="C25" s="442"/>
      <c r="D25" s="442"/>
      <c r="E25" s="442"/>
      <c r="F25" s="442"/>
      <c r="G25" s="442"/>
      <c r="H25" s="442"/>
      <c r="I25" s="442"/>
      <c r="J25" s="442"/>
    </row>
    <row r="26" customFormat="false" ht="12.75" hidden="false" customHeight="false" outlineLevel="0" collapsed="false">
      <c r="A26" s="475"/>
      <c r="B26" s="442"/>
      <c r="C26" s="442"/>
      <c r="D26" s="442"/>
      <c r="E26" s="442"/>
      <c r="F26" s="442"/>
      <c r="G26" s="442"/>
      <c r="H26" s="442"/>
      <c r="I26" s="442"/>
      <c r="J26" s="442"/>
    </row>
    <row r="27" customFormat="false" ht="12.75" hidden="false" customHeight="false" outlineLevel="0" collapsed="false">
      <c r="A27" s="475"/>
      <c r="B27" s="442"/>
      <c r="C27" s="442"/>
      <c r="D27" s="442"/>
      <c r="E27" s="442"/>
      <c r="F27" s="442"/>
      <c r="G27" s="442"/>
      <c r="H27" s="442"/>
      <c r="I27" s="442"/>
      <c r="J27" s="442"/>
    </row>
    <row r="28" customFormat="false" ht="12.75" hidden="false" customHeight="false" outlineLevel="0" collapsed="false">
      <c r="A28" s="475"/>
      <c r="B28" s="442"/>
      <c r="C28" s="442"/>
      <c r="D28" s="442"/>
      <c r="E28" s="442"/>
      <c r="F28" s="442"/>
      <c r="G28" s="442"/>
      <c r="H28" s="442"/>
      <c r="I28" s="442"/>
      <c r="J28" s="442"/>
    </row>
    <row r="29" customFormat="false" ht="12.75" hidden="false" customHeight="false" outlineLevel="0" collapsed="false">
      <c r="A29" s="475"/>
      <c r="B29" s="442"/>
      <c r="C29" s="442"/>
      <c r="D29" s="442"/>
      <c r="E29" s="442"/>
      <c r="F29" s="442"/>
      <c r="G29" s="442"/>
      <c r="H29" s="442"/>
      <c r="I29" s="442"/>
      <c r="J29" s="442"/>
    </row>
    <row r="30" customFormat="false" ht="12.75" hidden="false" customHeight="false" outlineLevel="0" collapsed="false">
      <c r="A30" s="475"/>
      <c r="B30" s="442" t="n">
        <f aca="false">B25-B27</f>
        <v>0</v>
      </c>
      <c r="C30" s="442"/>
      <c r="D30" s="442"/>
      <c r="E30" s="442"/>
      <c r="F30" s="442"/>
      <c r="G30" s="442"/>
      <c r="H30" s="442"/>
      <c r="I30" s="442"/>
      <c r="J30" s="442"/>
    </row>
    <row r="31" customFormat="false" ht="12.75" hidden="false" customHeight="false" outlineLevel="0" collapsed="false">
      <c r="A31" s="475"/>
      <c r="B31" s="442"/>
      <c r="C31" s="442"/>
      <c r="D31" s="442"/>
      <c r="E31" s="442"/>
      <c r="F31" s="442"/>
      <c r="G31" s="442"/>
      <c r="H31" s="442"/>
      <c r="I31" s="442"/>
      <c r="J31" s="442"/>
    </row>
    <row r="32" customFormat="false" ht="12.75" hidden="false" customHeight="false" outlineLevel="0" collapsed="false">
      <c r="A32" s="475"/>
      <c r="B32" s="442"/>
      <c r="C32" s="442"/>
      <c r="D32" s="442"/>
      <c r="E32" s="442"/>
      <c r="F32" s="442"/>
      <c r="G32" s="442"/>
      <c r="H32" s="442"/>
      <c r="I32" s="442"/>
      <c r="J32" s="442"/>
    </row>
    <row r="33" customFormat="false" ht="12.75" hidden="false" customHeight="false" outlineLevel="0" collapsed="false">
      <c r="A33" s="475"/>
      <c r="B33" s="442"/>
      <c r="C33" s="442"/>
      <c r="D33" s="442"/>
      <c r="E33" s="442"/>
      <c r="F33" s="442"/>
      <c r="G33" s="442"/>
      <c r="H33" s="442"/>
      <c r="I33" s="442"/>
      <c r="J33" s="442"/>
    </row>
    <row r="34" customFormat="false" ht="12.75" hidden="false" customHeight="false" outlineLevel="0" collapsed="false">
      <c r="A34" s="475"/>
      <c r="B34" s="442"/>
      <c r="C34" s="442"/>
      <c r="D34" s="442"/>
      <c r="E34" s="442"/>
      <c r="F34" s="442"/>
      <c r="G34" s="442"/>
      <c r="H34" s="442"/>
      <c r="I34" s="442"/>
      <c r="J34" s="442"/>
    </row>
    <row r="35" customFormat="false" ht="12.75" hidden="false" customHeight="false" outlineLevel="0" collapsed="false">
      <c r="A35" s="475"/>
      <c r="B35" s="442"/>
      <c r="C35" s="442"/>
      <c r="D35" s="442"/>
      <c r="E35" s="442"/>
      <c r="F35" s="442"/>
      <c r="G35" s="442"/>
      <c r="H35" s="442"/>
      <c r="I35" s="442"/>
      <c r="J35" s="442"/>
    </row>
    <row r="36" customFormat="false" ht="12.75" hidden="false" customHeight="false" outlineLevel="0" collapsed="false">
      <c r="A36" s="475"/>
      <c r="B36" s="442"/>
      <c r="C36" s="442"/>
      <c r="D36" s="442"/>
      <c r="E36" s="442"/>
      <c r="F36" s="442"/>
      <c r="G36" s="442"/>
      <c r="H36" s="442"/>
      <c r="I36" s="442"/>
      <c r="J36" s="442"/>
    </row>
    <row r="37" customFormat="false" ht="12.75" hidden="false" customHeight="false" outlineLevel="0" collapsed="false">
      <c r="A37" s="475"/>
      <c r="B37" s="442"/>
      <c r="C37" s="442"/>
      <c r="D37" s="442"/>
      <c r="E37" s="442"/>
      <c r="F37" s="442"/>
      <c r="G37" s="442"/>
      <c r="H37" s="442"/>
      <c r="I37" s="442"/>
      <c r="J37" s="442"/>
    </row>
    <row r="38" customFormat="false" ht="12.75" hidden="false" customHeight="false" outlineLevel="0" collapsed="false">
      <c r="A38" s="475"/>
      <c r="B38" s="442"/>
      <c r="C38" s="442"/>
      <c r="D38" s="442"/>
      <c r="E38" s="442"/>
      <c r="F38" s="442"/>
      <c r="G38" s="442"/>
      <c r="H38" s="442"/>
      <c r="I38" s="442"/>
      <c r="J38" s="442"/>
    </row>
    <row r="39" customFormat="false" ht="12.75" hidden="false" customHeight="false" outlineLevel="0" collapsed="false">
      <c r="A39" s="475"/>
      <c r="B39" s="442"/>
      <c r="C39" s="442"/>
      <c r="D39" s="442"/>
      <c r="E39" s="442"/>
      <c r="F39" s="442"/>
      <c r="G39" s="442"/>
      <c r="H39" s="442"/>
      <c r="I39" s="442"/>
      <c r="J39" s="442"/>
    </row>
    <row r="40" customFormat="false" ht="12.75" hidden="false" customHeight="false" outlineLevel="0" collapsed="false">
      <c r="A40" s="475"/>
      <c r="B40" s="442"/>
      <c r="C40" s="442"/>
      <c r="D40" s="442"/>
      <c r="E40" s="442"/>
      <c r="F40" s="442"/>
      <c r="G40" s="442"/>
      <c r="H40" s="442"/>
      <c r="I40" s="442"/>
      <c r="J40" s="442"/>
    </row>
    <row r="41" customFormat="false" ht="12.75" hidden="false" customHeight="false" outlineLevel="0" collapsed="false">
      <c r="A41" s="475"/>
      <c r="B41" s="442"/>
      <c r="C41" s="442"/>
      <c r="D41" s="442"/>
      <c r="E41" s="442"/>
      <c r="F41" s="442"/>
      <c r="G41" s="442"/>
      <c r="H41" s="442"/>
      <c r="I41" s="442"/>
      <c r="J41" s="442"/>
    </row>
    <row r="42" customFormat="false" ht="12.75" hidden="false" customHeight="false" outlineLevel="0" collapsed="false">
      <c r="A42" s="475"/>
      <c r="B42" s="442"/>
      <c r="C42" s="442"/>
      <c r="D42" s="442"/>
      <c r="E42" s="442"/>
      <c r="F42" s="442"/>
      <c r="G42" s="442"/>
      <c r="H42" s="442"/>
      <c r="I42" s="442"/>
      <c r="J42" s="442"/>
    </row>
    <row r="43" customFormat="false" ht="12.75" hidden="false" customHeight="false" outlineLevel="0" collapsed="false">
      <c r="A43" s="475"/>
      <c r="B43" s="442"/>
      <c r="C43" s="442"/>
      <c r="D43" s="442"/>
      <c r="E43" s="442"/>
      <c r="F43" s="442"/>
      <c r="G43" s="442"/>
      <c r="H43" s="442"/>
      <c r="I43" s="442"/>
      <c r="J43" s="442"/>
    </row>
    <row r="44" customFormat="false" ht="12.75" hidden="false" customHeight="false" outlineLevel="0" collapsed="false">
      <c r="A44" s="475"/>
      <c r="B44" s="442"/>
      <c r="C44" s="442"/>
      <c r="D44" s="442"/>
      <c r="E44" s="442"/>
      <c r="F44" s="442"/>
      <c r="G44" s="442"/>
      <c r="H44" s="442"/>
      <c r="I44" s="442"/>
      <c r="J44" s="442"/>
    </row>
    <row r="45" customFormat="false" ht="12.75" hidden="false" customHeight="false" outlineLevel="0" collapsed="false">
      <c r="A45" s="475"/>
      <c r="B45" s="442"/>
      <c r="C45" s="442"/>
      <c r="D45" s="442"/>
      <c r="E45" s="442"/>
      <c r="F45" s="442"/>
      <c r="G45" s="442"/>
      <c r="H45" s="442"/>
      <c r="I45" s="442"/>
      <c r="J45" s="442"/>
    </row>
    <row r="46" customFormat="false" ht="12.75" hidden="false" customHeight="false" outlineLevel="0" collapsed="false">
      <c r="A46" s="475"/>
      <c r="B46" s="442"/>
      <c r="C46" s="442"/>
      <c r="D46" s="442"/>
      <c r="E46" s="442"/>
      <c r="F46" s="442"/>
      <c r="G46" s="442"/>
      <c r="H46" s="442"/>
      <c r="I46" s="442"/>
      <c r="J46" s="442"/>
    </row>
    <row r="47" customFormat="false" ht="12.75" hidden="false" customHeight="false" outlineLevel="0" collapsed="false">
      <c r="A47" s="475"/>
      <c r="B47" s="442"/>
      <c r="C47" s="442"/>
      <c r="D47" s="442"/>
      <c r="E47" s="442"/>
      <c r="F47" s="442"/>
      <c r="G47" s="442"/>
      <c r="H47" s="442"/>
      <c r="I47" s="442"/>
      <c r="J47" s="442"/>
    </row>
    <row r="48" customFormat="false" ht="12.75" hidden="false" customHeight="false" outlineLevel="0" collapsed="false">
      <c r="A48" s="475"/>
      <c r="B48" s="442"/>
      <c r="C48" s="442"/>
      <c r="D48" s="442"/>
      <c r="E48" s="442"/>
      <c r="F48" s="442"/>
      <c r="G48" s="442"/>
      <c r="H48" s="442"/>
      <c r="I48" s="442"/>
      <c r="J48" s="442"/>
    </row>
    <row r="49" customFormat="false" ht="12.75" hidden="false" customHeight="false" outlineLevel="0" collapsed="false">
      <c r="A49" s="475"/>
      <c r="B49" s="442"/>
      <c r="C49" s="442"/>
      <c r="D49" s="442"/>
      <c r="E49" s="442"/>
      <c r="F49" s="442"/>
      <c r="G49" s="442"/>
      <c r="H49" s="442"/>
      <c r="I49" s="442"/>
      <c r="J49" s="442"/>
    </row>
    <row r="50" customFormat="false" ht="12.75" hidden="false" customHeight="false" outlineLevel="0" collapsed="false">
      <c r="A50" s="475"/>
      <c r="B50" s="442"/>
      <c r="C50" s="442"/>
      <c r="D50" s="442"/>
      <c r="E50" s="442"/>
      <c r="F50" s="442"/>
      <c r="G50" s="442"/>
      <c r="H50" s="442"/>
      <c r="I50" s="442"/>
      <c r="J50" s="442"/>
    </row>
    <row r="51" customFormat="false" ht="12.75" hidden="false" customHeight="false" outlineLevel="0" collapsed="false">
      <c r="A51" s="475"/>
      <c r="B51" s="442"/>
      <c r="C51" s="442"/>
      <c r="D51" s="442"/>
      <c r="E51" s="442"/>
      <c r="F51" s="442"/>
      <c r="G51" s="442"/>
      <c r="H51" s="442"/>
      <c r="I51" s="442"/>
      <c r="J51" s="442"/>
    </row>
    <row r="52" customFormat="false" ht="12.75" hidden="false" customHeight="false" outlineLevel="0" collapsed="false">
      <c r="A52" s="475"/>
      <c r="B52" s="442"/>
      <c r="C52" s="442"/>
      <c r="D52" s="442"/>
      <c r="E52" s="442"/>
      <c r="F52" s="442"/>
      <c r="G52" s="442"/>
      <c r="H52" s="442"/>
      <c r="I52" s="442"/>
      <c r="J52" s="442"/>
    </row>
    <row r="53" customFormat="false" ht="12.75" hidden="false" customHeight="false" outlineLevel="0" collapsed="false">
      <c r="A53" s="475"/>
      <c r="B53" s="442"/>
      <c r="C53" s="442"/>
      <c r="D53" s="442"/>
      <c r="E53" s="442"/>
      <c r="F53" s="442"/>
      <c r="G53" s="442"/>
      <c r="H53" s="442"/>
      <c r="I53" s="442"/>
      <c r="J53" s="442"/>
    </row>
    <row r="54" customFormat="false" ht="12.75" hidden="false" customHeight="false" outlineLevel="0" collapsed="false">
      <c r="A54" s="475"/>
      <c r="B54" s="442"/>
      <c r="C54" s="442"/>
      <c r="D54" s="442"/>
      <c r="E54" s="442"/>
      <c r="F54" s="442"/>
      <c r="G54" s="442"/>
      <c r="H54" s="442"/>
      <c r="I54" s="442"/>
      <c r="J54" s="442"/>
    </row>
    <row r="55" customFormat="false" ht="12.75" hidden="false" customHeight="false" outlineLevel="0" collapsed="false">
      <c r="A55" s="475"/>
      <c r="B55" s="442"/>
      <c r="C55" s="442"/>
      <c r="D55" s="442"/>
      <c r="E55" s="442"/>
      <c r="F55" s="442"/>
      <c r="G55" s="442"/>
      <c r="H55" s="442"/>
      <c r="I55" s="442"/>
      <c r="J55" s="442"/>
    </row>
    <row r="56" customFormat="false" ht="12.75" hidden="false" customHeight="false" outlineLevel="0" collapsed="false">
      <c r="A56" s="475"/>
      <c r="B56" s="442"/>
      <c r="C56" s="442"/>
      <c r="D56" s="442"/>
      <c r="E56" s="442"/>
      <c r="F56" s="442"/>
      <c r="G56" s="442"/>
      <c r="H56" s="442"/>
      <c r="I56" s="442"/>
      <c r="J56" s="442"/>
    </row>
    <row r="57" customFormat="false" ht="12.75" hidden="false" customHeight="false" outlineLevel="0" collapsed="false">
      <c r="A57" s="475"/>
      <c r="B57" s="442"/>
      <c r="C57" s="442"/>
      <c r="D57" s="442"/>
      <c r="E57" s="442"/>
      <c r="F57" s="442"/>
      <c r="G57" s="442"/>
      <c r="H57" s="442"/>
      <c r="I57" s="442"/>
      <c r="J57" s="442"/>
    </row>
    <row r="58" customFormat="false" ht="12.75" hidden="false" customHeight="false" outlineLevel="0" collapsed="false">
      <c r="A58" s="475"/>
      <c r="B58" s="442"/>
      <c r="C58" s="442"/>
      <c r="D58" s="442"/>
      <c r="E58" s="442"/>
      <c r="F58" s="442"/>
      <c r="G58" s="442"/>
      <c r="H58" s="442"/>
      <c r="I58" s="442"/>
      <c r="J58" s="442"/>
    </row>
    <row r="59" customFormat="false" ht="12.75" hidden="false" customHeight="false" outlineLevel="0" collapsed="false">
      <c r="A59" s="475"/>
      <c r="B59" s="442"/>
      <c r="C59" s="442"/>
      <c r="D59" s="442"/>
      <c r="E59" s="442"/>
      <c r="F59" s="442"/>
      <c r="G59" s="442"/>
      <c r="H59" s="442"/>
      <c r="I59" s="442"/>
      <c r="J59" s="442"/>
    </row>
    <row r="60" customFormat="false" ht="12.75" hidden="false" customHeight="false" outlineLevel="0" collapsed="false">
      <c r="A60" s="475"/>
      <c r="B60" s="442"/>
      <c r="C60" s="442"/>
      <c r="D60" s="442"/>
      <c r="E60" s="442"/>
      <c r="F60" s="442"/>
      <c r="G60" s="442"/>
      <c r="H60" s="442"/>
      <c r="I60" s="442"/>
      <c r="J60" s="442"/>
    </row>
    <row r="61" customFormat="false" ht="12.75" hidden="false" customHeight="false" outlineLevel="0" collapsed="false">
      <c r="A61" s="475"/>
      <c r="B61" s="442"/>
      <c r="C61" s="442"/>
      <c r="D61" s="442"/>
      <c r="E61" s="442"/>
      <c r="F61" s="442"/>
      <c r="G61" s="442"/>
      <c r="H61" s="442"/>
      <c r="I61" s="442"/>
      <c r="J61" s="442"/>
    </row>
    <row r="62" customFormat="false" ht="12.75" hidden="false" customHeight="false" outlineLevel="0" collapsed="false">
      <c r="A62" s="475"/>
      <c r="B62" s="442"/>
      <c r="C62" s="442"/>
      <c r="D62" s="442"/>
      <c r="E62" s="442"/>
      <c r="F62" s="442"/>
      <c r="G62" s="442"/>
      <c r="H62" s="442"/>
      <c r="I62" s="442"/>
      <c r="J62" s="442"/>
    </row>
    <row r="63" customFormat="false" ht="12.75" hidden="false" customHeight="false" outlineLevel="0" collapsed="false">
      <c r="A63" s="475"/>
      <c r="B63" s="442"/>
      <c r="C63" s="442"/>
      <c r="D63" s="442"/>
      <c r="E63" s="442"/>
      <c r="F63" s="442"/>
      <c r="G63" s="442"/>
      <c r="H63" s="442"/>
      <c r="I63" s="442"/>
      <c r="J63" s="442"/>
    </row>
    <row r="64" customFormat="false" ht="12.75" hidden="false" customHeight="false" outlineLevel="0" collapsed="false">
      <c r="A64" s="475"/>
      <c r="B64" s="442"/>
      <c r="C64" s="442"/>
      <c r="D64" s="442"/>
      <c r="E64" s="442"/>
      <c r="F64" s="442"/>
      <c r="G64" s="442"/>
      <c r="H64" s="442"/>
      <c r="I64" s="442"/>
      <c r="J64" s="442"/>
    </row>
    <row r="65" customFormat="false" ht="12.75" hidden="false" customHeight="false" outlineLevel="0" collapsed="false">
      <c r="A65" s="475"/>
      <c r="B65" s="442"/>
      <c r="C65" s="442"/>
      <c r="D65" s="442"/>
      <c r="E65" s="442"/>
      <c r="F65" s="442"/>
      <c r="G65" s="442"/>
      <c r="H65" s="442"/>
      <c r="I65" s="442"/>
      <c r="J65" s="442"/>
    </row>
    <row r="66" customFormat="false" ht="12.75" hidden="false" customHeight="false" outlineLevel="0" collapsed="false">
      <c r="A66" s="475"/>
      <c r="B66" s="442"/>
      <c r="C66" s="442"/>
      <c r="D66" s="442"/>
      <c r="E66" s="442"/>
      <c r="F66" s="442"/>
      <c r="G66" s="442"/>
      <c r="H66" s="442"/>
      <c r="I66" s="442"/>
      <c r="J66" s="442"/>
    </row>
    <row r="67" customFormat="false" ht="12.75" hidden="false" customHeight="false" outlineLevel="0" collapsed="false">
      <c r="A67" s="475"/>
      <c r="B67" s="442"/>
      <c r="C67" s="442"/>
      <c r="D67" s="442"/>
      <c r="E67" s="442"/>
      <c r="F67" s="442"/>
      <c r="G67" s="442"/>
      <c r="H67" s="442"/>
      <c r="I67" s="442"/>
      <c r="J67" s="442"/>
    </row>
    <row r="68" customFormat="false" ht="12.75" hidden="false" customHeight="false" outlineLevel="0" collapsed="false">
      <c r="A68" s="475"/>
      <c r="B68" s="442"/>
      <c r="C68" s="442"/>
      <c r="D68" s="442"/>
      <c r="E68" s="442"/>
      <c r="F68" s="442"/>
      <c r="G68" s="442"/>
      <c r="H68" s="442"/>
      <c r="I68" s="442"/>
      <c r="J68" s="442"/>
    </row>
    <row r="69" customFormat="false" ht="12.75" hidden="false" customHeight="false" outlineLevel="0" collapsed="false">
      <c r="A69" s="475"/>
      <c r="B69" s="442"/>
      <c r="C69" s="442"/>
      <c r="D69" s="442"/>
      <c r="E69" s="442"/>
      <c r="F69" s="442"/>
      <c r="G69" s="442"/>
      <c r="H69" s="442"/>
      <c r="I69" s="442"/>
      <c r="J69" s="442"/>
    </row>
    <row r="70" customFormat="false" ht="12.75" hidden="false" customHeight="false" outlineLevel="0" collapsed="false">
      <c r="A70" s="475"/>
      <c r="B70" s="442"/>
      <c r="C70" s="442"/>
      <c r="D70" s="442"/>
      <c r="E70" s="442"/>
      <c r="F70" s="442"/>
      <c r="G70" s="442"/>
      <c r="H70" s="442"/>
      <c r="I70" s="442"/>
      <c r="J70" s="442"/>
    </row>
  </sheetData>
  <mergeCells count="4">
    <mergeCell ref="A1:F1"/>
    <mergeCell ref="A2:F2"/>
    <mergeCell ref="A4:C4"/>
    <mergeCell ref="E4:G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NemethI</cp:lastModifiedBy>
  <cp:lastPrinted>2013-09-06T11:00:24Z</cp:lastPrinted>
  <dcterms:modified xsi:type="dcterms:W3CDTF">2014-12-12T08:54:08Z</dcterms:modified>
  <cp:revision>0</cp:revision>
  <dc:subject/>
  <dc:title/>
</cp:coreProperties>
</file>