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1. összes bevétel" sheetId="1" state="visible" r:id="rId2"/>
    <sheet name="2. ÖSSZES kiadások" sheetId="2" state="visible" r:id="rId3"/>
    <sheet name="3.Intézményi bevételek" sheetId="3" state="visible" r:id="rId4"/>
    <sheet name="4.Intézményi kiadások" sheetId="4" state="visible" r:id="rId5"/>
    <sheet name="5.1 Önkormányzat bevétele" sheetId="5" state="visible" r:id="rId6"/>
    <sheet name="5.2. Önkormányzat kiadás" sheetId="6" state="visible" r:id="rId7"/>
    <sheet name="6. beruházás" sheetId="7" state="visible" r:id="rId8"/>
    <sheet name="7.  felújítás" sheetId="8" state="visible" r:id="rId9"/>
    <sheet name="9.1.sz.mell működés mérleg" sheetId="9" state="visible" r:id="rId10"/>
    <sheet name="9.2.sz.mell felhalm mérleg" sheetId="10" state="visible" r:id="rId11"/>
    <sheet name="1.tájékoztató kimutatás" sheetId="11" state="visible" r:id="rId12"/>
    <sheet name="2. Tájékoztató kimutatás" sheetId="12" state="visible" r:id="rId13"/>
    <sheet name="Munka1" sheetId="13" state="visible" r:id="rId14"/>
    <sheet name="Munka2" sheetId="14" state="visible" r:id="rId15"/>
  </sheets>
  <definedNames>
    <definedName function="false" hidden="false" localSheetId="11" name="_xlnm.Print_Area" vbProcedure="false">'2. Tájékoztató kimutatás'!$A$1:$F$40</definedName>
    <definedName function="false" hidden="false" localSheetId="2" name="_xlnm.Print_Area" vbProcedure="false">'3.Intézményi bevételek'!$A$1:$L$88</definedName>
    <definedName function="false" hidden="false" localSheetId="3" name="_xlnm.Print_Area" vbProcedure="false">'4.Intézményi kiadások'!$A$1:$L$129</definedName>
    <definedName function="false" hidden="false" localSheetId="6" name="_xlnm.Print_Area" vbProcedure="false">'6. beruházás'!$A$1:$K$50</definedName>
    <definedName function="false" hidden="false" localSheetId="7" name="_xlnm.Print_Area" vbProcedure="false">'7.  felújítás'!$A$1:$H$26</definedName>
    <definedName function="false" hidden="false" localSheetId="8" name="_xlnm.Print_Area" vbProcedure="false">'9.1.sz.mell működés mérleg'!$A$1:$I$21</definedName>
    <definedName function="false" hidden="false" localSheetId="9" name="_xlnm.Print_Area" vbProcedure="false">'9.2.sz.mell felhalm mérleg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7</xdr:rowOff>
              </xdr:from>
              <xdr:to>
                <xdr:col>4</xdr:col>
                <xdr:colOff>63</xdr:colOff>
                <xdr:row>52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Pappn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8</xdr:row>
                <xdr:rowOff>18</xdr:rowOff>
              </xdr:from>
              <xdr:to>
                <xdr:col>4</xdr:col>
                <xdr:colOff>63</xdr:colOff>
                <xdr:row>5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5" uniqueCount="480">
  <si>
    <t xml:space="preserve">1.melléklet  </t>
  </si>
  <si>
    <t xml:space="preserve">Marcali Város Önkormányzata, és irányítása alá tartozó költségvetési szervek 2013. I-III. n.évi  bevételei</t>
  </si>
  <si>
    <t xml:space="preserve">e Ft</t>
  </si>
  <si>
    <t xml:space="preserve">S.sz.</t>
  </si>
  <si>
    <t xml:space="preserve">Megnevezés</t>
  </si>
  <si>
    <t xml:space="preserve">2013.évi előirányzat </t>
  </si>
  <si>
    <t xml:space="preserve">2013.évi módosított ei</t>
  </si>
  <si>
    <t xml:space="preserve">2013. I-III. n.évi teljesítés</t>
  </si>
  <si>
    <t xml:space="preserve">Teljesítés aránya %</t>
  </si>
  <si>
    <t xml:space="preserve">I.</t>
  </si>
  <si>
    <t xml:space="preserve">Működési bevételek</t>
  </si>
  <si>
    <t xml:space="preserve">Működési bevételek /Intézmények+Hivatal/</t>
  </si>
  <si>
    <t xml:space="preserve">Működési bevételek /Önkormányzat/</t>
  </si>
  <si>
    <t xml:space="preserve">I.1.Intézményi működési bevételek</t>
  </si>
  <si>
    <t xml:space="preserve">I.2. Közhatalmi bevételek</t>
  </si>
  <si>
    <t xml:space="preserve">I.2.1.Helyi adók és adójellegű bevételek</t>
  </si>
  <si>
    <t xml:space="preserve">I.2.1.1. Helyi adók</t>
  </si>
  <si>
    <t xml:space="preserve">I.2.1.1.1.Építményadó</t>
  </si>
  <si>
    <t xml:space="preserve">I.2.1.1.2.Magánszemélyek kommunális adója</t>
  </si>
  <si>
    <t xml:space="preserve">I.2.1.1.3.Idegenforgalmi adó tartózkodás után</t>
  </si>
  <si>
    <t xml:space="preserve">I.2.1.1.4.Iparűzési adó / állandó tevékenység</t>
  </si>
  <si>
    <t xml:space="preserve">I.2.1.1.5..Iparűzési adó / ideiglenes tevékenység</t>
  </si>
  <si>
    <t xml:space="preserve">I.2.1.1.6. Telekadó</t>
  </si>
  <si>
    <t xml:space="preserve">I.2.1.2.Talajterhelési dij</t>
  </si>
  <si>
    <t xml:space="preserve">I.2.2. Önkörmányzatoknak átengedett közhatalmi bevételek</t>
  </si>
  <si>
    <t xml:space="preserve">I.2.2.1.Gépjárműadó</t>
  </si>
  <si>
    <t xml:space="preserve">I.2.3.Bírság bevételek</t>
  </si>
  <si>
    <t xml:space="preserve">I.2.3.1.Pótlékok, bírságok /adó/</t>
  </si>
  <si>
    <t xml:space="preserve">I.2.3.2.Bírságok</t>
  </si>
  <si>
    <t xml:space="preserve">II.</t>
  </si>
  <si>
    <t xml:space="preserve">Önkormányzat működési célú költségvetési támogatása</t>
  </si>
  <si>
    <t xml:space="preserve">II.1.Önkormányzatok költségvetési támogatása</t>
  </si>
  <si>
    <t xml:space="preserve">II.1.1.A települési önkormányzatok működésének támogatása</t>
  </si>
  <si>
    <t xml:space="preserve">II.1.2. Óvodapedagógusok, és az óvodapedagógusok nevelő munkáját közvetlenül segítők bértámogatása</t>
  </si>
  <si>
    <t xml:space="preserve">II.1.3.Óvodaműködtetési támogatás</t>
  </si>
  <si>
    <t xml:space="preserve">II.1.4. Ingyenes és kedvezményes gyermekétkeztetés támogatása</t>
  </si>
  <si>
    <t xml:space="preserve">II.1.5.Társulás által fenntartott óvodákba bejáró gyermekek utaztatásának támogatása</t>
  </si>
  <si>
    <t xml:space="preserve">II.1.6. Egyes jövedelempótló támogatások kiegészítése</t>
  </si>
  <si>
    <t xml:space="preserve">II.1.7.Hozzájárulás a pénzbeli szociális ellátásokhoz</t>
  </si>
  <si>
    <t xml:space="preserve">II.1.8. Könyvtári, közművelődési és múzeumi feladatok támogatása</t>
  </si>
  <si>
    <t xml:space="preserve">II.1.9.Központosított működési célú előirányzatok</t>
  </si>
  <si>
    <t xml:space="preserve">II.1.10.Egyes szociális és gyermekjóléti feladatok támogatása</t>
  </si>
  <si>
    <t xml:space="preserve">II.1.11.A települési Önkormányzatok által az idősek átmeneti és tartós, valamint a hajléktalan személyek részére nyújtott tartós szociális szakosított ellátási feladatok támogatása</t>
  </si>
  <si>
    <t xml:space="preserve">II.1.12. Szerkezetátalakítási tartalék</t>
  </si>
  <si>
    <t xml:space="preserve">II.1.13. Egyéb működési célú központi támogatás</t>
  </si>
  <si>
    <t xml:space="preserve">      Ebből: adósságkonszolidáció során  támogatásként kapott összeg</t>
  </si>
  <si>
    <t xml:space="preserve">II.11.14. Központosított felhalmozási célú előirányzat</t>
  </si>
  <si>
    <t xml:space="preserve">II.11.15. Vis major támogatás</t>
  </si>
  <si>
    <r>
      <rPr>
        <sz val="10"/>
        <rFont val="Times New Roman"/>
        <family val="1"/>
        <charset val="238"/>
      </rPr>
      <t xml:space="preserve">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III.</t>
  </si>
  <si>
    <t xml:space="preserve">Felhalmozási és tőkejellegű bevételek</t>
  </si>
  <si>
    <t xml:space="preserve">Felhalmozási és tőkejellegű bevételek /Intézmények</t>
  </si>
  <si>
    <t xml:space="preserve">Felhalmozási és tőkejellegű bevételek /Hivatal, Önkormányzat/</t>
  </si>
  <si>
    <t xml:space="preserve">III.1.Tárgyi eszközök, immateriális javak értékesítése</t>
  </si>
  <si>
    <t xml:space="preserve">III.2.Önkormányzatok sajátos felhalmozási és tőkebevét</t>
  </si>
  <si>
    <t xml:space="preserve">III.3.Pénzügyi befektetések bevételei</t>
  </si>
  <si>
    <t xml:space="preserve">IV.</t>
  </si>
  <si>
    <t xml:space="preserve">Támogatás államháztartáson belülről</t>
  </si>
  <si>
    <t xml:space="preserve">4.1.Működési támogatás államháztartáson belülről /Intézmény</t>
  </si>
  <si>
    <t xml:space="preserve">4.1.2.Egyéb működési támogatás</t>
  </si>
  <si>
    <t xml:space="preserve">4.1.Működési támogatás államháztartáson belülről /Hivatal, Önkormányzat/</t>
  </si>
  <si>
    <t xml:space="preserve">4.2.Felhalmozási támogatás államháztartáson belülről / Intézmény</t>
  </si>
  <si>
    <t xml:space="preserve">4.2.2. Egyéb pénzeszköz átvétel</t>
  </si>
  <si>
    <t xml:space="preserve">4.2.Felhalmozási támogatás államháztartáson belülről /Hivatal, Önkormányzat/</t>
  </si>
  <si>
    <t xml:space="preserve">V.</t>
  </si>
  <si>
    <t xml:space="preserve">Véglegesen átvett pénzeszközök</t>
  </si>
  <si>
    <t xml:space="preserve">V.1.Működési célú pénzeszköz átvtétel államháztartáson kívülről /Intézmény</t>
  </si>
  <si>
    <t xml:space="preserve">V.1.Működési célú pénzeszköz átvtétel államháztartáson kívülről / Hivatal, Önkorm./</t>
  </si>
  <si>
    <t xml:space="preserve">V.2.Felhalmozási célú pénzeszköz átvétel államháztartáson kívülről / Intézmény</t>
  </si>
  <si>
    <t xml:space="preserve">V.2.Felhalmozási célú pénzeszköz átvétel államháztartáson kívülről / Hivatal, Önkorm./</t>
  </si>
  <si>
    <t xml:space="preserve">VI.</t>
  </si>
  <si>
    <t xml:space="preserve">Támogatási kölcsönök visszatérülése,igénybevétele</t>
  </si>
  <si>
    <t xml:space="preserve">Támogatási kölcsönök visszatérülése,igénybevétele, működési / Intézmény</t>
  </si>
  <si>
    <t xml:space="preserve">Támogatási kölcsönök visszatérülése,igénybevétele, felhalmozási / Intézmény</t>
  </si>
  <si>
    <t xml:space="preserve">Támogatási kölcsönök visszatérülése,igénybevétele, működési /Hivatal. Önkormányzat/</t>
  </si>
  <si>
    <t xml:space="preserve">Támogatási kölcsönök visszatérülése,igénybevétele, felhalmozási /Hivatal,Önkorm./</t>
  </si>
  <si>
    <t xml:space="preserve">Tárgyévi bevételek összesen</t>
  </si>
  <si>
    <t xml:space="preserve">VII:</t>
  </si>
  <si>
    <t xml:space="preserve">Hitelek</t>
  </si>
  <si>
    <t xml:space="preserve">VII.1.Működési célú hitel felvétele</t>
  </si>
  <si>
    <t xml:space="preserve">VII.2.Felhalmozási célú hitel felvétele</t>
  </si>
  <si>
    <t xml:space="preserve">Finanszírozási célú pénzügyi műveletek bevételei összesen</t>
  </si>
  <si>
    <t xml:space="preserve">VIII.</t>
  </si>
  <si>
    <t xml:space="preserve">Pénzforgalom nélküli bevételek</t>
  </si>
  <si>
    <t xml:space="preserve">VIII.1.Előző évi pénzmaradvány igénybevétele működési célra /Intézmény</t>
  </si>
  <si>
    <t xml:space="preserve">VIII.1.Előző évi pénzmaradvány igénybevétele működési célra /Hivatal, Önkormányzat/</t>
  </si>
  <si>
    <t xml:space="preserve">VIII.2.Előző évi pénzmaradvány igénybevétele felhalmozási célra / Intézmény</t>
  </si>
  <si>
    <t xml:space="preserve">VIII.2.Előző évi pénzmaradvány igénybevétele felhalmozási célra / Hivatal, Önkorm./</t>
  </si>
  <si>
    <t xml:space="preserve">Előző évek pénzmaradványának igénybevétele összesen</t>
  </si>
  <si>
    <t xml:space="preserve">Bevételek összesen</t>
  </si>
  <si>
    <t xml:space="preserve">Függő bevétel</t>
  </si>
  <si>
    <t xml:space="preserve">Bevételek mindösszesen</t>
  </si>
  <si>
    <t xml:space="preserve">2. melléklet  </t>
  </si>
  <si>
    <t xml:space="preserve">Marcali Város Önkormányzata, és irányítása alá tartozó költségvetési szervek 2013.I-III. n.évi  kiadásai</t>
  </si>
  <si>
    <t xml:space="preserve">S.sz</t>
  </si>
  <si>
    <t xml:space="preserve">M e g n e v e z é s</t>
  </si>
  <si>
    <t xml:space="preserve">2013. évi előirányzat</t>
  </si>
  <si>
    <t xml:space="preserve">2013. évi mód.ei</t>
  </si>
  <si>
    <t xml:space="preserve">Kiadások</t>
  </si>
  <si>
    <t xml:space="preserve">1.</t>
  </si>
  <si>
    <t xml:space="preserve">Marcali Város Önkormányzata</t>
  </si>
  <si>
    <t xml:space="preserve">Ebből: Személyi juttatás</t>
  </si>
  <si>
    <t xml:space="preserve">            Munkaadókat terhelő járulék</t>
  </si>
  <si>
    <t xml:space="preserve">             Dologi kiadás</t>
  </si>
  <si>
    <t xml:space="preserve">             Támogatásértékű működési kiadás</t>
  </si>
  <si>
    <t xml:space="preserve">             Működési célú pénzeszközátadás</t>
  </si>
  <si>
    <t xml:space="preserve">             Speciális célú támogatások/ellátottak pénzbeli juttatása/</t>
  </si>
  <si>
    <t xml:space="preserve">             Felhalmozási kiadás</t>
  </si>
  <si>
    <t xml:space="preserve">                       Ebből:   beruházás   </t>
  </si>
  <si>
    <t xml:space="preserve">                                      felújítás         </t>
  </si>
  <si>
    <t xml:space="preserve">             Támogatásértékű felhalmozási kiadás</t>
  </si>
  <si>
    <t xml:space="preserve">             Felhalmozásértékű pénzeszközátadás</t>
  </si>
  <si>
    <t xml:space="preserve">             Általános tartalék</t>
  </si>
  <si>
    <t xml:space="preserve">             Céltartalék</t>
  </si>
  <si>
    <t xml:space="preserve">Pénzügyi befektetések kiadásai (Részesedés vásárlás)</t>
  </si>
  <si>
    <t xml:space="preserve">             Működési célú hiteltörlesztés </t>
  </si>
  <si>
    <t xml:space="preserve">             Felhalmozási célú hiteltörlesztés</t>
  </si>
  <si>
    <t xml:space="preserve">             Támogatási kölcsönök nyújtása / működési</t>
  </si>
  <si>
    <t xml:space="preserve">             Támogatási kölcsönök nyújtása /felhalmozási</t>
  </si>
  <si>
    <t xml:space="preserve">2.</t>
  </si>
  <si>
    <t xml:space="preserve">Marcali Közös Önkormányzati Hivatal</t>
  </si>
  <si>
    <t xml:space="preserve">Ebből:  Személyi juttatások</t>
  </si>
  <si>
    <t xml:space="preserve">             Munkaadókat terhelő járulék</t>
  </si>
  <si>
    <t xml:space="preserve">             Dologi kiadások</t>
  </si>
  <si>
    <t xml:space="preserve">3.</t>
  </si>
  <si>
    <t xml:space="preserve">Marcali Város Önkormányzata irányítása alá tartozó kv.szervek</t>
  </si>
  <si>
    <t xml:space="preserve">                 </t>
  </si>
  <si>
    <t xml:space="preserve">             Ellátottak pénzbeli juttatásai</t>
  </si>
  <si>
    <t xml:space="preserve">                       Ebből:  beruházás</t>
  </si>
  <si>
    <t xml:space="preserve">                                     felújítás</t>
  </si>
  <si>
    <t xml:space="preserve">Kiadások összesen:  /1+2+3/</t>
  </si>
  <si>
    <t xml:space="preserve">             Speciális célú támogatások/ ellátottak pénzbeli juttatása/</t>
  </si>
  <si>
    <t xml:space="preserve">             Támogatási kölcsönök nyújtása / működési /</t>
  </si>
  <si>
    <t xml:space="preserve">             Támogatási kölcsönök nyújtása / felhalmozási/</t>
  </si>
  <si>
    <t xml:space="preserve">              Függő kiadás</t>
  </si>
  <si>
    <t xml:space="preserve">3. melléklet </t>
  </si>
  <si>
    <t xml:space="preserve">Marcali Város Önkormányzata  irányítása alá tartozó költségvetési szervek 2013. I-III. n.évi bevételei</t>
  </si>
  <si>
    <t xml:space="preserve">I. Működési bevételek</t>
  </si>
  <si>
    <t xml:space="preserve">II.Támogatások</t>
  </si>
  <si>
    <t xml:space="preserve">Intézmény</t>
  </si>
  <si>
    <t xml:space="preserve">Intézményi működési bevétel</t>
  </si>
  <si>
    <t xml:space="preserve">Irányító szervtől kapott támogatás</t>
  </si>
  <si>
    <t xml:space="preserve">2013. évi  előirányzat</t>
  </si>
  <si>
    <t xml:space="preserve">2013. évi módosított ei </t>
  </si>
  <si>
    <t xml:space="preserve">2012. évi módosított előirányzat</t>
  </si>
  <si>
    <t xml:space="preserve">Marcali Városi Önkormányzat/ÖMG/</t>
  </si>
  <si>
    <t xml:space="preserve">-Óvodai Központ / ÖM/</t>
  </si>
  <si>
    <t xml:space="preserve">GAMESZ  /ÖMG/</t>
  </si>
  <si>
    <t xml:space="preserve">Kulturális Közp. /ÖMG/</t>
  </si>
  <si>
    <t xml:space="preserve">-Városi Könyvtár /ÖM /</t>
  </si>
  <si>
    <t xml:space="preserve">- Múzeum / ÖM/</t>
  </si>
  <si>
    <t xml:space="preserve">4.</t>
  </si>
  <si>
    <t xml:space="preserve">Fürdő és Szabadidő Központ ÖMG/</t>
  </si>
  <si>
    <t xml:space="preserve">Összesen:</t>
  </si>
  <si>
    <t xml:space="preserve">5.</t>
  </si>
  <si>
    <t xml:space="preserve">Marcali Közös Önkormányzati Hivatal ÖMG/</t>
  </si>
  <si>
    <t xml:space="preserve">Mindösszesen</t>
  </si>
  <si>
    <t xml:space="preserve">III. Felhalmozási és tőkejellegű bevétel</t>
  </si>
  <si>
    <t xml:space="preserve">IV. Támogatás államháztartáson belülről</t>
  </si>
  <si>
    <t xml:space="preserve">Tárgyi eszköz, immat.javak értékesítése</t>
  </si>
  <si>
    <t xml:space="preserve">Működési</t>
  </si>
  <si>
    <t xml:space="preserve">V. Véglegesen átvett pénzeszközök</t>
  </si>
  <si>
    <t xml:space="preserve">Felhalmozási</t>
  </si>
  <si>
    <t xml:space="preserve">Működési célú / á.h. kívülről/</t>
  </si>
  <si>
    <t xml:space="preserve">Kölcsönök</t>
  </si>
  <si>
    <t xml:space="preserve">Felhalmozási célú /á.h. kívülről /</t>
  </si>
  <si>
    <t xml:space="preserve">Támogatási kölcsönök visszatérülése</t>
  </si>
  <si>
    <t xml:space="preserve">VII. Pénzforgalom nélküli bevétel</t>
  </si>
  <si>
    <t xml:space="preserve">Előző évi p.m. / működési célú/</t>
  </si>
  <si>
    <t xml:space="preserve">Előző évi p.m. /felhalmozási célú/</t>
  </si>
  <si>
    <t xml:space="preserve">4. melléklet </t>
  </si>
  <si>
    <t xml:space="preserve">Marcali Város Önkormányzata  irányítása alá tartozó költségvetési szervek 2013. I-III. n.évi kiadásai</t>
  </si>
  <si>
    <t xml:space="preserve">I. Működési kiadások</t>
  </si>
  <si>
    <t xml:space="preserve">Személyi jellegű kiadások</t>
  </si>
  <si>
    <t xml:space="preserve">Munkaadói járulékok</t>
  </si>
  <si>
    <t xml:space="preserve">Dologi jellegű kiadások</t>
  </si>
  <si>
    <t xml:space="preserve">Ellátottak pénzbeli juttatása</t>
  </si>
  <si>
    <t xml:space="preserve">Támogatásértékű működési kiadás</t>
  </si>
  <si>
    <t xml:space="preserve">Működési célú pénzeszközátadás</t>
  </si>
  <si>
    <t xml:space="preserve">II. Felhalmozási kiadások</t>
  </si>
  <si>
    <t xml:space="preserve">Beruházás</t>
  </si>
  <si>
    <t xml:space="preserve">Felújítás</t>
  </si>
  <si>
    <t xml:space="preserve">Egyéb felhalmozási kiadás</t>
  </si>
  <si>
    <t xml:space="preserve">Támogatásértékű felhalmozási kiadás</t>
  </si>
  <si>
    <t xml:space="preserve">III.Kölcsönök</t>
  </si>
  <si>
    <t xml:space="preserve">Felhalmozási célú pénzeszköátadás</t>
  </si>
  <si>
    <t xml:space="preserve">Kiadások mindösszesen</t>
  </si>
  <si>
    <t xml:space="preserve">I+II+III</t>
  </si>
  <si>
    <t xml:space="preserve">5/1. melléklet </t>
  </si>
  <si>
    <t xml:space="preserve">Marcali Város Önkormányzata 2013.I-III. n.évi  bevételei</t>
  </si>
  <si>
    <t xml:space="preserve">Sorszám</t>
  </si>
  <si>
    <t xml:space="preserve">2013. évi módosított ei</t>
  </si>
  <si>
    <t xml:space="preserve">I.2.2.Önkormányzatoknak átengedett közhatalmi bevételek</t>
  </si>
  <si>
    <r>
      <rPr>
        <sz val="10"/>
        <rFont val="Times New Roman"/>
        <family val="1"/>
        <charset val="238"/>
      </rPr>
      <t xml:space="preserve">II.2. M</t>
    </r>
    <r>
      <rPr>
        <b val="true"/>
        <sz val="10"/>
        <rFont val="Times New Roman"/>
        <family val="1"/>
        <charset val="238"/>
      </rPr>
      <t xml:space="preserve">űködőképesség megőrzését szolgáló kiegészítő támogatás</t>
    </r>
  </si>
  <si>
    <t xml:space="preserve">Felhalmozási  bevételek</t>
  </si>
  <si>
    <t xml:space="preserve">III.2.Egyéb felhalmozási bevétel</t>
  </si>
  <si>
    <t xml:space="preserve">4.1.Működési támogatás államháztartáson belülről </t>
  </si>
  <si>
    <t xml:space="preserve">4.2.Felhalmozási támogatás államháztartáson belülről </t>
  </si>
  <si>
    <t xml:space="preserve">4.2.2. Egyéb működési támogatás</t>
  </si>
  <si>
    <t xml:space="preserve">V.1.Működési célú pénzeszköz átvtétel államháztartáson kívülről</t>
  </si>
  <si>
    <t xml:space="preserve">V.2.Felhalmozási célú pénzeszköz átvétel államháztartáson kívülről</t>
  </si>
  <si>
    <t xml:space="preserve">Támogatási kölcsönök visszatérülése /működési</t>
  </si>
  <si>
    <t xml:space="preserve">Támogatási kölcsönök visszatérülése /felhalmozási</t>
  </si>
  <si>
    <t xml:space="preserve">VIII.1.Előző évi pénzmaradvány igénybevétele működési célra</t>
  </si>
  <si>
    <t xml:space="preserve">VIII.2.Előző évi pénzmaradvány igénybevétele felhalmozási célra</t>
  </si>
  <si>
    <t xml:space="preserve">Bevételek  összesen</t>
  </si>
  <si>
    <t xml:space="preserve">5/2. melléklet </t>
  </si>
  <si>
    <t xml:space="preserve">Marcali Város Önkormányzata 2013.I-III. n.évi kiadásai</t>
  </si>
  <si>
    <t xml:space="preserve">Személyi juttatás /technikai dolgozók/</t>
  </si>
  <si>
    <t xml:space="preserve">Személyi juttatás /képviselők, bizottsági tagok/</t>
  </si>
  <si>
    <t xml:space="preserve">Munkaadókat terhelő járulék</t>
  </si>
  <si>
    <t xml:space="preserve">Dologi kiadások</t>
  </si>
  <si>
    <t xml:space="preserve">Ebből:</t>
  </si>
  <si>
    <t xml:space="preserve">Élelmiszerbeszerzés</t>
  </si>
  <si>
    <t xml:space="preserve">Irodaszer, nyomtatvány</t>
  </si>
  <si>
    <t xml:space="preserve">Könyvbeszerzés</t>
  </si>
  <si>
    <t xml:space="preserve">Szakmai anyag</t>
  </si>
  <si>
    <t xml:space="preserve">Kis értékű tárgyi eszköz</t>
  </si>
  <si>
    <t xml:space="preserve">Munkaruha, védőruha</t>
  </si>
  <si>
    <t xml:space="preserve">Egyéb anyag, szakmai anyag beszerzés</t>
  </si>
  <si>
    <t xml:space="preserve">Kommunikációs szolgáltatás</t>
  </si>
  <si>
    <t xml:space="preserve">szállítási szolgáltatás</t>
  </si>
  <si>
    <t xml:space="preserve">Vásárolt élelmezés</t>
  </si>
  <si>
    <t xml:space="preserve">Bérleti díj </t>
  </si>
  <si>
    <t xml:space="preserve">                 ebből: PPP tanuszoda</t>
  </si>
  <si>
    <t xml:space="preserve">Gázenergia szolgáltatás</t>
  </si>
  <si>
    <t xml:space="preserve">Villamos energia szolgáltatás és közvilágítás</t>
  </si>
  <si>
    <t xml:space="preserve">víz-és csatornadíj</t>
  </si>
  <si>
    <t xml:space="preserve">Egyéb üzemeltetési szolgáltatás</t>
  </si>
  <si>
    <t xml:space="preserve">továbbszámlázott szolgáltatás</t>
  </si>
  <si>
    <t xml:space="preserve">Pénzügyi szolgáltatás díja                      </t>
  </si>
  <si>
    <t xml:space="preserve">Vás. termék , szolgáltatás ÁFA-ja</t>
  </si>
  <si>
    <t xml:space="preserve">Kiszámlázott termékek és szolgálátatások Áfa befizetése</t>
  </si>
  <si>
    <t xml:space="preserve">Külföldi kiküldetés</t>
  </si>
  <si>
    <t xml:space="preserve">Reprezentáció</t>
  </si>
  <si>
    <t xml:space="preserve">Reklám, propaganda</t>
  </si>
  <si>
    <t xml:space="preserve">Kamat kiadás állháztartáson kívülre, árfolyamveszteség</t>
  </si>
  <si>
    <t xml:space="preserve">Szellemi tevékenység végzésére kif. (könyvvizsg., stb.)</t>
  </si>
  <si>
    <t xml:space="preserve">Különféle költségvetési befizetési köt. (normatív állami hozzájárulás visszautalása)</t>
  </si>
  <si>
    <t xml:space="preserve">Egyéb különféle dolgi / késedelmi kamat/</t>
  </si>
  <si>
    <t xml:space="preserve">Egyéb különféle dolgi / egyéb / </t>
  </si>
  <si>
    <t xml:space="preserve">Különféle adók, díjak  tagdíjak, igazgatási díj /</t>
  </si>
  <si>
    <t xml:space="preserve">Rehabil.hj. , munkáltatói szja</t>
  </si>
  <si>
    <t xml:space="preserve">Működtetett intézmények kiadásai</t>
  </si>
  <si>
    <t xml:space="preserve">Pénzeszköz átadás</t>
  </si>
  <si>
    <t xml:space="preserve">Alapítványok támogatása</t>
  </si>
  <si>
    <t xml:space="preserve">Ebből: Marcali városért alapítvány</t>
  </si>
  <si>
    <t xml:space="preserve">Marcali Bűnmegelőzési Alapítvány</t>
  </si>
  <si>
    <t xml:space="preserve">            Bursa</t>
  </si>
  <si>
    <t xml:space="preserve">            Somogyi egyetemistákért alapít.</t>
  </si>
  <si>
    <t xml:space="preserve">Rendőrség működését elősegítő támogató alap</t>
  </si>
  <si>
    <t xml:space="preserve">Turisztikai egyesület </t>
  </si>
  <si>
    <t xml:space="preserve">Társ. szervek, ifjúsági és polgári köz. tám.</t>
  </si>
  <si>
    <t xml:space="preserve">Római Katolikus Egyház támogatása</t>
  </si>
  <si>
    <t xml:space="preserve">Magyar Máltai Szeretetsz. támogatása</t>
  </si>
  <si>
    <t xml:space="preserve">Kulturális egyesületek támogatása</t>
  </si>
  <si>
    <t xml:space="preserve">Egyéb, támogatásértékű műk.kiadás, műk.célú pe. átadás</t>
  </si>
  <si>
    <t xml:space="preserve">Közművelődési pályázat /közművelődési érdekeltségnövelő támogatás/</t>
  </si>
  <si>
    <t xml:space="preserve">Sport támogatás</t>
  </si>
  <si>
    <t xml:space="preserve">                MVFC Labdarúgás </t>
  </si>
  <si>
    <r>
      <rPr>
        <sz val="10"/>
        <rFont val="Times New Roman"/>
        <family val="1"/>
        <charset val="238"/>
      </rPr>
      <t xml:space="preserve">          </t>
    </r>
    <r>
      <rPr>
        <b val="true"/>
        <sz val="10"/>
        <rFont val="Times New Roman"/>
        <family val="1"/>
        <charset val="238"/>
      </rPr>
      <t xml:space="preserve">      MVSZSE:</t>
    </r>
  </si>
  <si>
    <t xml:space="preserve">               - Kosárlabda</t>
  </si>
  <si>
    <t xml:space="preserve">               - Kézilabda</t>
  </si>
  <si>
    <t xml:space="preserve">               - Sakk</t>
  </si>
  <si>
    <t xml:space="preserve">                -Küzdő sport</t>
  </si>
  <si>
    <t xml:space="preserve">                -Tenisz</t>
  </si>
  <si>
    <t xml:space="preserve">               - Úszószakosztály </t>
  </si>
  <si>
    <t xml:space="preserve">                Karate klub</t>
  </si>
  <si>
    <t xml:space="preserve">                Kerékpárosok</t>
  </si>
  <si>
    <t xml:space="preserve">                Tömegsport, sportpályázat</t>
  </si>
  <si>
    <t xml:space="preserve">                Lovas Szakosztály</t>
  </si>
  <si>
    <t xml:space="preserve">Speciális célú támogatások /ellátottak bénzbeli juttatása/</t>
  </si>
  <si>
    <t xml:space="preserve">Foglakoztatást helyettesítő támogatás</t>
  </si>
  <si>
    <t xml:space="preserve">Rendszeres szoc.segély</t>
  </si>
  <si>
    <t xml:space="preserve">Rendkívüli gyerm. véd. tám.</t>
  </si>
  <si>
    <t xml:space="preserve">Kiegészítő Gyermekvédelmi tám.</t>
  </si>
  <si>
    <t xml:space="preserve">Rendszeres gyermekvédelmi kedvezmény</t>
  </si>
  <si>
    <t xml:space="preserve">Temetési segély</t>
  </si>
  <si>
    <t xml:space="preserve">Közgyógy ellátás</t>
  </si>
  <si>
    <t xml:space="preserve">Köztemetés</t>
  </si>
  <si>
    <t xml:space="preserve">Lakásfenntartási támogatás</t>
  </si>
  <si>
    <t xml:space="preserve">Ápolási díj</t>
  </si>
  <si>
    <t xml:space="preserve">Átmeneti segély</t>
  </si>
  <si>
    <t xml:space="preserve">Adósságkezelési szolgáltatás</t>
  </si>
  <si>
    <t xml:space="preserve">Lakbértámogatás</t>
  </si>
  <si>
    <t xml:space="preserve">Óvodáztatási támogatás</t>
  </si>
  <si>
    <t xml:space="preserve">Adósságkez. lakásfenntartási tám.</t>
  </si>
  <si>
    <t xml:space="preserve">Otthonteremtési támogatás</t>
  </si>
  <si>
    <t xml:space="preserve">Időskorúak járadéka</t>
  </si>
  <si>
    <t xml:space="preserve"> Felhalmozási kiadás</t>
  </si>
  <si>
    <t xml:space="preserve">Általános tartalék</t>
  </si>
  <si>
    <t xml:space="preserve">Céltartalék</t>
  </si>
  <si>
    <t xml:space="preserve">Működési célú hiteltörlesztés </t>
  </si>
  <si>
    <t xml:space="preserve">Felhalmozási célú hiteltörlesztés</t>
  </si>
  <si>
    <t xml:space="preserve">Felhal. célú, támogatásértékű kiadás</t>
  </si>
  <si>
    <t xml:space="preserve">Támogatási kölcsönök nyújtása / működési</t>
  </si>
  <si>
    <t xml:space="preserve">Támogatási kölcsönök nyújtása /felhalmozási</t>
  </si>
  <si>
    <t xml:space="preserve">Kiadások összesen</t>
  </si>
  <si>
    <t xml:space="preserve">Függő kiadás</t>
  </si>
  <si>
    <t xml:space="preserve">6. melléklet </t>
  </si>
  <si>
    <t xml:space="preserve">Marcali Város Önkormányzata  2013. I-III. n.évi beruházási kiadásai</t>
  </si>
  <si>
    <t xml:space="preserve">Ssz.</t>
  </si>
  <si>
    <t xml:space="preserve">F e l a d a t</t>
  </si>
  <si>
    <t xml:space="preserve">Önkormány-zati forrás</t>
  </si>
  <si>
    <t xml:space="preserve">Külső forrás</t>
  </si>
  <si>
    <t xml:space="preserve">Forrás megnevezése</t>
  </si>
  <si>
    <t xml:space="preserve">Teljesítés</t>
  </si>
  <si>
    <t xml:space="preserve">E ft</t>
  </si>
  <si>
    <t xml:space="preserve">alap</t>
  </si>
  <si>
    <t xml:space="preserve">áfa</t>
  </si>
  <si>
    <t xml:space="preserve">össz</t>
  </si>
  <si>
    <t xml:space="preserve">jelleg</t>
  </si>
  <si>
    <t xml:space="preserve">VÍZÜGYI ÁGAZAT</t>
  </si>
  <si>
    <t xml:space="preserve">3016 HRSZ-ú árok összekötése a 0423/1 hrsz.-ú magáningatlanon lévő árokkal - vízjogi létesítési engedély elkészítése</t>
  </si>
  <si>
    <t xml:space="preserve">Kötvény</t>
  </si>
  <si>
    <t xml:space="preserve">Boronkai városrész csapadékvíz és belvíz rendezése
</t>
  </si>
  <si>
    <t xml:space="preserve">DDOP pályázat esetén 90%</t>
  </si>
  <si>
    <t xml:space="preserve">i</t>
  </si>
  <si>
    <t xml:space="preserve">Május 1. utca keleti oldal sárrázó és homokfogó iszapláda kiépítése, korlátok pótlása</t>
  </si>
  <si>
    <t xml:space="preserve">József A. utca - Szabadság utca és Szabadság -Kossuth L. utca által közrezárt  magán ingatlanokon összegyűlő belvíz elvezetése</t>
  </si>
  <si>
    <t xml:space="preserve">2013-ban határidős vízjogi engedélyek meghosszabbítása</t>
  </si>
  <si>
    <t xml:space="preserve">6.</t>
  </si>
  <si>
    <t xml:space="preserve">Orgona u. 1-3. társasház körül a közterületi csapadékvíz elvezetés rendezése</t>
  </si>
  <si>
    <t xml:space="preserve">7.</t>
  </si>
  <si>
    <t xml:space="preserve">Marcali szennyvíztisztító telep felújítása, Horvátkút városrész csatornázása (Dél-Balaton Szennyvíz projekt része)</t>
  </si>
  <si>
    <t xml:space="preserve">KEOP-1.2.0/09-11-2011-0019 (nettó 85%-a), ÁFA</t>
  </si>
  <si>
    <t xml:space="preserve">8.</t>
  </si>
  <si>
    <t xml:space="preserve">Utólagos szennyvízbekötések</t>
  </si>
  <si>
    <t xml:space="preserve">9.</t>
  </si>
  <si>
    <t xml:space="preserve">Mikszáth K.U. Általános Iskola ivóvíz hálózat bővítése</t>
  </si>
  <si>
    <t xml:space="preserve">10.</t>
  </si>
  <si>
    <t xml:space="preserve">Kaposvári utca, Kátyú-árok burkolásának vízjogi engedély módosítása</t>
  </si>
  <si>
    <t xml:space="preserve">11.</t>
  </si>
  <si>
    <t xml:space="preserve">DRV. Szivattyú beszerzés</t>
  </si>
  <si>
    <t xml:space="preserve">KÖZLEKEDÉSI ÁGAZAT</t>
  </si>
  <si>
    <t xml:space="preserve">Móra Ferenc utcában a kórház kerítése mellett és a Széchenyi u. 23. - 25. házszámú társasházak között parkolók, csapadékvíz elvezetés építése</t>
  </si>
  <si>
    <t xml:space="preserve">Pályázati forrás  50%, Kötvény</t>
  </si>
  <si>
    <t xml:space="preserve">Múzeum köz 4 -10. házszámú társasház mellett parkoló építése, csapadékvíz elvezetéssel</t>
  </si>
  <si>
    <t xml:space="preserve">Pályázati forrás 50%, Kötvény</t>
  </si>
  <si>
    <t xml:space="preserve">Bize - Marcali - Kéthely - Baltonújlaki leágazó közötti kerékpárút építése</t>
  </si>
  <si>
    <t xml:space="preserve">KÖZOP-3.2.0/c-08-11-2011-0005: 234306 eFt, Kéthely: 2 139 eFt, Kötvény</t>
  </si>
  <si>
    <t xml:space="preserve">f</t>
  </si>
  <si>
    <t xml:space="preserve">2013-ban határidős közlekedési ágazati építési engedélyek meghosszabbítása</t>
  </si>
  <si>
    <t xml:space="preserve">Árpád  utca út- és járda építés, csapadékvíz elvezetéssel (Tűzoltó laktanyáig)</t>
  </si>
  <si>
    <t xml:space="preserve">Zártkerti sárrázók kiépítése (13 db)</t>
  </si>
  <si>
    <t xml:space="preserve">Noszlopy Gáspár utcában, az Árpád utcai kereszteződés mellett gyalogos átkelő kialakítása, figyelmeztető lámpával, közvilágítással</t>
  </si>
  <si>
    <t xml:space="preserve">SZOCIÁLIS-, ÉS HUMÁN SZOLGÁLTATÁS, IGAZGATÁS</t>
  </si>
  <si>
    <t xml:space="preserve">Marcali Közös Önkormányzati Hivatal  eszköz beszerzés, műsorátjátszó kiépítése</t>
  </si>
  <si>
    <t xml:space="preserve">Belterületi fásítás</t>
  </si>
  <si>
    <t xml:space="preserve">Helyi Építési Szabályzat módosítása a Balaton TV-vel összhangban (törvényi kötelezettség)</t>
  </si>
  <si>
    <t xml:space="preserve">im</t>
  </si>
  <si>
    <t xml:space="preserve">Marcali Városi Fürdő és Szabadidőközpont napelemes kiserőmű építése</t>
  </si>
  <si>
    <t xml:space="preserve">KEOP-2012-4.10.0 85%</t>
  </si>
  <si>
    <t xml:space="preserve">Volt Erste Bank épület átalakítása, fogorvosi rendelők kialakítása</t>
  </si>
  <si>
    <t xml:space="preserve">Marcali Közös Önkormányzati Hivatal  informatikai fejlesztés</t>
  </si>
  <si>
    <t xml:space="preserve">g</t>
  </si>
  <si>
    <t xml:space="preserve">Gépkocsi vásárlás/ mezőőr/</t>
  </si>
  <si>
    <t xml:space="preserve">Sporttelep fűtés korszerűsítés</t>
  </si>
  <si>
    <t xml:space="preserve">Munkaügyi Központ</t>
  </si>
  <si>
    <t xml:space="preserve">Praxis orvosi rendszer</t>
  </si>
  <si>
    <t xml:space="preserve">Orvosi műszer</t>
  </si>
  <si>
    <t xml:space="preserve">Mindösszesen:</t>
  </si>
  <si>
    <t xml:space="preserve">j</t>
  </si>
  <si>
    <t xml:space="preserve">7. melléklet</t>
  </si>
  <si>
    <t xml:space="preserve">Marcali Város Önkormányzata  2013. I-III. n.évi felújítási kiadásai</t>
  </si>
  <si>
    <t xml:space="preserve">2013.évi mód.ei</t>
  </si>
  <si>
    <t xml:space="preserve">FELÚJÍTÁS</t>
  </si>
  <si>
    <t xml:space="preserve">Berzsenyi utca felújítása a Kazinczy utcától a Széchenyi utcáig</t>
  </si>
  <si>
    <t xml:space="preserve">Csak legalább 50% pályázati támogatás esetén</t>
  </si>
  <si>
    <t xml:space="preserve">Móra F. utca útfelújítása, kiemelt szegélyek cseréjével, csapadékvíz elvezetés kiépítésével</t>
  </si>
  <si>
    <t xml:space="preserve">Vár utca alsó szakaszának aszfalt burkolat felújítása, padkarendezéssel, csapadékvíz elvezetéssel</t>
  </si>
  <si>
    <t xml:space="preserve">Orgona u. 1.-3. számú társasház önkormányzati rész tetőfelújítása</t>
  </si>
  <si>
    <t xml:space="preserve">Marcali GYÉK és a Katona József utcai Bóbita óvoda épületeinek energetikai felújítása</t>
  </si>
  <si>
    <t xml:space="preserve">KEOP-2012/5.5.0</t>
  </si>
  <si>
    <t xml:space="preserve">Marcali Közös Önkormányzati Hivatal energetikai felújítása</t>
  </si>
  <si>
    <t xml:space="preserve">KEOP-2012/5.5.1</t>
  </si>
  <si>
    <t xml:space="preserve">Templom u. 38-40.-63. számú ingatlanok előtti csapadékvíz elvezető rendszer felújítása</t>
  </si>
  <si>
    <t xml:space="preserve">Ivóvíz és szennyvíz közművek rekonstrukciója DRV koncessziós díj terhére</t>
  </si>
  <si>
    <t xml:space="preserve">Bizei u. járda felújítása</t>
  </si>
  <si>
    <t xml:space="preserve">Csokonai u. és Jóbarátok u. felújítás</t>
  </si>
  <si>
    <t xml:space="preserve">Civilszervezetek háza, fűtés korszerűsítés</t>
  </si>
  <si>
    <t xml:space="preserve">12.</t>
  </si>
  <si>
    <t xml:space="preserve">Orvosi rendelő felújítása</t>
  </si>
  <si>
    <t xml:space="preserve">13.</t>
  </si>
  <si>
    <t xml:space="preserve">Zeneiskola felújítása</t>
  </si>
  <si>
    <t xml:space="preserve">14.</t>
  </si>
  <si>
    <t xml:space="preserve">Gimnáziumi konyha felújítása</t>
  </si>
  <si>
    <t xml:space="preserve">15.</t>
  </si>
  <si>
    <t xml:space="preserve">Marcali Közös Önkormányzati Hivatal  villámhárító felújítása</t>
  </si>
  <si>
    <t xml:space="preserve">16.</t>
  </si>
  <si>
    <t xml:space="preserve">Udvari garázsok felújítása</t>
  </si>
  <si>
    <t xml:space="preserve">17.</t>
  </si>
  <si>
    <t xml:space="preserve">Térfigyelő kamerák felújítása</t>
  </si>
  <si>
    <t xml:space="preserve">18.</t>
  </si>
  <si>
    <t xml:space="preserve">Mikszáth K. Ált. Iskola tetőfelújítása</t>
  </si>
  <si>
    <t xml:space="preserve">19.</t>
  </si>
  <si>
    <t xml:space="preserve">Ügyviteli eszközök felújítása</t>
  </si>
  <si>
    <t xml:space="preserve">9/1. melléklet </t>
  </si>
  <si>
    <t xml:space="preserve">Marcali Város Önkormányzata, és irányítása alá tartozó költségvetési szervek 2013. I-III. n.évi működési célú bevételei és  kiadásai</t>
  </si>
  <si>
    <t xml:space="preserve">Bevételek</t>
  </si>
  <si>
    <t xml:space="preserve">2013.évi módosított ei.</t>
  </si>
  <si>
    <t xml:space="preserve">2013.évi  előirányzat</t>
  </si>
  <si>
    <t xml:space="preserve">Saját bevételek</t>
  </si>
  <si>
    <t xml:space="preserve">Személyi juttatások</t>
  </si>
  <si>
    <t xml:space="preserve">Átengedett közhatalmi bevételek</t>
  </si>
  <si>
    <t xml:space="preserve">Átvett pénzeszközök</t>
  </si>
  <si>
    <t xml:space="preserve">Állami hozzájárulás</t>
  </si>
  <si>
    <t xml:space="preserve">Előző évi várható pénzm.</t>
  </si>
  <si>
    <t xml:space="preserve">Speciális célú támogatások/ellátottak bénzbeli jutttása/</t>
  </si>
  <si>
    <t xml:space="preserve">Helyi adó</t>
  </si>
  <si>
    <t xml:space="preserve">Kölcsön</t>
  </si>
  <si>
    <t xml:space="preserve">Működési célú hiteltörlesztés
 </t>
  </si>
  <si>
    <t xml:space="preserve">Működőképesség megőrzését szogáló kieg.támogatás</t>
  </si>
  <si>
    <t xml:space="preserve">Működési célú hiteltörlesztés
 (kamat)</t>
  </si>
  <si>
    <t xml:space="preserve">Működési célú hitefelvétel</t>
  </si>
  <si>
    <t xml:space="preserve">Tartalék</t>
  </si>
  <si>
    <t xml:space="preserve">ÖSSZESEN:</t>
  </si>
  <si>
    <t xml:space="preserve">Hiány:</t>
  </si>
  <si>
    <t xml:space="preserve">Többlet:</t>
  </si>
  <si>
    <t xml:space="preserve">9/2. melléklet </t>
  </si>
  <si>
    <t xml:space="preserve">Marcali Város Önkormányzata, és irányítása alá tartozó költségvetési szervek 2013. I-III. n.évi felhalmozási célú bevételei és  kiadásai</t>
  </si>
  <si>
    <t xml:space="preserve">Önkormányzat felhalmozási
és tőkejellegű bevételei</t>
  </si>
  <si>
    <t xml:space="preserve">Beruházási kiadások, 
felhalmozási célú alapátadások</t>
  </si>
  <si>
    <t xml:space="preserve">Fejlesztési célú támogatások
(cél-címzett, egyéb)</t>
  </si>
  <si>
    <t xml:space="preserve">Felhalmozási célú pénzeszköz átadás</t>
  </si>
  <si>
    <t xml:space="preserve">Értékpapír eladás</t>
  </si>
  <si>
    <t xml:space="preserve">Felújítások</t>
  </si>
  <si>
    <t xml:space="preserve">Fejlesztési célú átvett pe.</t>
  </si>
  <si>
    <t xml:space="preserve">Pénzügyi befektetések</t>
  </si>
  <si>
    <t xml:space="preserve">Felhalmozási célú tartalék</t>
  </si>
  <si>
    <t xml:space="preserve">Felhalmozási célú hitel</t>
  </si>
  <si>
    <t xml:space="preserve">Felhalmozási célú kölcsön</t>
  </si>
  <si>
    <t xml:space="preserve">Hosszú lejáratú hitel felv.</t>
  </si>
  <si>
    <t xml:space="preserve">Felhalmozási célú hiteltörlesztés (tőke )</t>
  </si>
  <si>
    <t xml:space="preserve">Magánsz. komm. adója</t>
  </si>
  <si>
    <t xml:space="preserve">Felhalmozási célú hiteltörlesztés (kamat) </t>
  </si>
  <si>
    <t xml:space="preserve">Kölcsön visszatérítés</t>
  </si>
  <si>
    <t xml:space="preserve">Felh. célú Áfa</t>
  </si>
  <si>
    <t xml:space="preserve">1.tájékoztató kimutatás </t>
  </si>
  <si>
    <t xml:space="preserve">Marcali Közös Önkormányzati Hivatal 2013.I-III. n.évi bevételei</t>
  </si>
  <si>
    <t xml:space="preserve">Közhatalmi bevételek</t>
  </si>
  <si>
    <t xml:space="preserve">Igazgatási szolg. díj</t>
  </si>
  <si>
    <t xml:space="preserve">Bírság</t>
  </si>
  <si>
    <t xml:space="preserve">Támogatásértékű bevétel</t>
  </si>
  <si>
    <t xml:space="preserve">4.1.Támogatásértékű működési bevételek</t>
  </si>
  <si>
    <t xml:space="preserve">Finanszírozás</t>
  </si>
  <si>
    <t xml:space="preserve">2. tájékoztató kimutatás </t>
  </si>
  <si>
    <t xml:space="preserve">Marcali Közös Önkormányzati Hivatal 2013.I-III. n.évi kiadásai</t>
  </si>
  <si>
    <t xml:space="preserve">S.</t>
  </si>
  <si>
    <t xml:space="preserve">2013. évi előrányzat</t>
  </si>
  <si>
    <t xml:space="preserve">Sz.</t>
  </si>
  <si>
    <t xml:space="preserve">  I.</t>
  </si>
  <si>
    <t xml:space="preserve"> II.</t>
  </si>
  <si>
    <t xml:space="preserve">Munkaadót terhelő járulék</t>
  </si>
  <si>
    <t xml:space="preserve">Gyógyszerbeszerzés</t>
  </si>
  <si>
    <t xml:space="preserve">Irodaszer, nyomtatvány, sokszorosítás</t>
  </si>
  <si>
    <t xml:space="preserve">Könyv beszerzés</t>
  </si>
  <si>
    <t xml:space="preserve">Folyóirat beszerzés</t>
  </si>
  <si>
    <t xml:space="preserve">Egyéb információ hordozó beszerzése</t>
  </si>
  <si>
    <t xml:space="preserve">Hajtó és kenőanyag beszerzés</t>
  </si>
  <si>
    <t xml:space="preserve">Egyéb anyag beszerzés , egyéb készlet</t>
  </si>
  <si>
    <t xml:space="preserve">Nem adatátviteli célú távközlési díjak</t>
  </si>
  <si>
    <t xml:space="preserve">Adatátviteli célú távközlési díjak</t>
  </si>
  <si>
    <t xml:space="preserve">Egyéb kommunik.szolgáltatások</t>
  </si>
  <si>
    <t xml:space="preserve">bérleti díj</t>
  </si>
  <si>
    <t xml:space="preserve">Szállítási szolgáltatás</t>
  </si>
  <si>
    <t xml:space="preserve">Gázenergia szolgáltatás </t>
  </si>
  <si>
    <t xml:space="preserve">Villamos energia szolgáltatás </t>
  </si>
  <si>
    <t xml:space="preserve">Víz- csatornadíjak</t>
  </si>
  <si>
    <t xml:space="preserve">Karbantartási, kisjavítási szolgáltatás</t>
  </si>
  <si>
    <t xml:space="preserve">Egyéb üzemeltetési, fenntartási szolgáltatások (postaköltség, szemétszállítás, intézményüzemelt.)</t>
  </si>
  <si>
    <t xml:space="preserve">pénzügyi szolgáltatás</t>
  </si>
  <si>
    <t xml:space="preserve">Továbbszámlázott szolgáltatás</t>
  </si>
  <si>
    <t xml:space="preserve">Belföldi kiküldetés</t>
  </si>
  <si>
    <t xml:space="preserve">Szellemi tevékenység</t>
  </si>
  <si>
    <t xml:space="preserve">Vás. termék , szolgáltatás ÁFA-ja, kiszámlázott termékek Áfa befizetése</t>
  </si>
  <si>
    <t xml:space="preserve">Adók díjak egyéb befizetések</t>
  </si>
  <si>
    <t xml:space="preserve">Vagyon-, személyi-, egyéb biztosítások</t>
  </si>
  <si>
    <t xml:space="preserve">Munkáltató által fiz. Szja, rehabilit.hj.  / munkáltatói hj.:1864, rehab 1880</t>
  </si>
  <si>
    <t xml:space="preserve">Egyéb dologi kiadás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.00%"/>
    <numFmt numFmtId="167" formatCode="_-* #,##0.00&quot; Ft&quot;_-;\-* #,##0.00&quot; Ft&quot;_-;_-* \-??&quot; Ft&quot;_-;_-@_-"/>
    <numFmt numFmtId="168" formatCode="#,##0_ ;\-#,##0\ "/>
    <numFmt numFmtId="169" formatCode="@"/>
    <numFmt numFmtId="170" formatCode="0%"/>
    <numFmt numFmtId="171" formatCode="#,##0\ _F_t"/>
    <numFmt numFmtId="172" formatCode="#,###"/>
    <numFmt numFmtId="173" formatCode="0"/>
    <numFmt numFmtId="174" formatCode="General"/>
  </numFmts>
  <fonts count="7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Times New Roman"/>
      <family val="1"/>
      <charset val="238"/>
    </font>
    <font>
      <b val="true"/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i val="true"/>
      <sz val="10"/>
      <name val="Times New Roman"/>
      <family val="1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Times New Roman"/>
      <family val="1"/>
      <charset val="238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b val="true"/>
      <sz val="10"/>
      <name val="Arial"/>
      <family val="0"/>
      <charset val="238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u val="single"/>
      <sz val="10"/>
      <name val="Times New Roman"/>
      <family val="1"/>
      <charset val="238"/>
    </font>
    <font>
      <b val="true"/>
      <i val="true"/>
      <sz val="10"/>
      <name val="Times New Roman"/>
      <family val="1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1"/>
      <name val="Arial Narrow"/>
      <family val="2"/>
      <charset val="238"/>
    </font>
    <font>
      <b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sz val="10"/>
      <name val="Times New Roman"/>
      <family val="1"/>
    </font>
    <font>
      <sz val="10"/>
      <color rgb="FFFF0000"/>
      <name val="Times New Roman"/>
      <family val="1"/>
      <charset val="238"/>
    </font>
    <font>
      <b val="true"/>
      <sz val="11"/>
      <color rgb="FFFF0000"/>
      <name val="Arial Narrow"/>
      <family val="2"/>
      <charset val="238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1"/>
      <name val="Arial"/>
      <family val="2"/>
      <charset val="238"/>
    </font>
    <font>
      <sz val="11"/>
      <name val="Arial"/>
      <family val="0"/>
      <charset val="238"/>
    </font>
    <font>
      <b val="true"/>
      <sz val="14"/>
      <name val="Times New Roman"/>
      <family val="1"/>
    </font>
    <font>
      <b val="true"/>
      <u val="single"/>
      <sz val="14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sz val="10"/>
      <name val="Arial Narrow"/>
      <family val="2"/>
      <charset val="238"/>
    </font>
    <font>
      <b val="true"/>
      <sz val="12"/>
      <color rgb="FF993300"/>
      <name val="Arial Narrow"/>
      <family val="2"/>
      <charset val="238"/>
    </font>
    <font>
      <b val="true"/>
      <sz val="11"/>
      <color rgb="FF993300"/>
      <name val="Arial Narrow"/>
      <family val="2"/>
      <charset val="238"/>
    </font>
    <font>
      <sz val="10"/>
      <color rgb="FFFF0000"/>
      <name val="Arial Narrow"/>
      <family val="2"/>
      <charset val="238"/>
    </font>
    <font>
      <b val="true"/>
      <sz val="12"/>
      <color rgb="FF339966"/>
      <name val="Arial Narrow"/>
      <family val="2"/>
      <charset val="238"/>
    </font>
    <font>
      <b val="true"/>
      <sz val="11"/>
      <color rgb="FF339966"/>
      <name val="Arial Narrow"/>
      <family val="2"/>
      <charset val="238"/>
    </font>
    <font>
      <i val="true"/>
      <sz val="12"/>
      <name val="Times New Roman"/>
      <family val="1"/>
      <charset val="238"/>
    </font>
    <font>
      <b val="true"/>
      <i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applyFont="true" applyBorder="false" applyAlignment="false" applyProtection="false"/>
    <xf numFmtId="164" fontId="22" fillId="23" borderId="0" applyFont="true" applyBorder="false" applyAlignment="false" applyProtection="false"/>
    <xf numFmtId="164" fontId="23" fillId="22" borderId="1" applyFont="true" applyBorder="true" applyAlignment="false" applyProtection="false"/>
    <xf numFmtId="164" fontId="24" fillId="0" borderId="9" applyFont="true" applyBorder="true" applyAlignment="false" applyProtection="false"/>
  </cellStyleXfs>
  <cellXfs count="5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2" borderId="1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2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12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13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5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27" fillId="0" borderId="16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9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14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5" xf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0" fillId="0" borderId="15" xfId="5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5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0" borderId="15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4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18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19" xfId="5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2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4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2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2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0" borderId="4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2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22" borderId="53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54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54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54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22" borderId="5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3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56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9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0" fillId="0" borderId="15" xfId="5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0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57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39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40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6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59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60" xfId="5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61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0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2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63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22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54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3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3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6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22" borderId="5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2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7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7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2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2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2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22" borderId="6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6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22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22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0" fillId="22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22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2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0" fillId="2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22" borderId="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5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7" borderId="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6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2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2" fillId="22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3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0" xfId="6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5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53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4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39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5" xfId="6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2" borderId="56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2" fontId="71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5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56" xfId="6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2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9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15" xfId="6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5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15" xfId="6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56" xfId="6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39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7" fillId="0" borderId="15" xfId="6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56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4" xfId="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65" xfId="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49" fillId="0" borderId="65" xfId="6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6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0" fillId="0" borderId="6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0" fillId="0" borderId="0" xfId="6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0" xfId="64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70" fillId="0" borderId="0" xfId="6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53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4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5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39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2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2" borderId="15" xfId="6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1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3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15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30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56" xfId="6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2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5" xfId="6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0" fillId="0" borderId="39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15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0" fillId="0" borderId="56" xfId="6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39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7" fillId="0" borderId="15" xfId="6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1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7" fillId="0" borderId="56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9" fillId="0" borderId="64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6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9" fillId="0" borderId="65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65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0" fillId="0" borderId="66" xfId="6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0" fillId="0" borderId="0" xfId="6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22" borderId="15" xfId="5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4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15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4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7" fillId="0" borderId="15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0" xfId="5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15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7" fillId="0" borderId="28" xfId="5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8" xfId="5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28" xfId="5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28" xf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5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22" borderId="8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7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2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2" borderId="7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8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5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8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2" fillId="0" borderId="8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8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8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8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6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7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5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8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6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8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8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8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6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9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 15" xfId="57"/>
    <cellStyle name="Normál 2" xfId="58"/>
    <cellStyle name="Normál 2 2" xfId="59"/>
    <cellStyle name="Normál 2_Marcali Városi Önkormányzat Bevételei" xfId="60"/>
    <cellStyle name="Normál 3" xfId="61"/>
    <cellStyle name="Normál 4" xfId="62"/>
    <cellStyle name="Normál_1.a melléklet 7-2005 (II.18) rendelet" xfId="63"/>
    <cellStyle name="Normál_1.b melléklet 7-2005 (II.18) rendelet" xfId="64"/>
    <cellStyle name="Rossz" xfId="65"/>
    <cellStyle name="Semleges" xfId="66"/>
    <cellStyle name="Számítás" xfId="67"/>
    <cellStyle name="Összesen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F39" activeCellId="0" sqref="F39"/>
    </sheetView>
  </sheetViews>
  <sheetFormatPr defaultColWidth="7.992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3.41"/>
    <col collapsed="false" customWidth="true" hidden="false" outlineLevel="0" max="4" min="3" style="1" width="11.42"/>
    <col collapsed="false" customWidth="true" hidden="false" outlineLevel="0" max="5" min="5" style="1" width="11.56"/>
    <col collapsed="false" customWidth="true" hidden="false" outlineLevel="0" max="6" min="6" style="1" width="11.42"/>
    <col collapsed="false" customWidth="true" hidden="false" outlineLevel="0" max="7" min="7" style="1" width="13.85"/>
    <col collapsed="false" customWidth="true" hidden="false" outlineLevel="0" max="8" min="8" style="1" width="11.42"/>
    <col collapsed="false" customWidth="false" hidden="false" outlineLevel="0" max="257" min="9" style="1" width="7.99"/>
  </cols>
  <sheetData>
    <row r="1" customFormat="false" ht="13.5" hidden="false" customHeight="true" outlineLevel="0" collapsed="false">
      <c r="B1" s="2" t="s">
        <v>0</v>
      </c>
      <c r="C1" s="2"/>
      <c r="D1" s="2"/>
      <c r="E1" s="2"/>
      <c r="F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1.25" hidden="false" customHeight="true" outlineLevel="0" collapsed="false">
      <c r="B3" s="4" t="s">
        <v>2</v>
      </c>
      <c r="C3" s="4"/>
      <c r="D3" s="4"/>
      <c r="E3" s="4"/>
      <c r="F3" s="4"/>
    </row>
    <row r="4" s="10" customFormat="true" ht="24.75" hidden="false" customHeight="true" outlineLevel="0" collapsed="false">
      <c r="A4" s="5" t="s">
        <v>3</v>
      </c>
      <c r="B4" s="6" t="s">
        <v>4</v>
      </c>
      <c r="C4" s="7" t="s">
        <v>5</v>
      </c>
      <c r="D4" s="8" t="s">
        <v>6</v>
      </c>
      <c r="E4" s="8" t="s">
        <v>7</v>
      </c>
      <c r="F4" s="9" t="s">
        <v>8</v>
      </c>
      <c r="G4" s="1"/>
      <c r="H4" s="1"/>
    </row>
    <row r="5" s="16" customFormat="true" ht="15.75" hidden="false" customHeight="false" outlineLevel="0" collapsed="false">
      <c r="A5" s="11" t="s">
        <v>9</v>
      </c>
      <c r="B5" s="12" t="s">
        <v>10</v>
      </c>
      <c r="C5" s="13" t="n">
        <f aca="false">C6+C7</f>
        <v>858754</v>
      </c>
      <c r="D5" s="13" t="n">
        <f aca="false">D6+D7</f>
        <v>837165</v>
      </c>
      <c r="E5" s="13" t="n">
        <f aca="false">E6+E7</f>
        <v>646932</v>
      </c>
      <c r="F5" s="14" t="n">
        <f aca="false">E5/D5</f>
        <v>0.772765225493182</v>
      </c>
      <c r="G5" s="15"/>
      <c r="H5" s="15"/>
    </row>
    <row r="6" customFormat="false" ht="15.75" hidden="false" customHeight="false" outlineLevel="0" collapsed="false">
      <c r="A6" s="17"/>
      <c r="B6" s="18" t="s">
        <v>11</v>
      </c>
      <c r="C6" s="19" t="n">
        <f aca="false">'3.Intézményi bevételek'!C14+'1.tájékoztató kimutatás'!C5</f>
        <v>212693</v>
      </c>
      <c r="D6" s="19" t="n">
        <f aca="false">'3.Intézményi bevételek'!D14+'1.tájékoztató kimutatás'!D5</f>
        <v>191104</v>
      </c>
      <c r="E6" s="19" t="n">
        <f aca="false">'3.Intézményi bevételek'!E14+'1.tájékoztató kimutatás'!E5+'1.tájékoztató kimutatás'!E7</f>
        <v>91279</v>
      </c>
      <c r="F6" s="14" t="n">
        <f aca="false">E6/D6</f>
        <v>0.477640447086403</v>
      </c>
    </row>
    <row r="7" customFormat="false" ht="15.75" hidden="false" customHeight="false" outlineLevel="0" collapsed="false">
      <c r="A7" s="17"/>
      <c r="B7" s="20" t="s">
        <v>12</v>
      </c>
      <c r="C7" s="19" t="n">
        <f aca="false">C8+C9</f>
        <v>646061</v>
      </c>
      <c r="D7" s="19" t="n">
        <f aca="false">D8+D9</f>
        <v>646061</v>
      </c>
      <c r="E7" s="19" t="n">
        <f aca="false">E8+E9</f>
        <v>555653</v>
      </c>
      <c r="F7" s="14" t="n">
        <f aca="false">E7/D7</f>
        <v>0.860062749492695</v>
      </c>
    </row>
    <row r="8" customFormat="false" ht="15.75" hidden="false" customHeight="false" outlineLevel="0" collapsed="false">
      <c r="A8" s="17"/>
      <c r="B8" s="21" t="s">
        <v>13</v>
      </c>
      <c r="C8" s="19" t="n">
        <f aca="false">'5.1 Önkormányzat bevétele'!C6</f>
        <v>83505</v>
      </c>
      <c r="D8" s="19" t="n">
        <f aca="false">'5.1 Önkormányzat bevétele'!D6</f>
        <v>83505</v>
      </c>
      <c r="E8" s="19" t="n">
        <f aca="false">'5.1 Önkormányzat bevétele'!E6</f>
        <v>57231</v>
      </c>
      <c r="F8" s="14" t="n">
        <f aca="false">E8/D8</f>
        <v>0.685360158074367</v>
      </c>
    </row>
    <row r="9" customFormat="false" ht="15.75" hidden="false" customHeight="false" outlineLevel="0" collapsed="false">
      <c r="A9" s="17"/>
      <c r="B9" s="20" t="s">
        <v>14</v>
      </c>
      <c r="C9" s="19" t="n">
        <f aca="false">'5.1 Önkormányzat bevétele'!C7</f>
        <v>562556</v>
      </c>
      <c r="D9" s="19" t="n">
        <f aca="false">'5.1 Önkormányzat bevétele'!D7</f>
        <v>562556</v>
      </c>
      <c r="E9" s="19" t="n">
        <f aca="false">'5.1 Önkormányzat bevétele'!E7</f>
        <v>498422</v>
      </c>
      <c r="F9" s="14" t="n">
        <f aca="false">E9/D9</f>
        <v>0.885995349796287</v>
      </c>
    </row>
    <row r="10" customFormat="false" ht="15.75" hidden="false" customHeight="false" outlineLevel="0" collapsed="false">
      <c r="A10" s="17"/>
      <c r="B10" s="20" t="s">
        <v>15</v>
      </c>
      <c r="C10" s="19" t="n">
        <f aca="false">'5.1 Önkormányzat bevétele'!C8</f>
        <v>522556</v>
      </c>
      <c r="D10" s="19" t="n">
        <f aca="false">'5.1 Önkormányzat bevétele'!D8</f>
        <v>522556</v>
      </c>
      <c r="E10" s="19" t="n">
        <f aca="false">'5.1 Önkormányzat bevétele'!E8</f>
        <v>465655</v>
      </c>
      <c r="F10" s="14" t="n">
        <f aca="false">E10/D10</f>
        <v>0.891110235075284</v>
      </c>
    </row>
    <row r="11" customFormat="false" ht="15.75" hidden="false" customHeight="false" outlineLevel="0" collapsed="false">
      <c r="A11" s="17"/>
      <c r="B11" s="20" t="s">
        <v>16</v>
      </c>
      <c r="C11" s="19" t="n">
        <f aca="false">'5.1 Önkormányzat bevétele'!C9</f>
        <v>520556</v>
      </c>
      <c r="D11" s="19" t="n">
        <f aca="false">'5.1 Önkormányzat bevétele'!D9</f>
        <v>520556</v>
      </c>
      <c r="E11" s="19" t="n">
        <f aca="false">'5.1 Önkormányzat bevétele'!E9</f>
        <v>463801</v>
      </c>
      <c r="F11" s="14" t="n">
        <f aca="false">E11/D11</f>
        <v>0.890972344954241</v>
      </c>
    </row>
    <row r="12" customFormat="false" ht="15.75" hidden="false" customHeight="false" outlineLevel="0" collapsed="false">
      <c r="A12" s="17"/>
      <c r="B12" s="20" t="s">
        <v>17</v>
      </c>
      <c r="C12" s="19" t="n">
        <f aca="false">'5.1 Önkormányzat bevétele'!C10</f>
        <v>103000</v>
      </c>
      <c r="D12" s="19" t="n">
        <f aca="false">'5.1 Önkormányzat bevétele'!D10</f>
        <v>103000</v>
      </c>
      <c r="E12" s="19" t="n">
        <f aca="false">'5.1 Önkormányzat bevétele'!E10</f>
        <v>96407</v>
      </c>
      <c r="F12" s="14" t="n">
        <f aca="false">E12/D12</f>
        <v>0.935990291262136</v>
      </c>
    </row>
    <row r="13" customFormat="false" ht="15.75" hidden="false" customHeight="false" outlineLevel="0" collapsed="false">
      <c r="A13" s="17"/>
      <c r="B13" s="20" t="s">
        <v>18</v>
      </c>
      <c r="C13" s="19" t="n">
        <f aca="false">'5.1 Önkormányzat bevétele'!C11</f>
        <v>39000</v>
      </c>
      <c r="D13" s="19" t="n">
        <f aca="false">'5.1 Önkormányzat bevétele'!D11</f>
        <v>39000</v>
      </c>
      <c r="E13" s="19" t="n">
        <f aca="false">'5.1 Önkormányzat bevétele'!E11</f>
        <v>35388</v>
      </c>
      <c r="F13" s="14" t="n">
        <f aca="false">E13/D13</f>
        <v>0.907384615384615</v>
      </c>
    </row>
    <row r="14" customFormat="false" ht="15.75" hidden="false" customHeight="false" outlineLevel="0" collapsed="false">
      <c r="A14" s="17"/>
      <c r="B14" s="20" t="s">
        <v>19</v>
      </c>
      <c r="C14" s="19" t="n">
        <f aca="false">'5.1 Önkormányzat bevétele'!C12</f>
        <v>56</v>
      </c>
      <c r="D14" s="19" t="n">
        <f aca="false">'5.1 Önkormányzat bevétele'!D12</f>
        <v>56</v>
      </c>
      <c r="E14" s="19" t="n">
        <f aca="false">'5.1 Önkormányzat bevétele'!E12</f>
        <v>32</v>
      </c>
      <c r="F14" s="14" t="n">
        <f aca="false">E14/D14</f>
        <v>0.571428571428571</v>
      </c>
    </row>
    <row r="15" customFormat="false" ht="15.75" hidden="false" customHeight="false" outlineLevel="0" collapsed="false">
      <c r="A15" s="17"/>
      <c r="B15" s="20" t="s">
        <v>20</v>
      </c>
      <c r="C15" s="19" t="n">
        <f aca="false">'5.1 Önkormányzat bevétele'!C13</f>
        <v>370000</v>
      </c>
      <c r="D15" s="19" t="n">
        <f aca="false">'5.1 Önkormányzat bevétele'!D13</f>
        <v>370000</v>
      </c>
      <c r="E15" s="19" t="n">
        <f aca="false">'5.1 Önkormányzat bevétele'!E13</f>
        <v>324570</v>
      </c>
      <c r="F15" s="14" t="n">
        <f aca="false">E15/D15</f>
        <v>0.877216216216216</v>
      </c>
    </row>
    <row r="16" customFormat="false" ht="15.75" hidden="false" customHeight="false" outlineLevel="0" collapsed="false">
      <c r="A16" s="17"/>
      <c r="B16" s="20" t="s">
        <v>21</v>
      </c>
      <c r="C16" s="19" t="n">
        <f aca="false">'5.1 Önkormányzat bevétele'!C14</f>
        <v>1500</v>
      </c>
      <c r="D16" s="19" t="n">
        <f aca="false">'5.1 Önkormányzat bevétele'!D14</f>
        <v>1500</v>
      </c>
      <c r="E16" s="19" t="n">
        <f aca="false">'5.1 Önkormányzat bevétele'!E14</f>
        <v>0</v>
      </c>
      <c r="F16" s="14" t="n">
        <f aca="false">E16/D16</f>
        <v>0</v>
      </c>
    </row>
    <row r="17" customFormat="false" ht="15.75" hidden="false" customHeight="false" outlineLevel="0" collapsed="false">
      <c r="A17" s="17"/>
      <c r="B17" s="20" t="s">
        <v>22</v>
      </c>
      <c r="C17" s="19" t="n">
        <f aca="false">'5.1 Önkormányzat bevétele'!C15</f>
        <v>7000</v>
      </c>
      <c r="D17" s="19" t="n">
        <f aca="false">'5.1 Önkormányzat bevétele'!D15</f>
        <v>7000</v>
      </c>
      <c r="E17" s="19" t="n">
        <f aca="false">'5.1 Önkormányzat bevétele'!E15</f>
        <v>7404</v>
      </c>
      <c r="F17" s="14" t="n">
        <f aca="false">E17/D17</f>
        <v>1.05771428571429</v>
      </c>
    </row>
    <row r="18" customFormat="false" ht="15.75" hidden="false" customHeight="false" outlineLevel="0" collapsed="false">
      <c r="A18" s="17"/>
      <c r="B18" s="20" t="s">
        <v>23</v>
      </c>
      <c r="C18" s="19" t="n">
        <f aca="false">'5.1 Önkormányzat bevétele'!C16</f>
        <v>2000</v>
      </c>
      <c r="D18" s="19" t="n">
        <f aca="false">'5.1 Önkormányzat bevétele'!D16</f>
        <v>2000</v>
      </c>
      <c r="E18" s="19" t="n">
        <f aca="false">'5.1 Önkormányzat bevétele'!E16</f>
        <v>1854</v>
      </c>
      <c r="F18" s="14" t="n">
        <f aca="false">E18/D18</f>
        <v>0.927</v>
      </c>
    </row>
    <row r="19" customFormat="false" ht="15.75" hidden="false" customHeight="false" outlineLevel="0" collapsed="false">
      <c r="A19" s="17"/>
      <c r="B19" s="20" t="s">
        <v>24</v>
      </c>
      <c r="C19" s="19" t="n">
        <f aca="false">'5.1 Önkormányzat bevétele'!C17</f>
        <v>34000</v>
      </c>
      <c r="D19" s="19" t="n">
        <f aca="false">'5.1 Önkormányzat bevétele'!D17</f>
        <v>34000</v>
      </c>
      <c r="E19" s="19" t="n">
        <f aca="false">'5.1 Önkormányzat bevétele'!E17</f>
        <v>29969</v>
      </c>
      <c r="F19" s="14" t="n">
        <f aca="false">E19/D19</f>
        <v>0.881441176470588</v>
      </c>
    </row>
    <row r="20" customFormat="false" ht="15.75" hidden="false" customHeight="false" outlineLevel="0" collapsed="false">
      <c r="A20" s="17"/>
      <c r="B20" s="20" t="s">
        <v>25</v>
      </c>
      <c r="C20" s="19" t="n">
        <f aca="false">'5.1 Önkormányzat bevétele'!C18</f>
        <v>34000</v>
      </c>
      <c r="D20" s="19" t="n">
        <f aca="false">'5.1 Önkormányzat bevétele'!D18</f>
        <v>34000</v>
      </c>
      <c r="E20" s="19" t="n">
        <f aca="false">'5.1 Önkormányzat bevétele'!E18</f>
        <v>29969</v>
      </c>
      <c r="F20" s="14" t="n">
        <f aca="false">E20/D20</f>
        <v>0.881441176470588</v>
      </c>
    </row>
    <row r="21" customFormat="false" ht="15.75" hidden="false" customHeight="false" outlineLevel="0" collapsed="false">
      <c r="A21" s="17"/>
      <c r="B21" s="20" t="s">
        <v>26</v>
      </c>
      <c r="C21" s="19" t="n">
        <f aca="false">'5.1 Önkormányzat bevétele'!C19</f>
        <v>6000</v>
      </c>
      <c r="D21" s="19" t="n">
        <f aca="false">'5.1 Önkormányzat bevétele'!D19</f>
        <v>6000</v>
      </c>
      <c r="E21" s="19" t="n">
        <f aca="false">'5.1 Önkormányzat bevétele'!E19</f>
        <v>2798</v>
      </c>
      <c r="F21" s="14" t="n">
        <f aca="false">E21/D21</f>
        <v>0.466333333333333</v>
      </c>
    </row>
    <row r="22" customFormat="false" ht="15.75" hidden="false" customHeight="false" outlineLevel="0" collapsed="false">
      <c r="A22" s="17"/>
      <c r="B22" s="20" t="s">
        <v>27</v>
      </c>
      <c r="C22" s="19" t="n">
        <f aca="false">'5.1 Önkormányzat bevétele'!C20</f>
        <v>3800</v>
      </c>
      <c r="D22" s="19" t="n">
        <f aca="false">'5.1 Önkormányzat bevétele'!D20</f>
        <v>3800</v>
      </c>
      <c r="E22" s="19" t="n">
        <f aca="false">'5.1 Önkormányzat bevétele'!E20</f>
        <v>1580</v>
      </c>
      <c r="F22" s="14" t="n">
        <f aca="false">E22/D22</f>
        <v>0.415789473684211</v>
      </c>
    </row>
    <row r="23" customFormat="false" ht="15.75" hidden="false" customHeight="false" outlineLevel="0" collapsed="false">
      <c r="A23" s="17"/>
      <c r="B23" s="20" t="s">
        <v>28</v>
      </c>
      <c r="C23" s="19" t="n">
        <f aca="false">'5.1 Önkormányzat bevétele'!C21</f>
        <v>2200</v>
      </c>
      <c r="D23" s="19" t="n">
        <f aca="false">'5.1 Önkormányzat bevétele'!D21</f>
        <v>2200</v>
      </c>
      <c r="E23" s="19" t="n">
        <f aca="false">'5.1 Önkormányzat bevétele'!E21</f>
        <v>1218</v>
      </c>
      <c r="F23" s="14" t="n">
        <f aca="false">E23/D23</f>
        <v>0.553636363636364</v>
      </c>
    </row>
    <row r="24" s="15" customFormat="true" ht="15.75" hidden="false" customHeight="false" outlineLevel="0" collapsed="false">
      <c r="A24" s="11" t="s">
        <v>29</v>
      </c>
      <c r="B24" s="22" t="s">
        <v>30</v>
      </c>
      <c r="C24" s="23" t="n">
        <f aca="false">C25+C42</f>
        <v>951916</v>
      </c>
      <c r="D24" s="23" t="n">
        <f aca="false">D25+D42</f>
        <v>1086718</v>
      </c>
      <c r="E24" s="23" t="n">
        <f aca="false">E25+E42</f>
        <v>482800</v>
      </c>
      <c r="F24" s="14" t="n">
        <f aca="false">E24/D24</f>
        <v>0.444273491374947</v>
      </c>
    </row>
    <row r="25" customFormat="false" ht="15.75" hidden="false" customHeight="false" outlineLevel="0" collapsed="false">
      <c r="A25" s="17"/>
      <c r="B25" s="12" t="s">
        <v>31</v>
      </c>
      <c r="C25" s="23" t="n">
        <f aca="false">C26+C27+C28+C29+C30+C31+C32+C33+C34+C35+C36+C37+C38+C39+C40+C41</f>
        <v>512743</v>
      </c>
      <c r="D25" s="23" t="n">
        <f aca="false">D26+D27+D28+D29+D30+D31+D32+D33+D34+D35+D36+D37+D38+D40+D41</f>
        <v>647545</v>
      </c>
      <c r="E25" s="23" t="n">
        <f aca="false">E26+E27+E28+E29+E30+E31+E32+E33+E34+E35+E36+E37+E38+E39+E40+E41</f>
        <v>482800</v>
      </c>
      <c r="F25" s="14" t="n">
        <f aca="false">E25/D25</f>
        <v>0.745585248901621</v>
      </c>
    </row>
    <row r="26" customFormat="false" ht="15.75" hidden="false" customHeight="false" outlineLevel="0" collapsed="false">
      <c r="A26" s="17"/>
      <c r="B26" s="20" t="s">
        <v>32</v>
      </c>
      <c r="C26" s="19" t="n">
        <f aca="false">'5.1 Önkormányzat bevétele'!C24</f>
        <v>143613</v>
      </c>
      <c r="D26" s="19" t="n">
        <f aca="false">'5.1 Önkormányzat bevétele'!D24</f>
        <v>150214</v>
      </c>
      <c r="E26" s="19" t="n">
        <f aca="false">'5.1 Önkormányzat bevétele'!E24</f>
        <v>111514</v>
      </c>
      <c r="F26" s="14" t="n">
        <f aca="false">E26/D26</f>
        <v>0.742367555620648</v>
      </c>
    </row>
    <row r="27" customFormat="false" ht="15.75" hidden="false" customHeight="false" outlineLevel="0" collapsed="false">
      <c r="A27" s="17"/>
      <c r="B27" s="20" t="s">
        <v>33</v>
      </c>
      <c r="C27" s="19" t="n">
        <f aca="false">'5.1 Önkormányzat bevétele'!C25</f>
        <v>149216</v>
      </c>
      <c r="D27" s="19" t="n">
        <f aca="false">'5.1 Önkormányzat bevétele'!D25</f>
        <v>145120</v>
      </c>
      <c r="E27" s="19" t="n">
        <f aca="false">'5.1 Önkormányzat bevétele'!E25</f>
        <v>103960</v>
      </c>
      <c r="F27" s="14" t="n">
        <f aca="false">E27/D27</f>
        <v>0.716372657111356</v>
      </c>
    </row>
    <row r="28" customFormat="false" ht="15.75" hidden="false" customHeight="false" outlineLevel="0" collapsed="false">
      <c r="A28" s="17"/>
      <c r="B28" s="20" t="s">
        <v>34</v>
      </c>
      <c r="C28" s="19" t="n">
        <f aca="false">'5.1 Önkormányzat bevétele'!C26</f>
        <v>22824</v>
      </c>
      <c r="D28" s="19" t="n">
        <f aca="false">'5.1 Önkormányzat bevétele'!D26</f>
        <v>18666</v>
      </c>
      <c r="E28" s="19" t="n">
        <f aca="false">'5.1 Önkormányzat bevétele'!E26</f>
        <v>17339</v>
      </c>
      <c r="F28" s="14" t="n">
        <f aca="false">E28/D28</f>
        <v>0.928908175291975</v>
      </c>
    </row>
    <row r="29" customFormat="false" ht="15.75" hidden="false" customHeight="false" outlineLevel="0" collapsed="false">
      <c r="A29" s="17"/>
      <c r="B29" s="20" t="s">
        <v>35</v>
      </c>
      <c r="C29" s="19" t="n">
        <f aca="false">'5.1 Önkormányzat bevétele'!C27</f>
        <v>66198</v>
      </c>
      <c r="D29" s="19" t="n">
        <f aca="false">'5.1 Önkormányzat bevétele'!D27</f>
        <v>66198</v>
      </c>
      <c r="E29" s="19" t="n">
        <f aca="false">'5.1 Önkormányzat bevétele'!E27</f>
        <v>53503</v>
      </c>
      <c r="F29" s="14" t="n">
        <f aca="false">E29/D29</f>
        <v>0.808226834647572</v>
      </c>
    </row>
    <row r="30" customFormat="false" ht="15.75" hidden="false" customHeight="false" outlineLevel="0" collapsed="false">
      <c r="A30" s="17"/>
      <c r="B30" s="20" t="s">
        <v>36</v>
      </c>
      <c r="C30" s="19" t="n">
        <f aca="false">'5.1 Önkormányzat bevétele'!C28</f>
        <v>1091</v>
      </c>
      <c r="D30" s="19" t="n">
        <f aca="false">'5.1 Önkormányzat bevétele'!D28</f>
        <v>1091</v>
      </c>
      <c r="E30" s="19" t="n">
        <f aca="false">'5.1 Önkormányzat bevétele'!E28</f>
        <v>719</v>
      </c>
      <c r="F30" s="14" t="n">
        <f aca="false">E30/D30</f>
        <v>0.659028414298808</v>
      </c>
    </row>
    <row r="31" customFormat="false" ht="15.75" hidden="false" customHeight="false" outlineLevel="0" collapsed="false">
      <c r="A31" s="17"/>
      <c r="B31" s="20" t="s">
        <v>37</v>
      </c>
      <c r="C31" s="19" t="n">
        <f aca="false">'5.1 Önkormányzat bevétele'!C29</f>
        <v>79552</v>
      </c>
      <c r="D31" s="19" t="n">
        <f aca="false">'5.1 Önkormányzat bevétele'!D29</f>
        <v>79552</v>
      </c>
      <c r="E31" s="19" t="n">
        <f aca="false">'5.1 Önkormányzat bevétele'!E29</f>
        <v>63364</v>
      </c>
      <c r="F31" s="14" t="n">
        <f aca="false">E31/D31</f>
        <v>0.796510458567981</v>
      </c>
    </row>
    <row r="32" customFormat="false" ht="15.75" hidden="false" customHeight="false" outlineLevel="0" collapsed="false">
      <c r="A32" s="17"/>
      <c r="B32" s="20" t="s">
        <v>38</v>
      </c>
      <c r="C32" s="19" t="n">
        <f aca="false">'5.1 Önkormányzat bevétele'!C30</f>
        <v>36064</v>
      </c>
      <c r="D32" s="19" t="n">
        <f aca="false">'5.1 Önkormányzat bevétele'!D30</f>
        <v>36064</v>
      </c>
      <c r="E32" s="19" t="n">
        <f aca="false">'5.1 Önkormányzat bevétele'!E30</f>
        <v>26687</v>
      </c>
      <c r="F32" s="14" t="n">
        <f aca="false">E32/D32</f>
        <v>0.739990017746229</v>
      </c>
    </row>
    <row r="33" customFormat="false" ht="15.75" hidden="false" customHeight="false" outlineLevel="0" collapsed="false">
      <c r="A33" s="17"/>
      <c r="B33" s="20" t="s">
        <v>39</v>
      </c>
      <c r="C33" s="19" t="n">
        <f aca="false">'5.1 Önkormányzat bevétele'!C31</f>
        <v>13565</v>
      </c>
      <c r="D33" s="19" t="n">
        <f aca="false">'5.1 Önkormányzat bevétele'!D31</f>
        <v>16934</v>
      </c>
      <c r="E33" s="19" t="n">
        <f aca="false">'5.1 Önkormányzat bevétele'!E31</f>
        <v>13407</v>
      </c>
      <c r="F33" s="14" t="n">
        <f aca="false">E33/D33</f>
        <v>0.791720798393764</v>
      </c>
    </row>
    <row r="34" customFormat="false" ht="15.75" hidden="false" customHeight="false" outlineLevel="0" collapsed="false">
      <c r="A34" s="17"/>
      <c r="B34" s="20" t="s">
        <v>40</v>
      </c>
      <c r="C34" s="19" t="n">
        <f aca="false">'5.1 Önkormányzat bevétele'!C32</f>
        <v>620</v>
      </c>
      <c r="D34" s="19" t="n">
        <f aca="false">'5.1 Önkormányzat bevétele'!D32</f>
        <v>1737</v>
      </c>
      <c r="E34" s="19" t="n">
        <f aca="false">'5.1 Önkormányzat bevétele'!E32</f>
        <v>2231</v>
      </c>
      <c r="F34" s="14" t="n">
        <f aca="false">E34/D34</f>
        <v>1.28439838802533</v>
      </c>
    </row>
    <row r="35" customFormat="false" ht="15.75" hidden="false" customHeight="false" outlineLevel="0" collapsed="false">
      <c r="A35" s="17"/>
      <c r="B35" s="20" t="s">
        <v>41</v>
      </c>
      <c r="C35" s="19" t="n">
        <f aca="false">'5.1 Önkormányzat bevétele'!C33</f>
        <v>0</v>
      </c>
      <c r="D35" s="19" t="n">
        <f aca="false">'5.1 Önkormányzat bevétele'!D33</f>
        <v>46667</v>
      </c>
      <c r="E35" s="19" t="n">
        <f aca="false">'5.1 Önkormányzat bevétele'!E33</f>
        <v>24414</v>
      </c>
      <c r="F35" s="14" t="n">
        <f aca="false">E35/D35</f>
        <v>0.5231534060471</v>
      </c>
    </row>
    <row r="36" customFormat="false" ht="39" hidden="false" customHeight="false" outlineLevel="0" collapsed="false">
      <c r="A36" s="17"/>
      <c r="B36" s="24" t="s">
        <v>42</v>
      </c>
      <c r="C36" s="19" t="n">
        <f aca="false">'5.1 Önkormányzat bevétele'!C34</f>
        <v>0</v>
      </c>
      <c r="D36" s="19" t="n">
        <f aca="false">'5.1 Önkormányzat bevétele'!D34</f>
        <v>12713</v>
      </c>
      <c r="E36" s="19" t="n">
        <f aca="false">'5.1 Önkormányzat bevétele'!E34</f>
        <v>5803</v>
      </c>
      <c r="F36" s="14" t="n">
        <f aca="false">E36/D36</f>
        <v>0.456461889404547</v>
      </c>
    </row>
    <row r="37" customFormat="false" ht="15.75" hidden="false" customHeight="false" outlineLevel="0" collapsed="false">
      <c r="A37" s="17"/>
      <c r="B37" s="20" t="s">
        <v>43</v>
      </c>
      <c r="C37" s="19" t="n">
        <f aca="false">'5.1 Önkormányzat bevétele'!C35</f>
        <v>0</v>
      </c>
      <c r="D37" s="19" t="n">
        <f aca="false">'5.1 Önkormányzat bevétele'!D35</f>
        <v>19966</v>
      </c>
      <c r="E37" s="19" t="n">
        <f aca="false">'5.1 Önkormányzat bevétele'!E35</f>
        <v>3480</v>
      </c>
      <c r="F37" s="14" t="n">
        <f aca="false">E37/D37</f>
        <v>0.174296303716318</v>
      </c>
    </row>
    <row r="38" customFormat="false" ht="15.75" hidden="false" customHeight="false" outlineLevel="0" collapsed="false">
      <c r="A38" s="17"/>
      <c r="B38" s="20" t="s">
        <v>44</v>
      </c>
      <c r="C38" s="19" t="n">
        <f aca="false">'5.1 Önkormányzat bevétele'!C36</f>
        <v>0</v>
      </c>
      <c r="D38" s="19" t="n">
        <f aca="false">'5.1 Önkormányzat bevétele'!D36</f>
        <v>51628</v>
      </c>
      <c r="E38" s="19" t="n">
        <f aca="false">'5.1 Önkormányzat bevétele'!E36</f>
        <v>55384</v>
      </c>
      <c r="F38" s="14" t="n">
        <f aca="false">E38/D38</f>
        <v>1.07275122026807</v>
      </c>
    </row>
    <row r="39" customFormat="false" ht="15.75" hidden="false" customHeight="false" outlineLevel="0" collapsed="false">
      <c r="A39" s="17"/>
      <c r="B39" s="20" t="s">
        <v>45</v>
      </c>
      <c r="C39" s="19" t="n">
        <f aca="false">'5.1 Önkormányzat bevétele'!C37</f>
        <v>0</v>
      </c>
      <c r="D39" s="19" t="n">
        <f aca="false">'5.1 Önkormányzat bevétele'!D37</f>
        <v>37618</v>
      </c>
      <c r="E39" s="19" t="n">
        <f aca="false">'5.1 Önkormányzat bevétele'!E37</f>
        <v>0</v>
      </c>
      <c r="F39" s="14" t="n">
        <f aca="false">E39/D39</f>
        <v>0</v>
      </c>
    </row>
    <row r="40" customFormat="false" ht="15.75" hidden="false" customHeight="false" outlineLevel="0" collapsed="false">
      <c r="A40" s="17"/>
      <c r="B40" s="20" t="s">
        <v>46</v>
      </c>
      <c r="C40" s="19" t="n">
        <f aca="false">'5.1 Önkormányzat bevétele'!C38</f>
        <v>0</v>
      </c>
      <c r="D40" s="19" t="n">
        <f aca="false">'5.1 Önkormányzat bevétele'!D38</f>
        <v>906</v>
      </c>
      <c r="E40" s="19" t="n">
        <f aca="false">'5.1 Önkormányzat bevétele'!E38</f>
        <v>906</v>
      </c>
      <c r="F40" s="14" t="n">
        <f aca="false">E40/D40</f>
        <v>1</v>
      </c>
    </row>
    <row r="41" customFormat="false" ht="15.75" hidden="false" customHeight="false" outlineLevel="0" collapsed="false">
      <c r="A41" s="17"/>
      <c r="B41" s="20" t="s">
        <v>47</v>
      </c>
      <c r="C41" s="19" t="n">
        <f aca="false">'5.1 Önkormányzat bevétele'!C39</f>
        <v>0</v>
      </c>
      <c r="D41" s="19" t="n">
        <f aca="false">'5.1 Önkormányzat bevétele'!D39</f>
        <v>89</v>
      </c>
      <c r="E41" s="19" t="n">
        <f aca="false">'5.1 Önkormányzat bevétele'!E39</f>
        <v>89</v>
      </c>
      <c r="F41" s="14" t="n">
        <f aca="false">E41/D41</f>
        <v>1</v>
      </c>
    </row>
    <row r="42" customFormat="false" ht="15.75" hidden="false" customHeight="false" outlineLevel="0" collapsed="false">
      <c r="A42" s="17"/>
      <c r="B42" s="20" t="s">
        <v>48</v>
      </c>
      <c r="C42" s="23" t="n">
        <f aca="false">'5.1 Önkormányzat bevétele'!C40</f>
        <v>439173</v>
      </c>
      <c r="D42" s="23" t="n">
        <f aca="false">'5.1 Önkormányzat bevétele'!D40</f>
        <v>439173</v>
      </c>
      <c r="E42" s="23" t="n">
        <f aca="false">'5.1 Önkormányzat bevétele'!E40</f>
        <v>0</v>
      </c>
      <c r="F42" s="14" t="n">
        <f aca="false">E42/D42</f>
        <v>0</v>
      </c>
    </row>
    <row r="43" s="15" customFormat="true" ht="15.75" hidden="false" customHeight="false" outlineLevel="0" collapsed="false">
      <c r="A43" s="11" t="s">
        <v>49</v>
      </c>
      <c r="B43" s="12" t="s">
        <v>50</v>
      </c>
      <c r="C43" s="25" t="n">
        <f aca="false">C44+C45</f>
        <v>278119</v>
      </c>
      <c r="D43" s="25" t="n">
        <f aca="false">D44+D45</f>
        <v>273119</v>
      </c>
      <c r="E43" s="25" t="n">
        <f aca="false">E44+E45</f>
        <v>45555</v>
      </c>
      <c r="F43" s="14" t="n">
        <f aca="false">E43/D43</f>
        <v>0.166795426169545</v>
      </c>
    </row>
    <row r="44" customFormat="false" ht="15.75" hidden="false" customHeight="false" outlineLevel="0" collapsed="false">
      <c r="A44" s="17"/>
      <c r="B44" s="18" t="s">
        <v>51</v>
      </c>
      <c r="C44" s="26" t="n">
        <f aca="false">'3.Intézményi bevételek'!C28</f>
        <v>0</v>
      </c>
      <c r="D44" s="26" t="n">
        <f aca="false">'3.Intézményi bevételek'!D28</f>
        <v>0</v>
      </c>
      <c r="E44" s="26" t="n">
        <f aca="false">'3.Intézményi bevételek'!E28</f>
        <v>393</v>
      </c>
      <c r="F44" s="14"/>
    </row>
    <row r="45" customFormat="false" ht="15.75" hidden="false" customHeight="false" outlineLevel="0" collapsed="false">
      <c r="A45" s="17"/>
      <c r="B45" s="20" t="s">
        <v>52</v>
      </c>
      <c r="C45" s="26" t="n">
        <f aca="false">'5.1 Önkormányzat bevétele'!C41</f>
        <v>278119</v>
      </c>
      <c r="D45" s="26" t="n">
        <f aca="false">'5.1 Önkormányzat bevétele'!D41</f>
        <v>273119</v>
      </c>
      <c r="E45" s="26" t="n">
        <f aca="false">'5.1 Önkormányzat bevétele'!E41</f>
        <v>45162</v>
      </c>
      <c r="F45" s="14" t="n">
        <f aca="false">E45/D45</f>
        <v>0.165356492957282</v>
      </c>
    </row>
    <row r="46" customFormat="false" ht="15.75" hidden="false" customHeight="false" outlineLevel="0" collapsed="false">
      <c r="A46" s="17"/>
      <c r="B46" s="20" t="s">
        <v>53</v>
      </c>
      <c r="C46" s="26" t="n">
        <f aca="false">'5.1 Önkormányzat bevétele'!C42</f>
        <v>144073</v>
      </c>
      <c r="D46" s="26" t="n">
        <f aca="false">'5.1 Önkormányzat bevétele'!D42</f>
        <v>147073</v>
      </c>
      <c r="E46" s="26" t="n">
        <f aca="false">'5.1 Önkormányzat bevétele'!E42</f>
        <v>5559</v>
      </c>
      <c r="F46" s="14" t="n">
        <f aca="false">E46/D46</f>
        <v>0.0377975563155712</v>
      </c>
    </row>
    <row r="47" customFormat="false" ht="15.75" hidden="false" customHeight="false" outlineLevel="0" collapsed="false">
      <c r="A47" s="17"/>
      <c r="B47" s="20" t="s">
        <v>54</v>
      </c>
      <c r="C47" s="26" t="n">
        <f aca="false">'5.1 Önkormányzat bevétele'!C43</f>
        <v>104046</v>
      </c>
      <c r="D47" s="26" t="n">
        <f aca="false">'5.1 Önkormányzat bevétele'!D43</f>
        <v>71046</v>
      </c>
      <c r="E47" s="26" t="n">
        <f aca="false">'5.1 Önkormányzat bevétele'!E43</f>
        <v>28878</v>
      </c>
      <c r="F47" s="14" t="n">
        <f aca="false">E47/D47</f>
        <v>0.406469048222279</v>
      </c>
    </row>
    <row r="48" customFormat="false" ht="15.75" hidden="false" customHeight="false" outlineLevel="0" collapsed="false">
      <c r="A48" s="17"/>
      <c r="B48" s="20" t="s">
        <v>55</v>
      </c>
      <c r="C48" s="26" t="n">
        <f aca="false">'5.1 Önkormányzat bevétele'!C44</f>
        <v>30000</v>
      </c>
      <c r="D48" s="26" t="n">
        <f aca="false">'5.1 Önkormányzat bevétele'!D44</f>
        <v>55000</v>
      </c>
      <c r="E48" s="26" t="n">
        <f aca="false">'5.1 Önkormányzat bevétele'!E44</f>
        <v>10725</v>
      </c>
      <c r="F48" s="14" t="n">
        <f aca="false">E48/D48</f>
        <v>0.195</v>
      </c>
    </row>
    <row r="49" s="15" customFormat="true" ht="15.75" hidden="false" customHeight="false" outlineLevel="0" collapsed="false">
      <c r="A49" s="11" t="s">
        <v>56</v>
      </c>
      <c r="B49" s="12" t="s">
        <v>57</v>
      </c>
      <c r="C49" s="27" t="n">
        <f aca="false">C50+C52+C54+C56</f>
        <v>2862063</v>
      </c>
      <c r="D49" s="27" t="n">
        <f aca="false">D50+D52+D54+D56</f>
        <v>2883460</v>
      </c>
      <c r="E49" s="27" t="n">
        <f aca="false">E50+E52+E54+E56</f>
        <v>129934</v>
      </c>
      <c r="F49" s="14" t="n">
        <f aca="false">E49/D49</f>
        <v>0.0450618354338191</v>
      </c>
    </row>
    <row r="50" customFormat="false" ht="15.75" hidden="false" customHeight="false" outlineLevel="0" collapsed="false">
      <c r="A50" s="17"/>
      <c r="B50" s="18" t="s">
        <v>58</v>
      </c>
      <c r="C50" s="19" t="n">
        <f aca="false">'3.Intézményi bevételek'!G28</f>
        <v>3615</v>
      </c>
      <c r="D50" s="19" t="n">
        <f aca="false">'3.Intézményi bevételek'!I28</f>
        <v>9269</v>
      </c>
      <c r="E50" s="19" t="n">
        <f aca="false">'3.Intézményi bevételek'!J28</f>
        <v>18609</v>
      </c>
      <c r="F50" s="14" t="n">
        <f aca="false">E50/D50</f>
        <v>2.00765994174129</v>
      </c>
    </row>
    <row r="51" customFormat="false" ht="15.75" hidden="false" customHeight="false" outlineLevel="0" collapsed="false">
      <c r="A51" s="17"/>
      <c r="B51" s="20" t="s">
        <v>59</v>
      </c>
      <c r="C51" s="19" t="n">
        <f aca="false">'3.Intézményi bevételek'!G28</f>
        <v>3615</v>
      </c>
      <c r="D51" s="19" t="n">
        <f aca="false">'3.Intézményi bevételek'!I28</f>
        <v>9269</v>
      </c>
      <c r="E51" s="19" t="n">
        <f aca="false">'3.Intézményi bevételek'!J28</f>
        <v>18609</v>
      </c>
      <c r="F51" s="14" t="n">
        <f aca="false">E51/D51</f>
        <v>2.00765994174129</v>
      </c>
    </row>
    <row r="52" customFormat="false" ht="15.75" hidden="false" customHeight="false" outlineLevel="0" collapsed="false">
      <c r="A52" s="17"/>
      <c r="B52" s="20" t="s">
        <v>60</v>
      </c>
      <c r="C52" s="19" t="n">
        <f aca="false">'5.1 Önkormányzat bevétele'!C46</f>
        <v>470537</v>
      </c>
      <c r="D52" s="19" t="n">
        <f aca="false">'5.1 Önkormányzat bevétele'!D46</f>
        <v>477337</v>
      </c>
      <c r="E52" s="28" t="n">
        <f aca="false">E53</f>
        <v>63501</v>
      </c>
      <c r="F52" s="14" t="n">
        <f aca="false">E52/D52</f>
        <v>0.133031799336737</v>
      </c>
    </row>
    <row r="53" customFormat="false" ht="15.75" hidden="false" customHeight="false" outlineLevel="0" collapsed="false">
      <c r="A53" s="17"/>
      <c r="B53" s="20" t="s">
        <v>59</v>
      </c>
      <c r="C53" s="19" t="n">
        <f aca="false">'5.1 Önkormányzat bevétele'!C47</f>
        <v>470537</v>
      </c>
      <c r="D53" s="19" t="n">
        <f aca="false">'5.1 Önkormányzat bevétele'!D47</f>
        <v>477337</v>
      </c>
      <c r="E53" s="19" t="n">
        <f aca="false">'5.1 Önkormányzat bevétele'!E47+'1.tájékoztató kimutatás'!E10</f>
        <v>63501</v>
      </c>
      <c r="F53" s="14" t="n">
        <f aca="false">E53/D53</f>
        <v>0.133031799336737</v>
      </c>
    </row>
    <row r="54" customFormat="false" ht="15.75" hidden="false" customHeight="false" outlineLevel="0" collapsed="false">
      <c r="A54" s="17"/>
      <c r="B54" s="18" t="s">
        <v>61</v>
      </c>
      <c r="C54" s="19" t="n">
        <f aca="false">'3.Intézményi bevételek'!C43</f>
        <v>0</v>
      </c>
      <c r="D54" s="19" t="n">
        <f aca="false">'3.Intézményi bevételek'!D43</f>
        <v>767</v>
      </c>
      <c r="E54" s="19" t="n">
        <f aca="false">'3.Intézményi bevételek'!E43</f>
        <v>767</v>
      </c>
      <c r="F54" s="14" t="n">
        <f aca="false">E54/D54</f>
        <v>1</v>
      </c>
    </row>
    <row r="55" customFormat="false" ht="15.75" hidden="false" customHeight="false" outlineLevel="0" collapsed="false">
      <c r="A55" s="17"/>
      <c r="B55" s="20" t="s">
        <v>62</v>
      </c>
      <c r="C55" s="19"/>
      <c r="D55" s="21"/>
      <c r="E55" s="21"/>
      <c r="F55" s="14"/>
    </row>
    <row r="56" customFormat="false" ht="15.75" hidden="false" customHeight="false" outlineLevel="0" collapsed="false">
      <c r="A56" s="17"/>
      <c r="B56" s="20" t="s">
        <v>63</v>
      </c>
      <c r="C56" s="19" t="n">
        <f aca="false">'5.1 Önkormányzat bevétele'!C48</f>
        <v>2387911</v>
      </c>
      <c r="D56" s="19" t="n">
        <f aca="false">'5.1 Önkormányzat bevétele'!D48</f>
        <v>2396087</v>
      </c>
      <c r="E56" s="19" t="n">
        <f aca="false">'5.1 Önkormányzat bevétele'!E48</f>
        <v>47057</v>
      </c>
      <c r="F56" s="14" t="n">
        <f aca="false">E56/D56</f>
        <v>0.019639103254598</v>
      </c>
    </row>
    <row r="57" customFormat="false" ht="15.75" hidden="false" customHeight="false" outlineLevel="0" collapsed="false">
      <c r="A57" s="17"/>
      <c r="B57" s="20" t="s">
        <v>62</v>
      </c>
      <c r="C57" s="19" t="n">
        <f aca="false">'5.1 Önkormányzat bevétele'!C49</f>
        <v>2387911</v>
      </c>
      <c r="D57" s="19" t="n">
        <f aca="false">'5.1 Önkormányzat bevétele'!D49</f>
        <v>2396087</v>
      </c>
      <c r="E57" s="19" t="n">
        <f aca="false">'5.1 Önkormányzat bevétele'!E49</f>
        <v>47057</v>
      </c>
      <c r="F57" s="14" t="n">
        <f aca="false">E57/D57</f>
        <v>0.019639103254598</v>
      </c>
    </row>
    <row r="58" s="15" customFormat="true" ht="15.75" hidden="false" customHeight="false" outlineLevel="0" collapsed="false">
      <c r="A58" s="11" t="s">
        <v>64</v>
      </c>
      <c r="B58" s="12" t="s">
        <v>65</v>
      </c>
      <c r="C58" s="23" t="n">
        <f aca="false">C59+C60+C61+C62</f>
        <v>0</v>
      </c>
      <c r="D58" s="23" t="n">
        <f aca="false">D59+D60+D61+D62</f>
        <v>5000</v>
      </c>
      <c r="E58" s="23" t="n">
        <f aca="false">E59+E60+E61+E62</f>
        <v>1678</v>
      </c>
      <c r="F58" s="14" t="n">
        <f aca="false">E58/D58</f>
        <v>0.3356</v>
      </c>
    </row>
    <row r="59" customFormat="false" ht="15.75" hidden="false" customHeight="false" outlineLevel="0" collapsed="false">
      <c r="A59" s="17"/>
      <c r="B59" s="18" t="s">
        <v>66</v>
      </c>
      <c r="C59" s="19" t="n">
        <f aca="false">'3.Intézményi bevételek'!G43</f>
        <v>0</v>
      </c>
      <c r="D59" s="19" t="n">
        <f aca="false">'3.Intézményi bevételek'!I43</f>
        <v>0</v>
      </c>
      <c r="E59" s="19" t="n">
        <f aca="false">'3.Intézményi bevételek'!J43</f>
        <v>0</v>
      </c>
      <c r="F59" s="14"/>
    </row>
    <row r="60" customFormat="false" ht="15.75" hidden="false" customHeight="false" outlineLevel="0" collapsed="false">
      <c r="A60" s="17"/>
      <c r="B60" s="20" t="s">
        <v>67</v>
      </c>
      <c r="C60" s="19" t="n">
        <f aca="false">'5.1 Önkormányzat bevétele'!C51</f>
        <v>0</v>
      </c>
      <c r="D60" s="19" t="n">
        <f aca="false">'5.1 Önkormányzat bevétele'!D51</f>
        <v>0</v>
      </c>
      <c r="E60" s="19" t="n">
        <f aca="false">'5.1 Önkormányzat bevétele'!E51</f>
        <v>0</v>
      </c>
      <c r="F60" s="14"/>
    </row>
    <row r="61" customFormat="false" ht="15.75" hidden="false" customHeight="false" outlineLevel="0" collapsed="false">
      <c r="A61" s="17"/>
      <c r="B61" s="18" t="s">
        <v>68</v>
      </c>
      <c r="C61" s="19" t="n">
        <f aca="false">'3.Intézményi bevételek'!C57</f>
        <v>0</v>
      </c>
      <c r="D61" s="19" t="n">
        <f aca="false">'3.Intézményi bevételek'!D57</f>
        <v>0</v>
      </c>
      <c r="E61" s="19" t="n">
        <f aca="false">'3.Intézményi bevételek'!E57</f>
        <v>0</v>
      </c>
      <c r="F61" s="14"/>
    </row>
    <row r="62" customFormat="false" ht="15.75" hidden="false" customHeight="false" outlineLevel="0" collapsed="false">
      <c r="A62" s="17"/>
      <c r="B62" s="20" t="s">
        <v>69</v>
      </c>
      <c r="C62" s="19" t="n">
        <f aca="false">'5.1 Önkormányzat bevétele'!C52</f>
        <v>0</v>
      </c>
      <c r="D62" s="19" t="n">
        <f aca="false">'5.1 Önkormányzat bevétele'!D52</f>
        <v>5000</v>
      </c>
      <c r="E62" s="19" t="n">
        <f aca="false">'5.1 Önkormányzat bevétele'!E52</f>
        <v>1678</v>
      </c>
      <c r="F62" s="14" t="n">
        <f aca="false">E62/D62</f>
        <v>0.3356</v>
      </c>
    </row>
    <row r="63" s="15" customFormat="true" ht="15.75" hidden="false" customHeight="false" outlineLevel="0" collapsed="false">
      <c r="A63" s="11" t="s">
        <v>70</v>
      </c>
      <c r="B63" s="12" t="s">
        <v>71</v>
      </c>
      <c r="C63" s="23" t="n">
        <f aca="false">C64+C65+C66+C67</f>
        <v>5000</v>
      </c>
      <c r="D63" s="23" t="n">
        <f aca="false">D64+D65+D66+D67</f>
        <v>5000</v>
      </c>
      <c r="E63" s="23" t="n">
        <f aca="false">E64+E65+E66+E67</f>
        <v>3586</v>
      </c>
      <c r="F63" s="14" t="n">
        <f aca="false">E63/D63</f>
        <v>0.7172</v>
      </c>
    </row>
    <row r="64" customFormat="false" ht="15.75" hidden="false" customHeight="false" outlineLevel="0" collapsed="false">
      <c r="A64" s="17"/>
      <c r="B64" s="18" t="s">
        <v>72</v>
      </c>
      <c r="C64" s="19" t="n">
        <f aca="false">'3.Intézményi bevételek'!G57</f>
        <v>0</v>
      </c>
      <c r="D64" s="19" t="n">
        <f aca="false">'3.Intézményi bevételek'!I57</f>
        <v>0</v>
      </c>
      <c r="E64" s="19" t="n">
        <f aca="false">'3.Intézményi bevételek'!J57</f>
        <v>0</v>
      </c>
      <c r="F64" s="14"/>
    </row>
    <row r="65" customFormat="false" ht="15.75" hidden="false" customHeight="false" outlineLevel="0" collapsed="false">
      <c r="A65" s="17"/>
      <c r="B65" s="18" t="s">
        <v>73</v>
      </c>
      <c r="C65" s="19"/>
      <c r="D65" s="21"/>
      <c r="E65" s="21"/>
      <c r="F65" s="14"/>
    </row>
    <row r="66" customFormat="false" ht="15.75" hidden="false" customHeight="false" outlineLevel="0" collapsed="false">
      <c r="A66" s="17"/>
      <c r="B66" s="20" t="s">
        <v>74</v>
      </c>
      <c r="C66" s="19" t="n">
        <f aca="false">'5.1 Önkormányzat bevétele'!C54</f>
        <v>1220</v>
      </c>
      <c r="D66" s="19" t="n">
        <f aca="false">'5.1 Önkormányzat bevétele'!D54</f>
        <v>1220</v>
      </c>
      <c r="E66" s="19" t="n">
        <f aca="false">'5.1 Önkormányzat bevétele'!E54</f>
        <v>445</v>
      </c>
      <c r="F66" s="14" t="n">
        <f aca="false">E66/D66</f>
        <v>0.364754098360656</v>
      </c>
    </row>
    <row r="67" customFormat="false" ht="15.75" hidden="false" customHeight="false" outlineLevel="0" collapsed="false">
      <c r="A67" s="17"/>
      <c r="B67" s="20" t="s">
        <v>75</v>
      </c>
      <c r="C67" s="19" t="n">
        <f aca="false">'5.1 Önkormányzat bevétele'!C55</f>
        <v>3780</v>
      </c>
      <c r="D67" s="19" t="n">
        <f aca="false">'5.1 Önkormányzat bevétele'!D55</f>
        <v>3780</v>
      </c>
      <c r="E67" s="19" t="n">
        <f aca="false">'5.1 Önkormányzat bevétele'!E55</f>
        <v>3141</v>
      </c>
      <c r="F67" s="14" t="n">
        <f aca="false">E67/D67</f>
        <v>0.830952380952381</v>
      </c>
    </row>
    <row r="68" s="31" customFormat="true" ht="12.75" hidden="false" customHeight="true" outlineLevel="0" collapsed="false">
      <c r="A68" s="29" t="s">
        <v>76</v>
      </c>
      <c r="B68" s="29"/>
      <c r="C68" s="30" t="n">
        <f aca="false">C5+C24+C43+C49+C58+C63</f>
        <v>4955852</v>
      </c>
      <c r="D68" s="30" t="n">
        <f aca="false">D5+D24+D43+D49+D58+D63</f>
        <v>5090462</v>
      </c>
      <c r="E68" s="30" t="n">
        <f aca="false">E5+E24+E43+E49+E58+E63</f>
        <v>1310485</v>
      </c>
      <c r="F68" s="14" t="n">
        <f aca="false">E68/D68</f>
        <v>0.257439305116117</v>
      </c>
    </row>
    <row r="69" s="15" customFormat="true" ht="14.25" hidden="false" customHeight="true" outlineLevel="0" collapsed="false">
      <c r="A69" s="11" t="s">
        <v>77</v>
      </c>
      <c r="B69" s="12" t="s">
        <v>78</v>
      </c>
      <c r="C69" s="23" t="n">
        <f aca="false">C70+C71</f>
        <v>0</v>
      </c>
      <c r="D69" s="23" t="n">
        <f aca="false">D70+D71</f>
        <v>0</v>
      </c>
      <c r="E69" s="23" t="n">
        <f aca="false">E70+E71</f>
        <v>373556</v>
      </c>
      <c r="F69" s="14"/>
    </row>
    <row r="70" customFormat="false" ht="15.75" hidden="false" customHeight="false" outlineLevel="0" collapsed="false">
      <c r="A70" s="17"/>
      <c r="B70" s="21" t="s">
        <v>79</v>
      </c>
      <c r="C70" s="32" t="n">
        <f aca="false">'5.1 Önkormányzat bevétele'!C58</f>
        <v>0</v>
      </c>
      <c r="D70" s="32" t="n">
        <f aca="false">'5.1 Önkormányzat bevétele'!D58</f>
        <v>0</v>
      </c>
      <c r="E70" s="32" t="n">
        <f aca="false">'5.1 Önkormányzat bevétele'!E58</f>
        <v>373556</v>
      </c>
      <c r="F70" s="14"/>
      <c r="H70" s="33"/>
    </row>
    <row r="71" customFormat="false" ht="15.75" hidden="false" customHeight="false" outlineLevel="0" collapsed="false">
      <c r="A71" s="17"/>
      <c r="B71" s="20" t="s">
        <v>80</v>
      </c>
      <c r="C71" s="32" t="n">
        <f aca="false">'5.1 Önkormányzat bevétele'!C59</f>
        <v>0</v>
      </c>
      <c r="D71" s="32" t="n">
        <f aca="false">'5.1 Önkormányzat bevétele'!D59</f>
        <v>0</v>
      </c>
      <c r="E71" s="32" t="n">
        <f aca="false">'5.1 Önkormányzat bevétele'!E59</f>
        <v>0</v>
      </c>
      <c r="F71" s="14"/>
    </row>
    <row r="72" s="15" customFormat="true" ht="11.25" hidden="false" customHeight="true" outlineLevel="0" collapsed="false">
      <c r="A72" s="29" t="s">
        <v>81</v>
      </c>
      <c r="B72" s="29"/>
      <c r="C72" s="34" t="n">
        <f aca="false">C69</f>
        <v>0</v>
      </c>
      <c r="D72" s="34" t="n">
        <f aca="false">D69</f>
        <v>0</v>
      </c>
      <c r="E72" s="34" t="n">
        <f aca="false">E69</f>
        <v>373556</v>
      </c>
      <c r="F72" s="14"/>
    </row>
    <row r="73" s="15" customFormat="true" ht="12.75" hidden="false" customHeight="true" outlineLevel="0" collapsed="false">
      <c r="A73" s="11" t="s">
        <v>82</v>
      </c>
      <c r="B73" s="12" t="s">
        <v>83</v>
      </c>
      <c r="C73" s="12"/>
      <c r="D73" s="35"/>
      <c r="E73" s="35"/>
      <c r="F73" s="14"/>
    </row>
    <row r="74" customFormat="false" ht="15.75" hidden="false" customHeight="false" outlineLevel="0" collapsed="false">
      <c r="A74" s="17"/>
      <c r="B74" s="36" t="s">
        <v>84</v>
      </c>
      <c r="C74" s="26" t="n">
        <f aca="false">'3.Intézményi bevételek'!C72</f>
        <v>116</v>
      </c>
      <c r="D74" s="26" t="n">
        <f aca="false">'3.Intézményi bevételek'!D72</f>
        <v>16659</v>
      </c>
      <c r="E74" s="26" t="n">
        <f aca="false">'3.Intézményi bevételek'!E72</f>
        <v>16039</v>
      </c>
      <c r="F74" s="14" t="n">
        <f aca="false">E74/D74</f>
        <v>0.962782880124858</v>
      </c>
    </row>
    <row r="75" customFormat="false" ht="15.75" hidden="false" customHeight="false" outlineLevel="0" collapsed="false">
      <c r="A75" s="17"/>
      <c r="B75" s="21" t="s">
        <v>85</v>
      </c>
      <c r="C75" s="26" t="n">
        <f aca="false">'5.1 Önkormányzat bevétele'!C62+'1.tájékoztató kimutatás'!C20</f>
        <v>13341</v>
      </c>
      <c r="D75" s="26" t="n">
        <f aca="false">'5.1 Önkormányzat bevétele'!D62+'1.tájékoztató kimutatás'!D20</f>
        <v>13262</v>
      </c>
      <c r="E75" s="26" t="n">
        <f aca="false">'5.1 Önkormányzat bevétele'!E62+'1.tájékoztató kimutatás'!E20</f>
        <v>0</v>
      </c>
      <c r="F75" s="14" t="n">
        <f aca="false">E75/D75</f>
        <v>0</v>
      </c>
    </row>
    <row r="76" customFormat="false" ht="15.75" hidden="false" customHeight="false" outlineLevel="0" collapsed="false">
      <c r="A76" s="17"/>
      <c r="B76" s="36" t="s">
        <v>86</v>
      </c>
      <c r="C76" s="26"/>
      <c r="D76" s="21"/>
      <c r="E76" s="21"/>
      <c r="F76" s="14"/>
    </row>
    <row r="77" customFormat="false" ht="15.75" hidden="false" customHeight="false" outlineLevel="0" collapsed="false">
      <c r="A77" s="17"/>
      <c r="B77" s="21" t="s">
        <v>87</v>
      </c>
      <c r="C77" s="26" t="n">
        <f aca="false">'5.1 Önkormányzat bevétele'!C63</f>
        <v>402415</v>
      </c>
      <c r="D77" s="26" t="n">
        <f aca="false">'5.1 Önkormányzat bevétele'!D63</f>
        <v>402415</v>
      </c>
      <c r="E77" s="26" t="n">
        <f aca="false">'5.1 Önkormányzat bevétele'!E63</f>
        <v>0</v>
      </c>
      <c r="F77" s="14" t="n">
        <f aca="false">E77/D77</f>
        <v>0</v>
      </c>
    </row>
    <row r="78" s="15" customFormat="true" ht="11.25" hidden="false" customHeight="true" outlineLevel="0" collapsed="false">
      <c r="A78" s="29" t="s">
        <v>88</v>
      </c>
      <c r="B78" s="29"/>
      <c r="C78" s="37" t="n">
        <f aca="false">SUM(C74:C77)</f>
        <v>415872</v>
      </c>
      <c r="D78" s="37" t="n">
        <f aca="false">SUM(D74:D77)</f>
        <v>432336</v>
      </c>
      <c r="E78" s="37" t="n">
        <f aca="false">SUM(E74:E77)</f>
        <v>16039</v>
      </c>
      <c r="F78" s="14" t="n">
        <f aca="false">E78/D78</f>
        <v>0.0370984604566818</v>
      </c>
    </row>
    <row r="79" customFormat="false" ht="15.75" hidden="false" customHeight="false" outlineLevel="0" collapsed="false">
      <c r="A79" s="38" t="s">
        <v>89</v>
      </c>
      <c r="B79" s="38"/>
      <c r="C79" s="25" t="n">
        <f aca="false">C68+C72+C78</f>
        <v>5371724</v>
      </c>
      <c r="D79" s="25" t="n">
        <f aca="false">D68+D72+D78</f>
        <v>5522798</v>
      </c>
      <c r="E79" s="25" t="n">
        <f aca="false">E68+E72+E78</f>
        <v>1700080</v>
      </c>
      <c r="F79" s="14" t="n">
        <f aca="false">E79/D79</f>
        <v>0.30782947339374</v>
      </c>
    </row>
    <row r="80" customFormat="false" ht="13.5" hidden="false" customHeight="true" outlineLevel="0" collapsed="false">
      <c r="A80" s="38"/>
      <c r="B80" s="12" t="s">
        <v>90</v>
      </c>
      <c r="C80" s="25"/>
      <c r="D80" s="25"/>
      <c r="E80" s="25" t="n">
        <v>14896</v>
      </c>
      <c r="F80" s="14"/>
    </row>
    <row r="81" customFormat="false" ht="16.5" hidden="false" customHeight="false" outlineLevel="0" collapsed="false">
      <c r="A81" s="39" t="s">
        <v>91</v>
      </c>
      <c r="B81" s="40"/>
      <c r="C81" s="41" t="n">
        <f aca="false">SUM(C79:C80)</f>
        <v>5371724</v>
      </c>
      <c r="D81" s="41" t="n">
        <f aca="false">SUM(D79:D80)</f>
        <v>5522798</v>
      </c>
      <c r="E81" s="41" t="n">
        <f aca="false">SUM(E79:E80)</f>
        <v>1714976</v>
      </c>
      <c r="F81" s="42" t="n">
        <f aca="false">E81/D81</f>
        <v>0.310526656959027</v>
      </c>
    </row>
    <row r="82" customFormat="false" ht="16.5" hidden="false" customHeight="false" outlineLevel="0" collapsed="false">
      <c r="A82" s="43"/>
      <c r="B82" s="43"/>
      <c r="C82" s="43"/>
    </row>
    <row r="83" s="10" customFormat="true" ht="15.75" hidden="false" customHeight="false" outlineLevel="0" collapsed="false">
      <c r="A83" s="1"/>
      <c r="B83" s="1"/>
      <c r="C83" s="33"/>
      <c r="D83" s="33"/>
      <c r="E83" s="33"/>
    </row>
    <row r="84" customFormat="false" ht="15.75" hidden="false" customHeight="false" outlineLevel="0" collapsed="false">
      <c r="C84" s="33"/>
    </row>
    <row r="85" customFormat="false" ht="15.75" hidden="false" customHeight="false" outlineLevel="0" collapsed="false">
      <c r="C85" s="33"/>
      <c r="D85" s="33"/>
      <c r="E85" s="33"/>
    </row>
    <row r="86" customFormat="false" ht="15.75" hidden="false" customHeight="false" outlineLevel="0" collapsed="false">
      <c r="C86" s="33"/>
      <c r="E86" s="33"/>
    </row>
    <row r="87" customFormat="false" ht="15.75" hidden="false" customHeight="false" outlineLevel="0" collapsed="false">
      <c r="C87" s="33"/>
      <c r="D87" s="33"/>
    </row>
    <row r="88" customFormat="false" ht="15.75" hidden="false" customHeight="false" outlineLevel="0" collapsed="false">
      <c r="C88" s="33"/>
      <c r="D88" s="33"/>
      <c r="E88" s="33"/>
    </row>
    <row r="89" customFormat="false" ht="15.75" hidden="false" customHeight="false" outlineLevel="0" collapsed="false">
      <c r="D89" s="33"/>
      <c r="E89" s="33"/>
    </row>
    <row r="90" customFormat="false" ht="15.75" hidden="false" customHeight="false" outlineLevel="0" collapsed="false">
      <c r="E90" s="33"/>
    </row>
    <row r="91" customFormat="false" ht="15.75" hidden="false" customHeight="false" outlineLevel="0" collapsed="false">
      <c r="C91" s="33"/>
      <c r="D91" s="33"/>
      <c r="E91" s="33"/>
    </row>
    <row r="95" customFormat="false" ht="15.75" hidden="false" customHeight="false" outlineLevel="0" collapsed="false">
      <c r="E95" s="33"/>
    </row>
  </sheetData>
  <mergeCells count="8">
    <mergeCell ref="B1:F1"/>
    <mergeCell ref="A2:F2"/>
    <mergeCell ref="B3:F3"/>
    <mergeCell ref="A68:B68"/>
    <mergeCell ref="A72:B72"/>
    <mergeCell ref="B73:C73"/>
    <mergeCell ref="A78:B78"/>
    <mergeCell ref="A79:B79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1" activeCellId="0" sqref="D2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00" width="22.42"/>
    <col collapsed="false" customWidth="true" hidden="false" outlineLevel="0" max="4" min="2" style="500" width="10.71"/>
    <col collapsed="false" customWidth="true" hidden="false" outlineLevel="0" max="5" min="5" style="501" width="26.28"/>
    <col collapsed="false" customWidth="true" hidden="false" outlineLevel="0" max="8" min="6" style="501" width="12.14"/>
    <col collapsed="false" customWidth="true" hidden="false" outlineLevel="0" max="9" min="9" style="501" width="24.41"/>
    <col collapsed="false" customWidth="true" hidden="false" outlineLevel="0" max="12" min="10" style="501" width="10.99"/>
    <col collapsed="false" customWidth="false" hidden="false" outlineLevel="0" max="257" min="13" style="501" width="7.99"/>
  </cols>
  <sheetData>
    <row r="1" customFormat="false" ht="28.5" hidden="false" customHeight="true" outlineLevel="0" collapsed="false">
      <c r="A1" s="464" t="s">
        <v>419</v>
      </c>
      <c r="B1" s="464"/>
      <c r="C1" s="464"/>
      <c r="D1" s="464"/>
      <c r="E1" s="464"/>
      <c r="F1" s="464"/>
      <c r="G1" s="465"/>
      <c r="H1" s="465"/>
      <c r="L1" s="502"/>
    </row>
    <row r="2" customFormat="false" ht="28.5" hidden="false" customHeight="true" outlineLevel="0" collapsed="false">
      <c r="A2" s="464" t="s">
        <v>420</v>
      </c>
      <c r="B2" s="464"/>
      <c r="C2" s="464"/>
      <c r="D2" s="464"/>
      <c r="E2" s="464"/>
      <c r="F2" s="464"/>
      <c r="G2" s="465"/>
      <c r="H2" s="465"/>
      <c r="L2" s="502"/>
    </row>
    <row r="3" customFormat="false" ht="28.5" hidden="false" customHeight="true" outlineLevel="0" collapsed="false">
      <c r="A3" s="469"/>
      <c r="B3" s="465"/>
      <c r="C3" s="465"/>
      <c r="D3" s="465"/>
      <c r="E3" s="465"/>
      <c r="F3" s="465"/>
      <c r="G3" s="465"/>
      <c r="H3" s="470" t="s">
        <v>2</v>
      </c>
      <c r="L3" s="502"/>
    </row>
    <row r="4" customFormat="false" ht="28.5" hidden="false" customHeight="true" outlineLevel="0" collapsed="false">
      <c r="A4" s="503" t="s">
        <v>399</v>
      </c>
      <c r="B4" s="503"/>
      <c r="C4" s="503"/>
      <c r="D4" s="504"/>
      <c r="E4" s="504" t="s">
        <v>98</v>
      </c>
      <c r="F4" s="504"/>
      <c r="G4" s="504"/>
      <c r="H4" s="505"/>
      <c r="L4" s="502"/>
    </row>
    <row r="5" customFormat="false" ht="37.5" hidden="false" customHeight="true" outlineLevel="0" collapsed="false">
      <c r="A5" s="506" t="s">
        <v>4</v>
      </c>
      <c r="B5" s="507" t="s">
        <v>96</v>
      </c>
      <c r="C5" s="507" t="s">
        <v>6</v>
      </c>
      <c r="D5" s="166" t="s">
        <v>7</v>
      </c>
      <c r="E5" s="508" t="s">
        <v>4</v>
      </c>
      <c r="F5" s="507" t="s">
        <v>142</v>
      </c>
      <c r="G5" s="507" t="s">
        <v>6</v>
      </c>
      <c r="H5" s="477" t="s">
        <v>7</v>
      </c>
      <c r="I5" s="509"/>
    </row>
    <row r="6" s="509" customFormat="true" ht="24.95" hidden="false" customHeight="true" outlineLevel="0" collapsed="false">
      <c r="A6" s="510" t="s">
        <v>421</v>
      </c>
      <c r="B6" s="511" t="n">
        <f aca="false">'1. összes bevétel'!C43</f>
        <v>278119</v>
      </c>
      <c r="C6" s="511" t="n">
        <f aca="false">'1. összes bevétel'!D43</f>
        <v>273119</v>
      </c>
      <c r="D6" s="511" t="n">
        <f aca="false">'1. összes bevétel'!E43</f>
        <v>45555</v>
      </c>
      <c r="E6" s="512" t="s">
        <v>422</v>
      </c>
      <c r="F6" s="511" t="n">
        <f aca="false">'2. ÖSSZES kiadások'!C48</f>
        <v>1935869</v>
      </c>
      <c r="G6" s="511" t="n">
        <f aca="false">'2. ÖSSZES kiadások'!D48</f>
        <v>1953499</v>
      </c>
      <c r="H6" s="513" t="n">
        <f aca="false">'2. ÖSSZES kiadások'!E48</f>
        <v>87755</v>
      </c>
      <c r="I6" s="501"/>
    </row>
    <row r="7" customFormat="false" ht="24.95" hidden="false" customHeight="true" outlineLevel="0" collapsed="false">
      <c r="A7" s="510" t="s">
        <v>423</v>
      </c>
      <c r="B7" s="511"/>
      <c r="C7" s="511" t="n">
        <f aca="false">'1. összes bevétel'!D40+'1. összes bevétel'!D41</f>
        <v>995</v>
      </c>
      <c r="D7" s="511" t="n">
        <f aca="false">'1. összes bevétel'!E40+'1. összes bevétel'!E41</f>
        <v>995</v>
      </c>
      <c r="E7" s="512" t="s">
        <v>424</v>
      </c>
      <c r="F7" s="511"/>
      <c r="G7" s="511"/>
      <c r="H7" s="513" t="n">
        <v>182</v>
      </c>
    </row>
    <row r="8" customFormat="false" ht="24.95" hidden="false" customHeight="true" outlineLevel="0" collapsed="false">
      <c r="A8" s="510" t="s">
        <v>425</v>
      </c>
      <c r="B8" s="511"/>
      <c r="C8" s="511"/>
      <c r="D8" s="511"/>
      <c r="E8" s="512" t="s">
        <v>426</v>
      </c>
      <c r="F8" s="511" t="n">
        <f aca="false">'2. ÖSSZES kiadások'!C49</f>
        <v>597638</v>
      </c>
      <c r="G8" s="511" t="n">
        <f aca="false">'2. ÖSSZES kiadások'!D49</f>
        <v>611665</v>
      </c>
      <c r="H8" s="513" t="n">
        <f aca="false">'2. ÖSSZES kiadások'!E49</f>
        <v>10655</v>
      </c>
    </row>
    <row r="9" customFormat="false" ht="24.95" hidden="false" customHeight="true" outlineLevel="0" collapsed="false">
      <c r="A9" s="510" t="s">
        <v>427</v>
      </c>
      <c r="B9" s="511" t="n">
        <f aca="false">'1. összes bevétel'!C54+'1. összes bevétel'!C56</f>
        <v>2387911</v>
      </c>
      <c r="C9" s="511" t="n">
        <f aca="false">'1. összes bevétel'!D62+'1. összes bevétel'!D54+'1. összes bevétel'!D56</f>
        <v>2401854</v>
      </c>
      <c r="D9" s="511" t="n">
        <f aca="false">'1. összes bevétel'!E62+'1. összes bevétel'!E54+'1. összes bevétel'!E56</f>
        <v>49502</v>
      </c>
      <c r="E9" s="512" t="s">
        <v>428</v>
      </c>
      <c r="F9" s="511" t="n">
        <f aca="false">'2. ÖSSZES kiadások'!C54</f>
        <v>4000</v>
      </c>
      <c r="G9" s="511" t="n">
        <f aca="false">'2. ÖSSZES kiadások'!D54</f>
        <v>4000</v>
      </c>
      <c r="H9" s="513" t="n">
        <f aca="false">'2. ÖSSZES kiadások'!E54</f>
        <v>4184</v>
      </c>
    </row>
    <row r="10" customFormat="false" ht="24.95" hidden="false" customHeight="true" outlineLevel="0" collapsed="false">
      <c r="A10" s="510" t="s">
        <v>407</v>
      </c>
      <c r="B10" s="511" t="n">
        <f aca="false">'1. összes bevétel'!C76+'1. összes bevétel'!C77</f>
        <v>402415</v>
      </c>
      <c r="C10" s="511" t="n">
        <f aca="false">'1. összes bevétel'!D76+'1. összes bevétel'!D77</f>
        <v>402415</v>
      </c>
      <c r="D10" s="511" t="n">
        <f aca="false">'1. összes bevétel'!E76+'1. összes bevétel'!E77</f>
        <v>0</v>
      </c>
      <c r="E10" s="512" t="s">
        <v>429</v>
      </c>
      <c r="F10" s="511" t="n">
        <v>157588</v>
      </c>
      <c r="G10" s="511" t="n">
        <v>150772</v>
      </c>
      <c r="H10" s="513"/>
      <c r="I10" s="514"/>
    </row>
    <row r="11" customFormat="false" ht="24.95" hidden="false" customHeight="true" outlineLevel="0" collapsed="false">
      <c r="A11" s="510" t="s">
        <v>430</v>
      </c>
      <c r="B11" s="511"/>
      <c r="C11" s="511"/>
      <c r="D11" s="511"/>
      <c r="E11" s="515" t="s">
        <v>431</v>
      </c>
      <c r="F11" s="511"/>
      <c r="G11" s="511" t="n">
        <f aca="false">'2. ÖSSZES kiadások'!D58</f>
        <v>1500</v>
      </c>
      <c r="H11" s="513" t="n">
        <f aca="false">'2. ÖSSZES kiadások'!E58</f>
        <v>500</v>
      </c>
    </row>
    <row r="12" customFormat="false" ht="24.95" hidden="false" customHeight="true" outlineLevel="0" collapsed="false">
      <c r="A12" s="516" t="s">
        <v>432</v>
      </c>
      <c r="B12" s="511"/>
      <c r="C12" s="511"/>
      <c r="D12" s="511"/>
      <c r="E12" s="512" t="s">
        <v>433</v>
      </c>
      <c r="F12" s="511" t="n">
        <f aca="false">'2. ÖSSZES kiadások'!C56</f>
        <v>221596</v>
      </c>
      <c r="G12" s="511" t="n">
        <f aca="false">'2. ÖSSZES kiadások'!D56</f>
        <v>256616</v>
      </c>
      <c r="H12" s="513" t="n">
        <f aca="false">'2. ÖSSZES kiadások'!E56</f>
        <v>172658</v>
      </c>
      <c r="K12" s="517"/>
    </row>
    <row r="13" customFormat="false" ht="24.95" hidden="false" customHeight="true" outlineLevel="0" collapsed="false">
      <c r="A13" s="516" t="s">
        <v>434</v>
      </c>
      <c r="B13" s="511"/>
      <c r="C13" s="511"/>
      <c r="D13" s="511"/>
      <c r="E13" s="512" t="s">
        <v>435</v>
      </c>
      <c r="F13" s="511" t="n">
        <v>59150</v>
      </c>
      <c r="G13" s="511" t="n">
        <v>59150</v>
      </c>
      <c r="H13" s="513" t="n">
        <v>34382</v>
      </c>
      <c r="K13" s="517"/>
    </row>
    <row r="14" customFormat="false" ht="24.95" hidden="false" customHeight="true" outlineLevel="0" collapsed="false">
      <c r="A14" s="516" t="s">
        <v>436</v>
      </c>
      <c r="B14" s="511" t="n">
        <f aca="false">'1. összes bevétel'!C67</f>
        <v>3780</v>
      </c>
      <c r="C14" s="511" t="n">
        <f aca="false">'1. összes bevétel'!D67</f>
        <v>3780</v>
      </c>
      <c r="D14" s="511" t="n">
        <f aca="false">'1. összes bevétel'!E67</f>
        <v>3141</v>
      </c>
      <c r="E14" s="515"/>
      <c r="F14" s="511"/>
      <c r="G14" s="511"/>
      <c r="H14" s="513"/>
    </row>
    <row r="15" customFormat="false" ht="24.95" hidden="false" customHeight="true" outlineLevel="0" collapsed="false">
      <c r="A15" s="516" t="s">
        <v>437</v>
      </c>
      <c r="B15" s="511" t="n">
        <v>9000</v>
      </c>
      <c r="C15" s="511" t="n">
        <v>9000</v>
      </c>
      <c r="D15" s="511" t="n">
        <v>1005</v>
      </c>
      <c r="E15" s="515"/>
      <c r="F15" s="511"/>
      <c r="G15" s="511"/>
      <c r="H15" s="513"/>
    </row>
    <row r="16" customFormat="false" ht="24.95" hidden="false" customHeight="true" outlineLevel="0" collapsed="false">
      <c r="A16" s="516"/>
      <c r="B16" s="518"/>
      <c r="C16" s="518"/>
      <c r="D16" s="518"/>
      <c r="E16" s="515"/>
      <c r="F16" s="518"/>
      <c r="G16" s="518"/>
      <c r="H16" s="519"/>
    </row>
    <row r="17" customFormat="false" ht="18" hidden="false" customHeight="true" outlineLevel="0" collapsed="false">
      <c r="A17" s="516"/>
      <c r="B17" s="518"/>
      <c r="C17" s="518"/>
      <c r="D17" s="518"/>
      <c r="E17" s="515"/>
      <c r="F17" s="518"/>
      <c r="G17" s="518"/>
      <c r="H17" s="519"/>
    </row>
    <row r="18" customFormat="false" ht="18" hidden="false" customHeight="true" outlineLevel="0" collapsed="false">
      <c r="A18" s="516"/>
      <c r="B18" s="518"/>
      <c r="C18" s="518"/>
      <c r="D18" s="518"/>
      <c r="E18" s="515"/>
      <c r="F18" s="518"/>
      <c r="G18" s="518"/>
      <c r="H18" s="519"/>
    </row>
    <row r="19" customFormat="false" ht="38.25" hidden="false" customHeight="true" outlineLevel="0" collapsed="false">
      <c r="A19" s="520" t="s">
        <v>416</v>
      </c>
      <c r="B19" s="521" t="n">
        <f aca="false">SUM(B6:B18)</f>
        <v>3081225</v>
      </c>
      <c r="C19" s="521" t="n">
        <f aca="false">SUM(C6:C18)</f>
        <v>3091163</v>
      </c>
      <c r="D19" s="521" t="n">
        <f aca="false">SUM(D6:D18)</f>
        <v>100198</v>
      </c>
      <c r="E19" s="522" t="s">
        <v>416</v>
      </c>
      <c r="F19" s="523" t="n">
        <f aca="false">SUM(F6:F18)</f>
        <v>2975841</v>
      </c>
      <c r="G19" s="523" t="n">
        <f aca="false">SUM(G6:G18)</f>
        <v>3037202</v>
      </c>
      <c r="H19" s="524" t="n">
        <f aca="false">SUM(H6:H18)</f>
        <v>310316</v>
      </c>
    </row>
    <row r="20" customFormat="false" ht="18" hidden="false" customHeight="true" outlineLevel="0" collapsed="false">
      <c r="A20" s="525" t="s">
        <v>417</v>
      </c>
      <c r="B20" s="526" t="str">
        <f aca="false">IF(((F19-B19)&gt;0),F19-B19,"----")</f>
        <v>----</v>
      </c>
      <c r="C20" s="526"/>
      <c r="D20" s="526" t="n">
        <v>210118</v>
      </c>
      <c r="E20" s="527" t="s">
        <v>418</v>
      </c>
      <c r="F20" s="528" t="n">
        <f aca="false">IF(((B19-F19)&gt;0),B19-F19,"----")</f>
        <v>105384</v>
      </c>
      <c r="G20" s="528" t="n">
        <f aca="false">C19-G19</f>
        <v>53961</v>
      </c>
      <c r="H20" s="529"/>
    </row>
    <row r="21" customFormat="false" ht="18" hidden="false" customHeight="true" outlineLevel="0" collapsed="false">
      <c r="A21" s="530"/>
      <c r="B21" s="530"/>
      <c r="C21" s="530"/>
      <c r="D21" s="530"/>
      <c r="E21" s="517"/>
      <c r="F21" s="517"/>
      <c r="G21" s="517"/>
      <c r="H21" s="517"/>
    </row>
    <row r="22" customFormat="false" ht="12.75" hidden="false" customHeight="false" outlineLevel="0" collapsed="false">
      <c r="A22" s="530"/>
      <c r="B22" s="530"/>
      <c r="C22" s="530"/>
      <c r="D22" s="530"/>
      <c r="E22" s="517"/>
      <c r="F22" s="517"/>
      <c r="G22" s="517"/>
      <c r="H22" s="517"/>
    </row>
    <row r="23" customFormat="false" ht="12.75" hidden="false" customHeight="false" outlineLevel="0" collapsed="false">
      <c r="A23" s="530"/>
      <c r="B23" s="530"/>
      <c r="C23" s="530"/>
      <c r="D23" s="530"/>
      <c r="E23" s="517"/>
      <c r="F23" s="517"/>
      <c r="G23" s="517"/>
      <c r="H23" s="517"/>
    </row>
    <row r="24" customFormat="false" ht="12.75" hidden="false" customHeight="false" outlineLevel="0" collapsed="false">
      <c r="A24" s="530"/>
      <c r="B24" s="530"/>
      <c r="C24" s="530"/>
      <c r="D24" s="530"/>
      <c r="E24" s="517"/>
      <c r="F24" s="517"/>
      <c r="G24" s="517"/>
      <c r="H24" s="517"/>
    </row>
    <row r="25" customFormat="false" ht="12.75" hidden="false" customHeight="false" outlineLevel="0" collapsed="false">
      <c r="A25" s="530"/>
      <c r="B25" s="530"/>
      <c r="C25" s="530"/>
      <c r="D25" s="530"/>
      <c r="E25" s="517"/>
      <c r="F25" s="517"/>
      <c r="G25" s="517"/>
      <c r="H25" s="517"/>
    </row>
    <row r="26" customFormat="false" ht="12.75" hidden="false" customHeight="false" outlineLevel="0" collapsed="false">
      <c r="A26" s="530"/>
      <c r="B26" s="530"/>
      <c r="C26" s="530"/>
      <c r="D26" s="530"/>
      <c r="E26" s="517"/>
      <c r="F26" s="517"/>
      <c r="G26" s="517"/>
      <c r="H26" s="517"/>
    </row>
    <row r="27" customFormat="false" ht="12.75" hidden="false" customHeight="false" outlineLevel="0" collapsed="false">
      <c r="A27" s="530"/>
      <c r="B27" s="530"/>
      <c r="C27" s="530"/>
      <c r="D27" s="530"/>
      <c r="E27" s="517"/>
      <c r="F27" s="517"/>
      <c r="G27" s="517"/>
      <c r="H27" s="517"/>
    </row>
    <row r="28" customFormat="false" ht="12.75" hidden="false" customHeight="false" outlineLevel="0" collapsed="false">
      <c r="A28" s="530"/>
      <c r="B28" s="530"/>
      <c r="C28" s="530"/>
      <c r="D28" s="530"/>
      <c r="E28" s="517"/>
      <c r="F28" s="517"/>
      <c r="G28" s="517"/>
      <c r="H28" s="517"/>
    </row>
    <row r="29" customFormat="false" ht="12.75" hidden="false" customHeight="false" outlineLevel="0" collapsed="false">
      <c r="A29" s="530"/>
      <c r="B29" s="530"/>
      <c r="C29" s="530"/>
      <c r="D29" s="530"/>
      <c r="E29" s="517"/>
      <c r="F29" s="517"/>
      <c r="G29" s="517"/>
      <c r="H29" s="517"/>
    </row>
    <row r="30" customFormat="false" ht="12.75" hidden="false" customHeight="false" outlineLevel="0" collapsed="false">
      <c r="A30" s="530"/>
      <c r="B30" s="530"/>
      <c r="C30" s="530"/>
      <c r="D30" s="530"/>
      <c r="E30" s="517"/>
      <c r="F30" s="517"/>
      <c r="G30" s="517"/>
      <c r="H30" s="517"/>
    </row>
    <row r="31" customFormat="false" ht="12.75" hidden="false" customHeight="false" outlineLevel="0" collapsed="false">
      <c r="A31" s="530"/>
      <c r="B31" s="530"/>
      <c r="C31" s="530"/>
      <c r="D31" s="530"/>
      <c r="E31" s="517"/>
      <c r="F31" s="517"/>
      <c r="G31" s="517"/>
      <c r="H31" s="517"/>
    </row>
    <row r="32" customFormat="false" ht="12.75" hidden="false" customHeight="false" outlineLevel="0" collapsed="false">
      <c r="A32" s="530"/>
      <c r="B32" s="530"/>
      <c r="C32" s="530"/>
      <c r="D32" s="530"/>
      <c r="E32" s="517"/>
      <c r="F32" s="517"/>
      <c r="G32" s="517"/>
      <c r="H32" s="517"/>
    </row>
    <row r="33" customFormat="false" ht="12.75" hidden="false" customHeight="false" outlineLevel="0" collapsed="false">
      <c r="A33" s="530"/>
      <c r="B33" s="530"/>
      <c r="C33" s="530"/>
      <c r="D33" s="530"/>
      <c r="E33" s="517"/>
      <c r="F33" s="517"/>
      <c r="G33" s="517"/>
      <c r="H33" s="517"/>
    </row>
    <row r="34" customFormat="false" ht="12.75" hidden="false" customHeight="false" outlineLevel="0" collapsed="false">
      <c r="A34" s="530"/>
      <c r="B34" s="530"/>
      <c r="C34" s="530"/>
      <c r="D34" s="530"/>
      <c r="E34" s="517"/>
      <c r="F34" s="517"/>
      <c r="G34" s="517"/>
      <c r="H34" s="517"/>
    </row>
    <row r="35" customFormat="false" ht="12.75" hidden="false" customHeight="false" outlineLevel="0" collapsed="false">
      <c r="A35" s="530"/>
      <c r="B35" s="530"/>
      <c r="C35" s="530"/>
      <c r="D35" s="530"/>
      <c r="E35" s="517"/>
      <c r="F35" s="517"/>
      <c r="G35" s="517"/>
      <c r="H35" s="517"/>
    </row>
    <row r="36" customFormat="false" ht="12.75" hidden="false" customHeight="false" outlineLevel="0" collapsed="false">
      <c r="A36" s="530"/>
      <c r="B36" s="530"/>
      <c r="C36" s="530"/>
      <c r="D36" s="530"/>
      <c r="E36" s="517"/>
      <c r="F36" s="517"/>
      <c r="G36" s="517"/>
      <c r="H36" s="517"/>
    </row>
    <row r="37" customFormat="false" ht="12.75" hidden="false" customHeight="false" outlineLevel="0" collapsed="false">
      <c r="A37" s="530"/>
      <c r="B37" s="530"/>
      <c r="C37" s="530"/>
      <c r="D37" s="530"/>
      <c r="E37" s="517"/>
      <c r="F37" s="517"/>
      <c r="G37" s="517"/>
      <c r="H37" s="517"/>
    </row>
    <row r="38" customFormat="false" ht="12.75" hidden="false" customHeight="false" outlineLevel="0" collapsed="false">
      <c r="A38" s="530"/>
      <c r="B38" s="530"/>
      <c r="C38" s="530"/>
      <c r="D38" s="530"/>
      <c r="E38" s="517"/>
      <c r="F38" s="517"/>
      <c r="G38" s="517"/>
      <c r="H38" s="517"/>
    </row>
    <row r="39" customFormat="false" ht="12.75" hidden="false" customHeight="false" outlineLevel="0" collapsed="false">
      <c r="A39" s="530"/>
      <c r="B39" s="530"/>
      <c r="C39" s="530"/>
      <c r="D39" s="530"/>
      <c r="E39" s="517"/>
      <c r="F39" s="517"/>
      <c r="G39" s="517"/>
      <c r="H39" s="517"/>
    </row>
    <row r="40" customFormat="false" ht="12.75" hidden="false" customHeight="false" outlineLevel="0" collapsed="false">
      <c r="A40" s="530"/>
      <c r="B40" s="530"/>
      <c r="C40" s="530"/>
      <c r="D40" s="530"/>
      <c r="E40" s="517"/>
      <c r="F40" s="517"/>
      <c r="G40" s="517"/>
      <c r="H40" s="517"/>
    </row>
    <row r="41" customFormat="false" ht="12.75" hidden="false" customHeight="false" outlineLevel="0" collapsed="false">
      <c r="A41" s="530"/>
      <c r="B41" s="530"/>
      <c r="C41" s="530"/>
      <c r="D41" s="530"/>
      <c r="E41" s="517"/>
      <c r="F41" s="517"/>
      <c r="G41" s="517"/>
      <c r="H41" s="517"/>
    </row>
    <row r="42" customFormat="false" ht="12.75" hidden="false" customHeight="false" outlineLevel="0" collapsed="false">
      <c r="A42" s="530"/>
      <c r="B42" s="530"/>
      <c r="C42" s="530"/>
      <c r="D42" s="530"/>
      <c r="E42" s="517"/>
      <c r="F42" s="517"/>
      <c r="G42" s="517"/>
      <c r="H42" s="517"/>
    </row>
    <row r="43" customFormat="false" ht="12.75" hidden="false" customHeight="false" outlineLevel="0" collapsed="false">
      <c r="A43" s="530"/>
      <c r="B43" s="530"/>
      <c r="C43" s="530"/>
      <c r="D43" s="530"/>
      <c r="E43" s="517"/>
      <c r="F43" s="517"/>
      <c r="G43" s="517"/>
      <c r="H43" s="517"/>
    </row>
    <row r="44" customFormat="false" ht="12.75" hidden="false" customHeight="false" outlineLevel="0" collapsed="false">
      <c r="A44" s="530"/>
      <c r="B44" s="530"/>
      <c r="C44" s="530"/>
      <c r="D44" s="530"/>
      <c r="E44" s="517"/>
      <c r="F44" s="517"/>
      <c r="G44" s="517"/>
      <c r="H44" s="517"/>
    </row>
    <row r="45" customFormat="false" ht="12.75" hidden="false" customHeight="false" outlineLevel="0" collapsed="false">
      <c r="A45" s="530"/>
      <c r="B45" s="530"/>
      <c r="C45" s="530"/>
      <c r="D45" s="530"/>
      <c r="E45" s="517"/>
      <c r="F45" s="517"/>
      <c r="G45" s="517"/>
      <c r="H45" s="517"/>
    </row>
    <row r="46" customFormat="false" ht="12.75" hidden="false" customHeight="false" outlineLevel="0" collapsed="false">
      <c r="A46" s="530"/>
      <c r="B46" s="530"/>
      <c r="C46" s="530"/>
      <c r="D46" s="530"/>
      <c r="E46" s="517"/>
      <c r="F46" s="517"/>
      <c r="G46" s="517"/>
      <c r="H46" s="517"/>
    </row>
    <row r="47" customFormat="false" ht="12.75" hidden="false" customHeight="false" outlineLevel="0" collapsed="false">
      <c r="A47" s="530"/>
      <c r="B47" s="530"/>
      <c r="C47" s="530"/>
      <c r="D47" s="530"/>
      <c r="E47" s="517"/>
      <c r="F47" s="517"/>
      <c r="G47" s="517"/>
      <c r="H47" s="517"/>
    </row>
    <row r="48" customFormat="false" ht="12.75" hidden="false" customHeight="false" outlineLevel="0" collapsed="false">
      <c r="A48" s="530"/>
      <c r="B48" s="530"/>
      <c r="C48" s="530"/>
      <c r="D48" s="530"/>
      <c r="E48" s="517"/>
      <c r="F48" s="517"/>
      <c r="G48" s="517"/>
      <c r="H48" s="517"/>
    </row>
    <row r="49" customFormat="false" ht="12.75" hidden="false" customHeight="false" outlineLevel="0" collapsed="false">
      <c r="A49" s="530"/>
      <c r="B49" s="530"/>
      <c r="C49" s="530"/>
      <c r="D49" s="530"/>
      <c r="E49" s="517"/>
      <c r="F49" s="517"/>
      <c r="G49" s="517"/>
      <c r="H49" s="517"/>
    </row>
    <row r="50" customFormat="false" ht="12.75" hidden="false" customHeight="false" outlineLevel="0" collapsed="false">
      <c r="A50" s="530"/>
      <c r="B50" s="530"/>
      <c r="C50" s="530"/>
      <c r="D50" s="530"/>
      <c r="E50" s="517"/>
      <c r="F50" s="517"/>
      <c r="G50" s="517"/>
      <c r="H50" s="517"/>
    </row>
    <row r="51" customFormat="false" ht="12.75" hidden="false" customHeight="false" outlineLevel="0" collapsed="false">
      <c r="A51" s="530"/>
      <c r="B51" s="530"/>
      <c r="C51" s="530"/>
      <c r="D51" s="530"/>
      <c r="E51" s="517"/>
      <c r="F51" s="517"/>
      <c r="G51" s="517"/>
      <c r="H51" s="517"/>
    </row>
    <row r="52" customFormat="false" ht="12.75" hidden="false" customHeight="false" outlineLevel="0" collapsed="false">
      <c r="A52" s="530"/>
      <c r="B52" s="530"/>
      <c r="C52" s="530"/>
      <c r="D52" s="530"/>
      <c r="E52" s="517"/>
      <c r="F52" s="517"/>
      <c r="G52" s="517"/>
      <c r="H52" s="517"/>
    </row>
    <row r="53" customFormat="false" ht="12.75" hidden="false" customHeight="false" outlineLevel="0" collapsed="false">
      <c r="A53" s="530"/>
      <c r="B53" s="530"/>
      <c r="C53" s="530"/>
      <c r="D53" s="530"/>
      <c r="E53" s="517"/>
      <c r="F53" s="517"/>
      <c r="G53" s="517"/>
      <c r="H53" s="517"/>
    </row>
    <row r="54" customFormat="false" ht="12.75" hidden="false" customHeight="false" outlineLevel="0" collapsed="false">
      <c r="A54" s="530"/>
      <c r="B54" s="530"/>
      <c r="C54" s="530"/>
      <c r="D54" s="530"/>
      <c r="E54" s="517"/>
      <c r="F54" s="517"/>
      <c r="G54" s="517"/>
      <c r="H54" s="517"/>
    </row>
    <row r="55" customFormat="false" ht="12.75" hidden="false" customHeight="false" outlineLevel="0" collapsed="false">
      <c r="A55" s="530"/>
      <c r="B55" s="530"/>
      <c r="C55" s="530"/>
      <c r="D55" s="530"/>
      <c r="E55" s="517"/>
      <c r="F55" s="517"/>
      <c r="G55" s="517"/>
      <c r="H55" s="517"/>
    </row>
    <row r="56" customFormat="false" ht="12.75" hidden="false" customHeight="false" outlineLevel="0" collapsed="false">
      <c r="A56" s="530"/>
      <c r="B56" s="530"/>
      <c r="C56" s="530"/>
      <c r="D56" s="530"/>
      <c r="E56" s="517"/>
      <c r="F56" s="517"/>
      <c r="G56" s="517"/>
      <c r="H56" s="517"/>
    </row>
    <row r="57" customFormat="false" ht="12.75" hidden="false" customHeight="false" outlineLevel="0" collapsed="false">
      <c r="A57" s="530"/>
      <c r="B57" s="530"/>
      <c r="C57" s="530"/>
      <c r="D57" s="530"/>
      <c r="E57" s="517"/>
      <c r="F57" s="517"/>
      <c r="G57" s="517"/>
      <c r="H57" s="517"/>
    </row>
    <row r="58" customFormat="false" ht="12.75" hidden="false" customHeight="false" outlineLevel="0" collapsed="false">
      <c r="A58" s="530"/>
      <c r="B58" s="530"/>
      <c r="C58" s="530"/>
      <c r="D58" s="530"/>
      <c r="E58" s="517"/>
      <c r="F58" s="517"/>
      <c r="G58" s="517"/>
      <c r="H58" s="517"/>
    </row>
  </sheetData>
  <mergeCells count="4">
    <mergeCell ref="A1:F1"/>
    <mergeCell ref="A2:F2"/>
    <mergeCell ref="A4:C4"/>
    <mergeCell ref="E4:G4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5" activeCellId="0" sqref="E5"/>
    </sheetView>
  </sheetViews>
  <sheetFormatPr defaultColWidth="7.9921875" defaultRowHeight="12.75" zeroHeight="false" outlineLevelRow="0" outlineLevelCol="0"/>
  <cols>
    <col collapsed="false" customWidth="false" hidden="false" outlineLevel="0" max="1" min="1" style="43" width="7.99"/>
    <col collapsed="false" customWidth="true" hidden="false" outlineLevel="0" max="2" min="2" style="43" width="62.41"/>
    <col collapsed="false" customWidth="true" hidden="false" outlineLevel="0" max="6" min="3" style="43" width="11.42"/>
    <col collapsed="false" customWidth="false" hidden="false" outlineLevel="0" max="7" min="7" style="43" width="7.99"/>
    <col collapsed="false" customWidth="true" hidden="false" outlineLevel="0" max="8" min="8" style="43" width="11.42"/>
    <col collapsed="false" customWidth="true" hidden="false" outlineLevel="0" max="9" min="9" style="43" width="13.85"/>
    <col collapsed="false" customWidth="true" hidden="false" outlineLevel="0" max="10" min="10" style="43" width="11.42"/>
    <col collapsed="false" customWidth="false" hidden="false" outlineLevel="0" max="257" min="11" style="43" width="7.99"/>
  </cols>
  <sheetData>
    <row r="1" customFormat="false" ht="12.75" hidden="false" customHeight="true" outlineLevel="0" collapsed="false">
      <c r="B1" s="223" t="s">
        <v>438</v>
      </c>
      <c r="C1" s="223"/>
      <c r="D1" s="531"/>
      <c r="E1" s="531"/>
      <c r="F1" s="531"/>
    </row>
    <row r="2" customFormat="false" ht="12.75" hidden="false" customHeight="true" outlineLevel="0" collapsed="false">
      <c r="B2" s="224" t="s">
        <v>439</v>
      </c>
      <c r="C2" s="224"/>
      <c r="D2" s="88"/>
      <c r="E2" s="88"/>
      <c r="F2" s="88"/>
    </row>
    <row r="3" customFormat="false" ht="12.75" hidden="false" customHeight="false" outlineLevel="0" collapsed="false">
      <c r="B3" s="88"/>
      <c r="C3" s="88"/>
      <c r="D3" s="88"/>
      <c r="E3" s="88"/>
      <c r="F3" s="470" t="s">
        <v>2</v>
      </c>
    </row>
    <row r="4" s="231" customFormat="true" ht="36" hidden="false" customHeight="false" outlineLevel="0" collapsed="false">
      <c r="A4" s="532" t="s">
        <v>190</v>
      </c>
      <c r="B4" s="533" t="s">
        <v>4</v>
      </c>
      <c r="C4" s="534" t="s">
        <v>5</v>
      </c>
      <c r="D4" s="534" t="s">
        <v>6</v>
      </c>
      <c r="E4" s="166" t="s">
        <v>7</v>
      </c>
      <c r="F4" s="532" t="s">
        <v>8</v>
      </c>
      <c r="H4" s="43"/>
      <c r="I4" s="43"/>
      <c r="J4" s="43"/>
    </row>
    <row r="5" customFormat="false" ht="12.75" hidden="false" customHeight="false" outlineLevel="0" collapsed="false">
      <c r="A5" s="21"/>
      <c r="B5" s="535" t="s">
        <v>10</v>
      </c>
      <c r="C5" s="23" t="n">
        <f aca="false">C6</f>
        <v>4644</v>
      </c>
      <c r="D5" s="23" t="n">
        <f aca="false">D6</f>
        <v>4644</v>
      </c>
      <c r="E5" s="23" t="n">
        <f aca="false">E6</f>
        <v>3847</v>
      </c>
      <c r="F5" s="536" t="n">
        <f aca="false">E5/D5</f>
        <v>0.828380706287683</v>
      </c>
    </row>
    <row r="6" customFormat="false" ht="12.75" hidden="false" customHeight="false" outlineLevel="0" collapsed="false">
      <c r="A6" s="21"/>
      <c r="B6" s="21" t="s">
        <v>13</v>
      </c>
      <c r="C6" s="26" t="n">
        <v>4644</v>
      </c>
      <c r="D6" s="26" t="n">
        <v>4644</v>
      </c>
      <c r="E6" s="26" t="n">
        <v>3847</v>
      </c>
      <c r="F6" s="536" t="n">
        <f aca="false">E6/D6</f>
        <v>0.828380706287683</v>
      </c>
    </row>
    <row r="7" customFormat="false" ht="12.75" hidden="false" customHeight="false" outlineLevel="0" collapsed="false">
      <c r="A7" s="21"/>
      <c r="B7" s="35" t="s">
        <v>440</v>
      </c>
      <c r="C7" s="26"/>
      <c r="D7" s="26"/>
      <c r="E7" s="25" t="n">
        <f aca="false">E8+E9</f>
        <v>1139</v>
      </c>
      <c r="F7" s="536"/>
    </row>
    <row r="8" customFormat="false" ht="12.75" hidden="false" customHeight="false" outlineLevel="0" collapsed="false">
      <c r="A8" s="21"/>
      <c r="B8" s="21" t="s">
        <v>441</v>
      </c>
      <c r="C8" s="26"/>
      <c r="D8" s="26"/>
      <c r="E8" s="26" t="n">
        <v>789</v>
      </c>
      <c r="F8" s="536"/>
    </row>
    <row r="9" customFormat="false" ht="12.75" hidden="false" customHeight="false" outlineLevel="0" collapsed="false">
      <c r="A9" s="21"/>
      <c r="B9" s="21" t="s">
        <v>442</v>
      </c>
      <c r="C9" s="26"/>
      <c r="D9" s="26"/>
      <c r="E9" s="26" t="n">
        <v>350</v>
      </c>
      <c r="F9" s="536"/>
    </row>
    <row r="10" customFormat="false" ht="12.75" hidden="false" customHeight="false" outlineLevel="0" collapsed="false">
      <c r="A10" s="21"/>
      <c r="B10" s="12" t="s">
        <v>443</v>
      </c>
      <c r="C10" s="23" t="n">
        <f aca="false">C11</f>
        <v>0</v>
      </c>
      <c r="D10" s="23" t="n">
        <f aca="false">D11</f>
        <v>0</v>
      </c>
      <c r="E10" s="23" t="n">
        <f aca="false">E11</f>
        <v>153</v>
      </c>
      <c r="F10" s="536"/>
    </row>
    <row r="11" customFormat="false" ht="12.75" hidden="false" customHeight="false" outlineLevel="0" collapsed="false">
      <c r="A11" s="21"/>
      <c r="B11" s="20" t="s">
        <v>444</v>
      </c>
      <c r="C11" s="19"/>
      <c r="D11" s="19"/>
      <c r="E11" s="19" t="n">
        <v>153</v>
      </c>
      <c r="F11" s="536"/>
    </row>
    <row r="12" s="240" customFormat="true" ht="28.5" hidden="false" customHeight="true" outlineLevel="0" collapsed="false">
      <c r="A12" s="537" t="s">
        <v>76</v>
      </c>
      <c r="B12" s="537"/>
      <c r="C12" s="30" t="n">
        <f aca="false">C5+C10</f>
        <v>4644</v>
      </c>
      <c r="D12" s="30" t="n">
        <f aca="false">D5+D10</f>
        <v>4644</v>
      </c>
      <c r="E12" s="30" t="n">
        <f aca="false">E5+E10+E7</f>
        <v>5139</v>
      </c>
      <c r="F12" s="536" t="n">
        <f aca="false">E12/D12</f>
        <v>1.10658914728682</v>
      </c>
    </row>
    <row r="13" customFormat="false" ht="12.75" hidden="false" customHeight="false" outlineLevel="0" collapsed="false">
      <c r="A13" s="21"/>
      <c r="B13" s="12" t="s">
        <v>78</v>
      </c>
      <c r="C13" s="12"/>
      <c r="D13" s="12"/>
      <c r="E13" s="12"/>
      <c r="F13" s="536"/>
    </row>
    <row r="14" customFormat="false" ht="12.75" hidden="false" customHeight="false" outlineLevel="0" collapsed="false">
      <c r="A14" s="21"/>
      <c r="B14" s="21" t="s">
        <v>79</v>
      </c>
      <c r="C14" s="21"/>
      <c r="D14" s="21"/>
      <c r="E14" s="21"/>
      <c r="F14" s="536"/>
    </row>
    <row r="15" customFormat="false" ht="12.75" hidden="false" customHeight="false" outlineLevel="0" collapsed="false">
      <c r="A15" s="21"/>
      <c r="B15" s="538" t="s">
        <v>80</v>
      </c>
      <c r="C15" s="20"/>
      <c r="D15" s="20"/>
      <c r="E15" s="20"/>
      <c r="F15" s="536"/>
    </row>
    <row r="16" s="234" customFormat="true" ht="28.5" hidden="false" customHeight="true" outlineLevel="0" collapsed="false">
      <c r="A16" s="537" t="s">
        <v>81</v>
      </c>
      <c r="B16" s="537"/>
      <c r="C16" s="539" t="n">
        <f aca="false">C14+C15</f>
        <v>0</v>
      </c>
      <c r="D16" s="539" t="n">
        <f aca="false">D14+D15</f>
        <v>0</v>
      </c>
      <c r="E16" s="539"/>
      <c r="F16" s="536"/>
      <c r="G16" s="540"/>
    </row>
    <row r="17" customFormat="false" ht="12.75" hidden="false" customHeight="false" outlineLevel="0" collapsed="false">
      <c r="A17" s="21"/>
      <c r="B17" s="12" t="s">
        <v>83</v>
      </c>
      <c r="C17" s="12"/>
      <c r="D17" s="12"/>
      <c r="E17" s="12"/>
      <c r="F17" s="536"/>
    </row>
    <row r="18" customFormat="false" ht="12.75" hidden="false" customHeight="false" outlineLevel="0" collapsed="false">
      <c r="A18" s="21"/>
      <c r="B18" s="21" t="s">
        <v>203</v>
      </c>
      <c r="C18" s="21" t="n">
        <v>13341</v>
      </c>
      <c r="D18" s="21" t="n">
        <v>13262</v>
      </c>
      <c r="E18" s="21"/>
      <c r="F18" s="536" t="n">
        <f aca="false">E18/D18</f>
        <v>0</v>
      </c>
    </row>
    <row r="19" customFormat="false" ht="12.75" hidden="false" customHeight="false" outlineLevel="0" collapsed="false">
      <c r="A19" s="21"/>
      <c r="B19" s="21" t="s">
        <v>204</v>
      </c>
      <c r="C19" s="21"/>
      <c r="D19" s="21"/>
      <c r="E19" s="21"/>
      <c r="F19" s="536"/>
      <c r="G19" s="237"/>
    </row>
    <row r="20" s="234" customFormat="true" ht="28.5" hidden="false" customHeight="true" outlineLevel="0" collapsed="false">
      <c r="A20" s="541" t="s">
        <v>88</v>
      </c>
      <c r="B20" s="541"/>
      <c r="C20" s="542" t="n">
        <f aca="false">C18+C19</f>
        <v>13341</v>
      </c>
      <c r="D20" s="539" t="n">
        <f aca="false">D18+D19</f>
        <v>13262</v>
      </c>
      <c r="E20" s="539"/>
      <c r="F20" s="536" t="n">
        <f aca="false">E20/D20</f>
        <v>0</v>
      </c>
    </row>
    <row r="21" s="234" customFormat="true" ht="28.5" hidden="false" customHeight="true" outlineLevel="0" collapsed="false">
      <c r="A21" s="537"/>
      <c r="B21" s="543" t="s">
        <v>445</v>
      </c>
      <c r="C21" s="37" t="n">
        <v>300851</v>
      </c>
      <c r="D21" s="37" t="n">
        <v>311008</v>
      </c>
      <c r="E21" s="37" t="n">
        <v>179992</v>
      </c>
      <c r="F21" s="536" t="n">
        <f aca="false">E21/D21</f>
        <v>0.578737524436671</v>
      </c>
    </row>
    <row r="22" s="234" customFormat="true" ht="17.25" hidden="false" customHeight="true" outlineLevel="0" collapsed="false">
      <c r="A22" s="537"/>
      <c r="B22" s="543" t="s">
        <v>89</v>
      </c>
      <c r="C22" s="544" t="n">
        <f aca="false">C12+C20+C21</f>
        <v>318836</v>
      </c>
      <c r="D22" s="544" t="n">
        <f aca="false">D12+D20+D21</f>
        <v>328914</v>
      </c>
      <c r="E22" s="544" t="n">
        <f aca="false">E12+E20+E21</f>
        <v>185131</v>
      </c>
      <c r="F22" s="536" t="n">
        <f aca="false">E22/D22</f>
        <v>0.562855336045289</v>
      </c>
    </row>
    <row r="23" s="234" customFormat="true" ht="15.75" hidden="false" customHeight="true" outlineLevel="0" collapsed="false">
      <c r="A23" s="537"/>
      <c r="B23" s="543" t="s">
        <v>90</v>
      </c>
      <c r="C23" s="544"/>
      <c r="D23" s="37"/>
      <c r="E23" s="37" t="n">
        <v>17242</v>
      </c>
      <c r="F23" s="536"/>
    </row>
    <row r="24" customFormat="false" ht="12.75" hidden="false" customHeight="false" outlineLevel="0" collapsed="false">
      <c r="A24" s="12" t="s">
        <v>91</v>
      </c>
      <c r="B24" s="12"/>
      <c r="C24" s="545" t="n">
        <f aca="false">C12+C16+C21+C20</f>
        <v>318836</v>
      </c>
      <c r="D24" s="23" t="n">
        <f aca="false">D12+D16+D21+D20</f>
        <v>328914</v>
      </c>
      <c r="E24" s="23" t="n">
        <f aca="false">E12+E16+E21+E20+E23</f>
        <v>202373</v>
      </c>
      <c r="F24" s="536" t="n">
        <f aca="false">E24/D24</f>
        <v>0.615276333631284</v>
      </c>
    </row>
    <row r="26" s="231" customFormat="true" ht="48.75" hidden="false" customHeight="true" outlineLevel="0" collapsed="false">
      <c r="A26" s="250"/>
      <c r="B26" s="250"/>
      <c r="C26" s="250"/>
      <c r="D26" s="546"/>
      <c r="E26" s="546"/>
      <c r="F26" s="546"/>
    </row>
  </sheetData>
  <mergeCells count="9">
    <mergeCell ref="B1:C1"/>
    <mergeCell ref="B2:C2"/>
    <mergeCell ref="A12:B12"/>
    <mergeCell ref="B13:C13"/>
    <mergeCell ref="A16:B16"/>
    <mergeCell ref="B17:C17"/>
    <mergeCell ref="A20:B20"/>
    <mergeCell ref="A24:B24"/>
    <mergeCell ref="A26:C26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0.7"/>
    <col collapsed="false" customWidth="true" hidden="false" outlineLevel="0" max="6" min="3" style="0" width="16.28"/>
  </cols>
  <sheetData>
    <row r="1" customFormat="false" ht="12.75" hidden="false" customHeight="true" outlineLevel="0" collapsed="false">
      <c r="B1" s="223" t="s">
        <v>446</v>
      </c>
      <c r="C1" s="223"/>
      <c r="D1" s="531"/>
      <c r="E1" s="531"/>
      <c r="F1" s="531"/>
    </row>
    <row r="2" customFormat="false" ht="12.75" hidden="false" customHeight="true" outlineLevel="0" collapsed="false">
      <c r="B2" s="224" t="s">
        <v>447</v>
      </c>
      <c r="C2" s="224"/>
      <c r="D2" s="88"/>
      <c r="E2" s="88"/>
      <c r="F2" s="88"/>
    </row>
    <row r="3" customFormat="false" ht="13.5" hidden="false" customHeight="false" outlineLevel="0" collapsed="false">
      <c r="B3" s="88"/>
      <c r="C3" s="88"/>
      <c r="D3" s="88"/>
      <c r="E3" s="88"/>
      <c r="F3" s="470" t="s">
        <v>2</v>
      </c>
    </row>
    <row r="4" customFormat="false" ht="31.5" hidden="false" customHeight="true" outlineLevel="0" collapsed="false">
      <c r="A4" s="547" t="s">
        <v>448</v>
      </c>
      <c r="B4" s="548" t="s">
        <v>95</v>
      </c>
      <c r="C4" s="549" t="s">
        <v>449</v>
      </c>
      <c r="D4" s="549" t="s">
        <v>191</v>
      </c>
      <c r="E4" s="550" t="s">
        <v>7</v>
      </c>
      <c r="F4" s="550" t="s">
        <v>8</v>
      </c>
    </row>
    <row r="5" customFormat="false" ht="36.75" hidden="false" customHeight="true" outlineLevel="0" collapsed="false">
      <c r="A5" s="551" t="s">
        <v>450</v>
      </c>
      <c r="B5" s="548"/>
      <c r="C5" s="549"/>
      <c r="D5" s="549"/>
      <c r="E5" s="550"/>
      <c r="F5" s="550"/>
    </row>
    <row r="6" customFormat="false" ht="15" hidden="false" customHeight="true" outlineLevel="0" collapsed="false">
      <c r="A6" s="552" t="s">
        <v>451</v>
      </c>
      <c r="B6" s="553" t="s">
        <v>403</v>
      </c>
      <c r="C6" s="554" t="n">
        <v>190753</v>
      </c>
      <c r="D6" s="554" t="n">
        <v>196412</v>
      </c>
      <c r="E6" s="554" t="n">
        <v>128937</v>
      </c>
      <c r="F6" s="555" t="n">
        <f aca="false">E6/D6</f>
        <v>0.656461926969839</v>
      </c>
    </row>
    <row r="7" customFormat="false" ht="15" hidden="false" customHeight="true" outlineLevel="0" collapsed="false">
      <c r="A7" s="261" t="s">
        <v>452</v>
      </c>
      <c r="B7" s="556" t="s">
        <v>453</v>
      </c>
      <c r="C7" s="557" t="n">
        <v>51092</v>
      </c>
      <c r="D7" s="557" t="n">
        <v>52606</v>
      </c>
      <c r="E7" s="557" t="n">
        <v>32488</v>
      </c>
      <c r="F7" s="558" t="n">
        <f aca="false">E7/D7</f>
        <v>0.617572140060069</v>
      </c>
    </row>
    <row r="8" customFormat="false" ht="15" hidden="false" customHeight="true" outlineLevel="0" collapsed="false">
      <c r="A8" s="261" t="s">
        <v>49</v>
      </c>
      <c r="B8" s="556" t="s">
        <v>211</v>
      </c>
      <c r="C8" s="559" t="n">
        <f aca="false">SUM(C10:C37)</f>
        <v>76991</v>
      </c>
      <c r="D8" s="559" t="n">
        <f aca="false">SUM(D10:D37)</f>
        <v>79896</v>
      </c>
      <c r="E8" s="559" t="n">
        <f aca="false">SUM(E10:E37)</f>
        <v>46521</v>
      </c>
      <c r="F8" s="558" t="n">
        <f aca="false">E8/D8</f>
        <v>0.582269450285371</v>
      </c>
    </row>
    <row r="9" customFormat="false" ht="15" hidden="false" customHeight="true" outlineLevel="0" collapsed="false">
      <c r="A9" s="560"/>
      <c r="B9" s="561" t="s">
        <v>212</v>
      </c>
      <c r="C9" s="557"/>
      <c r="D9" s="557"/>
      <c r="E9" s="557"/>
      <c r="F9" s="558"/>
    </row>
    <row r="10" customFormat="false" ht="15" hidden="false" customHeight="true" outlineLevel="0" collapsed="false">
      <c r="A10" s="560"/>
      <c r="B10" s="562" t="s">
        <v>454</v>
      </c>
      <c r="C10" s="563" t="n">
        <v>20</v>
      </c>
      <c r="D10" s="563" t="n">
        <v>20</v>
      </c>
      <c r="E10" s="564"/>
      <c r="F10" s="565" t="n">
        <f aca="false">E10/D10</f>
        <v>0</v>
      </c>
    </row>
    <row r="11" customFormat="false" ht="15" hidden="false" customHeight="true" outlineLevel="0" collapsed="false">
      <c r="A11" s="560"/>
      <c r="B11" s="562" t="s">
        <v>455</v>
      </c>
      <c r="C11" s="564" t="n">
        <v>3000</v>
      </c>
      <c r="D11" s="564" t="n">
        <v>3000</v>
      </c>
      <c r="E11" s="564" t="n">
        <v>2114</v>
      </c>
      <c r="F11" s="565" t="n">
        <f aca="false">E11/D11</f>
        <v>0.704666666666667</v>
      </c>
    </row>
    <row r="12" customFormat="false" ht="15" hidden="false" customHeight="true" outlineLevel="0" collapsed="false">
      <c r="A12" s="560"/>
      <c r="B12" s="566" t="s">
        <v>456</v>
      </c>
      <c r="C12" s="564" t="n">
        <v>100</v>
      </c>
      <c r="D12" s="564" t="n">
        <v>100</v>
      </c>
      <c r="E12" s="564" t="n">
        <v>15</v>
      </c>
      <c r="F12" s="565" t="n">
        <f aca="false">E12/D12</f>
        <v>0.15</v>
      </c>
    </row>
    <row r="13" customFormat="false" ht="15" hidden="false" customHeight="true" outlineLevel="0" collapsed="false">
      <c r="A13" s="560"/>
      <c r="B13" s="566" t="s">
        <v>457</v>
      </c>
      <c r="C13" s="564" t="n">
        <v>100</v>
      </c>
      <c r="D13" s="564" t="n">
        <v>100</v>
      </c>
      <c r="E13" s="564" t="n">
        <v>44</v>
      </c>
      <c r="F13" s="565" t="n">
        <f aca="false">E13/D13</f>
        <v>0.44</v>
      </c>
    </row>
    <row r="14" customFormat="false" ht="15" hidden="false" customHeight="true" outlineLevel="0" collapsed="false">
      <c r="A14" s="560"/>
      <c r="B14" s="566" t="s">
        <v>458</v>
      </c>
      <c r="C14" s="564" t="n">
        <v>1500</v>
      </c>
      <c r="D14" s="564" t="n">
        <v>1500</v>
      </c>
      <c r="E14" s="564" t="n">
        <v>519</v>
      </c>
      <c r="F14" s="565" t="n">
        <f aca="false">E14/D14</f>
        <v>0.346</v>
      </c>
    </row>
    <row r="15" customFormat="false" ht="15" hidden="false" customHeight="true" outlineLevel="0" collapsed="false">
      <c r="A15" s="560"/>
      <c r="B15" s="566" t="s">
        <v>459</v>
      </c>
      <c r="C15" s="564" t="n">
        <v>3500</v>
      </c>
      <c r="D15" s="564" t="n">
        <v>3500</v>
      </c>
      <c r="E15" s="564" t="n">
        <v>2044</v>
      </c>
      <c r="F15" s="565" t="n">
        <f aca="false">E15/D15</f>
        <v>0.584</v>
      </c>
    </row>
    <row r="16" customFormat="false" ht="15" hidden="false" customHeight="true" outlineLevel="0" collapsed="false">
      <c r="A16" s="560"/>
      <c r="B16" s="566" t="s">
        <v>216</v>
      </c>
      <c r="C16" s="564" t="n">
        <v>400</v>
      </c>
      <c r="D16" s="564" t="n">
        <v>400</v>
      </c>
      <c r="E16" s="564" t="n">
        <v>25</v>
      </c>
      <c r="F16" s="565" t="n">
        <f aca="false">E16/D16</f>
        <v>0.0625</v>
      </c>
    </row>
    <row r="17" customFormat="false" ht="15" hidden="false" customHeight="true" outlineLevel="0" collapsed="false">
      <c r="A17" s="560"/>
      <c r="B17" s="566" t="s">
        <v>460</v>
      </c>
      <c r="C17" s="564" t="n">
        <v>720</v>
      </c>
      <c r="D17" s="564" t="n">
        <v>720</v>
      </c>
      <c r="E17" s="564" t="n">
        <v>396</v>
      </c>
      <c r="F17" s="565" t="n">
        <f aca="false">E17/D17</f>
        <v>0.55</v>
      </c>
    </row>
    <row r="18" customFormat="false" ht="15" hidden="false" customHeight="true" outlineLevel="0" collapsed="false">
      <c r="A18" s="560"/>
      <c r="B18" s="566" t="s">
        <v>461</v>
      </c>
      <c r="C18" s="564" t="n">
        <v>2000</v>
      </c>
      <c r="D18" s="564" t="n">
        <v>2000</v>
      </c>
      <c r="E18" s="564" t="n">
        <v>1175</v>
      </c>
      <c r="F18" s="565" t="n">
        <f aca="false">E18/D18</f>
        <v>0.5875</v>
      </c>
    </row>
    <row r="19" customFormat="false" ht="15" hidden="false" customHeight="true" outlineLevel="0" collapsed="false">
      <c r="A19" s="560"/>
      <c r="B19" s="566" t="s">
        <v>462</v>
      </c>
      <c r="C19" s="564" t="n">
        <v>500</v>
      </c>
      <c r="D19" s="564" t="n">
        <v>500</v>
      </c>
      <c r="E19" s="564" t="n">
        <v>241</v>
      </c>
      <c r="F19" s="565" t="n">
        <f aca="false">E19/D19</f>
        <v>0.482</v>
      </c>
    </row>
    <row r="20" customFormat="false" ht="15" hidden="false" customHeight="true" outlineLevel="0" collapsed="false">
      <c r="A20" s="560"/>
      <c r="B20" s="566" t="s">
        <v>463</v>
      </c>
      <c r="C20" s="564" t="n">
        <v>4500</v>
      </c>
      <c r="D20" s="564" t="n">
        <v>4500</v>
      </c>
      <c r="E20" s="564" t="n">
        <v>2902</v>
      </c>
      <c r="F20" s="565" t="n">
        <f aca="false">E20/D20</f>
        <v>0.644888888888889</v>
      </c>
    </row>
    <row r="21" customFormat="false" ht="15" hidden="false" customHeight="true" outlineLevel="0" collapsed="false">
      <c r="A21" s="560"/>
      <c r="B21" s="566" t="s">
        <v>464</v>
      </c>
      <c r="C21" s="564" t="n">
        <v>1600</v>
      </c>
      <c r="D21" s="564" t="n">
        <v>1600</v>
      </c>
      <c r="E21" s="564" t="n">
        <v>599</v>
      </c>
      <c r="F21" s="565" t="n">
        <f aca="false">E21/D21</f>
        <v>0.374375</v>
      </c>
    </row>
    <row r="22" customFormat="false" ht="15" hidden="false" customHeight="true" outlineLevel="0" collapsed="false">
      <c r="A22" s="560"/>
      <c r="B22" s="566" t="s">
        <v>465</v>
      </c>
      <c r="C22" s="564" t="n">
        <v>100</v>
      </c>
      <c r="D22" s="564" t="n">
        <v>100</v>
      </c>
      <c r="E22" s="564" t="n">
        <v>37</v>
      </c>
      <c r="F22" s="565" t="n">
        <f aca="false">E22/D22</f>
        <v>0.37</v>
      </c>
    </row>
    <row r="23" customFormat="false" ht="15" hidden="false" customHeight="true" outlineLevel="0" collapsed="false">
      <c r="A23" s="560"/>
      <c r="B23" s="566" t="s">
        <v>466</v>
      </c>
      <c r="C23" s="564" t="n">
        <v>7000</v>
      </c>
      <c r="D23" s="564" t="n">
        <v>8984</v>
      </c>
      <c r="E23" s="564" t="n">
        <v>4099</v>
      </c>
      <c r="F23" s="565" t="n">
        <f aca="false">E23/D23</f>
        <v>0.456255565449688</v>
      </c>
    </row>
    <row r="24" customFormat="false" ht="15" hidden="false" customHeight="true" outlineLevel="0" collapsed="false">
      <c r="A24" s="560"/>
      <c r="B24" s="566" t="s">
        <v>467</v>
      </c>
      <c r="C24" s="564" t="n">
        <v>3500</v>
      </c>
      <c r="D24" s="564" t="n">
        <v>4500</v>
      </c>
      <c r="E24" s="564" t="n">
        <v>2010</v>
      </c>
      <c r="F24" s="565" t="n">
        <f aca="false">E24/D24</f>
        <v>0.446666666666667</v>
      </c>
    </row>
    <row r="25" customFormat="false" ht="15" hidden="false" customHeight="true" outlineLevel="0" collapsed="false">
      <c r="A25" s="560"/>
      <c r="B25" s="566" t="s">
        <v>468</v>
      </c>
      <c r="C25" s="564" t="n">
        <v>450</v>
      </c>
      <c r="D25" s="564" t="n">
        <v>450</v>
      </c>
      <c r="E25" s="564" t="n">
        <v>225</v>
      </c>
      <c r="F25" s="565" t="n">
        <f aca="false">E25/D25</f>
        <v>0.5</v>
      </c>
    </row>
    <row r="26" customFormat="false" ht="15.75" hidden="false" customHeight="true" outlineLevel="0" collapsed="false">
      <c r="A26" s="560"/>
      <c r="B26" s="566" t="s">
        <v>469</v>
      </c>
      <c r="C26" s="564" t="n">
        <v>1500</v>
      </c>
      <c r="D26" s="564" t="n">
        <v>1500</v>
      </c>
      <c r="E26" s="564" t="n">
        <v>434</v>
      </c>
      <c r="F26" s="565" t="n">
        <f aca="false">E26/D26</f>
        <v>0.289333333333333</v>
      </c>
    </row>
    <row r="27" customFormat="false" ht="15" hidden="false" customHeight="true" outlineLevel="0" collapsed="false">
      <c r="A27" s="560"/>
      <c r="B27" s="566" t="s">
        <v>470</v>
      </c>
      <c r="C27" s="564" t="n">
        <v>12820</v>
      </c>
      <c r="D27" s="564" t="n">
        <v>12820</v>
      </c>
      <c r="E27" s="564" t="n">
        <v>8750</v>
      </c>
      <c r="F27" s="565" t="n">
        <f aca="false">E27/D27</f>
        <v>0.682527301092044</v>
      </c>
    </row>
    <row r="28" customFormat="false" ht="15" hidden="false" customHeight="true" outlineLevel="0" collapsed="false">
      <c r="A28" s="560"/>
      <c r="B28" s="566" t="s">
        <v>471</v>
      </c>
      <c r="C28" s="564" t="n">
        <v>500</v>
      </c>
      <c r="D28" s="564" t="n">
        <v>500</v>
      </c>
      <c r="E28" s="564" t="n">
        <v>343</v>
      </c>
      <c r="F28" s="565" t="n">
        <f aca="false">E28/D28</f>
        <v>0.686</v>
      </c>
    </row>
    <row r="29" customFormat="false" ht="19.5" hidden="false" customHeight="true" outlineLevel="0" collapsed="false">
      <c r="A29" s="560"/>
      <c r="B29" s="566" t="s">
        <v>472</v>
      </c>
      <c r="C29" s="564" t="n">
        <v>600</v>
      </c>
      <c r="D29" s="564" t="n">
        <v>600</v>
      </c>
      <c r="E29" s="564" t="n">
        <v>1894</v>
      </c>
      <c r="F29" s="565" t="n">
        <f aca="false">E29/D29</f>
        <v>3.15666666666667</v>
      </c>
    </row>
    <row r="30" customFormat="false" ht="15" hidden="false" customHeight="true" outlineLevel="0" collapsed="false">
      <c r="A30" s="560"/>
      <c r="B30" s="566" t="s">
        <v>473</v>
      </c>
      <c r="C30" s="564" t="n">
        <v>2000</v>
      </c>
      <c r="D30" s="564" t="n">
        <v>2000</v>
      </c>
      <c r="E30" s="564" t="n">
        <v>699</v>
      </c>
      <c r="F30" s="565" t="n">
        <f aca="false">E30/D30</f>
        <v>0.3495</v>
      </c>
    </row>
    <row r="31" customFormat="false" ht="16.5" hidden="false" customHeight="true" outlineLevel="0" collapsed="false">
      <c r="A31" s="560"/>
      <c r="B31" s="566" t="s">
        <v>234</v>
      </c>
      <c r="C31" s="564" t="n">
        <v>2000</v>
      </c>
      <c r="D31" s="564" t="n">
        <v>2000</v>
      </c>
      <c r="E31" s="564" t="n">
        <v>83</v>
      </c>
      <c r="F31" s="565" t="n">
        <f aca="false">E31/D31</f>
        <v>0.0415</v>
      </c>
    </row>
    <row r="32" customFormat="false" ht="15" hidden="false" customHeight="true" outlineLevel="0" collapsed="false">
      <c r="A32" s="560"/>
      <c r="B32" s="566" t="s">
        <v>474</v>
      </c>
      <c r="C32" s="564" t="n">
        <v>2000</v>
      </c>
      <c r="D32" s="564" t="n">
        <v>2000</v>
      </c>
      <c r="E32" s="564" t="n">
        <v>983</v>
      </c>
      <c r="F32" s="565" t="n">
        <f aca="false">E32/D32</f>
        <v>0.4915</v>
      </c>
    </row>
    <row r="33" customFormat="false" ht="15" hidden="false" customHeight="true" outlineLevel="0" collapsed="false">
      <c r="A33" s="560"/>
      <c r="B33" s="566" t="s">
        <v>475</v>
      </c>
      <c r="C33" s="567" t="n">
        <v>13327</v>
      </c>
      <c r="D33" s="567" t="n">
        <v>13327</v>
      </c>
      <c r="E33" s="564" t="n">
        <v>7602</v>
      </c>
      <c r="F33" s="565" t="n">
        <f aca="false">E33/D33</f>
        <v>0.570420949951227</v>
      </c>
    </row>
    <row r="34" customFormat="false" ht="15" hidden="false" customHeight="true" outlineLevel="0" collapsed="false">
      <c r="A34" s="568"/>
      <c r="B34" s="562" t="s">
        <v>476</v>
      </c>
      <c r="C34" s="564" t="n">
        <v>1510</v>
      </c>
      <c r="D34" s="564" t="n">
        <v>1510</v>
      </c>
      <c r="E34" s="564" t="n">
        <v>948</v>
      </c>
      <c r="F34" s="565" t="n">
        <f aca="false">E34/D34</f>
        <v>0.627814569536424</v>
      </c>
    </row>
    <row r="35" customFormat="false" ht="15" hidden="false" customHeight="true" outlineLevel="0" collapsed="false">
      <c r="A35" s="568"/>
      <c r="B35" s="562" t="s">
        <v>477</v>
      </c>
      <c r="C35" s="564" t="n">
        <v>5900</v>
      </c>
      <c r="D35" s="564" t="n">
        <v>5900</v>
      </c>
      <c r="E35" s="564" t="n">
        <v>3882</v>
      </c>
      <c r="F35" s="565" t="n">
        <f aca="false">E35/D35</f>
        <v>0.657966101694915</v>
      </c>
    </row>
    <row r="36" customFormat="false" ht="15" hidden="false" customHeight="true" outlineLevel="0" collapsed="false">
      <c r="A36" s="568"/>
      <c r="B36" s="569" t="s">
        <v>478</v>
      </c>
      <c r="C36" s="564" t="n">
        <v>3744</v>
      </c>
      <c r="D36" s="564" t="n">
        <v>3744</v>
      </c>
      <c r="E36" s="564" t="n">
        <v>2990</v>
      </c>
      <c r="F36" s="565" t="n">
        <f aca="false">E36/D36</f>
        <v>0.798611111111111</v>
      </c>
    </row>
    <row r="37" customFormat="false" ht="15" hidden="false" customHeight="true" outlineLevel="0" collapsed="false">
      <c r="A37" s="568"/>
      <c r="B37" s="570" t="s">
        <v>479</v>
      </c>
      <c r="C37" s="567" t="n">
        <v>2100</v>
      </c>
      <c r="D37" s="567" t="n">
        <v>2021</v>
      </c>
      <c r="E37" s="567" t="n">
        <v>1468</v>
      </c>
      <c r="F37" s="571" t="n">
        <f aca="false">E37/D37</f>
        <v>0.72637308263236</v>
      </c>
      <c r="G37" s="572"/>
    </row>
    <row r="38" customFormat="false" ht="15" hidden="false" customHeight="true" outlineLevel="0" collapsed="false">
      <c r="A38" s="573"/>
      <c r="B38" s="574" t="s">
        <v>297</v>
      </c>
      <c r="C38" s="575" t="n">
        <f aca="false">C6+C7+C8</f>
        <v>318836</v>
      </c>
      <c r="D38" s="575" t="n">
        <f aca="false">D6+D7+D8</f>
        <v>328914</v>
      </c>
      <c r="E38" s="575" t="n">
        <f aca="false">E6+E7+E8</f>
        <v>207946</v>
      </c>
      <c r="F38" s="576" t="n">
        <f aca="false">E38/D38</f>
        <v>0.632219972394</v>
      </c>
      <c r="G38" s="577"/>
    </row>
    <row r="39" customFormat="false" ht="15" hidden="false" customHeight="true" outlineLevel="0" collapsed="false">
      <c r="A39" s="568"/>
      <c r="B39" s="578" t="s">
        <v>298</v>
      </c>
      <c r="C39" s="579"/>
      <c r="D39" s="579"/>
      <c r="E39" s="579" t="n">
        <v>-749</v>
      </c>
      <c r="F39" s="580"/>
      <c r="G39" s="577"/>
    </row>
    <row r="40" customFormat="false" ht="15" hidden="false" customHeight="true" outlineLevel="0" collapsed="false">
      <c r="A40" s="581"/>
      <c r="B40" s="582" t="s">
        <v>186</v>
      </c>
      <c r="C40" s="583" t="n">
        <f aca="false">C6+C7+C8</f>
        <v>318836</v>
      </c>
      <c r="D40" s="583" t="n">
        <f aca="false">D6+D7+D8</f>
        <v>328914</v>
      </c>
      <c r="E40" s="583" t="n">
        <f aca="false">E6+E7+E8+E39</f>
        <v>207197</v>
      </c>
      <c r="F40" s="576" t="n">
        <f aca="false">E40/D40</f>
        <v>0.629942781395745</v>
      </c>
    </row>
    <row r="41" customFormat="false" ht="15" hidden="false" customHeight="true" outlineLevel="0" collapsed="false">
      <c r="A41" s="584"/>
      <c r="B41" s="585"/>
      <c r="C41" s="189"/>
      <c r="D41" s="189"/>
      <c r="E41" s="189"/>
      <c r="F41" s="189"/>
    </row>
    <row r="42" customFormat="false" ht="15" hidden="false" customHeight="true" outlineLevel="0" collapsed="false">
      <c r="A42" s="584"/>
      <c r="B42" s="585"/>
      <c r="C42" s="189"/>
      <c r="D42" s="189"/>
      <c r="E42" s="189"/>
      <c r="F42" s="189"/>
    </row>
    <row r="43" customFormat="false" ht="12.75" hidden="false" customHeight="false" outlineLevel="0" collapsed="false">
      <c r="B43" s="151"/>
      <c r="C43" s="151"/>
      <c r="D43" s="151"/>
      <c r="E43" s="151"/>
      <c r="F43" s="151"/>
    </row>
    <row r="44" customFormat="false" ht="12.75" hidden="false" customHeight="false" outlineLevel="0" collapsed="false">
      <c r="B44" s="151"/>
      <c r="C44" s="151"/>
      <c r="D44" s="151"/>
      <c r="E44" s="151"/>
      <c r="F44" s="151"/>
    </row>
    <row r="45" customFormat="false" ht="12.75" hidden="false" customHeight="false" outlineLevel="0" collapsed="false">
      <c r="B45" s="151"/>
      <c r="C45" s="151"/>
      <c r="D45" s="151"/>
      <c r="E45" s="151"/>
      <c r="F45" s="151"/>
    </row>
    <row r="46" customFormat="false" ht="12.75" hidden="false" customHeight="false" outlineLevel="0" collapsed="false">
      <c r="B46" s="151"/>
      <c r="C46" s="151"/>
      <c r="D46" s="151"/>
      <c r="E46" s="151"/>
      <c r="F46" s="151"/>
    </row>
    <row r="47" customFormat="false" ht="12.75" hidden="false" customHeight="false" outlineLevel="0" collapsed="false">
      <c r="B47" s="151"/>
      <c r="C47" s="151"/>
      <c r="D47" s="151"/>
      <c r="E47" s="151"/>
      <c r="F47" s="151"/>
    </row>
    <row r="48" customFormat="false" ht="12.75" hidden="false" customHeight="false" outlineLevel="0" collapsed="false">
      <c r="B48" s="151"/>
      <c r="C48" s="151"/>
      <c r="D48" s="151"/>
      <c r="E48" s="151"/>
      <c r="F48" s="151"/>
    </row>
    <row r="49" customFormat="false" ht="12.75" hidden="false" customHeight="false" outlineLevel="0" collapsed="false">
      <c r="B49" s="151"/>
      <c r="C49" s="151"/>
      <c r="D49" s="151"/>
      <c r="E49" s="151"/>
      <c r="F49" s="151"/>
    </row>
    <row r="50" customFormat="false" ht="12.75" hidden="false" customHeight="false" outlineLevel="0" collapsed="false">
      <c r="B50" s="151"/>
      <c r="C50" s="151"/>
      <c r="D50" s="151"/>
      <c r="E50" s="151"/>
      <c r="F50" s="151"/>
    </row>
    <row r="51" customFormat="false" ht="12.75" hidden="false" customHeight="false" outlineLevel="0" collapsed="false">
      <c r="B51" s="151"/>
      <c r="C51" s="151"/>
      <c r="D51" s="151"/>
      <c r="E51" s="151"/>
      <c r="F51" s="151"/>
    </row>
    <row r="52" customFormat="false" ht="12.75" hidden="false" customHeight="false" outlineLevel="0" collapsed="false">
      <c r="B52" s="151"/>
      <c r="C52" s="151"/>
      <c r="D52" s="151"/>
      <c r="E52" s="151"/>
      <c r="F52" s="151"/>
    </row>
    <row r="53" customFormat="false" ht="12.75" hidden="false" customHeight="false" outlineLevel="0" collapsed="false">
      <c r="B53" s="151"/>
      <c r="C53" s="151"/>
      <c r="D53" s="151"/>
      <c r="E53" s="151"/>
      <c r="F53" s="151"/>
    </row>
    <row r="54" customFormat="false" ht="12.75" hidden="false" customHeight="false" outlineLevel="0" collapsed="false">
      <c r="B54" s="151"/>
      <c r="C54" s="151"/>
      <c r="D54" s="151"/>
      <c r="E54" s="151"/>
      <c r="F54" s="151"/>
    </row>
    <row r="55" customFormat="false" ht="12.75" hidden="false" customHeight="false" outlineLevel="0" collapsed="false">
      <c r="B55" s="151"/>
      <c r="C55" s="151"/>
      <c r="D55" s="151"/>
      <c r="E55" s="151"/>
      <c r="F55" s="151"/>
    </row>
    <row r="56" customFormat="false" ht="12.75" hidden="false" customHeight="false" outlineLevel="0" collapsed="false">
      <c r="B56" s="151"/>
      <c r="C56" s="285"/>
      <c r="D56" s="285"/>
      <c r="E56" s="285"/>
      <c r="F56" s="285"/>
    </row>
    <row r="57" customFormat="false" ht="12.75" hidden="false" customHeight="false" outlineLevel="0" collapsed="false">
      <c r="B57" s="151"/>
      <c r="C57" s="151"/>
      <c r="D57" s="151"/>
      <c r="E57" s="151"/>
      <c r="F57" s="151"/>
    </row>
    <row r="58" customFormat="false" ht="12.75" hidden="false" customHeight="false" outlineLevel="0" collapsed="false">
      <c r="B58" s="151"/>
      <c r="C58" s="151"/>
      <c r="D58" s="151"/>
      <c r="E58" s="151"/>
      <c r="F58" s="151"/>
    </row>
    <row r="59" customFormat="false" ht="12.75" hidden="false" customHeight="false" outlineLevel="0" collapsed="false">
      <c r="B59" s="151"/>
      <c r="C59" s="151"/>
      <c r="D59" s="151"/>
      <c r="E59" s="151"/>
      <c r="F59" s="151"/>
    </row>
    <row r="60" customFormat="false" ht="12.75" hidden="false" customHeight="false" outlineLevel="0" collapsed="false">
      <c r="B60" s="151"/>
      <c r="C60" s="151"/>
      <c r="D60" s="151"/>
      <c r="E60" s="151"/>
      <c r="F60" s="151"/>
    </row>
    <row r="61" customFormat="false" ht="12.75" hidden="false" customHeight="false" outlineLevel="0" collapsed="false">
      <c r="B61" s="151"/>
      <c r="C61" s="151"/>
      <c r="D61" s="151"/>
      <c r="E61" s="151"/>
      <c r="F61" s="151"/>
    </row>
    <row r="62" customFormat="false" ht="12.75" hidden="false" customHeight="false" outlineLevel="0" collapsed="false">
      <c r="B62" s="151"/>
      <c r="C62" s="151"/>
      <c r="D62" s="151"/>
      <c r="E62" s="151"/>
      <c r="F62" s="151"/>
    </row>
    <row r="63" customFormat="false" ht="12.75" hidden="false" customHeight="false" outlineLevel="0" collapsed="false">
      <c r="B63" s="151"/>
      <c r="C63" s="151"/>
      <c r="D63" s="151"/>
      <c r="E63" s="151"/>
      <c r="F63" s="151"/>
    </row>
    <row r="64" customFormat="false" ht="12.75" hidden="false" customHeight="false" outlineLevel="0" collapsed="false">
      <c r="B64" s="151"/>
      <c r="C64" s="151"/>
      <c r="D64" s="151"/>
      <c r="E64" s="151"/>
      <c r="F64" s="151"/>
    </row>
    <row r="65" customFormat="false" ht="12.75" hidden="false" customHeight="false" outlineLevel="0" collapsed="false">
      <c r="B65" s="151"/>
      <c r="C65" s="151"/>
      <c r="D65" s="151"/>
      <c r="E65" s="151"/>
      <c r="F65" s="151"/>
    </row>
    <row r="66" customFormat="false" ht="12.75" hidden="false" customHeight="false" outlineLevel="0" collapsed="false">
      <c r="B66" s="151"/>
      <c r="C66" s="151"/>
      <c r="D66" s="151"/>
      <c r="E66" s="151"/>
      <c r="F66" s="151"/>
    </row>
  </sheetData>
  <mergeCells count="8">
    <mergeCell ref="B1:C1"/>
    <mergeCell ref="B2:C2"/>
    <mergeCell ref="B4:B5"/>
    <mergeCell ref="C4:C5"/>
    <mergeCell ref="D4:D5"/>
    <mergeCell ref="E4:E5"/>
    <mergeCell ref="F4:F5"/>
    <mergeCell ref="A9:A33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2" activeCellId="0" sqref="B9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1.85"/>
    <col collapsed="false" customWidth="true" hidden="false" outlineLevel="0" max="3" min="3" style="0" width="14.56"/>
    <col collapsed="false" customWidth="true" hidden="false" outlineLevel="0" max="6" min="4" style="0" width="10.99"/>
  </cols>
  <sheetData>
    <row r="1" customFormat="false" ht="12.75" hidden="false" customHeight="true" outlineLevel="0" collapsed="false">
      <c r="A1" s="44"/>
      <c r="B1" s="45" t="s">
        <v>92</v>
      </c>
      <c r="C1" s="45"/>
      <c r="D1" s="45"/>
      <c r="E1" s="45"/>
      <c r="F1" s="45"/>
    </row>
    <row r="2" customFormat="false" ht="12.75" hidden="false" customHeight="false" outlineLevel="0" collapsed="false">
      <c r="A2" s="46" t="s">
        <v>93</v>
      </c>
      <c r="B2" s="46"/>
      <c r="C2" s="46"/>
      <c r="D2" s="46"/>
      <c r="E2" s="46"/>
      <c r="F2" s="46"/>
    </row>
    <row r="3" customFormat="false" ht="14.25" hidden="false" customHeight="true" outlineLevel="0" collapsed="false">
      <c r="A3" s="44"/>
      <c r="B3" s="47" t="s">
        <v>2</v>
      </c>
      <c r="C3" s="47"/>
      <c r="D3" s="47"/>
      <c r="E3" s="47"/>
      <c r="F3" s="47"/>
    </row>
    <row r="4" customFormat="false" ht="35.25" hidden="false" customHeight="true" outlineLevel="0" collapsed="false">
      <c r="A4" s="48" t="s">
        <v>94</v>
      </c>
      <c r="B4" s="49" t="s">
        <v>95</v>
      </c>
      <c r="C4" s="50" t="s">
        <v>96</v>
      </c>
      <c r="D4" s="50" t="s">
        <v>97</v>
      </c>
      <c r="E4" s="8" t="s">
        <v>7</v>
      </c>
      <c r="F4" s="51" t="s">
        <v>8</v>
      </c>
    </row>
    <row r="5" customFormat="false" ht="12" hidden="false" customHeight="true" outlineLevel="0" collapsed="false">
      <c r="A5" s="52"/>
      <c r="B5" s="53" t="s">
        <v>98</v>
      </c>
      <c r="C5" s="54"/>
      <c r="D5" s="55"/>
      <c r="E5" s="55"/>
      <c r="F5" s="56"/>
    </row>
    <row r="6" customFormat="false" ht="12" hidden="false" customHeight="true" outlineLevel="0" collapsed="false">
      <c r="A6" s="57" t="s">
        <v>99</v>
      </c>
      <c r="B6" s="58" t="s">
        <v>100</v>
      </c>
      <c r="C6" s="59" t="n">
        <f aca="false">C8+C10+C11+C12+C13+C18+C19+C20+C21+C22+C23+C24+C17+C16+C9+C7</f>
        <v>4338519</v>
      </c>
      <c r="D6" s="59" t="n">
        <f aca="false">D8+D10+D11+D12+D13+D18+D19+D20+D21+D22+D23+D24+D17+D16+D9+D7</f>
        <v>4517556</v>
      </c>
      <c r="E6" s="59" t="n">
        <f aca="false">E8+E10+E11+E12+E13+E18+E19+E20+E21+E22+E23+E24+E17+E16+E9+E7</f>
        <v>1223118</v>
      </c>
      <c r="F6" s="60" t="n">
        <f aca="false">E5:E6/D6</f>
        <v>0.270747722883789</v>
      </c>
      <c r="H6" s="61"/>
      <c r="J6" s="61"/>
    </row>
    <row r="7" customFormat="false" ht="12" hidden="false" customHeight="true" outlineLevel="0" collapsed="false">
      <c r="A7" s="57"/>
      <c r="B7" s="62" t="s">
        <v>101</v>
      </c>
      <c r="C7" s="63" t="n">
        <f aca="false">'5.2. Önkormányzat kiadás'!B6+'5.2. Önkormányzat kiadás'!B7</f>
        <v>59804</v>
      </c>
      <c r="D7" s="63" t="n">
        <f aca="false">'5.2. Önkormányzat kiadás'!C6+'5.2. Önkormányzat kiadás'!C7</f>
        <v>67617</v>
      </c>
      <c r="E7" s="63" t="n">
        <f aca="false">'5.2. Önkormányzat kiadás'!D6+'5.2. Önkormányzat kiadás'!D7</f>
        <v>44643</v>
      </c>
      <c r="F7" s="60" t="n">
        <f aca="false">E6:E7/D7</f>
        <v>0.66023337326412</v>
      </c>
    </row>
    <row r="8" customFormat="false" ht="12" hidden="false" customHeight="true" outlineLevel="0" collapsed="false">
      <c r="A8" s="52"/>
      <c r="B8" s="62" t="s">
        <v>102</v>
      </c>
      <c r="C8" s="63" t="n">
        <f aca="false">'5.2. Önkormányzat kiadás'!B8</f>
        <v>15958</v>
      </c>
      <c r="D8" s="63" t="n">
        <f aca="false">'5.2. Önkormányzat kiadás'!C8</f>
        <v>18067</v>
      </c>
      <c r="E8" s="63" t="n">
        <f aca="false">'5.2. Önkormányzat kiadás'!D8</f>
        <v>9486</v>
      </c>
      <c r="F8" s="60" t="n">
        <f aca="false">E7:E8/D8</f>
        <v>0.525045663364145</v>
      </c>
    </row>
    <row r="9" customFormat="false" ht="12" hidden="false" customHeight="true" outlineLevel="0" collapsed="false">
      <c r="A9" s="52"/>
      <c r="B9" s="62" t="s">
        <v>103</v>
      </c>
      <c r="C9" s="63" t="n">
        <f aca="false">'5.2. Önkormányzat kiadás'!B9</f>
        <v>567920</v>
      </c>
      <c r="D9" s="63" t="n">
        <f aca="false">'5.2. Önkormányzat kiadás'!C9</f>
        <v>592004</v>
      </c>
      <c r="E9" s="63" t="n">
        <f aca="false">'5.2. Önkormányzat kiadás'!D9</f>
        <v>227637</v>
      </c>
      <c r="F9" s="60" t="n">
        <f aca="false">E8:E9/D9</f>
        <v>0.384519361355667</v>
      </c>
    </row>
    <row r="10" customFormat="false" ht="12" hidden="false" customHeight="true" outlineLevel="0" collapsed="false">
      <c r="A10" s="52"/>
      <c r="B10" s="62" t="s">
        <v>104</v>
      </c>
      <c r="C10" s="63" t="n">
        <v>31640</v>
      </c>
      <c r="D10" s="63" t="n">
        <v>164765</v>
      </c>
      <c r="E10" s="63" t="n">
        <v>167376</v>
      </c>
      <c r="F10" s="60" t="n">
        <f aca="false">E9:E10/D10</f>
        <v>1.01584681212636</v>
      </c>
      <c r="G10" s="61"/>
    </row>
    <row r="11" customFormat="false" ht="12" hidden="false" customHeight="true" outlineLevel="0" collapsed="false">
      <c r="A11" s="52"/>
      <c r="B11" s="62" t="s">
        <v>105</v>
      </c>
      <c r="C11" s="63" t="n">
        <f aca="false">'5.2. Önkormányzat kiadás'!B42-'2. ÖSSZES kiadások'!C10</f>
        <v>40667</v>
      </c>
      <c r="D11" s="63" t="n">
        <f aca="false">'5.2. Önkormányzat kiadás'!C42-'2. ÖSSZES kiadások'!D10</f>
        <v>42167</v>
      </c>
      <c r="E11" s="63" t="n">
        <v>19776</v>
      </c>
      <c r="F11" s="60" t="n">
        <f aca="false">E10:E11/D11</f>
        <v>0.468992339981502</v>
      </c>
    </row>
    <row r="12" customFormat="false" ht="12" hidden="false" customHeight="true" outlineLevel="0" collapsed="false">
      <c r="A12" s="52"/>
      <c r="B12" s="62" t="s">
        <v>106</v>
      </c>
      <c r="C12" s="63" t="n">
        <f aca="false">'5.2. Önkormányzat kiadás'!B71</f>
        <v>121720</v>
      </c>
      <c r="D12" s="63" t="n">
        <f aca="false">'5.2. Önkormányzat kiadás'!C71</f>
        <v>121720</v>
      </c>
      <c r="E12" s="63" t="n">
        <v>79618</v>
      </c>
      <c r="F12" s="60" t="n">
        <f aca="false">E11:E12/D12</f>
        <v>0.654107788366743</v>
      </c>
    </row>
    <row r="13" customFormat="false" ht="12" hidden="false" customHeight="true" outlineLevel="0" collapsed="false">
      <c r="A13" s="52"/>
      <c r="B13" s="62" t="s">
        <v>107</v>
      </c>
      <c r="C13" s="63" t="n">
        <f aca="false">C14+C15</f>
        <v>2530795</v>
      </c>
      <c r="D13" s="63" t="n">
        <f aca="false">D14+D15</f>
        <v>2560714</v>
      </c>
      <c r="E13" s="63" t="n">
        <f aca="false">E14+E15</f>
        <v>96263</v>
      </c>
      <c r="F13" s="60" t="n">
        <f aca="false">E12:E13/D13</f>
        <v>0.0375922496616178</v>
      </c>
    </row>
    <row r="14" customFormat="false" ht="12" hidden="false" customHeight="true" outlineLevel="0" collapsed="false">
      <c r="A14" s="52"/>
      <c r="B14" s="62" t="s">
        <v>108</v>
      </c>
      <c r="C14" s="63" t="n">
        <f aca="false">'5.2. Önkormányzat kiadás'!B90</f>
        <v>1933157</v>
      </c>
      <c r="D14" s="63" t="n">
        <f aca="false">'5.2. Önkormányzat kiadás'!C90</f>
        <v>1949049</v>
      </c>
      <c r="E14" s="63" t="n">
        <f aca="false">'5.2. Önkormányzat kiadás'!D90</f>
        <v>85608</v>
      </c>
      <c r="F14" s="60" t="n">
        <f aca="false">E13:E14/D14</f>
        <v>0.043922959350945</v>
      </c>
    </row>
    <row r="15" customFormat="false" ht="12" hidden="false" customHeight="true" outlineLevel="0" collapsed="false">
      <c r="A15" s="52"/>
      <c r="B15" s="62" t="s">
        <v>109</v>
      </c>
      <c r="C15" s="63" t="n">
        <f aca="false">'5.2. Önkormányzat kiadás'!B91</f>
        <v>597638</v>
      </c>
      <c r="D15" s="63" t="n">
        <f aca="false">'5.2. Önkormányzat kiadás'!C91</f>
        <v>611665</v>
      </c>
      <c r="E15" s="63" t="n">
        <f aca="false">'5.2. Önkormányzat kiadás'!D91</f>
        <v>10655</v>
      </c>
      <c r="F15" s="60" t="n">
        <f aca="false">E14:E15/D15</f>
        <v>0.0174196659936403</v>
      </c>
    </row>
    <row r="16" customFormat="false" ht="12" hidden="false" customHeight="true" outlineLevel="0" collapsed="false">
      <c r="A16" s="52"/>
      <c r="B16" s="62" t="s">
        <v>110</v>
      </c>
      <c r="C16" s="63"/>
      <c r="D16" s="55"/>
      <c r="E16" s="64" t="n">
        <v>182</v>
      </c>
      <c r="F16" s="60"/>
    </row>
    <row r="17" customFormat="false" ht="12" hidden="false" customHeight="true" outlineLevel="0" collapsed="false">
      <c r="A17" s="52"/>
      <c r="B17" s="62" t="s">
        <v>111</v>
      </c>
      <c r="C17" s="63"/>
      <c r="D17" s="55"/>
      <c r="E17" s="55"/>
      <c r="F17" s="60"/>
    </row>
    <row r="18" customFormat="false" ht="12" hidden="false" customHeight="true" outlineLevel="0" collapsed="false">
      <c r="A18" s="52"/>
      <c r="B18" s="65" t="s">
        <v>112</v>
      </c>
      <c r="C18" s="63" t="n">
        <f aca="false">'5.2. Önkormányzat kiadás'!B92</f>
        <v>500</v>
      </c>
      <c r="D18" s="63" t="n">
        <v>500</v>
      </c>
      <c r="E18" s="63" t="n">
        <f aca="false">'5.2. Önkormányzat kiadás'!D92</f>
        <v>0</v>
      </c>
      <c r="F18" s="60" t="n">
        <f aca="false">E17:E18/D18</f>
        <v>0</v>
      </c>
    </row>
    <row r="19" customFormat="false" ht="12" hidden="false" customHeight="true" outlineLevel="0" collapsed="false">
      <c r="A19" s="52"/>
      <c r="B19" s="65" t="s">
        <v>113</v>
      </c>
      <c r="C19" s="63" t="n">
        <f aca="false">'5.2. Önkormányzat kiadás'!B93</f>
        <v>311851</v>
      </c>
      <c r="D19" s="63" t="n">
        <f aca="false">'5.2. Önkormányzat kiadás'!C93</f>
        <v>257318</v>
      </c>
      <c r="E19" s="63" t="n">
        <f aca="false">'5.2. Önkormányzat kiadás'!D93</f>
        <v>0</v>
      </c>
      <c r="F19" s="60" t="n">
        <f aca="false">E18:E19/D19</f>
        <v>0</v>
      </c>
    </row>
    <row r="20" customFormat="false" ht="12" hidden="false" customHeight="true" outlineLevel="0" collapsed="false">
      <c r="A20" s="52"/>
      <c r="B20" s="66" t="s">
        <v>114</v>
      </c>
      <c r="C20" s="63" t="n">
        <f aca="false">'5.2. Önkormányzat kiadás'!B94</f>
        <v>4000</v>
      </c>
      <c r="D20" s="63" t="n">
        <f aca="false">'5.2. Önkormányzat kiadás'!C94</f>
        <v>4000</v>
      </c>
      <c r="E20" s="63" t="n">
        <f aca="false">'5.2. Önkormányzat kiadás'!D94</f>
        <v>4184</v>
      </c>
      <c r="F20" s="60" t="n">
        <f aca="false">E19:E20/D20</f>
        <v>1.046</v>
      </c>
    </row>
    <row r="21" customFormat="false" ht="12" hidden="false" customHeight="true" outlineLevel="0" collapsed="false">
      <c r="A21" s="52"/>
      <c r="B21" s="65" t="s">
        <v>115</v>
      </c>
      <c r="C21" s="63" t="n">
        <f aca="false">'5.2. Önkormányzat kiadás'!B95</f>
        <v>430568</v>
      </c>
      <c r="D21" s="63" t="n">
        <f aca="false">'5.2. Önkormányzat kiadás'!C95</f>
        <v>430568</v>
      </c>
      <c r="E21" s="63" t="n">
        <f aca="false">'5.2. Önkormányzat kiadás'!D95</f>
        <v>400595</v>
      </c>
      <c r="F21" s="60" t="n">
        <f aca="false">E20:E21/D21</f>
        <v>0.9303873023541</v>
      </c>
    </row>
    <row r="22" customFormat="false" ht="12" hidden="false" customHeight="true" outlineLevel="0" collapsed="false">
      <c r="A22" s="52"/>
      <c r="B22" s="65" t="s">
        <v>116</v>
      </c>
      <c r="C22" s="63" t="n">
        <f aca="false">'5.2. Önkormányzat kiadás'!B96</f>
        <v>221596</v>
      </c>
      <c r="D22" s="63" t="n">
        <f aca="false">'5.2. Önkormányzat kiadás'!C96</f>
        <v>256616</v>
      </c>
      <c r="E22" s="63" t="n">
        <f aca="false">'5.2. Önkormányzat kiadás'!D96</f>
        <v>172658</v>
      </c>
      <c r="F22" s="60" t="n">
        <f aca="false">E21:E22/D22</f>
        <v>0.672826324157496</v>
      </c>
    </row>
    <row r="23" customFormat="false" ht="12" hidden="false" customHeight="true" outlineLevel="0" collapsed="false">
      <c r="A23" s="52"/>
      <c r="B23" s="65" t="s">
        <v>117</v>
      </c>
      <c r="C23" s="63" t="n">
        <f aca="false">'5.2. Önkormányzat kiadás'!B98</f>
        <v>1500</v>
      </c>
      <c r="D23" s="63" t="n">
        <f aca="false">'5.2. Önkormányzat kiadás'!C98</f>
        <v>0</v>
      </c>
      <c r="E23" s="63" t="n">
        <f aca="false">'5.2. Önkormányzat kiadás'!D98</f>
        <v>200</v>
      </c>
      <c r="F23" s="60"/>
    </row>
    <row r="24" customFormat="false" ht="12" hidden="false" customHeight="true" outlineLevel="0" collapsed="false">
      <c r="A24" s="52"/>
      <c r="B24" s="65" t="s">
        <v>118</v>
      </c>
      <c r="C24" s="63" t="n">
        <f aca="false">'5.2. Önkormányzat kiadás'!B99</f>
        <v>0</v>
      </c>
      <c r="D24" s="63" t="n">
        <f aca="false">'5.2. Önkormányzat kiadás'!C99</f>
        <v>1500</v>
      </c>
      <c r="E24" s="63" t="n">
        <f aca="false">'5.2. Önkormányzat kiadás'!D99</f>
        <v>500</v>
      </c>
      <c r="F24" s="60" t="n">
        <f aca="false">E23:E24/D24</f>
        <v>0.333333333333333</v>
      </c>
    </row>
    <row r="25" customFormat="false" ht="12" hidden="false" customHeight="true" outlineLevel="0" collapsed="false">
      <c r="A25" s="57" t="s">
        <v>119</v>
      </c>
      <c r="B25" s="58" t="s">
        <v>120</v>
      </c>
      <c r="C25" s="67" t="n">
        <f aca="false">C26+C27+C28</f>
        <v>318836</v>
      </c>
      <c r="D25" s="67" t="n">
        <f aca="false">D26+D27+D28</f>
        <v>328914</v>
      </c>
      <c r="E25" s="67" t="n">
        <f aca="false">E26+E27+E28</f>
        <v>207946</v>
      </c>
      <c r="F25" s="60" t="n">
        <f aca="false">E24:E25/D25</f>
        <v>0.632219972394</v>
      </c>
    </row>
    <row r="26" customFormat="false" ht="12" hidden="false" customHeight="true" outlineLevel="0" collapsed="false">
      <c r="A26" s="52"/>
      <c r="B26" s="62" t="s">
        <v>121</v>
      </c>
      <c r="C26" s="68" t="n">
        <f aca="false">'2. Tájékoztató kimutatás'!C6</f>
        <v>190753</v>
      </c>
      <c r="D26" s="68" t="n">
        <f aca="false">'2. Tájékoztató kimutatás'!D6</f>
        <v>196412</v>
      </c>
      <c r="E26" s="68" t="n">
        <f aca="false">'2. Tájékoztató kimutatás'!E6</f>
        <v>128937</v>
      </c>
      <c r="F26" s="60" t="n">
        <f aca="false">E25:E26/D26</f>
        <v>0.656461926969839</v>
      </c>
    </row>
    <row r="27" customFormat="false" ht="12" hidden="false" customHeight="true" outlineLevel="0" collapsed="false">
      <c r="A27" s="52"/>
      <c r="B27" s="62" t="s">
        <v>122</v>
      </c>
      <c r="C27" s="68" t="n">
        <f aca="false">'2. Tájékoztató kimutatás'!C7</f>
        <v>51092</v>
      </c>
      <c r="D27" s="68" t="n">
        <f aca="false">'2. Tájékoztató kimutatás'!D7</f>
        <v>52606</v>
      </c>
      <c r="E27" s="68" t="n">
        <f aca="false">'2. Tájékoztató kimutatás'!E7</f>
        <v>32488</v>
      </c>
      <c r="F27" s="60" t="n">
        <f aca="false">E26:E27/D27</f>
        <v>0.617572140060069</v>
      </c>
    </row>
    <row r="28" customFormat="false" ht="12" hidden="false" customHeight="true" outlineLevel="0" collapsed="false">
      <c r="A28" s="52"/>
      <c r="B28" s="62" t="s">
        <v>123</v>
      </c>
      <c r="C28" s="68" t="n">
        <f aca="false">'2. Tájékoztató kimutatás'!C8</f>
        <v>76991</v>
      </c>
      <c r="D28" s="68" t="n">
        <f aca="false">'2. Tájékoztató kimutatás'!D8</f>
        <v>79896</v>
      </c>
      <c r="E28" s="68" t="n">
        <f aca="false">'2. Tájékoztató kimutatás'!E8</f>
        <v>46521</v>
      </c>
      <c r="F28" s="60" t="n">
        <f aca="false">E27:E28/D28</f>
        <v>0.582269450285371</v>
      </c>
    </row>
    <row r="29" customFormat="false" ht="12" hidden="false" customHeight="true" outlineLevel="0" collapsed="false">
      <c r="A29" s="57" t="s">
        <v>124</v>
      </c>
      <c r="B29" s="58" t="s">
        <v>125</v>
      </c>
      <c r="C29" s="69" t="n">
        <f aca="false">C30+C31+C32+C33+C34+C35+C37+C38+C39</f>
        <v>714369</v>
      </c>
      <c r="D29" s="69" t="n">
        <f aca="false">D30+D31+D32+D33+D34+D35+D37+D38+D39</f>
        <v>676328</v>
      </c>
      <c r="E29" s="69" t="n">
        <f aca="false">E30+E31+E32+E33+E34+E35+E37+E38+E39</f>
        <v>385951</v>
      </c>
      <c r="F29" s="60" t="n">
        <f aca="false">E28:E29/D29</f>
        <v>0.570656545344862</v>
      </c>
    </row>
    <row r="30" customFormat="false" ht="12" hidden="false" customHeight="true" outlineLevel="0" collapsed="false">
      <c r="A30" s="52" t="s">
        <v>126</v>
      </c>
      <c r="B30" s="62" t="s">
        <v>121</v>
      </c>
      <c r="C30" s="68" t="n">
        <f aca="false">'4.Intézményi kiadások'!C14</f>
        <v>252628</v>
      </c>
      <c r="D30" s="68" t="n">
        <f aca="false">'4.Intézményi kiadások'!D14</f>
        <v>200021</v>
      </c>
      <c r="E30" s="68" t="n">
        <f aca="false">'4.Intézményi kiadások'!E14</f>
        <v>166528</v>
      </c>
      <c r="F30" s="60" t="n">
        <f aca="false">E29:E30/D30</f>
        <v>0.832552581978892</v>
      </c>
    </row>
    <row r="31" customFormat="false" ht="12" hidden="false" customHeight="true" outlineLevel="0" collapsed="false">
      <c r="A31" s="52"/>
      <c r="B31" s="62" t="s">
        <v>122</v>
      </c>
      <c r="C31" s="68" t="n">
        <f aca="false">'4.Intézményi kiadások'!G14</f>
        <v>64905</v>
      </c>
      <c r="D31" s="68" t="n">
        <f aca="false">'4.Intézményi kiadások'!I14</f>
        <v>51232</v>
      </c>
      <c r="E31" s="68" t="n">
        <f aca="false">'4.Intézményi kiadások'!J14</f>
        <v>39100</v>
      </c>
      <c r="F31" s="60" t="n">
        <f aca="false">E30:E31/D31</f>
        <v>0.763194878201124</v>
      </c>
    </row>
    <row r="32" customFormat="false" ht="12" hidden="false" customHeight="true" outlineLevel="0" collapsed="false">
      <c r="A32" s="52"/>
      <c r="B32" s="62" t="s">
        <v>123</v>
      </c>
      <c r="C32" s="68" t="n">
        <f aca="false">'4.Intézményi kiadások'!C28</f>
        <v>394124</v>
      </c>
      <c r="D32" s="68" t="n">
        <f aca="false">'4.Intézményi kiadások'!D28</f>
        <v>415824</v>
      </c>
      <c r="E32" s="68" t="n">
        <f aca="false">'4.Intézményi kiadások'!E28</f>
        <v>171718</v>
      </c>
      <c r="F32" s="60" t="n">
        <f aca="false">E31:E32/D32</f>
        <v>0.412958367001424</v>
      </c>
    </row>
    <row r="33" customFormat="false" ht="12" hidden="false" customHeight="true" outlineLevel="0" collapsed="false">
      <c r="A33" s="52"/>
      <c r="B33" s="62" t="s">
        <v>104</v>
      </c>
      <c r="C33" s="68" t="n">
        <f aca="false">'4.Intézményi kiadások'!C43</f>
        <v>0</v>
      </c>
      <c r="D33" s="68" t="n">
        <f aca="false">'4.Intézményi kiadások'!D43</f>
        <v>4801</v>
      </c>
      <c r="E33" s="68" t="n">
        <f aca="false">'4.Intézményi kiadások'!E43</f>
        <v>4801</v>
      </c>
      <c r="F33" s="60" t="n">
        <f aca="false">E32:E33/D33</f>
        <v>1</v>
      </c>
    </row>
    <row r="34" customFormat="false" ht="12" hidden="false" customHeight="true" outlineLevel="0" collapsed="false">
      <c r="A34" s="52"/>
      <c r="B34" s="62" t="s">
        <v>105</v>
      </c>
      <c r="C34" s="68" t="n">
        <f aca="false">'4.Intézményi kiadások'!G43</f>
        <v>0</v>
      </c>
      <c r="D34" s="68" t="n">
        <f aca="false">'4.Intézményi kiadások'!I43</f>
        <v>0</v>
      </c>
      <c r="E34" s="68" t="n">
        <f aca="false">'4.Intézményi kiadások'!J43</f>
        <v>1657</v>
      </c>
      <c r="F34" s="60"/>
    </row>
    <row r="35" customFormat="false" ht="12" hidden="false" customHeight="true" outlineLevel="0" collapsed="false">
      <c r="A35" s="52"/>
      <c r="B35" s="62" t="s">
        <v>127</v>
      </c>
      <c r="C35" s="68" t="n">
        <f aca="false">'4.Intézményi kiadások'!G28</f>
        <v>0</v>
      </c>
      <c r="D35" s="68" t="n">
        <f aca="false">'4.Intézményi kiadások'!I28</f>
        <v>0</v>
      </c>
      <c r="E35" s="68" t="n">
        <f aca="false">'4.Intézményi kiadások'!J28</f>
        <v>0</v>
      </c>
      <c r="F35" s="60"/>
    </row>
    <row r="36" customFormat="false" ht="12" hidden="false" customHeight="true" outlineLevel="0" collapsed="false">
      <c r="A36" s="52"/>
      <c r="B36" s="62" t="s">
        <v>107</v>
      </c>
      <c r="C36" s="68" t="n">
        <f aca="false">C37+C38</f>
        <v>2712</v>
      </c>
      <c r="D36" s="68" t="n">
        <f aca="false">D37+D38</f>
        <v>4450</v>
      </c>
      <c r="E36" s="68" t="n">
        <f aca="false">E37+E38</f>
        <v>2147</v>
      </c>
      <c r="F36" s="60" t="n">
        <f aca="false">E35:E36/D36</f>
        <v>0.48247191011236</v>
      </c>
    </row>
    <row r="37" customFormat="false" ht="12" hidden="false" customHeight="true" outlineLevel="0" collapsed="false">
      <c r="A37" s="52"/>
      <c r="B37" s="62" t="s">
        <v>128</v>
      </c>
      <c r="C37" s="68" t="n">
        <f aca="false">'4.Intézményi kiadások'!C57</f>
        <v>2712</v>
      </c>
      <c r="D37" s="68" t="n">
        <f aca="false">'4.Intézményi kiadások'!D57</f>
        <v>4450</v>
      </c>
      <c r="E37" s="68" t="n">
        <f aca="false">'4.Intézményi kiadások'!E57</f>
        <v>2147</v>
      </c>
      <c r="F37" s="60" t="n">
        <f aca="false">E36:E37/D37</f>
        <v>0.48247191011236</v>
      </c>
    </row>
    <row r="38" customFormat="false" ht="12" hidden="false" customHeight="true" outlineLevel="0" collapsed="false">
      <c r="A38" s="52"/>
      <c r="B38" s="62" t="s">
        <v>129</v>
      </c>
      <c r="C38" s="68" t="n">
        <f aca="false">'4.Intézményi kiadások'!G57</f>
        <v>0</v>
      </c>
      <c r="D38" s="68" t="n">
        <f aca="false">'4.Intézményi kiadások'!I57</f>
        <v>0</v>
      </c>
      <c r="E38" s="68" t="n">
        <f aca="false">'4.Intézményi kiadások'!J57</f>
        <v>0</v>
      </c>
      <c r="F38" s="60"/>
    </row>
    <row r="39" customFormat="false" ht="12" hidden="false" customHeight="true" outlineLevel="0" collapsed="false">
      <c r="A39" s="52"/>
      <c r="B39" s="62" t="s">
        <v>111</v>
      </c>
      <c r="C39" s="68" t="n">
        <f aca="false">'4.Intézményi kiadások'!C90</f>
        <v>0</v>
      </c>
      <c r="D39" s="68" t="n">
        <f aca="false">'4.Intézményi kiadások'!D90</f>
        <v>0</v>
      </c>
      <c r="E39" s="68" t="n">
        <f aca="false">'4.Intézményi kiadások'!E90</f>
        <v>0</v>
      </c>
      <c r="F39" s="60"/>
    </row>
    <row r="40" customFormat="false" ht="12" hidden="false" customHeight="true" outlineLevel="0" collapsed="false">
      <c r="A40" s="70"/>
      <c r="B40" s="71" t="s">
        <v>130</v>
      </c>
      <c r="C40" s="72" t="n">
        <f aca="false">C29+C25+C6</f>
        <v>5371724</v>
      </c>
      <c r="D40" s="72" t="n">
        <f aca="false">D29+D25+D6</f>
        <v>5522798</v>
      </c>
      <c r="E40" s="72" t="n">
        <f aca="false">E29+E25+E6+E59</f>
        <v>1836671</v>
      </c>
      <c r="F40" s="73" t="n">
        <f aca="false">E39:E40/D40</f>
        <v>0.332561683407577</v>
      </c>
    </row>
    <row r="41" customFormat="false" ht="12" hidden="false" customHeight="true" outlineLevel="0" collapsed="false">
      <c r="A41" s="74"/>
      <c r="B41" s="62" t="s">
        <v>121</v>
      </c>
      <c r="C41" s="63" t="n">
        <f aca="false">C26+C30+C7</f>
        <v>503185</v>
      </c>
      <c r="D41" s="63" t="n">
        <f aca="false">D26+D30+D7</f>
        <v>464050</v>
      </c>
      <c r="E41" s="63" t="n">
        <f aca="false">E26+E30+E7</f>
        <v>340108</v>
      </c>
      <c r="F41" s="60" t="n">
        <f aca="false">E40:E41/D41</f>
        <v>0.732912401680853</v>
      </c>
    </row>
    <row r="42" customFormat="false" ht="12" hidden="false" customHeight="true" outlineLevel="0" collapsed="false">
      <c r="A42" s="75"/>
      <c r="B42" s="62" t="s">
        <v>122</v>
      </c>
      <c r="C42" s="63" t="n">
        <f aca="false">C27+C31+C8</f>
        <v>131955</v>
      </c>
      <c r="D42" s="63" t="n">
        <f aca="false">D27+D31+D8</f>
        <v>121905</v>
      </c>
      <c r="E42" s="63" t="n">
        <f aca="false">E27+E31+E8</f>
        <v>81074</v>
      </c>
      <c r="F42" s="60" t="n">
        <f aca="false">E41:E42/D42</f>
        <v>0.665058857306919</v>
      </c>
      <c r="G42" s="61"/>
    </row>
    <row r="43" customFormat="false" ht="12" hidden="false" customHeight="true" outlineLevel="0" collapsed="false">
      <c r="A43" s="75"/>
      <c r="B43" s="62" t="s">
        <v>123</v>
      </c>
      <c r="C43" s="63" t="n">
        <f aca="false">C28+C32+C9</f>
        <v>1039035</v>
      </c>
      <c r="D43" s="63" t="n">
        <f aca="false">D28+D32+D9</f>
        <v>1087724</v>
      </c>
      <c r="E43" s="63" t="n">
        <f aca="false">E28+E32+E9</f>
        <v>445876</v>
      </c>
      <c r="F43" s="60" t="n">
        <f aca="false">E42:E43/D43</f>
        <v>0.409916486167447</v>
      </c>
      <c r="G43" s="61"/>
    </row>
    <row r="44" customFormat="false" ht="12" hidden="false" customHeight="true" outlineLevel="0" collapsed="false">
      <c r="A44" s="75"/>
      <c r="B44" s="62" t="s">
        <v>104</v>
      </c>
      <c r="C44" s="63" t="n">
        <f aca="false">C10+C33</f>
        <v>31640</v>
      </c>
      <c r="D44" s="63" t="n">
        <f aca="false">D10+D33</f>
        <v>169566</v>
      </c>
      <c r="E44" s="63" t="n">
        <f aca="false">E10+E33</f>
        <v>172177</v>
      </c>
      <c r="F44" s="60" t="n">
        <f aca="false">E43:E44/D44</f>
        <v>1.01539813405989</v>
      </c>
      <c r="G44" s="61"/>
    </row>
    <row r="45" customFormat="false" ht="12" hidden="false" customHeight="true" outlineLevel="0" collapsed="false">
      <c r="A45" s="75"/>
      <c r="B45" s="62" t="s">
        <v>105</v>
      </c>
      <c r="C45" s="63" t="n">
        <f aca="false">C11+C34</f>
        <v>40667</v>
      </c>
      <c r="D45" s="63" t="n">
        <f aca="false">D11+D34</f>
        <v>42167</v>
      </c>
      <c r="E45" s="63" t="n">
        <f aca="false">E11+E34</f>
        <v>21433</v>
      </c>
      <c r="F45" s="60" t="n">
        <f aca="false">E44:E45/D45</f>
        <v>0.508288472027889</v>
      </c>
      <c r="G45" s="61"/>
    </row>
    <row r="46" customFormat="false" ht="12" hidden="false" customHeight="true" outlineLevel="0" collapsed="false">
      <c r="A46" s="75"/>
      <c r="B46" s="62" t="s">
        <v>131</v>
      </c>
      <c r="C46" s="63" t="n">
        <f aca="false">C12</f>
        <v>121720</v>
      </c>
      <c r="D46" s="63" t="n">
        <f aca="false">D12</f>
        <v>121720</v>
      </c>
      <c r="E46" s="63" t="n">
        <f aca="false">E12</f>
        <v>79618</v>
      </c>
      <c r="F46" s="60" t="n">
        <f aca="false">E45:E46/D46</f>
        <v>0.654107788366743</v>
      </c>
      <c r="G46" s="61"/>
    </row>
    <row r="47" customFormat="false" ht="12" hidden="false" customHeight="true" outlineLevel="0" collapsed="false">
      <c r="A47" s="75"/>
      <c r="B47" s="62" t="s">
        <v>107</v>
      </c>
      <c r="C47" s="63" t="n">
        <f aca="false">C13+C36</f>
        <v>2533507</v>
      </c>
      <c r="D47" s="63" t="n">
        <f aca="false">D13+D36</f>
        <v>2565164</v>
      </c>
      <c r="E47" s="63" t="n">
        <f aca="false">E13+E36</f>
        <v>98410</v>
      </c>
      <c r="F47" s="60" t="n">
        <f aca="false">E46:E47/D47</f>
        <v>0.0383640188307648</v>
      </c>
      <c r="G47" s="61"/>
    </row>
    <row r="48" customFormat="false" ht="12" hidden="false" customHeight="true" outlineLevel="0" collapsed="false">
      <c r="A48" s="75"/>
      <c r="B48" s="62" t="s">
        <v>108</v>
      </c>
      <c r="C48" s="63" t="n">
        <f aca="false">C14+C37</f>
        <v>1935869</v>
      </c>
      <c r="D48" s="63" t="n">
        <f aca="false">D14+D37</f>
        <v>1953499</v>
      </c>
      <c r="E48" s="63" t="n">
        <f aca="false">E14+E37</f>
        <v>87755</v>
      </c>
      <c r="F48" s="60" t="n">
        <f aca="false">E47:E48/D48</f>
        <v>0.0449219579841095</v>
      </c>
      <c r="G48" s="61"/>
    </row>
    <row r="49" customFormat="false" ht="12" hidden="false" customHeight="true" outlineLevel="0" collapsed="false">
      <c r="A49" s="75"/>
      <c r="B49" s="62" t="s">
        <v>109</v>
      </c>
      <c r="C49" s="63" t="n">
        <f aca="false">C15+C38</f>
        <v>597638</v>
      </c>
      <c r="D49" s="63" t="n">
        <f aca="false">D15+D38</f>
        <v>611665</v>
      </c>
      <c r="E49" s="63" t="n">
        <f aca="false">E15+E38</f>
        <v>10655</v>
      </c>
      <c r="F49" s="60" t="n">
        <f aca="false">E48:E49/D49</f>
        <v>0.0174196659936403</v>
      </c>
      <c r="G49" s="61"/>
      <c r="I49" s="61"/>
    </row>
    <row r="50" customFormat="false" ht="12" hidden="false" customHeight="true" outlineLevel="0" collapsed="false">
      <c r="A50" s="75"/>
      <c r="B50" s="62" t="s">
        <v>110</v>
      </c>
      <c r="C50" s="63" t="n">
        <f aca="false">C16</f>
        <v>0</v>
      </c>
      <c r="D50" s="63" t="n">
        <f aca="false">D16</f>
        <v>0</v>
      </c>
      <c r="E50" s="63" t="n">
        <f aca="false">E16</f>
        <v>182</v>
      </c>
      <c r="F50" s="60"/>
      <c r="G50" s="61"/>
    </row>
    <row r="51" customFormat="false" ht="12" hidden="false" customHeight="true" outlineLevel="0" collapsed="false">
      <c r="A51" s="75"/>
      <c r="B51" s="62" t="s">
        <v>111</v>
      </c>
      <c r="C51" s="63" t="n">
        <f aca="false">C39+C17</f>
        <v>0</v>
      </c>
      <c r="D51" s="63" t="n">
        <f aca="false">D39+D17</f>
        <v>0</v>
      </c>
      <c r="E51" s="63" t="n">
        <f aca="false">E39+E17</f>
        <v>0</v>
      </c>
      <c r="F51" s="60"/>
      <c r="G51" s="61"/>
    </row>
    <row r="52" customFormat="false" ht="12" hidden="false" customHeight="true" outlineLevel="0" collapsed="false">
      <c r="A52" s="75"/>
      <c r="B52" s="65" t="s">
        <v>112</v>
      </c>
      <c r="C52" s="63" t="n">
        <f aca="false">C18</f>
        <v>500</v>
      </c>
      <c r="D52" s="63" t="n">
        <f aca="false">D18</f>
        <v>500</v>
      </c>
      <c r="E52" s="63" t="n">
        <f aca="false">E18</f>
        <v>0</v>
      </c>
      <c r="F52" s="60" t="n">
        <f aca="false">E51:E52/D52</f>
        <v>0</v>
      </c>
      <c r="G52" s="61"/>
    </row>
    <row r="53" customFormat="false" ht="12" hidden="false" customHeight="true" outlineLevel="0" collapsed="false">
      <c r="A53" s="75"/>
      <c r="B53" s="65" t="s">
        <v>113</v>
      </c>
      <c r="C53" s="63" t="n">
        <f aca="false">C19</f>
        <v>311851</v>
      </c>
      <c r="D53" s="63" t="n">
        <f aca="false">D19</f>
        <v>257318</v>
      </c>
      <c r="E53" s="63" t="n">
        <f aca="false">E19</f>
        <v>0</v>
      </c>
      <c r="F53" s="60" t="n">
        <f aca="false">E52:E53/D53</f>
        <v>0</v>
      </c>
      <c r="G53" s="61"/>
    </row>
    <row r="54" customFormat="false" ht="12" hidden="false" customHeight="true" outlineLevel="0" collapsed="false">
      <c r="A54" s="75"/>
      <c r="B54" s="66" t="s">
        <v>114</v>
      </c>
      <c r="C54" s="63" t="n">
        <f aca="false">C20</f>
        <v>4000</v>
      </c>
      <c r="D54" s="63" t="n">
        <f aca="false">D20</f>
        <v>4000</v>
      </c>
      <c r="E54" s="63" t="n">
        <f aca="false">E20</f>
        <v>4184</v>
      </c>
      <c r="F54" s="60" t="n">
        <f aca="false">E53:E54/D54</f>
        <v>1.046</v>
      </c>
      <c r="G54" s="61"/>
    </row>
    <row r="55" customFormat="false" ht="12" hidden="false" customHeight="true" outlineLevel="0" collapsed="false">
      <c r="A55" s="75"/>
      <c r="B55" s="65" t="s">
        <v>115</v>
      </c>
      <c r="C55" s="63" t="n">
        <f aca="false">C21</f>
        <v>430568</v>
      </c>
      <c r="D55" s="63" t="n">
        <f aca="false">D21</f>
        <v>430568</v>
      </c>
      <c r="E55" s="63" t="n">
        <f aca="false">E21</f>
        <v>400595</v>
      </c>
      <c r="F55" s="60" t="n">
        <f aca="false">E54:E55/D55</f>
        <v>0.9303873023541</v>
      </c>
      <c r="G55" s="61"/>
    </row>
    <row r="56" customFormat="false" ht="12" hidden="false" customHeight="true" outlineLevel="0" collapsed="false">
      <c r="A56" s="75"/>
      <c r="B56" s="65" t="s">
        <v>116</v>
      </c>
      <c r="C56" s="63" t="n">
        <f aca="false">C22</f>
        <v>221596</v>
      </c>
      <c r="D56" s="63" t="n">
        <f aca="false">D22</f>
        <v>256616</v>
      </c>
      <c r="E56" s="63" t="n">
        <f aca="false">E22</f>
        <v>172658</v>
      </c>
      <c r="F56" s="60" t="n">
        <f aca="false">E55:E56/D56</f>
        <v>0.672826324157496</v>
      </c>
      <c r="G56" s="61"/>
    </row>
    <row r="57" customFormat="false" ht="12" hidden="false" customHeight="true" outlineLevel="0" collapsed="false">
      <c r="A57" s="75"/>
      <c r="B57" s="65" t="s">
        <v>132</v>
      </c>
      <c r="C57" s="63" t="n">
        <f aca="false">C23</f>
        <v>1500</v>
      </c>
      <c r="D57" s="63" t="n">
        <f aca="false">D23</f>
        <v>0</v>
      </c>
      <c r="E57" s="63" t="n">
        <f aca="false">E23</f>
        <v>200</v>
      </c>
      <c r="F57" s="60"/>
      <c r="G57" s="61"/>
    </row>
    <row r="58" customFormat="false" ht="12" hidden="false" customHeight="true" outlineLevel="0" collapsed="false">
      <c r="A58" s="75"/>
      <c r="B58" s="65" t="s">
        <v>133</v>
      </c>
      <c r="C58" s="63" t="n">
        <f aca="false">C24</f>
        <v>0</v>
      </c>
      <c r="D58" s="63" t="n">
        <f aca="false">D24</f>
        <v>1500</v>
      </c>
      <c r="E58" s="63" t="n">
        <f aca="false">E24</f>
        <v>500</v>
      </c>
      <c r="F58" s="60" t="n">
        <f aca="false">E57:E58/D58</f>
        <v>0.333333333333333</v>
      </c>
      <c r="G58" s="61"/>
    </row>
    <row r="59" customFormat="false" ht="12" hidden="false" customHeight="true" outlineLevel="0" collapsed="false">
      <c r="A59" s="76"/>
      <c r="B59" s="77" t="s">
        <v>134</v>
      </c>
      <c r="C59" s="78"/>
      <c r="D59" s="78"/>
      <c r="E59" s="78" t="n">
        <v>19656</v>
      </c>
      <c r="F59" s="79"/>
      <c r="G59" s="61"/>
    </row>
    <row r="60" customFormat="false" ht="13.5" hidden="false" customHeight="false" outlineLevel="0" collapsed="false">
      <c r="A60" s="80"/>
      <c r="B60" s="80"/>
      <c r="C60" s="81"/>
    </row>
    <row r="61" customFormat="false" ht="12.75" hidden="false" customHeight="false" outlineLevel="0" collapsed="false">
      <c r="C61" s="82"/>
    </row>
    <row r="62" customFormat="false" ht="12.75" hidden="false" customHeight="false" outlineLevel="0" collapsed="false">
      <c r="C62" s="82"/>
      <c r="D62" s="61"/>
      <c r="E62" s="61"/>
      <c r="F62" s="61"/>
    </row>
    <row r="63" customFormat="false" ht="12.75" hidden="false" customHeight="false" outlineLevel="0" collapsed="false">
      <c r="C63" s="82"/>
      <c r="E63" s="61"/>
    </row>
  </sheetData>
  <mergeCells count="7">
    <mergeCell ref="B1:F1"/>
    <mergeCell ref="A2:F2"/>
    <mergeCell ref="B3:F3"/>
    <mergeCell ref="A8:A22"/>
    <mergeCell ref="A26:A28"/>
    <mergeCell ref="A30:A38"/>
    <mergeCell ref="A42:A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3" t="s">
        <v>135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83" t="s">
        <v>136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3.5" hidden="false" customHeight="true" outlineLevel="0" collapsed="false">
      <c r="A3" s="84" t="s">
        <v>2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3"/>
      <c r="M3" s="83"/>
      <c r="N3" s="83"/>
    </row>
    <row r="4" customFormat="false" ht="30" hidden="false" customHeight="true" outlineLevel="0" collapsed="false">
      <c r="A4" s="85"/>
      <c r="B4" s="86"/>
      <c r="C4" s="87" t="s">
        <v>137</v>
      </c>
      <c r="D4" s="87"/>
      <c r="E4" s="87"/>
      <c r="F4" s="87"/>
      <c r="G4" s="87" t="s">
        <v>138</v>
      </c>
      <c r="H4" s="87"/>
      <c r="I4" s="87"/>
      <c r="J4" s="87"/>
      <c r="K4" s="87"/>
      <c r="L4" s="88"/>
      <c r="M4" s="88"/>
    </row>
    <row r="5" customFormat="false" ht="23.25" hidden="false" customHeight="true" outlineLevel="0" collapsed="false">
      <c r="A5" s="89" t="s">
        <v>94</v>
      </c>
      <c r="B5" s="90" t="s">
        <v>139</v>
      </c>
      <c r="C5" s="90" t="s">
        <v>140</v>
      </c>
      <c r="D5" s="90"/>
      <c r="E5" s="90"/>
      <c r="F5" s="90"/>
      <c r="G5" s="90" t="s">
        <v>141</v>
      </c>
      <c r="H5" s="90"/>
      <c r="I5" s="90"/>
      <c r="J5" s="90"/>
      <c r="K5" s="90"/>
      <c r="L5" s="88"/>
      <c r="M5" s="88"/>
    </row>
    <row r="6" customFormat="false" ht="43.5" hidden="false" customHeight="true" outlineLevel="0" collapsed="false">
      <c r="A6" s="91"/>
      <c r="B6" s="92"/>
      <c r="C6" s="92" t="s">
        <v>142</v>
      </c>
      <c r="D6" s="93" t="s">
        <v>143</v>
      </c>
      <c r="E6" s="94" t="s">
        <v>7</v>
      </c>
      <c r="F6" s="94" t="s">
        <v>8</v>
      </c>
      <c r="G6" s="93" t="s">
        <v>142</v>
      </c>
      <c r="H6" s="93" t="s">
        <v>144</v>
      </c>
      <c r="I6" s="93" t="s">
        <v>143</v>
      </c>
      <c r="J6" s="94" t="s">
        <v>7</v>
      </c>
      <c r="K6" s="94" t="s">
        <v>8</v>
      </c>
      <c r="L6" s="95"/>
      <c r="M6" s="95"/>
    </row>
    <row r="7" customFormat="false" ht="12.75" hidden="false" customHeight="true" outlineLevel="0" collapsed="false">
      <c r="A7" s="96" t="s">
        <v>99</v>
      </c>
      <c r="B7" s="97" t="s">
        <v>145</v>
      </c>
      <c r="C7" s="98"/>
      <c r="D7" s="98"/>
      <c r="E7" s="98"/>
      <c r="F7" s="98"/>
      <c r="G7" s="98"/>
      <c r="H7" s="98"/>
      <c r="I7" s="98"/>
      <c r="J7" s="98"/>
      <c r="K7" s="98"/>
      <c r="L7" s="99"/>
      <c r="M7" s="99"/>
    </row>
    <row r="8" customFormat="false" ht="13.5" hidden="false" customHeight="true" outlineLevel="0" collapsed="false">
      <c r="A8" s="96"/>
      <c r="B8" s="100" t="s">
        <v>146</v>
      </c>
      <c r="C8" s="101" t="n">
        <v>21852</v>
      </c>
      <c r="D8" s="101" t="n">
        <v>263</v>
      </c>
      <c r="E8" s="101" t="n">
        <v>263</v>
      </c>
      <c r="F8" s="102" t="n">
        <f aca="false">E8/D8</f>
        <v>1</v>
      </c>
      <c r="G8" s="101" t="n">
        <v>172040</v>
      </c>
      <c r="H8" s="103"/>
      <c r="I8" s="104" t="n">
        <v>92546</v>
      </c>
      <c r="J8" s="104" t="n">
        <v>92546</v>
      </c>
      <c r="K8" s="105" t="n">
        <f aca="false">J8/I8</f>
        <v>1</v>
      </c>
      <c r="L8" s="99"/>
      <c r="M8" s="99"/>
    </row>
    <row r="9" customFormat="false" ht="12.75" hidden="false" customHeight="true" outlineLevel="0" collapsed="false">
      <c r="A9" s="96" t="s">
        <v>119</v>
      </c>
      <c r="B9" s="100" t="s">
        <v>147</v>
      </c>
      <c r="C9" s="101" t="n">
        <v>59078</v>
      </c>
      <c r="D9" s="101" t="n">
        <v>59078</v>
      </c>
      <c r="E9" s="101" t="n">
        <v>31419</v>
      </c>
      <c r="F9" s="102" t="n">
        <f aca="false">E9/D9</f>
        <v>0.53182233657199</v>
      </c>
      <c r="G9" s="101" t="n">
        <v>140000</v>
      </c>
      <c r="H9" s="103"/>
      <c r="I9" s="104" t="n">
        <v>142162</v>
      </c>
      <c r="J9" s="104" t="n">
        <v>71655</v>
      </c>
      <c r="K9" s="105" t="n">
        <f aca="false">J9/I9</f>
        <v>0.504037647191233</v>
      </c>
      <c r="L9" s="99"/>
      <c r="M9" s="99"/>
    </row>
    <row r="10" customFormat="false" ht="13.5" hidden="false" customHeight="true" outlineLevel="0" collapsed="false">
      <c r="A10" s="96" t="s">
        <v>124</v>
      </c>
      <c r="B10" s="100" t="s">
        <v>148</v>
      </c>
      <c r="C10" s="101" t="n">
        <v>6380</v>
      </c>
      <c r="D10" s="101" t="n">
        <v>6380</v>
      </c>
      <c r="E10" s="101" t="n">
        <v>1820</v>
      </c>
      <c r="F10" s="102" t="n">
        <f aca="false">E10/D10</f>
        <v>0.285266457680251</v>
      </c>
      <c r="G10" s="101" t="n">
        <v>47989</v>
      </c>
      <c r="H10" s="106"/>
      <c r="I10" s="107" t="n">
        <v>49546</v>
      </c>
      <c r="J10" s="107" t="n">
        <v>34139</v>
      </c>
      <c r="K10" s="105" t="n">
        <f aca="false">J10/I10</f>
        <v>0.689036450974852</v>
      </c>
      <c r="L10" s="99"/>
      <c r="M10" s="99"/>
    </row>
    <row r="11" customFormat="false" ht="15" hidden="false" customHeight="true" outlineLevel="0" collapsed="false">
      <c r="A11" s="96"/>
      <c r="B11" s="100" t="s">
        <v>149</v>
      </c>
      <c r="C11" s="101" t="n">
        <v>2500</v>
      </c>
      <c r="D11" s="101" t="n">
        <v>2500</v>
      </c>
      <c r="E11" s="101" t="n">
        <v>1929</v>
      </c>
      <c r="F11" s="102" t="n">
        <f aca="false">E11/D11</f>
        <v>0.7716</v>
      </c>
      <c r="G11" s="101" t="n">
        <v>24521</v>
      </c>
      <c r="H11" s="106"/>
      <c r="I11" s="107" t="n">
        <v>25177</v>
      </c>
      <c r="J11" s="107" t="n">
        <v>12938</v>
      </c>
      <c r="K11" s="105" t="n">
        <f aca="false">J11/I11</f>
        <v>0.513881717440521</v>
      </c>
      <c r="L11" s="99"/>
      <c r="M11" s="99"/>
    </row>
    <row r="12" customFormat="false" ht="15" hidden="false" customHeight="true" outlineLevel="0" collapsed="false">
      <c r="A12" s="96"/>
      <c r="B12" s="100" t="s">
        <v>150</v>
      </c>
      <c r="C12" s="101" t="n">
        <v>340</v>
      </c>
      <c r="D12" s="101" t="n">
        <v>340</v>
      </c>
      <c r="E12" s="101" t="n">
        <v>183</v>
      </c>
      <c r="F12" s="102" t="n">
        <f aca="false">E12/D12</f>
        <v>0.538235294117647</v>
      </c>
      <c r="G12" s="101" t="n">
        <v>18000</v>
      </c>
      <c r="H12" s="103"/>
      <c r="I12" s="104" t="n">
        <v>18409</v>
      </c>
      <c r="J12" s="104" t="n">
        <v>15131</v>
      </c>
      <c r="K12" s="105" t="n">
        <f aca="false">J12/I12</f>
        <v>0.821934923135423</v>
      </c>
      <c r="L12" s="99"/>
      <c r="M12" s="99"/>
    </row>
    <row r="13" customFormat="false" ht="14.25" hidden="false" customHeight="true" outlineLevel="0" collapsed="false">
      <c r="A13" s="96" t="s">
        <v>151</v>
      </c>
      <c r="B13" s="100" t="s">
        <v>152</v>
      </c>
      <c r="C13" s="101" t="n">
        <v>117899</v>
      </c>
      <c r="D13" s="101" t="n">
        <v>117899</v>
      </c>
      <c r="E13" s="101" t="n">
        <v>50679</v>
      </c>
      <c r="F13" s="102" t="n">
        <f aca="false">E13/D13</f>
        <v>0.429850974138882</v>
      </c>
      <c r="G13" s="101" t="n">
        <v>100039</v>
      </c>
      <c r="H13" s="106"/>
      <c r="I13" s="107" t="n">
        <v>135333</v>
      </c>
      <c r="J13" s="107" t="n">
        <v>51854</v>
      </c>
      <c r="K13" s="105" t="n">
        <f aca="false">J13/I13</f>
        <v>0.383158579208323</v>
      </c>
      <c r="L13" s="99"/>
      <c r="M13" s="99"/>
    </row>
    <row r="14" customFormat="false" ht="15" hidden="false" customHeight="true" outlineLevel="0" collapsed="false">
      <c r="A14" s="108"/>
      <c r="B14" s="109" t="s">
        <v>153</v>
      </c>
      <c r="C14" s="110" t="n">
        <f aca="false">SUM(C7:C13)</f>
        <v>208049</v>
      </c>
      <c r="D14" s="110" t="n">
        <f aca="false">SUM(D7:D13)</f>
        <v>186460</v>
      </c>
      <c r="E14" s="110" t="n">
        <f aca="false">SUM(E7:E13)</f>
        <v>86293</v>
      </c>
      <c r="F14" s="111" t="n">
        <f aca="false">E14/D14</f>
        <v>0.462796310200579</v>
      </c>
      <c r="G14" s="110" t="n">
        <f aca="false">SUM(G7:G13)</f>
        <v>502589</v>
      </c>
      <c r="H14" s="110" t="n">
        <f aca="false">SUM(H7:H13)</f>
        <v>0</v>
      </c>
      <c r="I14" s="110" t="n">
        <f aca="false">SUM(I7:I13)</f>
        <v>463173</v>
      </c>
      <c r="J14" s="110" t="n">
        <f aca="false">SUM(J7:J13)</f>
        <v>278263</v>
      </c>
      <c r="K14" s="112" t="n">
        <f aca="false">J14/I14</f>
        <v>0.600775520162013</v>
      </c>
      <c r="L14" s="113"/>
      <c r="M14" s="113"/>
    </row>
    <row r="15" customFormat="false" ht="23.25" hidden="false" customHeight="true" outlineLevel="0" collapsed="false">
      <c r="A15" s="114" t="s">
        <v>154</v>
      </c>
      <c r="B15" s="115" t="s">
        <v>155</v>
      </c>
      <c r="C15" s="116" t="n">
        <v>4644</v>
      </c>
      <c r="D15" s="116" t="n">
        <v>4644</v>
      </c>
      <c r="E15" s="116" t="n">
        <v>4986</v>
      </c>
      <c r="F15" s="117" t="n">
        <f aca="false">E15/D15</f>
        <v>1.07364341085271</v>
      </c>
      <c r="G15" s="116" t="n">
        <v>300851</v>
      </c>
      <c r="H15" s="116"/>
      <c r="I15" s="116" t="n">
        <v>311008</v>
      </c>
      <c r="J15" s="116" t="n">
        <v>179992</v>
      </c>
      <c r="K15" s="118" t="n">
        <f aca="false">J15/I15</f>
        <v>0.578737524436671</v>
      </c>
      <c r="L15" s="119"/>
      <c r="M15" s="119"/>
    </row>
    <row r="16" customFormat="false" ht="14.25" hidden="false" customHeight="false" outlineLevel="0" collapsed="false">
      <c r="A16" s="120"/>
      <c r="B16" s="121" t="s">
        <v>156</v>
      </c>
      <c r="C16" s="122" t="n">
        <f aca="false">C14+C15</f>
        <v>212693</v>
      </c>
      <c r="D16" s="122" t="n">
        <f aca="false">D14+D15</f>
        <v>191104</v>
      </c>
      <c r="E16" s="122" t="n">
        <f aca="false">E14+E15</f>
        <v>91279</v>
      </c>
      <c r="F16" s="123" t="n">
        <f aca="false">E16/D16</f>
        <v>0.477640447086403</v>
      </c>
      <c r="G16" s="122" t="n">
        <f aca="false">G14+G15</f>
        <v>803440</v>
      </c>
      <c r="H16" s="122" t="n">
        <f aca="false">H14+H15</f>
        <v>0</v>
      </c>
      <c r="I16" s="122" t="n">
        <f aca="false">I14+I15</f>
        <v>774181</v>
      </c>
      <c r="J16" s="122" t="n">
        <f aca="false">J14+J15</f>
        <v>458255</v>
      </c>
      <c r="K16" s="124" t="n">
        <f aca="false">J16/I16</f>
        <v>0.591922302407318</v>
      </c>
      <c r="L16" s="125"/>
      <c r="M16" s="119"/>
    </row>
    <row r="17" customFormat="false" ht="13.5" hidden="false" customHeight="false" outlineLevel="0" collapsed="false">
      <c r="A17" s="126"/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19"/>
      <c r="M17" s="119"/>
      <c r="N17" s="119"/>
    </row>
    <row r="18" customFormat="false" ht="44.25" hidden="false" customHeight="true" outlineLevel="0" collapsed="false">
      <c r="A18" s="129"/>
      <c r="B18" s="130"/>
      <c r="C18" s="87" t="s">
        <v>157</v>
      </c>
      <c r="D18" s="87"/>
      <c r="E18" s="87"/>
      <c r="F18" s="87"/>
      <c r="G18" s="87" t="s">
        <v>158</v>
      </c>
      <c r="H18" s="87"/>
      <c r="I18" s="87"/>
      <c r="J18" s="87"/>
      <c r="K18" s="87"/>
      <c r="L18" s="119"/>
      <c r="M18" s="119"/>
      <c r="N18" s="119"/>
    </row>
    <row r="19" customFormat="false" ht="30.75" hidden="false" customHeight="true" outlineLevel="0" collapsed="false">
      <c r="A19" s="131" t="s">
        <v>94</v>
      </c>
      <c r="B19" s="90" t="s">
        <v>139</v>
      </c>
      <c r="C19" s="90" t="s">
        <v>159</v>
      </c>
      <c r="D19" s="90"/>
      <c r="E19" s="90"/>
      <c r="F19" s="90"/>
      <c r="G19" s="90" t="s">
        <v>160</v>
      </c>
      <c r="H19" s="90"/>
      <c r="I19" s="90"/>
      <c r="J19" s="90"/>
      <c r="K19" s="90"/>
      <c r="L19" s="119"/>
      <c r="M19" s="119"/>
      <c r="N19" s="119"/>
    </row>
    <row r="20" customFormat="false" ht="32.25" hidden="false" customHeight="true" outlineLevel="0" collapsed="false">
      <c r="A20" s="132"/>
      <c r="B20" s="92"/>
      <c r="C20" s="92" t="s">
        <v>142</v>
      </c>
      <c r="D20" s="92" t="s">
        <v>143</v>
      </c>
      <c r="E20" s="94" t="s">
        <v>7</v>
      </c>
      <c r="F20" s="94" t="s">
        <v>8</v>
      </c>
      <c r="G20" s="93" t="s">
        <v>142</v>
      </c>
      <c r="H20" s="92" t="s">
        <v>143</v>
      </c>
      <c r="I20" s="92" t="s">
        <v>143</v>
      </c>
      <c r="J20" s="94" t="s">
        <v>7</v>
      </c>
      <c r="K20" s="94" t="s">
        <v>8</v>
      </c>
      <c r="L20" s="119"/>
      <c r="M20" s="119"/>
      <c r="N20" s="119"/>
    </row>
    <row r="21" customFormat="false" ht="12.75" hidden="false" customHeight="false" outlineLevel="0" collapsed="false">
      <c r="A21" s="133" t="s">
        <v>99</v>
      </c>
      <c r="B21" s="97" t="s">
        <v>145</v>
      </c>
      <c r="C21" s="134"/>
      <c r="D21" s="134"/>
      <c r="E21" s="134"/>
      <c r="F21" s="134"/>
      <c r="G21" s="135"/>
      <c r="H21" s="135"/>
      <c r="I21" s="135"/>
      <c r="J21" s="135"/>
      <c r="K21" s="136"/>
      <c r="L21" s="119"/>
      <c r="M21" s="119"/>
      <c r="N21" s="119"/>
    </row>
    <row r="22" customFormat="false" ht="12.75" hidden="false" customHeight="false" outlineLevel="0" collapsed="false">
      <c r="A22" s="137"/>
      <c r="B22" s="100" t="s">
        <v>146</v>
      </c>
      <c r="C22" s="134"/>
      <c r="D22" s="134"/>
      <c r="E22" s="134"/>
      <c r="F22" s="134"/>
      <c r="G22" s="134"/>
      <c r="H22" s="134"/>
      <c r="I22" s="134" t="n">
        <v>490</v>
      </c>
      <c r="J22" s="134" t="n">
        <v>490</v>
      </c>
      <c r="K22" s="138" t="n">
        <v>1</v>
      </c>
      <c r="L22" s="119"/>
      <c r="M22" s="119"/>
      <c r="N22" s="119"/>
    </row>
    <row r="23" customFormat="false" ht="12.75" hidden="false" customHeight="false" outlineLevel="0" collapsed="false">
      <c r="A23" s="137" t="s">
        <v>119</v>
      </c>
      <c r="B23" s="100" t="s">
        <v>147</v>
      </c>
      <c r="C23" s="134"/>
      <c r="D23" s="134"/>
      <c r="E23" s="134" t="n">
        <v>393</v>
      </c>
      <c r="F23" s="134"/>
      <c r="G23" s="134"/>
      <c r="H23" s="134"/>
      <c r="I23" s="134"/>
      <c r="J23" s="134"/>
      <c r="K23" s="139"/>
      <c r="L23" s="119"/>
      <c r="M23" s="119"/>
      <c r="N23" s="119"/>
    </row>
    <row r="24" customFormat="false" ht="12.75" hidden="false" customHeight="false" outlineLevel="0" collapsed="false">
      <c r="A24" s="137" t="s">
        <v>124</v>
      </c>
      <c r="B24" s="100" t="s">
        <v>148</v>
      </c>
      <c r="C24" s="134"/>
      <c r="D24" s="134"/>
      <c r="E24" s="134"/>
      <c r="F24" s="134"/>
      <c r="G24" s="134" t="n">
        <v>230</v>
      </c>
      <c r="H24" s="134" t="n">
        <v>5394</v>
      </c>
      <c r="I24" s="134" t="n">
        <v>5394</v>
      </c>
      <c r="J24" s="134" t="n">
        <v>11655</v>
      </c>
      <c r="K24" s="138" t="n">
        <f aca="false">J24/I24</f>
        <v>2.16073414905451</v>
      </c>
      <c r="L24" s="119"/>
      <c r="M24" s="119"/>
      <c r="N24" s="119"/>
    </row>
    <row r="25" customFormat="false" ht="12.75" hidden="false" customHeight="false" outlineLevel="0" collapsed="false">
      <c r="A25" s="137"/>
      <c r="B25" s="100" t="s">
        <v>149</v>
      </c>
      <c r="C25" s="134"/>
      <c r="D25" s="134"/>
      <c r="E25" s="134"/>
      <c r="F25" s="134"/>
      <c r="G25" s="134" t="n">
        <v>3385</v>
      </c>
      <c r="H25" s="134" t="n">
        <v>3385</v>
      </c>
      <c r="I25" s="134" t="n">
        <v>3385</v>
      </c>
      <c r="J25" s="134" t="n">
        <v>5929</v>
      </c>
      <c r="K25" s="138" t="n">
        <f aca="false">J25/I25</f>
        <v>1.75155096011817</v>
      </c>
      <c r="L25" s="119"/>
      <c r="M25" s="119"/>
      <c r="N25" s="119"/>
    </row>
    <row r="26" customFormat="false" ht="12.75" hidden="false" customHeight="false" outlineLevel="0" collapsed="false">
      <c r="A26" s="137"/>
      <c r="B26" s="100" t="s">
        <v>150</v>
      </c>
      <c r="C26" s="134"/>
      <c r="D26" s="134"/>
      <c r="E26" s="134"/>
      <c r="F26" s="134"/>
      <c r="G26" s="134"/>
      <c r="H26" s="134"/>
      <c r="I26" s="134"/>
      <c r="J26" s="134" t="n">
        <v>485</v>
      </c>
      <c r="K26" s="138"/>
      <c r="L26" s="119"/>
      <c r="M26" s="119"/>
      <c r="N26" s="119"/>
    </row>
    <row r="27" customFormat="false" ht="12.75" hidden="false" customHeight="false" outlineLevel="0" collapsed="false">
      <c r="A27" s="137" t="s">
        <v>151</v>
      </c>
      <c r="B27" s="100" t="s">
        <v>152</v>
      </c>
      <c r="C27" s="134"/>
      <c r="D27" s="134"/>
      <c r="E27" s="134"/>
      <c r="F27" s="134"/>
      <c r="G27" s="134"/>
      <c r="H27" s="134"/>
      <c r="I27" s="134"/>
      <c r="J27" s="134" t="n">
        <v>50</v>
      </c>
      <c r="K27" s="139"/>
      <c r="L27" s="119"/>
      <c r="M27" s="119"/>
      <c r="N27" s="119"/>
    </row>
    <row r="28" customFormat="false" ht="13.5" hidden="false" customHeight="false" outlineLevel="0" collapsed="false">
      <c r="A28" s="140"/>
      <c r="B28" s="109" t="s">
        <v>153</v>
      </c>
      <c r="C28" s="110" t="n">
        <f aca="false">SUM(C21:C27)</f>
        <v>0</v>
      </c>
      <c r="D28" s="110" t="n">
        <f aca="false">SUM(D21:D27)</f>
        <v>0</v>
      </c>
      <c r="E28" s="110" t="n">
        <f aca="false">SUM(E21:E27)</f>
        <v>393</v>
      </c>
      <c r="F28" s="110"/>
      <c r="G28" s="110" t="n">
        <f aca="false">SUM(G21:G27)</f>
        <v>3615</v>
      </c>
      <c r="H28" s="110" t="n">
        <f aca="false">SUM(H21:H27)</f>
        <v>8779</v>
      </c>
      <c r="I28" s="110" t="n">
        <f aca="false">SUM(I21:I27)</f>
        <v>9269</v>
      </c>
      <c r="J28" s="110" t="n">
        <f aca="false">SUM(J21:J27)</f>
        <v>18609</v>
      </c>
      <c r="K28" s="141" t="n">
        <f aca="false">J28/I28</f>
        <v>2.00765994174129</v>
      </c>
      <c r="L28" s="119"/>
      <c r="M28" s="119"/>
      <c r="N28" s="119"/>
    </row>
    <row r="29" customFormat="false" ht="22.5" hidden="false" customHeight="false" outlineLevel="0" collapsed="false">
      <c r="A29" s="142" t="s">
        <v>154</v>
      </c>
      <c r="B29" s="115" t="s">
        <v>155</v>
      </c>
      <c r="C29" s="116"/>
      <c r="D29" s="116"/>
      <c r="E29" s="116"/>
      <c r="F29" s="116"/>
      <c r="G29" s="116"/>
      <c r="H29" s="116"/>
      <c r="I29" s="116"/>
      <c r="J29" s="116" t="n">
        <v>153</v>
      </c>
      <c r="K29" s="143"/>
      <c r="L29" s="119"/>
      <c r="M29" s="119"/>
      <c r="N29" s="119"/>
    </row>
    <row r="30" customFormat="false" ht="14.25" hidden="false" customHeight="false" outlineLevel="0" collapsed="false">
      <c r="A30" s="144"/>
      <c r="B30" s="121" t="s">
        <v>156</v>
      </c>
      <c r="C30" s="122" t="n">
        <f aca="false">C28+C29</f>
        <v>0</v>
      </c>
      <c r="D30" s="122" t="n">
        <f aca="false">D28+D29</f>
        <v>0</v>
      </c>
      <c r="E30" s="122" t="n">
        <f aca="false">E28+E29</f>
        <v>393</v>
      </c>
      <c r="F30" s="122"/>
      <c r="G30" s="122" t="n">
        <f aca="false">G28+G29</f>
        <v>3615</v>
      </c>
      <c r="H30" s="122" t="n">
        <f aca="false">H28+H29</f>
        <v>8779</v>
      </c>
      <c r="I30" s="122" t="n">
        <f aca="false">I28+I29</f>
        <v>9269</v>
      </c>
      <c r="J30" s="122" t="n">
        <f aca="false">J28+J29</f>
        <v>18762</v>
      </c>
      <c r="K30" s="145" t="n">
        <f aca="false">J30/I30</f>
        <v>2.02416657676125</v>
      </c>
      <c r="L30" s="119"/>
      <c r="M30" s="119"/>
      <c r="N30" s="119"/>
    </row>
    <row r="31" customFormat="false" ht="13.5" hidden="false" customHeight="false" outlineLevel="0" collapsed="false">
      <c r="A31" s="146"/>
      <c r="B31" s="147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</row>
    <row r="32" s="151" customFormat="true" ht="13.5" hidden="false" customHeight="false" outlineLevel="0" collapsed="false">
      <c r="A32" s="148"/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19"/>
      <c r="M32" s="119"/>
      <c r="N32" s="119"/>
    </row>
    <row r="33" customFormat="false" ht="25.5" hidden="false" customHeight="true" outlineLevel="0" collapsed="false">
      <c r="A33" s="152"/>
      <c r="B33" s="153"/>
      <c r="C33" s="154" t="s">
        <v>158</v>
      </c>
      <c r="D33" s="154"/>
      <c r="E33" s="154"/>
      <c r="F33" s="154"/>
      <c r="G33" s="154" t="s">
        <v>161</v>
      </c>
      <c r="H33" s="154"/>
      <c r="I33" s="154"/>
      <c r="J33" s="154"/>
      <c r="K33" s="154"/>
      <c r="L33" s="88"/>
      <c r="M33" s="88"/>
    </row>
    <row r="34" customFormat="false" ht="34.5" hidden="false" customHeight="true" outlineLevel="0" collapsed="false">
      <c r="A34" s="89" t="s">
        <v>94</v>
      </c>
      <c r="B34" s="90" t="s">
        <v>139</v>
      </c>
      <c r="C34" s="90" t="s">
        <v>162</v>
      </c>
      <c r="D34" s="90"/>
      <c r="E34" s="90"/>
      <c r="F34" s="90"/>
      <c r="G34" s="90" t="s">
        <v>163</v>
      </c>
      <c r="H34" s="90"/>
      <c r="I34" s="90"/>
      <c r="J34" s="90"/>
      <c r="K34" s="90"/>
      <c r="L34" s="88"/>
    </row>
    <row r="35" customFormat="false" ht="39.75" hidden="false" customHeight="true" outlineLevel="0" collapsed="false">
      <c r="A35" s="91"/>
      <c r="B35" s="92"/>
      <c r="C35" s="92" t="s">
        <v>142</v>
      </c>
      <c r="D35" s="92" t="s">
        <v>143</v>
      </c>
      <c r="E35" s="94" t="s">
        <v>7</v>
      </c>
      <c r="F35" s="94" t="s">
        <v>8</v>
      </c>
      <c r="G35" s="92" t="s">
        <v>142</v>
      </c>
      <c r="H35" s="92" t="s">
        <v>144</v>
      </c>
      <c r="I35" s="92" t="s">
        <v>143</v>
      </c>
      <c r="J35" s="94" t="s">
        <v>7</v>
      </c>
      <c r="K35" s="94" t="s">
        <v>8</v>
      </c>
      <c r="L35" s="155"/>
    </row>
    <row r="36" customFormat="false" ht="13.5" hidden="false" customHeight="true" outlineLevel="0" collapsed="false">
      <c r="A36" s="96" t="s">
        <v>99</v>
      </c>
      <c r="B36" s="97" t="s">
        <v>145</v>
      </c>
      <c r="C36" s="98"/>
      <c r="D36" s="98"/>
      <c r="E36" s="98"/>
      <c r="F36" s="98"/>
      <c r="G36" s="98"/>
      <c r="H36" s="98"/>
      <c r="I36" s="98"/>
      <c r="J36" s="98"/>
      <c r="K36" s="98"/>
      <c r="L36" s="99"/>
    </row>
    <row r="37" customFormat="false" ht="12" hidden="false" customHeight="true" outlineLevel="0" collapsed="false">
      <c r="A37" s="96"/>
      <c r="B37" s="100" t="s">
        <v>146</v>
      </c>
      <c r="C37" s="101"/>
      <c r="D37" s="101"/>
      <c r="E37" s="101"/>
      <c r="F37" s="101"/>
      <c r="G37" s="156"/>
      <c r="H37" s="55"/>
      <c r="I37" s="156"/>
      <c r="J37" s="156"/>
      <c r="K37" s="156"/>
      <c r="L37" s="99"/>
    </row>
    <row r="38" customFormat="false" ht="12.75" hidden="false" customHeight="false" outlineLevel="0" collapsed="false">
      <c r="A38" s="96" t="s">
        <v>119</v>
      </c>
      <c r="B38" s="100" t="s">
        <v>147</v>
      </c>
      <c r="C38" s="101"/>
      <c r="D38" s="101"/>
      <c r="E38" s="101"/>
      <c r="F38" s="101"/>
      <c r="G38" s="156"/>
      <c r="H38" s="55"/>
      <c r="I38" s="156"/>
      <c r="J38" s="156"/>
      <c r="K38" s="156"/>
      <c r="L38" s="99"/>
    </row>
    <row r="39" customFormat="false" ht="12.75" hidden="false" customHeight="false" outlineLevel="0" collapsed="false">
      <c r="A39" s="96" t="s">
        <v>124</v>
      </c>
      <c r="B39" s="100" t="s">
        <v>148</v>
      </c>
      <c r="C39" s="101"/>
      <c r="D39" s="101" t="n">
        <v>767</v>
      </c>
      <c r="E39" s="101" t="n">
        <v>767</v>
      </c>
      <c r="F39" s="102" t="n">
        <f aca="false">E39/D39</f>
        <v>1</v>
      </c>
      <c r="G39" s="156"/>
      <c r="H39" s="55"/>
      <c r="I39" s="156"/>
      <c r="J39" s="156"/>
      <c r="K39" s="156"/>
      <c r="L39" s="99"/>
    </row>
    <row r="40" customFormat="false" ht="12.75" hidden="false" customHeight="false" outlineLevel="0" collapsed="false">
      <c r="A40" s="96"/>
      <c r="B40" s="100" t="s">
        <v>149</v>
      </c>
      <c r="C40" s="101"/>
      <c r="D40" s="101"/>
      <c r="E40" s="101"/>
      <c r="F40" s="102"/>
      <c r="G40" s="156"/>
      <c r="H40" s="55"/>
      <c r="I40" s="156"/>
      <c r="J40" s="156"/>
      <c r="K40" s="156"/>
      <c r="L40" s="99"/>
    </row>
    <row r="41" customFormat="false" ht="12.75" hidden="false" customHeight="false" outlineLevel="0" collapsed="false">
      <c r="A41" s="96"/>
      <c r="B41" s="100" t="s">
        <v>150</v>
      </c>
      <c r="C41" s="101"/>
      <c r="D41" s="101"/>
      <c r="E41" s="101"/>
      <c r="F41" s="102"/>
      <c r="G41" s="156"/>
      <c r="H41" s="55"/>
      <c r="I41" s="156"/>
      <c r="J41" s="156"/>
      <c r="K41" s="156"/>
      <c r="L41" s="99"/>
    </row>
    <row r="42" customFormat="false" ht="12.75" hidden="false" customHeight="false" outlineLevel="0" collapsed="false">
      <c r="A42" s="96" t="s">
        <v>151</v>
      </c>
      <c r="B42" s="100" t="s">
        <v>152</v>
      </c>
      <c r="C42" s="101"/>
      <c r="D42" s="101"/>
      <c r="E42" s="101"/>
      <c r="F42" s="102"/>
      <c r="G42" s="156"/>
      <c r="H42" s="55"/>
      <c r="I42" s="156"/>
      <c r="J42" s="156"/>
      <c r="K42" s="156"/>
      <c r="L42" s="99"/>
    </row>
    <row r="43" customFormat="false" ht="13.5" hidden="false" customHeight="false" outlineLevel="0" collapsed="false">
      <c r="A43" s="157"/>
      <c r="B43" s="109" t="s">
        <v>153</v>
      </c>
      <c r="C43" s="110" t="n">
        <f aca="false">SUM(C36:C42)</f>
        <v>0</v>
      </c>
      <c r="D43" s="110" t="n">
        <f aca="false">SUM(D36:D42)</f>
        <v>767</v>
      </c>
      <c r="E43" s="110" t="n">
        <f aca="false">SUM(E36:E42)</f>
        <v>767</v>
      </c>
      <c r="F43" s="111" t="n">
        <f aca="false">E43/D43</f>
        <v>1</v>
      </c>
      <c r="G43" s="110" t="n">
        <f aca="false">SUM(G36:G42)</f>
        <v>0</v>
      </c>
      <c r="H43" s="110" t="n">
        <f aca="false">SUM(H36:H42)</f>
        <v>0</v>
      </c>
      <c r="I43" s="110" t="n">
        <f aca="false">SUM(I36:I42)</f>
        <v>0</v>
      </c>
      <c r="J43" s="110" t="n">
        <f aca="false">SUM(J36:J42)</f>
        <v>0</v>
      </c>
      <c r="K43" s="110"/>
      <c r="L43" s="113"/>
    </row>
    <row r="44" customFormat="false" ht="22.5" hidden="false" customHeight="false" outlineLevel="0" collapsed="false">
      <c r="A44" s="120" t="s">
        <v>154</v>
      </c>
      <c r="B44" s="115" t="s">
        <v>155</v>
      </c>
      <c r="C44" s="116"/>
      <c r="D44" s="116"/>
      <c r="E44" s="116"/>
      <c r="F44" s="158"/>
      <c r="G44" s="116"/>
      <c r="H44" s="116"/>
      <c r="I44" s="116"/>
      <c r="J44" s="116"/>
      <c r="K44" s="116"/>
      <c r="L44" s="119"/>
    </row>
    <row r="45" customFormat="false" ht="14.25" hidden="false" customHeight="false" outlineLevel="0" collapsed="false">
      <c r="A45" s="120"/>
      <c r="B45" s="121" t="s">
        <v>156</v>
      </c>
      <c r="C45" s="122" t="n">
        <f aca="false">C43+C44</f>
        <v>0</v>
      </c>
      <c r="D45" s="122" t="n">
        <f aca="false">D43+D44</f>
        <v>767</v>
      </c>
      <c r="E45" s="122" t="n">
        <f aca="false">E43+E44</f>
        <v>767</v>
      </c>
      <c r="F45" s="159" t="n">
        <f aca="false">E45/D45</f>
        <v>1</v>
      </c>
      <c r="G45" s="122" t="n">
        <f aca="false">G43+G44</f>
        <v>0</v>
      </c>
      <c r="H45" s="122" t="n">
        <f aca="false">H43+H44</f>
        <v>0</v>
      </c>
      <c r="I45" s="122" t="n">
        <f aca="false">I43+I44</f>
        <v>0</v>
      </c>
      <c r="J45" s="122" t="n">
        <f aca="false">J43+J44</f>
        <v>0</v>
      </c>
      <c r="K45" s="122"/>
      <c r="L45" s="119"/>
    </row>
    <row r="46" customFormat="false" ht="14.25" hidden="false" customHeight="false" outlineLevel="0" collapsed="false">
      <c r="A46" s="146"/>
      <c r="B46" s="147"/>
      <c r="C46" s="119"/>
      <c r="D46" s="119"/>
      <c r="E46" s="119"/>
      <c r="F46" s="119"/>
      <c r="G46" s="119"/>
      <c r="H46" s="119"/>
      <c r="I46" s="119"/>
      <c r="J46" s="119"/>
      <c r="K46" s="119"/>
      <c r="L46" s="119"/>
      <c r="M46" s="119"/>
      <c r="N46" s="119"/>
    </row>
    <row r="47" customFormat="false" ht="34.5" hidden="false" customHeight="true" outlineLevel="0" collapsed="false">
      <c r="A47" s="160"/>
      <c r="B47" s="161"/>
      <c r="C47" s="162" t="s">
        <v>161</v>
      </c>
      <c r="D47" s="162"/>
      <c r="E47" s="162"/>
      <c r="F47" s="162"/>
      <c r="G47" s="162" t="s">
        <v>164</v>
      </c>
      <c r="H47" s="162"/>
      <c r="I47" s="162"/>
      <c r="J47" s="162"/>
      <c r="K47" s="162"/>
      <c r="L47" s="119"/>
      <c r="M47" s="119"/>
      <c r="N47" s="119"/>
    </row>
    <row r="48" customFormat="false" ht="36.75" hidden="false" customHeight="true" outlineLevel="0" collapsed="false">
      <c r="A48" s="163" t="s">
        <v>94</v>
      </c>
      <c r="B48" s="90" t="s">
        <v>139</v>
      </c>
      <c r="C48" s="90" t="s">
        <v>165</v>
      </c>
      <c r="D48" s="90"/>
      <c r="E48" s="90"/>
      <c r="F48" s="90"/>
      <c r="G48" s="90" t="s">
        <v>166</v>
      </c>
      <c r="H48" s="90"/>
      <c r="I48" s="90"/>
      <c r="J48" s="90"/>
      <c r="K48" s="90"/>
      <c r="L48" s="119"/>
      <c r="M48" s="119"/>
      <c r="N48" s="119"/>
    </row>
    <row r="49" customFormat="false" ht="25.5" hidden="false" customHeight="false" outlineLevel="0" collapsed="false">
      <c r="A49" s="164"/>
      <c r="B49" s="165"/>
      <c r="C49" s="92" t="s">
        <v>142</v>
      </c>
      <c r="D49" s="92" t="s">
        <v>143</v>
      </c>
      <c r="E49" s="166" t="s">
        <v>7</v>
      </c>
      <c r="F49" s="94" t="s">
        <v>8</v>
      </c>
      <c r="G49" s="92" t="s">
        <v>142</v>
      </c>
      <c r="H49" s="92" t="s">
        <v>143</v>
      </c>
      <c r="I49" s="92" t="s">
        <v>143</v>
      </c>
      <c r="J49" s="166" t="s">
        <v>7</v>
      </c>
      <c r="K49" s="94" t="s">
        <v>8</v>
      </c>
      <c r="L49" s="119"/>
      <c r="M49" s="119"/>
      <c r="N49" s="119"/>
    </row>
    <row r="50" customFormat="false" ht="12.75" hidden="false" customHeight="false" outlineLevel="0" collapsed="false">
      <c r="A50" s="96" t="s">
        <v>99</v>
      </c>
      <c r="B50" s="97" t="s">
        <v>145</v>
      </c>
      <c r="C50" s="98"/>
      <c r="D50" s="135"/>
      <c r="E50" s="135"/>
      <c r="F50" s="135"/>
      <c r="G50" s="135"/>
      <c r="H50" s="135"/>
      <c r="I50" s="135"/>
      <c r="J50" s="135"/>
      <c r="K50" s="136"/>
      <c r="L50" s="119"/>
      <c r="M50" s="119"/>
      <c r="N50" s="119"/>
    </row>
    <row r="51" customFormat="false" ht="12.75" hidden="false" customHeight="false" outlineLevel="0" collapsed="false">
      <c r="A51" s="96"/>
      <c r="B51" s="100" t="s">
        <v>146</v>
      </c>
      <c r="C51" s="101"/>
      <c r="D51" s="134"/>
      <c r="E51" s="134"/>
      <c r="F51" s="134"/>
      <c r="G51" s="134"/>
      <c r="H51" s="134"/>
      <c r="I51" s="134"/>
      <c r="J51" s="134"/>
      <c r="K51" s="167"/>
      <c r="L51" s="119"/>
      <c r="M51" s="119"/>
      <c r="N51" s="119"/>
    </row>
    <row r="52" customFormat="false" ht="12.75" hidden="false" customHeight="false" outlineLevel="0" collapsed="false">
      <c r="A52" s="96" t="s">
        <v>119</v>
      </c>
      <c r="B52" s="100" t="s">
        <v>147</v>
      </c>
      <c r="C52" s="101"/>
      <c r="D52" s="134"/>
      <c r="E52" s="134"/>
      <c r="F52" s="134"/>
      <c r="G52" s="134"/>
      <c r="H52" s="134"/>
      <c r="I52" s="134"/>
      <c r="J52" s="134"/>
      <c r="K52" s="167"/>
      <c r="L52" s="119"/>
      <c r="M52" s="119"/>
      <c r="N52" s="119"/>
    </row>
    <row r="53" customFormat="false" ht="12.75" hidden="false" customHeight="false" outlineLevel="0" collapsed="false">
      <c r="A53" s="96" t="s">
        <v>124</v>
      </c>
      <c r="B53" s="100" t="s">
        <v>148</v>
      </c>
      <c r="C53" s="101"/>
      <c r="D53" s="134"/>
      <c r="E53" s="134"/>
      <c r="F53" s="134"/>
      <c r="G53" s="134"/>
      <c r="H53" s="134"/>
      <c r="I53" s="134"/>
      <c r="J53" s="134"/>
      <c r="K53" s="167"/>
      <c r="L53" s="119"/>
      <c r="M53" s="119"/>
      <c r="N53" s="119"/>
    </row>
    <row r="54" customFormat="false" ht="12.75" hidden="false" customHeight="false" outlineLevel="0" collapsed="false">
      <c r="A54" s="96"/>
      <c r="B54" s="100" t="s">
        <v>149</v>
      </c>
      <c r="C54" s="101"/>
      <c r="D54" s="134"/>
      <c r="E54" s="134"/>
      <c r="F54" s="134"/>
      <c r="G54" s="134"/>
      <c r="H54" s="134"/>
      <c r="I54" s="134"/>
      <c r="J54" s="134"/>
      <c r="K54" s="167"/>
      <c r="L54" s="119"/>
      <c r="M54" s="119"/>
      <c r="N54" s="119"/>
    </row>
    <row r="55" customFormat="false" ht="12.75" hidden="false" customHeight="false" outlineLevel="0" collapsed="false">
      <c r="A55" s="96"/>
      <c r="B55" s="100" t="s">
        <v>150</v>
      </c>
      <c r="C55" s="101"/>
      <c r="D55" s="134"/>
      <c r="E55" s="134"/>
      <c r="F55" s="134"/>
      <c r="G55" s="134"/>
      <c r="H55" s="134"/>
      <c r="I55" s="134"/>
      <c r="J55" s="134"/>
      <c r="K55" s="167"/>
      <c r="L55" s="119"/>
      <c r="M55" s="119"/>
      <c r="N55" s="119"/>
    </row>
    <row r="56" customFormat="false" ht="12.75" hidden="false" customHeight="false" outlineLevel="0" collapsed="false">
      <c r="A56" s="96" t="s">
        <v>151</v>
      </c>
      <c r="B56" s="100" t="s">
        <v>152</v>
      </c>
      <c r="C56" s="101"/>
      <c r="D56" s="134"/>
      <c r="E56" s="134"/>
      <c r="F56" s="134"/>
      <c r="G56" s="134"/>
      <c r="H56" s="134"/>
      <c r="I56" s="134"/>
      <c r="J56" s="134"/>
      <c r="K56" s="167"/>
      <c r="L56" s="119"/>
      <c r="M56" s="119"/>
      <c r="N56" s="119"/>
    </row>
    <row r="57" customFormat="false" ht="13.5" hidden="false" customHeight="false" outlineLevel="0" collapsed="false">
      <c r="A57" s="108"/>
      <c r="B57" s="168" t="s">
        <v>153</v>
      </c>
      <c r="C57" s="110" t="n">
        <f aca="false">SUM(C50:C56)</f>
        <v>0</v>
      </c>
      <c r="D57" s="110" t="n">
        <f aca="false">SUM(D50:D56)</f>
        <v>0</v>
      </c>
      <c r="E57" s="110" t="n">
        <f aca="false">SUM(E50:E56)</f>
        <v>0</v>
      </c>
      <c r="F57" s="110"/>
      <c r="G57" s="110" t="n">
        <f aca="false">SUM(G50:G56)</f>
        <v>0</v>
      </c>
      <c r="H57" s="110" t="n">
        <f aca="false">SUM(H50:H56)</f>
        <v>0</v>
      </c>
      <c r="I57" s="110" t="n">
        <f aca="false">SUM(I50:I56)</f>
        <v>0</v>
      </c>
      <c r="J57" s="110" t="n">
        <f aca="false">SUM(J50:J56)</f>
        <v>0</v>
      </c>
      <c r="K57" s="169"/>
      <c r="L57" s="119"/>
      <c r="M57" s="119"/>
      <c r="N57" s="119"/>
    </row>
    <row r="58" customFormat="false" ht="22.5" hidden="false" customHeight="false" outlineLevel="0" collapsed="false">
      <c r="A58" s="114" t="s">
        <v>154</v>
      </c>
      <c r="B58" s="170" t="s">
        <v>155</v>
      </c>
      <c r="C58" s="171"/>
      <c r="D58" s="171"/>
      <c r="E58" s="171"/>
      <c r="F58" s="171"/>
      <c r="G58" s="171"/>
      <c r="H58" s="171"/>
      <c r="I58" s="171"/>
      <c r="J58" s="171"/>
      <c r="K58" s="171"/>
      <c r="L58" s="119"/>
      <c r="M58" s="119"/>
      <c r="N58" s="119"/>
    </row>
    <row r="59" customFormat="false" ht="14.25" hidden="false" customHeight="false" outlineLevel="0" collapsed="false">
      <c r="A59" s="120"/>
      <c r="B59" s="172" t="s">
        <v>156</v>
      </c>
      <c r="C59" s="171" t="n">
        <f aca="false">C57+C58</f>
        <v>0</v>
      </c>
      <c r="D59" s="171" t="n">
        <f aca="false">D57+D58</f>
        <v>0</v>
      </c>
      <c r="E59" s="171" t="n">
        <f aca="false">E57+E58</f>
        <v>0</v>
      </c>
      <c r="F59" s="171"/>
      <c r="G59" s="171" t="n">
        <f aca="false">G57+G58</f>
        <v>0</v>
      </c>
      <c r="H59" s="171" t="n">
        <f aca="false">H57+H58</f>
        <v>0</v>
      </c>
      <c r="I59" s="171" t="n">
        <f aca="false">I57+I58</f>
        <v>0</v>
      </c>
      <c r="J59" s="171" t="n">
        <f aca="false">J57+J58</f>
        <v>0</v>
      </c>
      <c r="K59" s="171"/>
      <c r="L59" s="119"/>
      <c r="M59" s="119"/>
      <c r="N59" s="119"/>
    </row>
    <row r="60" customFormat="false" ht="13.5" hidden="false" customHeight="false" outlineLevel="0" collapsed="false">
      <c r="A60" s="146"/>
      <c r="B60" s="147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3.5" hidden="false" customHeight="false" outlineLevel="0" collapsed="false">
      <c r="A61" s="146"/>
      <c r="B61" s="173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31.5" hidden="false" customHeight="true" outlineLevel="0" collapsed="false">
      <c r="A62" s="152"/>
      <c r="B62" s="153"/>
      <c r="C62" s="154" t="s">
        <v>167</v>
      </c>
      <c r="D62" s="154"/>
      <c r="E62" s="154"/>
      <c r="F62" s="154"/>
      <c r="G62" s="154"/>
      <c r="H62" s="154"/>
      <c r="I62" s="154"/>
      <c r="J62" s="154"/>
      <c r="K62" s="154"/>
    </row>
    <row r="63" customFormat="false" ht="33" hidden="false" customHeight="true" outlineLevel="0" collapsed="false">
      <c r="A63" s="163" t="s">
        <v>94</v>
      </c>
      <c r="B63" s="90" t="s">
        <v>139</v>
      </c>
      <c r="C63" s="90" t="s">
        <v>168</v>
      </c>
      <c r="D63" s="90"/>
      <c r="E63" s="90"/>
      <c r="F63" s="90"/>
      <c r="G63" s="90" t="s">
        <v>169</v>
      </c>
      <c r="H63" s="90"/>
      <c r="I63" s="90"/>
      <c r="J63" s="90"/>
      <c r="K63" s="90"/>
    </row>
    <row r="64" customFormat="false" ht="38.25" hidden="false" customHeight="true" outlineLevel="0" collapsed="false">
      <c r="A64" s="91"/>
      <c r="B64" s="92"/>
      <c r="C64" s="92" t="s">
        <v>142</v>
      </c>
      <c r="D64" s="92" t="s">
        <v>143</v>
      </c>
      <c r="E64" s="94" t="s">
        <v>7</v>
      </c>
      <c r="F64" s="94" t="s">
        <v>8</v>
      </c>
      <c r="G64" s="92" t="s">
        <v>142</v>
      </c>
      <c r="H64" s="92" t="s">
        <v>144</v>
      </c>
      <c r="I64" s="92" t="s">
        <v>143</v>
      </c>
      <c r="J64" s="94" t="s">
        <v>7</v>
      </c>
      <c r="K64" s="94" t="s">
        <v>8</v>
      </c>
      <c r="L64" s="174"/>
      <c r="M64" s="174"/>
    </row>
    <row r="65" customFormat="false" ht="12.75" hidden="false" customHeight="false" outlineLevel="0" collapsed="false">
      <c r="A65" s="96" t="s">
        <v>99</v>
      </c>
      <c r="B65" s="97" t="s">
        <v>145</v>
      </c>
      <c r="C65" s="135"/>
      <c r="D65" s="135"/>
      <c r="E65" s="135"/>
      <c r="F65" s="135"/>
      <c r="G65" s="135"/>
      <c r="H65" s="135"/>
      <c r="I65" s="175"/>
      <c r="J65" s="175"/>
      <c r="K65" s="135"/>
    </row>
    <row r="66" customFormat="false" ht="15.75" hidden="false" customHeight="true" outlineLevel="0" collapsed="false">
      <c r="A66" s="96"/>
      <c r="B66" s="100" t="s">
        <v>146</v>
      </c>
      <c r="C66" s="134"/>
      <c r="D66" s="134" t="n">
        <v>1477</v>
      </c>
      <c r="E66" s="134" t="n">
        <v>1477</v>
      </c>
      <c r="F66" s="176" t="n">
        <f aca="false">E66/D66</f>
        <v>1</v>
      </c>
      <c r="G66" s="134"/>
      <c r="H66" s="103"/>
      <c r="I66" s="177"/>
      <c r="J66" s="177"/>
      <c r="K66" s="134"/>
    </row>
    <row r="67" customFormat="false" ht="12.75" hidden="false" customHeight="false" outlineLevel="0" collapsed="false">
      <c r="A67" s="96" t="s">
        <v>119</v>
      </c>
      <c r="B67" s="100" t="s">
        <v>147</v>
      </c>
      <c r="C67" s="134" t="n">
        <v>116</v>
      </c>
      <c r="D67" s="134" t="n">
        <v>116</v>
      </c>
      <c r="E67" s="134" t="n">
        <v>116</v>
      </c>
      <c r="F67" s="176" t="n">
        <f aca="false">E67/D67</f>
        <v>1</v>
      </c>
      <c r="G67" s="134"/>
      <c r="H67" s="103"/>
      <c r="I67" s="178"/>
      <c r="J67" s="178"/>
      <c r="K67" s="103"/>
    </row>
    <row r="68" customFormat="false" ht="12.75" hidden="false" customHeight="false" outlineLevel="0" collapsed="false">
      <c r="A68" s="96" t="s">
        <v>124</v>
      </c>
      <c r="B68" s="100" t="s">
        <v>148</v>
      </c>
      <c r="C68" s="134"/>
      <c r="D68" s="134" t="n">
        <v>207</v>
      </c>
      <c r="E68" s="134"/>
      <c r="F68" s="176" t="n">
        <f aca="false">E68/D68</f>
        <v>0</v>
      </c>
      <c r="G68" s="134"/>
      <c r="H68" s="106"/>
      <c r="I68" s="179"/>
      <c r="J68" s="179"/>
      <c r="K68" s="106"/>
    </row>
    <row r="69" customFormat="false" ht="12.75" hidden="false" customHeight="false" outlineLevel="0" collapsed="false">
      <c r="A69" s="96"/>
      <c r="B69" s="100" t="s">
        <v>149</v>
      </c>
      <c r="C69" s="134"/>
      <c r="D69" s="134" t="n">
        <v>324</v>
      </c>
      <c r="E69" s="134"/>
      <c r="F69" s="176"/>
      <c r="G69" s="134"/>
      <c r="H69" s="106"/>
      <c r="I69" s="179"/>
      <c r="J69" s="179"/>
      <c r="K69" s="106"/>
    </row>
    <row r="70" customFormat="false" ht="12.75" hidden="false" customHeight="false" outlineLevel="0" collapsed="false">
      <c r="A70" s="96"/>
      <c r="B70" s="100" t="s">
        <v>150</v>
      </c>
      <c r="C70" s="134"/>
      <c r="D70" s="134" t="n">
        <v>89</v>
      </c>
      <c r="E70" s="134"/>
      <c r="F70" s="176" t="n">
        <f aca="false">E70/D70</f>
        <v>0</v>
      </c>
      <c r="G70" s="134"/>
      <c r="H70" s="103"/>
      <c r="I70" s="178"/>
      <c r="J70" s="178"/>
      <c r="K70" s="103"/>
    </row>
    <row r="71" customFormat="false" ht="12.75" hidden="false" customHeight="false" outlineLevel="0" collapsed="false">
      <c r="A71" s="96" t="s">
        <v>151</v>
      </c>
      <c r="B71" s="100" t="s">
        <v>152</v>
      </c>
      <c r="C71" s="134"/>
      <c r="D71" s="134" t="n">
        <v>14446</v>
      </c>
      <c r="E71" s="134" t="n">
        <v>14446</v>
      </c>
      <c r="F71" s="176" t="n">
        <f aca="false">E71/D71</f>
        <v>1</v>
      </c>
      <c r="G71" s="134"/>
      <c r="H71" s="106"/>
      <c r="I71" s="179"/>
      <c r="J71" s="179"/>
      <c r="K71" s="106"/>
    </row>
    <row r="72" customFormat="false" ht="13.5" hidden="false" customHeight="false" outlineLevel="0" collapsed="false">
      <c r="A72" s="108"/>
      <c r="B72" s="109" t="s">
        <v>153</v>
      </c>
      <c r="C72" s="110" t="n">
        <f aca="false">SUM(C65:C71)</f>
        <v>116</v>
      </c>
      <c r="D72" s="110" t="n">
        <f aca="false">SUM(D65:D71)</f>
        <v>16659</v>
      </c>
      <c r="E72" s="110" t="n">
        <f aca="false">SUM(E65:E71)</f>
        <v>16039</v>
      </c>
      <c r="F72" s="180" t="n">
        <f aca="false">E72/D72</f>
        <v>0.962782880124858</v>
      </c>
      <c r="G72" s="110" t="n">
        <f aca="false">G65+G66+G67+G68+G69+G70+G71</f>
        <v>0</v>
      </c>
      <c r="H72" s="110" t="n">
        <f aca="false">H65+H66+H67+H68+H69+H70+H71</f>
        <v>0</v>
      </c>
      <c r="I72" s="110" t="n">
        <f aca="false">I65+I66+I67+I68+I69+I70+I71</f>
        <v>0</v>
      </c>
      <c r="J72" s="110" t="n">
        <f aca="false">J65+J66+J67+J68+J69+J70+J71</f>
        <v>0</v>
      </c>
      <c r="K72" s="110"/>
    </row>
    <row r="73" customFormat="false" ht="22.5" hidden="false" customHeight="false" outlineLevel="0" collapsed="false">
      <c r="A73" s="114" t="s">
        <v>154</v>
      </c>
      <c r="B73" s="115" t="s">
        <v>155</v>
      </c>
      <c r="C73" s="116" t="n">
        <v>13341</v>
      </c>
      <c r="D73" s="116" t="n">
        <v>13262</v>
      </c>
      <c r="E73" s="116"/>
      <c r="F73" s="158" t="n">
        <f aca="false">E73/D73</f>
        <v>0</v>
      </c>
      <c r="G73" s="116"/>
      <c r="H73" s="116"/>
      <c r="I73" s="116"/>
      <c r="J73" s="116"/>
      <c r="K73" s="116"/>
      <c r="L73" s="119"/>
      <c r="M73" s="119"/>
    </row>
    <row r="74" customFormat="false" ht="14.25" hidden="false" customHeight="false" outlineLevel="0" collapsed="false">
      <c r="A74" s="120"/>
      <c r="B74" s="121" t="s">
        <v>156</v>
      </c>
      <c r="C74" s="122" t="n">
        <f aca="false">C72+C73</f>
        <v>13457</v>
      </c>
      <c r="D74" s="122" t="n">
        <f aca="false">D72+D73</f>
        <v>29921</v>
      </c>
      <c r="E74" s="122" t="n">
        <f aca="false">E72+E73</f>
        <v>16039</v>
      </c>
      <c r="F74" s="159" t="n">
        <f aca="false">E74/D74</f>
        <v>0.536044918284817</v>
      </c>
      <c r="G74" s="122" t="n">
        <f aca="false">G72+G73</f>
        <v>0</v>
      </c>
      <c r="H74" s="122" t="n">
        <f aca="false">H72+H73</f>
        <v>0</v>
      </c>
      <c r="I74" s="122" t="n">
        <f aca="false">I72+I73</f>
        <v>0</v>
      </c>
      <c r="J74" s="122" t="n">
        <f aca="false">J72+J73</f>
        <v>0</v>
      </c>
      <c r="K74" s="122"/>
      <c r="L74" s="119"/>
      <c r="M74" s="119"/>
    </row>
    <row r="75" customFormat="false" ht="13.5" hidden="false" customHeight="false" outlineLevel="0" collapsed="false">
      <c r="A75" s="181"/>
      <c r="B75" s="181"/>
      <c r="C75" s="182"/>
      <c r="D75" s="182"/>
      <c r="E75" s="182"/>
      <c r="F75" s="182"/>
      <c r="G75" s="182"/>
      <c r="H75" s="182"/>
      <c r="I75" s="182"/>
      <c r="J75" s="182"/>
      <c r="K75" s="182"/>
      <c r="L75" s="182"/>
      <c r="M75" s="182"/>
      <c r="N75" s="182"/>
    </row>
    <row r="76" customFormat="false" ht="12.75" hidden="false" customHeight="false" outlineLevel="0" collapsed="false">
      <c r="C76" s="61"/>
      <c r="D76" s="61"/>
      <c r="E76" s="61"/>
    </row>
    <row r="77" customFormat="false" ht="31.5" hidden="false" customHeight="true" outlineLevel="0" collapsed="false">
      <c r="A77" s="183" t="s">
        <v>94</v>
      </c>
      <c r="B77" s="90" t="s">
        <v>139</v>
      </c>
      <c r="C77" s="90" t="s">
        <v>91</v>
      </c>
      <c r="D77" s="90"/>
      <c r="E77" s="90"/>
      <c r="F77" s="90"/>
      <c r="G77" s="151"/>
    </row>
    <row r="78" customFormat="false" ht="25.5" hidden="false" customHeight="false" outlineLevel="0" collapsed="false">
      <c r="A78" s="164"/>
      <c r="B78" s="165"/>
      <c r="C78" s="184" t="s">
        <v>142</v>
      </c>
      <c r="D78" s="92" t="s">
        <v>143</v>
      </c>
      <c r="E78" s="166" t="s">
        <v>7</v>
      </c>
      <c r="F78" s="94" t="s">
        <v>8</v>
      </c>
      <c r="G78" s="151"/>
    </row>
    <row r="79" customFormat="false" ht="12.75" hidden="false" customHeight="false" outlineLevel="0" collapsed="false">
      <c r="A79" s="96" t="s">
        <v>99</v>
      </c>
      <c r="B79" s="185" t="s">
        <v>145</v>
      </c>
      <c r="C79" s="134"/>
      <c r="D79" s="134"/>
      <c r="E79" s="134"/>
      <c r="F79" s="134"/>
      <c r="G79" s="99"/>
    </row>
    <row r="80" customFormat="false" ht="12.75" hidden="false" customHeight="false" outlineLevel="0" collapsed="false">
      <c r="A80" s="96"/>
      <c r="B80" s="100" t="s">
        <v>146</v>
      </c>
      <c r="C80" s="134" t="n">
        <f aca="false">C8+G8+C22+G22+C37+G37+C51+G51+C66+G66</f>
        <v>193892</v>
      </c>
      <c r="D80" s="134" t="n">
        <f aca="false">D8+I8+D22+I22+D37+I37+D51+I51+D66+I66</f>
        <v>94776</v>
      </c>
      <c r="E80" s="134" t="n">
        <f aca="false">E8+J8+E22+J22+E37+J37+E51+J51+E66+J66</f>
        <v>94776</v>
      </c>
      <c r="F80" s="186" t="n">
        <f aca="false">E80/D80</f>
        <v>1</v>
      </c>
      <c r="G80" s="99"/>
      <c r="I80" s="61"/>
    </row>
    <row r="81" customFormat="false" ht="12.75" hidden="false" customHeight="false" outlineLevel="0" collapsed="false">
      <c r="A81" s="96" t="s">
        <v>119</v>
      </c>
      <c r="B81" s="100" t="s">
        <v>147</v>
      </c>
      <c r="C81" s="134" t="n">
        <f aca="false">C9+G9+C23+G23+C38+G38+C52+G52+C67+G67</f>
        <v>199194</v>
      </c>
      <c r="D81" s="134" t="n">
        <f aca="false">D9+I9+D23+I23+D38+I38+D52+I52+D67+I67</f>
        <v>201356</v>
      </c>
      <c r="E81" s="134" t="n">
        <f aca="false">E9+J9+E23+J23+E38+J38+E52+J52+E67+J67</f>
        <v>103583</v>
      </c>
      <c r="F81" s="186" t="n">
        <f aca="false">E81/D81</f>
        <v>0.514427183694551</v>
      </c>
      <c r="G81" s="99"/>
      <c r="I81" s="61"/>
    </row>
    <row r="82" customFormat="false" ht="12.75" hidden="false" customHeight="false" outlineLevel="0" collapsed="false">
      <c r="A82" s="96" t="s">
        <v>124</v>
      </c>
      <c r="B82" s="100" t="s">
        <v>148</v>
      </c>
      <c r="C82" s="134" t="n">
        <f aca="false">C10+G10+C24+G24+C39+G39+C53+G53+C68+G68</f>
        <v>54599</v>
      </c>
      <c r="D82" s="134" t="n">
        <f aca="false">D10+I10+D24+I24+D39+I39+D53+I53+D68+I68</f>
        <v>62294</v>
      </c>
      <c r="E82" s="134" t="n">
        <f aca="false">E10+J10+E24+J24+E39+J39+E53+J53+E68+J68</f>
        <v>48381</v>
      </c>
      <c r="F82" s="186" t="n">
        <f aca="false">E82/D82</f>
        <v>0.776655857707002</v>
      </c>
      <c r="G82" s="99"/>
      <c r="I82" s="61"/>
    </row>
    <row r="83" customFormat="false" ht="12.75" hidden="false" customHeight="false" outlineLevel="0" collapsed="false">
      <c r="A83" s="96"/>
      <c r="B83" s="100" t="s">
        <v>149</v>
      </c>
      <c r="C83" s="134" t="n">
        <f aca="false">C11+G11+C25+G25+C40+G40+C54+G54+C69+G69</f>
        <v>30406</v>
      </c>
      <c r="D83" s="134" t="n">
        <f aca="false">D11+I11+D25+I25+D40+I40+D54+I54+D69+I69</f>
        <v>31386</v>
      </c>
      <c r="E83" s="134" t="n">
        <f aca="false">E11+J11+E25+J25+E40+J40+E54+J54+E69+J69</f>
        <v>20796</v>
      </c>
      <c r="F83" s="186" t="n">
        <f aca="false">E83/D83</f>
        <v>0.662588415216976</v>
      </c>
      <c r="G83" s="99"/>
      <c r="I83" s="61"/>
    </row>
    <row r="84" customFormat="false" ht="12.75" hidden="false" customHeight="false" outlineLevel="0" collapsed="false">
      <c r="A84" s="96"/>
      <c r="B84" s="100" t="s">
        <v>150</v>
      </c>
      <c r="C84" s="134" t="n">
        <f aca="false">C12+G12+C26+G26+C41+G41+C55+G55+C70+G70</f>
        <v>18340</v>
      </c>
      <c r="D84" s="134" t="n">
        <f aca="false">D12+I12+D26+I26+D41+I41+D55+I55+D70+I70</f>
        <v>18838</v>
      </c>
      <c r="E84" s="134" t="n">
        <f aca="false">E12+J12+E26+J26+E41+J41+E55+J55+E70+J70</f>
        <v>15799</v>
      </c>
      <c r="F84" s="186" t="n">
        <f aca="false">E84/D84</f>
        <v>0.838677141947128</v>
      </c>
      <c r="G84" s="99"/>
      <c r="I84" s="61"/>
    </row>
    <row r="85" customFormat="false" ht="12.75" hidden="false" customHeight="false" outlineLevel="0" collapsed="false">
      <c r="A85" s="96" t="s">
        <v>151</v>
      </c>
      <c r="B85" s="100" t="s">
        <v>152</v>
      </c>
      <c r="C85" s="134" t="n">
        <f aca="false">C13+G13+C27+G27+C42+G42+C56+G56+C71+G71</f>
        <v>217938</v>
      </c>
      <c r="D85" s="134" t="n">
        <f aca="false">D13+I13+D27+I27+D42+I42+D56+I56+D71+I71</f>
        <v>267678</v>
      </c>
      <c r="E85" s="134" t="n">
        <f aca="false">E13+J13+E27+J27+E42+J42+E56+J56+E71+J71</f>
        <v>117029</v>
      </c>
      <c r="F85" s="186" t="n">
        <f aca="false">E85/D85</f>
        <v>0.437200666472403</v>
      </c>
      <c r="G85" s="99"/>
      <c r="I85" s="61"/>
    </row>
    <row r="86" customFormat="false" ht="13.5" hidden="false" customHeight="false" outlineLevel="0" collapsed="false">
      <c r="A86" s="108"/>
      <c r="B86" s="109" t="s">
        <v>153</v>
      </c>
      <c r="C86" s="187" t="n">
        <f aca="false">C14+G14+C28+G28+C43+G43+C57+G57+C72+G72</f>
        <v>714369</v>
      </c>
      <c r="D86" s="187" t="n">
        <f aca="false">D14+I14+D28+I28+D43+I43+D57+I57+D72+I72</f>
        <v>676328</v>
      </c>
      <c r="E86" s="187" t="n">
        <f aca="false">E14+J14+E28+J28+E43+J43+E57+J57+E72+J72</f>
        <v>400364</v>
      </c>
      <c r="F86" s="188" t="n">
        <f aca="false">E86/D86</f>
        <v>0.591967211175643</v>
      </c>
      <c r="G86" s="189"/>
      <c r="I86" s="61"/>
    </row>
    <row r="87" customFormat="false" ht="22.5" hidden="false" customHeight="false" outlineLevel="0" collapsed="false">
      <c r="A87" s="114" t="s">
        <v>154</v>
      </c>
      <c r="B87" s="115" t="s">
        <v>155</v>
      </c>
      <c r="C87" s="190" t="n">
        <f aca="false">C15+G15+C29+G29+C44+G44+C58+G58+C73+G73</f>
        <v>318836</v>
      </c>
      <c r="D87" s="190" t="n">
        <f aca="false">D15+I15+D29+I29+D44+I44+D58+I58+D73+I73</f>
        <v>328914</v>
      </c>
      <c r="E87" s="190" t="n">
        <f aca="false">E15+J15+E29+J29+E44+J44+E58+J58+E73+J73</f>
        <v>185131</v>
      </c>
      <c r="F87" s="191" t="n">
        <f aca="false">E87/D87</f>
        <v>0.562855336045289</v>
      </c>
      <c r="G87" s="192"/>
      <c r="I87" s="61"/>
    </row>
    <row r="88" customFormat="false" ht="14.25" hidden="false" customHeight="false" outlineLevel="0" collapsed="false">
      <c r="A88" s="120"/>
      <c r="B88" s="121" t="s">
        <v>156</v>
      </c>
      <c r="C88" s="193" t="n">
        <f aca="false">C16+G16+C30+G30+C45+G45+C59+G59+C74+G74</f>
        <v>1033205</v>
      </c>
      <c r="D88" s="193" t="n">
        <f aca="false">D16+I16+D30+I30+D45+I45+D59+I59+D74+I74</f>
        <v>1005242</v>
      </c>
      <c r="E88" s="193" t="n">
        <f aca="false">E16+J16+E30+J30+E45+J45+E59+J59+E74+J74</f>
        <v>585495</v>
      </c>
      <c r="F88" s="194" t="n">
        <f aca="false">E88/D88</f>
        <v>0.582441839875373</v>
      </c>
      <c r="G88" s="119"/>
      <c r="I88" s="61"/>
    </row>
    <row r="89" customFormat="false" ht="13.5" hidden="false" customHeight="false" outlineLevel="0" collapsed="false"/>
    <row r="90" customFormat="false" ht="12.75" hidden="false" customHeight="false" outlineLevel="0" collapsed="false">
      <c r="C90" s="61"/>
      <c r="D90" s="61"/>
      <c r="E90" s="61"/>
    </row>
  </sheetData>
  <mergeCells count="28">
    <mergeCell ref="A1:L1"/>
    <mergeCell ref="A2:L2"/>
    <mergeCell ref="A3:K3"/>
    <mergeCell ref="C4:F4"/>
    <mergeCell ref="G4:K4"/>
    <mergeCell ref="C5:F5"/>
    <mergeCell ref="G5:K5"/>
    <mergeCell ref="A11:A12"/>
    <mergeCell ref="C18:F18"/>
    <mergeCell ref="G18:K18"/>
    <mergeCell ref="C19:F19"/>
    <mergeCell ref="G19:K19"/>
    <mergeCell ref="C33:F33"/>
    <mergeCell ref="G33:K33"/>
    <mergeCell ref="C34:F34"/>
    <mergeCell ref="G34:K34"/>
    <mergeCell ref="A40:A41"/>
    <mergeCell ref="C47:F47"/>
    <mergeCell ref="G47:K47"/>
    <mergeCell ref="C48:F48"/>
    <mergeCell ref="G48:K48"/>
    <mergeCell ref="C62:K62"/>
    <mergeCell ref="C63:F63"/>
    <mergeCell ref="G63:K63"/>
    <mergeCell ref="A69:A70"/>
    <mergeCell ref="C75:L75"/>
    <mergeCell ref="C77:F77"/>
    <mergeCell ref="A83:A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0" man="true" max="16383" min="0"/>
    <brk id="88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:K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28"/>
    <col collapsed="false" customWidth="true" hidden="false" outlineLevel="0" max="6" min="3" style="0" width="11.85"/>
    <col collapsed="false" customWidth="true" hidden="false" outlineLevel="0" max="7" min="7" style="0" width="15.7"/>
    <col collapsed="false" customWidth="true" hidden="true" outlineLevel="0" max="8" min="8" style="0" width="11.13"/>
    <col collapsed="false" customWidth="true" hidden="false" outlineLevel="0" max="11" min="9" style="0" width="12.7"/>
    <col collapsed="false" customWidth="true" hidden="false" outlineLevel="0" max="14" min="12" style="0" width="11.85"/>
  </cols>
  <sheetData>
    <row r="1" customFormat="false" ht="12.75" hidden="false" customHeight="true" outlineLevel="0" collapsed="false">
      <c r="A1" s="83" t="s">
        <v>170</v>
      </c>
      <c r="B1" s="83"/>
      <c r="C1" s="83"/>
      <c r="D1" s="83"/>
      <c r="E1" s="83"/>
      <c r="F1" s="83"/>
      <c r="G1" s="83"/>
      <c r="H1" s="83"/>
      <c r="I1" s="83"/>
      <c r="J1" s="83"/>
      <c r="K1" s="83"/>
      <c r="L1" s="83"/>
      <c r="M1" s="83"/>
      <c r="N1" s="83"/>
    </row>
    <row r="2" customFormat="false" ht="12.75" hidden="false" customHeight="true" outlineLevel="0" collapsed="false">
      <c r="A2" s="83" t="s">
        <v>171</v>
      </c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  <c r="N2" s="83"/>
    </row>
    <row r="3" customFormat="false" ht="13.5" hidden="false" customHeight="tru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195" t="s">
        <v>2</v>
      </c>
      <c r="L3" s="83"/>
      <c r="M3" s="83"/>
      <c r="N3" s="83"/>
    </row>
    <row r="4" customFormat="false" ht="30" hidden="false" customHeight="true" outlineLevel="0" collapsed="false">
      <c r="A4" s="196"/>
      <c r="B4" s="153"/>
      <c r="C4" s="154" t="s">
        <v>172</v>
      </c>
      <c r="D4" s="154"/>
      <c r="E4" s="154"/>
      <c r="F4" s="154"/>
      <c r="G4" s="154"/>
      <c r="H4" s="154"/>
      <c r="I4" s="154"/>
      <c r="J4" s="154"/>
      <c r="K4" s="154"/>
      <c r="L4" s="88"/>
      <c r="M4" s="88"/>
    </row>
    <row r="5" customFormat="false" ht="23.25" hidden="false" customHeight="true" outlineLevel="0" collapsed="false">
      <c r="A5" s="197" t="s">
        <v>94</v>
      </c>
      <c r="B5" s="90" t="s">
        <v>139</v>
      </c>
      <c r="C5" s="90" t="s">
        <v>173</v>
      </c>
      <c r="D5" s="90"/>
      <c r="E5" s="90"/>
      <c r="F5" s="90"/>
      <c r="G5" s="90" t="s">
        <v>174</v>
      </c>
      <c r="H5" s="90"/>
      <c r="I5" s="90"/>
      <c r="J5" s="90"/>
      <c r="K5" s="90"/>
      <c r="L5" s="88"/>
      <c r="M5" s="88"/>
    </row>
    <row r="6" customFormat="false" ht="43.5" hidden="false" customHeight="true" outlineLevel="0" collapsed="false">
      <c r="A6" s="197"/>
      <c r="B6" s="165"/>
      <c r="C6" s="92" t="s">
        <v>142</v>
      </c>
      <c r="D6" s="93" t="s">
        <v>143</v>
      </c>
      <c r="E6" s="94" t="s">
        <v>7</v>
      </c>
      <c r="F6" s="94" t="s">
        <v>8</v>
      </c>
      <c r="G6" s="93" t="s">
        <v>142</v>
      </c>
      <c r="H6" s="93" t="s">
        <v>144</v>
      </c>
      <c r="I6" s="93" t="s">
        <v>143</v>
      </c>
      <c r="J6" s="94" t="s">
        <v>7</v>
      </c>
      <c r="K6" s="94" t="s">
        <v>8</v>
      </c>
      <c r="L6" s="95"/>
      <c r="M6" s="95"/>
    </row>
    <row r="7" customFormat="false" ht="12.75" hidden="false" customHeight="true" outlineLevel="0" collapsed="false">
      <c r="A7" s="198" t="s">
        <v>99</v>
      </c>
      <c r="B7" s="97" t="s">
        <v>145</v>
      </c>
      <c r="C7" s="98"/>
      <c r="D7" s="98"/>
      <c r="E7" s="98"/>
      <c r="F7" s="98"/>
      <c r="G7" s="98"/>
      <c r="H7" s="98"/>
      <c r="I7" s="98"/>
      <c r="J7" s="98"/>
      <c r="K7" s="98"/>
      <c r="L7" s="99"/>
      <c r="M7" s="99"/>
    </row>
    <row r="8" customFormat="false" ht="13.5" hidden="false" customHeight="true" outlineLevel="0" collapsed="false">
      <c r="A8" s="198"/>
      <c r="B8" s="100" t="s">
        <v>146</v>
      </c>
      <c r="C8" s="101" t="n">
        <v>118453</v>
      </c>
      <c r="D8" s="101" t="n">
        <v>59519</v>
      </c>
      <c r="E8" s="101" t="n">
        <v>59519</v>
      </c>
      <c r="F8" s="102" t="n">
        <f aca="false">E8/D8</f>
        <v>1</v>
      </c>
      <c r="G8" s="101" t="n">
        <v>29976</v>
      </c>
      <c r="H8" s="103"/>
      <c r="I8" s="104" t="n">
        <v>14773</v>
      </c>
      <c r="J8" s="104" t="n">
        <v>14773</v>
      </c>
      <c r="K8" s="105" t="n">
        <f aca="false">J8/I8</f>
        <v>1</v>
      </c>
      <c r="L8" s="99"/>
      <c r="M8" s="99"/>
    </row>
    <row r="9" customFormat="false" ht="12.75" hidden="false" customHeight="true" outlineLevel="0" collapsed="false">
      <c r="A9" s="198" t="s">
        <v>119</v>
      </c>
      <c r="B9" s="100" t="s">
        <v>147</v>
      </c>
      <c r="C9" s="101" t="n">
        <v>53928</v>
      </c>
      <c r="D9" s="101" t="n">
        <v>55630</v>
      </c>
      <c r="E9" s="101" t="n">
        <v>39011</v>
      </c>
      <c r="F9" s="102" t="n">
        <f aca="false">E9/D9</f>
        <v>0.701258313859428</v>
      </c>
      <c r="G9" s="101" t="n">
        <v>13869</v>
      </c>
      <c r="H9" s="103"/>
      <c r="I9" s="104" t="n">
        <v>14329</v>
      </c>
      <c r="J9" s="104" t="n">
        <v>8517</v>
      </c>
      <c r="K9" s="105" t="n">
        <f aca="false">J9/I9</f>
        <v>0.594389001325982</v>
      </c>
      <c r="L9" s="99"/>
      <c r="M9" s="99"/>
    </row>
    <row r="10" customFormat="false" ht="13.5" hidden="false" customHeight="true" outlineLevel="0" collapsed="false">
      <c r="A10" s="198" t="s">
        <v>124</v>
      </c>
      <c r="B10" s="100" t="s">
        <v>148</v>
      </c>
      <c r="C10" s="101" t="n">
        <v>18169</v>
      </c>
      <c r="D10" s="101" t="n">
        <v>21367</v>
      </c>
      <c r="E10" s="101" t="n">
        <v>19773</v>
      </c>
      <c r="F10" s="102" t="n">
        <f aca="false">E10/D10</f>
        <v>0.925398979735106</v>
      </c>
      <c r="G10" s="101" t="n">
        <v>5000</v>
      </c>
      <c r="H10" s="106"/>
      <c r="I10" s="107" t="n">
        <v>5780</v>
      </c>
      <c r="J10" s="107" t="n">
        <v>4778</v>
      </c>
      <c r="K10" s="105" t="n">
        <f aca="false">J10/I10</f>
        <v>0.826643598615917</v>
      </c>
      <c r="L10" s="99"/>
      <c r="M10" s="99"/>
    </row>
    <row r="11" customFormat="false" ht="15" hidden="false" customHeight="true" outlineLevel="0" collapsed="false">
      <c r="A11" s="198"/>
      <c r="B11" s="100" t="s">
        <v>149</v>
      </c>
      <c r="C11" s="101" t="n">
        <v>17399</v>
      </c>
      <c r="D11" s="101" t="n">
        <v>18208</v>
      </c>
      <c r="E11" s="101" t="n">
        <v>12217</v>
      </c>
      <c r="F11" s="102" t="n">
        <f aca="false">E11/D11</f>
        <v>0.670968804920914</v>
      </c>
      <c r="G11" s="101" t="n">
        <v>4539</v>
      </c>
      <c r="H11" s="106"/>
      <c r="I11" s="107" t="n">
        <v>4679</v>
      </c>
      <c r="J11" s="107" t="n">
        <v>3253</v>
      </c>
      <c r="K11" s="105" t="n">
        <f aca="false">J11/I11</f>
        <v>0.69523402436418</v>
      </c>
      <c r="L11" s="99"/>
      <c r="M11" s="99"/>
    </row>
    <row r="12" customFormat="false" ht="15" hidden="false" customHeight="true" outlineLevel="0" collapsed="false">
      <c r="A12" s="198"/>
      <c r="B12" s="100" t="s">
        <v>150</v>
      </c>
      <c r="C12" s="101" t="n">
        <v>9843</v>
      </c>
      <c r="D12" s="101" t="n">
        <v>10230</v>
      </c>
      <c r="E12" s="101" t="n">
        <v>9833</v>
      </c>
      <c r="F12" s="102" t="n">
        <f aca="false">E12/D12</f>
        <v>0.96119257086999</v>
      </c>
      <c r="G12" s="101" t="n">
        <v>2982</v>
      </c>
      <c r="H12" s="103"/>
      <c r="I12" s="104" t="n">
        <v>3069</v>
      </c>
      <c r="J12" s="104" t="n">
        <v>2145</v>
      </c>
      <c r="K12" s="105" t="n">
        <f aca="false">J12/I12</f>
        <v>0.698924731182796</v>
      </c>
      <c r="L12" s="99"/>
      <c r="M12" s="99"/>
    </row>
    <row r="13" customFormat="false" ht="14.25" hidden="false" customHeight="true" outlineLevel="0" collapsed="false">
      <c r="A13" s="198" t="s">
        <v>151</v>
      </c>
      <c r="B13" s="100" t="s">
        <v>152</v>
      </c>
      <c r="C13" s="101" t="n">
        <v>34836</v>
      </c>
      <c r="D13" s="101" t="n">
        <v>35067</v>
      </c>
      <c r="E13" s="101" t="n">
        <v>26175</v>
      </c>
      <c r="F13" s="102" t="n">
        <f aca="false">E13/D13</f>
        <v>0.746428265891009</v>
      </c>
      <c r="G13" s="101" t="n">
        <v>8539</v>
      </c>
      <c r="H13" s="106"/>
      <c r="I13" s="107" t="n">
        <v>8602</v>
      </c>
      <c r="J13" s="107" t="n">
        <v>5634</v>
      </c>
      <c r="K13" s="105" t="n">
        <f aca="false">J13/I13</f>
        <v>0.654963961869333</v>
      </c>
      <c r="L13" s="99"/>
      <c r="M13" s="99"/>
    </row>
    <row r="14" customFormat="false" ht="15" hidden="false" customHeight="true" outlineLevel="0" collapsed="false">
      <c r="A14" s="199"/>
      <c r="B14" s="109" t="s">
        <v>153</v>
      </c>
      <c r="C14" s="110" t="n">
        <f aca="false">SUM(C7:C13)</f>
        <v>252628</v>
      </c>
      <c r="D14" s="110" t="n">
        <f aca="false">SUM(D7:D13)</f>
        <v>200021</v>
      </c>
      <c r="E14" s="110" t="n">
        <f aca="false">SUM(E7:E13)</f>
        <v>166528</v>
      </c>
      <c r="F14" s="111" t="n">
        <f aca="false">E14/D14</f>
        <v>0.832552581978892</v>
      </c>
      <c r="G14" s="110" t="n">
        <f aca="false">SUM(G7:G13)</f>
        <v>64905</v>
      </c>
      <c r="H14" s="110" t="n">
        <f aca="false">SUM(H7:H13)</f>
        <v>0</v>
      </c>
      <c r="I14" s="110" t="n">
        <f aca="false">SUM(I7:I13)</f>
        <v>51232</v>
      </c>
      <c r="J14" s="110" t="n">
        <f aca="false">SUM(J7:J13)</f>
        <v>39100</v>
      </c>
      <c r="K14" s="112" t="n">
        <f aca="false">J14/I14</f>
        <v>0.763194878201124</v>
      </c>
      <c r="L14" s="113"/>
      <c r="M14" s="113"/>
    </row>
    <row r="15" customFormat="false" ht="23.25" hidden="false" customHeight="true" outlineLevel="0" collapsed="false">
      <c r="A15" s="200" t="s">
        <v>154</v>
      </c>
      <c r="B15" s="115" t="s">
        <v>155</v>
      </c>
      <c r="C15" s="116" t="n">
        <v>190753</v>
      </c>
      <c r="D15" s="116" t="n">
        <v>196412</v>
      </c>
      <c r="E15" s="116" t="n">
        <v>128937</v>
      </c>
      <c r="F15" s="117" t="n">
        <f aca="false">E15/D15</f>
        <v>0.656461926969839</v>
      </c>
      <c r="G15" s="116" t="n">
        <v>51092</v>
      </c>
      <c r="H15" s="116"/>
      <c r="I15" s="116" t="n">
        <v>52606</v>
      </c>
      <c r="J15" s="116" t="n">
        <v>32488</v>
      </c>
      <c r="K15" s="118" t="n">
        <f aca="false">J15/I15</f>
        <v>0.617572140060069</v>
      </c>
      <c r="L15" s="119"/>
      <c r="M15" s="119"/>
    </row>
    <row r="16" customFormat="false" ht="13.5" hidden="false" customHeight="false" outlineLevel="0" collapsed="false">
      <c r="A16" s="201"/>
      <c r="B16" s="121" t="s">
        <v>156</v>
      </c>
      <c r="C16" s="122" t="n">
        <f aca="false">C14+C15</f>
        <v>443381</v>
      </c>
      <c r="D16" s="122" t="n">
        <f aca="false">D14+D15</f>
        <v>396433</v>
      </c>
      <c r="E16" s="122" t="n">
        <f aca="false">E14+E15</f>
        <v>295465</v>
      </c>
      <c r="F16" s="123" t="n">
        <f aca="false">E16/D16</f>
        <v>0.745308791145036</v>
      </c>
      <c r="G16" s="122" t="n">
        <f aca="false">G14+G15</f>
        <v>115997</v>
      </c>
      <c r="H16" s="122" t="n">
        <f aca="false">H14+H15</f>
        <v>0</v>
      </c>
      <c r="I16" s="122" t="n">
        <f aca="false">I14+I15</f>
        <v>103838</v>
      </c>
      <c r="J16" s="122" t="n">
        <f aca="false">J14+J15</f>
        <v>71588</v>
      </c>
      <c r="K16" s="124" t="n">
        <f aca="false">J16/I16</f>
        <v>0.68942005816753</v>
      </c>
      <c r="L16" s="125"/>
      <c r="M16" s="119"/>
    </row>
    <row r="17" customFormat="false" ht="14.25" hidden="false" customHeight="false" outlineLevel="0" collapsed="false">
      <c r="A17" s="126"/>
      <c r="B17" s="127"/>
      <c r="C17" s="128"/>
      <c r="D17" s="128"/>
      <c r="E17" s="128"/>
      <c r="F17" s="128"/>
      <c r="G17" s="128"/>
      <c r="H17" s="128"/>
      <c r="I17" s="128"/>
      <c r="J17" s="128"/>
      <c r="K17" s="128"/>
      <c r="L17" s="119"/>
      <c r="M17" s="119"/>
      <c r="N17" s="119"/>
    </row>
    <row r="18" customFormat="false" ht="44.25" hidden="false" customHeight="true" outlineLevel="0" collapsed="false">
      <c r="A18" s="202"/>
      <c r="B18" s="203"/>
      <c r="C18" s="154" t="s">
        <v>172</v>
      </c>
      <c r="D18" s="154"/>
      <c r="E18" s="154"/>
      <c r="F18" s="154"/>
      <c r="G18" s="154"/>
      <c r="H18" s="154"/>
      <c r="I18" s="154"/>
      <c r="J18" s="154"/>
      <c r="K18" s="154"/>
      <c r="L18" s="119"/>
      <c r="M18" s="119"/>
      <c r="N18" s="119"/>
    </row>
    <row r="19" customFormat="false" ht="30.75" hidden="false" customHeight="true" outlineLevel="0" collapsed="false">
      <c r="A19" s="204" t="s">
        <v>94</v>
      </c>
      <c r="B19" s="90" t="s">
        <v>139</v>
      </c>
      <c r="C19" s="90" t="s">
        <v>175</v>
      </c>
      <c r="D19" s="90"/>
      <c r="E19" s="90"/>
      <c r="F19" s="90"/>
      <c r="G19" s="90" t="s">
        <v>176</v>
      </c>
      <c r="H19" s="90"/>
      <c r="I19" s="90"/>
      <c r="J19" s="90"/>
      <c r="K19" s="90"/>
      <c r="L19" s="119"/>
      <c r="M19" s="119"/>
      <c r="N19" s="119"/>
    </row>
    <row r="20" customFormat="false" ht="32.25" hidden="false" customHeight="true" outlineLevel="0" collapsed="false">
      <c r="A20" s="205"/>
      <c r="B20" s="165"/>
      <c r="C20" s="92" t="s">
        <v>142</v>
      </c>
      <c r="D20" s="93" t="s">
        <v>143</v>
      </c>
      <c r="E20" s="94" t="s">
        <v>7</v>
      </c>
      <c r="F20" s="94" t="s">
        <v>8</v>
      </c>
      <c r="G20" s="93" t="s">
        <v>142</v>
      </c>
      <c r="H20" s="92" t="s">
        <v>143</v>
      </c>
      <c r="I20" s="92" t="s">
        <v>143</v>
      </c>
      <c r="J20" s="94" t="s">
        <v>7</v>
      </c>
      <c r="K20" s="94" t="s">
        <v>8</v>
      </c>
      <c r="L20" s="119"/>
      <c r="M20" s="119"/>
      <c r="N20" s="119"/>
    </row>
    <row r="21" customFormat="false" ht="12.75" hidden="false" customHeight="false" outlineLevel="0" collapsed="false">
      <c r="A21" s="198" t="s">
        <v>99</v>
      </c>
      <c r="B21" s="97" t="s">
        <v>145</v>
      </c>
      <c r="C21" s="134"/>
      <c r="D21" s="134"/>
      <c r="E21" s="134"/>
      <c r="F21" s="134"/>
      <c r="G21" s="135"/>
      <c r="H21" s="135"/>
      <c r="I21" s="135"/>
      <c r="J21" s="135"/>
      <c r="K21" s="136"/>
      <c r="L21" s="119"/>
      <c r="M21" s="119"/>
      <c r="N21" s="119"/>
    </row>
    <row r="22" customFormat="false" ht="12.75" hidden="false" customHeight="false" outlineLevel="0" collapsed="false">
      <c r="A22" s="198"/>
      <c r="B22" s="100" t="s">
        <v>146</v>
      </c>
      <c r="C22" s="134" t="n">
        <v>45463</v>
      </c>
      <c r="D22" s="134" t="n">
        <v>15618</v>
      </c>
      <c r="E22" s="134" t="n">
        <v>15618</v>
      </c>
      <c r="F22" s="176" t="n">
        <f aca="false">E22/D22</f>
        <v>1</v>
      </c>
      <c r="G22" s="134"/>
      <c r="H22" s="134"/>
      <c r="I22" s="134"/>
      <c r="J22" s="134"/>
      <c r="K22" s="167"/>
      <c r="L22" s="119"/>
      <c r="M22" s="119"/>
      <c r="N22" s="119"/>
    </row>
    <row r="23" customFormat="false" ht="12.75" hidden="false" customHeight="false" outlineLevel="0" collapsed="false">
      <c r="A23" s="198" t="s">
        <v>119</v>
      </c>
      <c r="B23" s="100" t="s">
        <v>147</v>
      </c>
      <c r="C23" s="134" t="n">
        <v>129365</v>
      </c>
      <c r="D23" s="134" t="n">
        <v>129365</v>
      </c>
      <c r="E23" s="134" t="n">
        <v>55765</v>
      </c>
      <c r="F23" s="176" t="n">
        <f aca="false">E23/D23</f>
        <v>0.43106713562401</v>
      </c>
      <c r="G23" s="134"/>
      <c r="H23" s="134"/>
      <c r="I23" s="134"/>
      <c r="J23" s="134"/>
      <c r="K23" s="167"/>
      <c r="L23" s="119"/>
      <c r="M23" s="119"/>
      <c r="N23" s="119"/>
    </row>
    <row r="24" customFormat="false" ht="12.75" hidden="false" customHeight="false" outlineLevel="0" collapsed="false">
      <c r="A24" s="198" t="s">
        <v>124</v>
      </c>
      <c r="B24" s="100" t="s">
        <v>148</v>
      </c>
      <c r="C24" s="134" t="n">
        <v>31430</v>
      </c>
      <c r="D24" s="134" t="n">
        <v>33474</v>
      </c>
      <c r="E24" s="134" t="n">
        <v>20851</v>
      </c>
      <c r="F24" s="176" t="n">
        <f aca="false">E24/D24</f>
        <v>0.622901356276513</v>
      </c>
      <c r="G24" s="134"/>
      <c r="H24" s="134"/>
      <c r="I24" s="134"/>
      <c r="J24" s="134"/>
      <c r="K24" s="167"/>
      <c r="L24" s="119"/>
      <c r="M24" s="119"/>
      <c r="N24" s="119"/>
    </row>
    <row r="25" customFormat="false" ht="12.75" hidden="false" customHeight="false" outlineLevel="0" collapsed="false">
      <c r="A25" s="198"/>
      <c r="B25" s="100" t="s">
        <v>149</v>
      </c>
      <c r="C25" s="134" t="n">
        <v>8468</v>
      </c>
      <c r="D25" s="134" t="n">
        <v>8499</v>
      </c>
      <c r="E25" s="134" t="n">
        <v>4771</v>
      </c>
      <c r="F25" s="176" t="n">
        <f aca="false">E25/D25</f>
        <v>0.561360160018826</v>
      </c>
      <c r="G25" s="134"/>
      <c r="H25" s="134"/>
      <c r="I25" s="134"/>
      <c r="J25" s="134"/>
      <c r="K25" s="167"/>
      <c r="L25" s="119"/>
      <c r="M25" s="119"/>
      <c r="N25" s="119"/>
    </row>
    <row r="26" customFormat="false" ht="12.75" hidden="false" customHeight="false" outlineLevel="0" collapsed="false">
      <c r="A26" s="198"/>
      <c r="B26" s="100" t="s">
        <v>150</v>
      </c>
      <c r="C26" s="134" t="n">
        <v>5035</v>
      </c>
      <c r="D26" s="134" t="n">
        <v>5059</v>
      </c>
      <c r="E26" s="134" t="n">
        <v>3065</v>
      </c>
      <c r="F26" s="176" t="n">
        <f aca="false">E26/D26</f>
        <v>0.605850958687488</v>
      </c>
      <c r="G26" s="134"/>
      <c r="H26" s="134"/>
      <c r="I26" s="134"/>
      <c r="J26" s="134"/>
      <c r="K26" s="167"/>
      <c r="L26" s="119"/>
      <c r="M26" s="119"/>
      <c r="N26" s="119"/>
    </row>
    <row r="27" customFormat="false" ht="12.75" hidden="false" customHeight="false" outlineLevel="0" collapsed="false">
      <c r="A27" s="198" t="s">
        <v>151</v>
      </c>
      <c r="B27" s="100" t="s">
        <v>152</v>
      </c>
      <c r="C27" s="134" t="n">
        <v>174363</v>
      </c>
      <c r="D27" s="134" t="n">
        <v>223809</v>
      </c>
      <c r="E27" s="134" t="n">
        <v>71648</v>
      </c>
      <c r="F27" s="176" t="n">
        <f aca="false">E27/D27</f>
        <v>0.320130110942813</v>
      </c>
      <c r="G27" s="134"/>
      <c r="H27" s="134"/>
      <c r="I27" s="134"/>
      <c r="J27" s="134"/>
      <c r="K27" s="167"/>
      <c r="L27" s="119"/>
      <c r="M27" s="119"/>
      <c r="N27" s="119"/>
    </row>
    <row r="28" customFormat="false" ht="13.5" hidden="false" customHeight="false" outlineLevel="0" collapsed="false">
      <c r="A28" s="199"/>
      <c r="B28" s="109" t="s">
        <v>153</v>
      </c>
      <c r="C28" s="110" t="n">
        <f aca="false">SUM(C21:C27)</f>
        <v>394124</v>
      </c>
      <c r="D28" s="110" t="n">
        <f aca="false">SUM(D21:D27)</f>
        <v>415824</v>
      </c>
      <c r="E28" s="110" t="n">
        <f aca="false">SUM(E21:E27)</f>
        <v>171718</v>
      </c>
      <c r="F28" s="180" t="n">
        <f aca="false">E28/D28</f>
        <v>0.412958367001424</v>
      </c>
      <c r="G28" s="110" t="n">
        <f aca="false">SUM(G21:G27)</f>
        <v>0</v>
      </c>
      <c r="H28" s="110" t="n">
        <f aca="false">SUM(H21:H27)</f>
        <v>0</v>
      </c>
      <c r="I28" s="110" t="n">
        <f aca="false">SUM(I21:I27)</f>
        <v>0</v>
      </c>
      <c r="J28" s="110" t="n">
        <f aca="false">SUM(J21:J27)</f>
        <v>0</v>
      </c>
      <c r="K28" s="169"/>
      <c r="L28" s="119"/>
      <c r="M28" s="119"/>
      <c r="N28" s="119"/>
    </row>
    <row r="29" customFormat="false" ht="22.5" hidden="false" customHeight="false" outlineLevel="0" collapsed="false">
      <c r="A29" s="199" t="s">
        <v>154</v>
      </c>
      <c r="B29" s="115" t="s">
        <v>155</v>
      </c>
      <c r="C29" s="116" t="n">
        <v>76991</v>
      </c>
      <c r="D29" s="116" t="n">
        <v>79896</v>
      </c>
      <c r="E29" s="116" t="n">
        <v>46521</v>
      </c>
      <c r="F29" s="158" t="n">
        <f aca="false">E29/D29</f>
        <v>0.582269450285371</v>
      </c>
      <c r="G29" s="116"/>
      <c r="H29" s="116"/>
      <c r="I29" s="116"/>
      <c r="J29" s="116"/>
      <c r="K29" s="116"/>
      <c r="L29" s="119"/>
      <c r="M29" s="119"/>
      <c r="N29" s="119"/>
    </row>
    <row r="30" customFormat="false" ht="13.5" hidden="false" customHeight="false" outlineLevel="0" collapsed="false">
      <c r="A30" s="206"/>
      <c r="B30" s="121" t="s">
        <v>156</v>
      </c>
      <c r="C30" s="122" t="n">
        <f aca="false">C28+C29</f>
        <v>471115</v>
      </c>
      <c r="D30" s="122" t="n">
        <f aca="false">D28+D29</f>
        <v>495720</v>
      </c>
      <c r="E30" s="122" t="n">
        <f aca="false">E28+E29</f>
        <v>218239</v>
      </c>
      <c r="F30" s="159" t="n">
        <f aca="false">E30/D30</f>
        <v>0.440246510126684</v>
      </c>
      <c r="G30" s="122" t="n">
        <f aca="false">G28+G29</f>
        <v>0</v>
      </c>
      <c r="H30" s="122" t="n">
        <f aca="false">H28+H29</f>
        <v>0</v>
      </c>
      <c r="I30" s="122" t="n">
        <f aca="false">I28+I29</f>
        <v>0</v>
      </c>
      <c r="J30" s="122" t="n">
        <f aca="false">J28+J29</f>
        <v>0</v>
      </c>
      <c r="K30" s="122"/>
      <c r="L30" s="119"/>
      <c r="M30" s="119"/>
      <c r="N30" s="119"/>
    </row>
    <row r="31" customFormat="false" ht="13.5" hidden="false" customHeight="false" outlineLevel="0" collapsed="false">
      <c r="A31" s="146"/>
      <c r="B31" s="147"/>
      <c r="C31" s="119"/>
      <c r="D31" s="119"/>
      <c r="E31" s="119"/>
      <c r="F31" s="119"/>
      <c r="G31" s="119"/>
      <c r="H31" s="119"/>
      <c r="I31" s="119"/>
      <c r="J31" s="119"/>
      <c r="K31" s="119"/>
      <c r="L31" s="119"/>
      <c r="M31" s="119"/>
      <c r="N31" s="119"/>
    </row>
    <row r="32" s="151" customFormat="true" ht="13.5" hidden="false" customHeight="false" outlineLevel="0" collapsed="false">
      <c r="A32" s="148"/>
      <c r="B32" s="149"/>
      <c r="C32" s="150"/>
      <c r="D32" s="150"/>
      <c r="E32" s="150"/>
      <c r="F32" s="150"/>
      <c r="G32" s="150"/>
      <c r="H32" s="150"/>
      <c r="I32" s="150"/>
      <c r="J32" s="150"/>
      <c r="K32" s="150"/>
      <c r="L32" s="119"/>
      <c r="M32" s="119"/>
      <c r="N32" s="119"/>
    </row>
    <row r="33" customFormat="false" ht="25.5" hidden="false" customHeight="true" outlineLevel="0" collapsed="false">
      <c r="A33" s="196"/>
      <c r="B33" s="153"/>
      <c r="C33" s="154" t="s">
        <v>172</v>
      </c>
      <c r="D33" s="154"/>
      <c r="E33" s="154"/>
      <c r="F33" s="154"/>
      <c r="G33" s="154"/>
      <c r="H33" s="154"/>
      <c r="I33" s="154"/>
      <c r="J33" s="154"/>
      <c r="K33" s="154"/>
      <c r="L33" s="88"/>
      <c r="M33" s="88"/>
    </row>
    <row r="34" customFormat="false" ht="34.5" hidden="false" customHeight="true" outlineLevel="0" collapsed="false">
      <c r="A34" s="207" t="s">
        <v>94</v>
      </c>
      <c r="B34" s="90" t="s">
        <v>139</v>
      </c>
      <c r="C34" s="90" t="s">
        <v>177</v>
      </c>
      <c r="D34" s="90"/>
      <c r="E34" s="90"/>
      <c r="F34" s="90"/>
      <c r="G34" s="90" t="s">
        <v>178</v>
      </c>
      <c r="H34" s="90"/>
      <c r="I34" s="90"/>
      <c r="J34" s="90"/>
      <c r="K34" s="90"/>
      <c r="L34" s="88"/>
    </row>
    <row r="35" customFormat="false" ht="39.75" hidden="false" customHeight="true" outlineLevel="0" collapsed="false">
      <c r="A35" s="208"/>
      <c r="B35" s="92"/>
      <c r="C35" s="92" t="s">
        <v>142</v>
      </c>
      <c r="D35" s="92" t="s">
        <v>143</v>
      </c>
      <c r="E35" s="94" t="s">
        <v>7</v>
      </c>
      <c r="F35" s="94" t="s">
        <v>8</v>
      </c>
      <c r="G35" s="92" t="s">
        <v>142</v>
      </c>
      <c r="H35" s="92" t="s">
        <v>144</v>
      </c>
      <c r="I35" s="92" t="s">
        <v>143</v>
      </c>
      <c r="J35" s="94" t="s">
        <v>7</v>
      </c>
      <c r="K35" s="94" t="s">
        <v>8</v>
      </c>
      <c r="L35" s="155"/>
    </row>
    <row r="36" customFormat="false" ht="13.5" hidden="false" customHeight="true" outlineLevel="0" collapsed="false">
      <c r="A36" s="198" t="s">
        <v>99</v>
      </c>
      <c r="B36" s="97" t="s">
        <v>145</v>
      </c>
      <c r="C36" s="98"/>
      <c r="D36" s="98"/>
      <c r="E36" s="98"/>
      <c r="F36" s="98"/>
      <c r="G36" s="98"/>
      <c r="H36" s="98"/>
      <c r="I36" s="98"/>
      <c r="J36" s="98"/>
      <c r="K36" s="98"/>
      <c r="L36" s="99"/>
    </row>
    <row r="37" customFormat="false" ht="12" hidden="false" customHeight="true" outlineLevel="0" collapsed="false">
      <c r="A37" s="198"/>
      <c r="B37" s="100" t="s">
        <v>146</v>
      </c>
      <c r="C37" s="101"/>
      <c r="D37" s="101" t="n">
        <v>4801</v>
      </c>
      <c r="E37" s="101" t="n">
        <v>4801</v>
      </c>
      <c r="F37" s="101"/>
      <c r="G37" s="156"/>
      <c r="H37" s="55"/>
      <c r="I37" s="156"/>
      <c r="J37" s="156"/>
      <c r="K37" s="156"/>
      <c r="L37" s="99"/>
    </row>
    <row r="38" customFormat="false" ht="12.75" hidden="false" customHeight="false" outlineLevel="0" collapsed="false">
      <c r="A38" s="198" t="s">
        <v>119</v>
      </c>
      <c r="B38" s="100" t="s">
        <v>147</v>
      </c>
      <c r="C38" s="101"/>
      <c r="D38" s="101"/>
      <c r="E38" s="101"/>
      <c r="F38" s="101"/>
      <c r="G38" s="156"/>
      <c r="H38" s="55"/>
      <c r="I38" s="156"/>
      <c r="J38" s="156"/>
      <c r="K38" s="156"/>
      <c r="L38" s="99"/>
    </row>
    <row r="39" customFormat="false" ht="12.75" hidden="false" customHeight="false" outlineLevel="0" collapsed="false">
      <c r="A39" s="198" t="s">
        <v>124</v>
      </c>
      <c r="B39" s="100" t="s">
        <v>148</v>
      </c>
      <c r="C39" s="101"/>
      <c r="D39" s="101"/>
      <c r="E39" s="101"/>
      <c r="F39" s="101"/>
      <c r="G39" s="156"/>
      <c r="H39" s="55"/>
      <c r="I39" s="156"/>
      <c r="J39" s="209" t="n">
        <v>1657</v>
      </c>
      <c r="K39" s="156"/>
      <c r="L39" s="99"/>
    </row>
    <row r="40" customFormat="false" ht="12.75" hidden="false" customHeight="false" outlineLevel="0" collapsed="false">
      <c r="A40" s="198"/>
      <c r="B40" s="100" t="s">
        <v>149</v>
      </c>
      <c r="C40" s="101"/>
      <c r="D40" s="101"/>
      <c r="E40" s="101"/>
      <c r="F40" s="101"/>
      <c r="G40" s="156"/>
      <c r="H40" s="55"/>
      <c r="I40" s="156"/>
      <c r="J40" s="156"/>
      <c r="K40" s="156"/>
      <c r="L40" s="99"/>
    </row>
    <row r="41" customFormat="false" ht="12.75" hidden="false" customHeight="false" outlineLevel="0" collapsed="false">
      <c r="A41" s="198"/>
      <c r="B41" s="100" t="s">
        <v>150</v>
      </c>
      <c r="C41" s="101"/>
      <c r="D41" s="101"/>
      <c r="E41" s="101"/>
      <c r="F41" s="101"/>
      <c r="G41" s="156"/>
      <c r="H41" s="55"/>
      <c r="I41" s="156"/>
      <c r="J41" s="156"/>
      <c r="K41" s="156"/>
      <c r="L41" s="99"/>
    </row>
    <row r="42" customFormat="false" ht="12.75" hidden="false" customHeight="false" outlineLevel="0" collapsed="false">
      <c r="A42" s="198" t="s">
        <v>151</v>
      </c>
      <c r="B42" s="100" t="s">
        <v>152</v>
      </c>
      <c r="C42" s="101"/>
      <c r="D42" s="101"/>
      <c r="E42" s="101"/>
      <c r="F42" s="101"/>
      <c r="G42" s="156"/>
      <c r="H42" s="55"/>
      <c r="I42" s="156"/>
      <c r="J42" s="156"/>
      <c r="K42" s="156"/>
      <c r="L42" s="99"/>
    </row>
    <row r="43" customFormat="false" ht="13.5" hidden="false" customHeight="false" outlineLevel="0" collapsed="false">
      <c r="A43" s="199"/>
      <c r="B43" s="109" t="s">
        <v>153</v>
      </c>
      <c r="C43" s="110" t="n">
        <f aca="false">SUM(C36:C42)</f>
        <v>0</v>
      </c>
      <c r="D43" s="110" t="n">
        <f aca="false">SUM(D36:D42)</f>
        <v>4801</v>
      </c>
      <c r="E43" s="110" t="n">
        <f aca="false">SUM(E36:E42)</f>
        <v>4801</v>
      </c>
      <c r="F43" s="110"/>
      <c r="G43" s="110" t="n">
        <f aca="false">SUM(G36:G42)</f>
        <v>0</v>
      </c>
      <c r="H43" s="110" t="n">
        <f aca="false">SUM(H36:H42)</f>
        <v>0</v>
      </c>
      <c r="I43" s="110" t="n">
        <f aca="false">SUM(I36:I42)</f>
        <v>0</v>
      </c>
      <c r="J43" s="110" t="n">
        <f aca="false">SUM(J36:J42)</f>
        <v>1657</v>
      </c>
      <c r="K43" s="110"/>
      <c r="L43" s="113"/>
    </row>
    <row r="44" customFormat="false" ht="22.5" hidden="false" customHeight="false" outlineLevel="0" collapsed="false">
      <c r="A44" s="210" t="s">
        <v>154</v>
      </c>
      <c r="B44" s="172" t="s">
        <v>155</v>
      </c>
      <c r="C44" s="171"/>
      <c r="D44" s="171"/>
      <c r="E44" s="171"/>
      <c r="F44" s="171"/>
      <c r="G44" s="171"/>
      <c r="H44" s="171"/>
      <c r="I44" s="171"/>
      <c r="J44" s="171"/>
      <c r="K44" s="171"/>
      <c r="L44" s="119"/>
    </row>
    <row r="45" customFormat="false" ht="14.25" hidden="false" customHeight="false" outlineLevel="0" collapsed="false">
      <c r="A45" s="210"/>
      <c r="B45" s="172" t="s">
        <v>156</v>
      </c>
      <c r="C45" s="171" t="n">
        <f aca="false">C43+C44</f>
        <v>0</v>
      </c>
      <c r="D45" s="171" t="n">
        <f aca="false">D43+D44</f>
        <v>4801</v>
      </c>
      <c r="E45" s="171" t="n">
        <f aca="false">E43+E44</f>
        <v>4801</v>
      </c>
      <c r="F45" s="171"/>
      <c r="G45" s="171" t="n">
        <f aca="false">G43+G44</f>
        <v>0</v>
      </c>
      <c r="H45" s="171" t="n">
        <f aca="false">H43+H44</f>
        <v>0</v>
      </c>
      <c r="I45" s="171" t="n">
        <f aca="false">I43+I44</f>
        <v>0</v>
      </c>
      <c r="J45" s="171" t="n">
        <f aca="false">J43+J44</f>
        <v>1657</v>
      </c>
      <c r="K45" s="171"/>
      <c r="L45" s="119"/>
    </row>
    <row r="46" customFormat="false" ht="14.25" hidden="false" customHeight="false" outlineLevel="0" collapsed="false">
      <c r="A46" s="146"/>
      <c r="B46" s="147"/>
      <c r="C46" s="119" t="n">
        <f aca="false">C45-C37</f>
        <v>0</v>
      </c>
      <c r="D46" s="119" t="n">
        <f aca="false">D45-D37</f>
        <v>0</v>
      </c>
      <c r="E46" s="119" t="n">
        <f aca="false">E45-E37</f>
        <v>0</v>
      </c>
      <c r="F46" s="119" t="n">
        <f aca="false">F45-F37</f>
        <v>0</v>
      </c>
      <c r="G46" s="119" t="n">
        <f aca="false">G45-G37</f>
        <v>0</v>
      </c>
      <c r="H46" s="119" t="n">
        <f aca="false">H45-H37</f>
        <v>0</v>
      </c>
      <c r="I46" s="119" t="n">
        <f aca="false">I45-I37</f>
        <v>0</v>
      </c>
      <c r="J46" s="119"/>
      <c r="K46" s="119"/>
      <c r="L46" s="119"/>
      <c r="M46" s="119"/>
      <c r="N46" s="119"/>
    </row>
    <row r="47" customFormat="false" ht="34.5" hidden="false" customHeight="true" outlineLevel="0" collapsed="false">
      <c r="A47" s="160"/>
      <c r="B47" s="161"/>
      <c r="C47" s="162" t="s">
        <v>179</v>
      </c>
      <c r="D47" s="162"/>
      <c r="E47" s="162"/>
      <c r="F47" s="162"/>
      <c r="G47" s="162"/>
      <c r="H47" s="162"/>
      <c r="I47" s="162"/>
      <c r="J47" s="162"/>
      <c r="K47" s="162"/>
      <c r="L47" s="119"/>
      <c r="M47" s="119"/>
      <c r="N47" s="119"/>
    </row>
    <row r="48" customFormat="false" ht="36.75" hidden="false" customHeight="true" outlineLevel="0" collapsed="false">
      <c r="A48" s="204" t="s">
        <v>94</v>
      </c>
      <c r="B48" s="90" t="s">
        <v>139</v>
      </c>
      <c r="C48" s="90" t="s">
        <v>180</v>
      </c>
      <c r="D48" s="90"/>
      <c r="E48" s="90"/>
      <c r="F48" s="90"/>
      <c r="G48" s="90" t="s">
        <v>181</v>
      </c>
      <c r="H48" s="90"/>
      <c r="I48" s="90"/>
      <c r="J48" s="90"/>
      <c r="K48" s="90"/>
      <c r="L48" s="119"/>
      <c r="M48" s="119"/>
      <c r="N48" s="119"/>
    </row>
    <row r="49" customFormat="false" ht="25.5" hidden="false" customHeight="false" outlineLevel="0" collapsed="false">
      <c r="A49" s="197"/>
      <c r="B49" s="165"/>
      <c r="C49" s="92" t="s">
        <v>142</v>
      </c>
      <c r="D49" s="92" t="s">
        <v>143</v>
      </c>
      <c r="E49" s="166" t="s">
        <v>7</v>
      </c>
      <c r="F49" s="94" t="s">
        <v>8</v>
      </c>
      <c r="G49" s="92" t="s">
        <v>142</v>
      </c>
      <c r="H49" s="92" t="s">
        <v>143</v>
      </c>
      <c r="I49" s="92" t="s">
        <v>143</v>
      </c>
      <c r="J49" s="166" t="s">
        <v>7</v>
      </c>
      <c r="K49" s="94" t="s">
        <v>8</v>
      </c>
      <c r="L49" s="119"/>
      <c r="M49" s="119"/>
      <c r="N49" s="119"/>
    </row>
    <row r="50" customFormat="false" ht="12.75" hidden="false" customHeight="false" outlineLevel="0" collapsed="false">
      <c r="A50" s="198" t="s">
        <v>99</v>
      </c>
      <c r="B50" s="97" t="s">
        <v>145</v>
      </c>
      <c r="C50" s="98"/>
      <c r="D50" s="135"/>
      <c r="E50" s="135"/>
      <c r="F50" s="135"/>
      <c r="G50" s="135"/>
      <c r="H50" s="135"/>
      <c r="I50" s="135"/>
      <c r="J50" s="135"/>
      <c r="K50" s="136"/>
      <c r="L50" s="119"/>
      <c r="M50" s="119"/>
      <c r="N50" s="119"/>
    </row>
    <row r="51" customFormat="false" ht="12.75" hidden="false" customHeight="false" outlineLevel="0" collapsed="false">
      <c r="A51" s="198"/>
      <c r="B51" s="100" t="s">
        <v>146</v>
      </c>
      <c r="C51" s="101"/>
      <c r="D51" s="134" t="n">
        <v>65</v>
      </c>
      <c r="E51" s="134" t="n">
        <v>65</v>
      </c>
      <c r="F51" s="134"/>
      <c r="G51" s="134"/>
      <c r="H51" s="134"/>
      <c r="I51" s="134"/>
      <c r="J51" s="134"/>
      <c r="K51" s="167"/>
      <c r="L51" s="119"/>
      <c r="M51" s="119"/>
      <c r="N51" s="119"/>
    </row>
    <row r="52" customFormat="false" ht="12.75" hidden="false" customHeight="false" outlineLevel="0" collapsed="false">
      <c r="A52" s="198" t="s">
        <v>119</v>
      </c>
      <c r="B52" s="100" t="s">
        <v>147</v>
      </c>
      <c r="C52" s="101" t="n">
        <v>2032</v>
      </c>
      <c r="D52" s="134" t="n">
        <v>2032</v>
      </c>
      <c r="E52" s="134"/>
      <c r="F52" s="176" t="n">
        <f aca="false">E52/D52</f>
        <v>0</v>
      </c>
      <c r="G52" s="134"/>
      <c r="H52" s="134"/>
      <c r="I52" s="134"/>
      <c r="J52" s="134"/>
      <c r="K52" s="167"/>
      <c r="L52" s="119"/>
      <c r="M52" s="119"/>
      <c r="N52" s="119"/>
    </row>
    <row r="53" customFormat="false" ht="12.75" hidden="false" customHeight="false" outlineLevel="0" collapsed="false">
      <c r="A53" s="198" t="s">
        <v>124</v>
      </c>
      <c r="B53" s="100" t="s">
        <v>148</v>
      </c>
      <c r="C53" s="101"/>
      <c r="D53" s="134" t="n">
        <v>1673</v>
      </c>
      <c r="E53" s="134" t="n">
        <v>917</v>
      </c>
      <c r="F53" s="176" t="n">
        <f aca="false">E53/D53</f>
        <v>0.548117154811716</v>
      </c>
      <c r="G53" s="134"/>
      <c r="H53" s="134"/>
      <c r="I53" s="134"/>
      <c r="J53" s="134"/>
      <c r="K53" s="167"/>
      <c r="L53" s="119"/>
      <c r="M53" s="119"/>
      <c r="N53" s="119"/>
    </row>
    <row r="54" customFormat="false" ht="12.75" hidden="false" customHeight="false" outlineLevel="0" collapsed="false">
      <c r="A54" s="198"/>
      <c r="B54" s="100" t="s">
        <v>149</v>
      </c>
      <c r="C54" s="101"/>
      <c r="D54" s="134"/>
      <c r="E54" s="134"/>
      <c r="F54" s="176"/>
      <c r="G54" s="134"/>
      <c r="H54" s="134"/>
      <c r="I54" s="134"/>
      <c r="J54" s="134"/>
      <c r="K54" s="167"/>
      <c r="L54" s="119"/>
      <c r="M54" s="119"/>
      <c r="N54" s="119"/>
    </row>
    <row r="55" customFormat="false" ht="12.75" hidden="false" customHeight="false" outlineLevel="0" collapsed="false">
      <c r="A55" s="198"/>
      <c r="B55" s="100" t="s">
        <v>150</v>
      </c>
      <c r="C55" s="101" t="n">
        <v>480</v>
      </c>
      <c r="D55" s="134" t="n">
        <v>480</v>
      </c>
      <c r="E55" s="134" t="n">
        <v>464</v>
      </c>
      <c r="F55" s="176" t="n">
        <f aca="false">E55/D55</f>
        <v>0.966666666666667</v>
      </c>
      <c r="G55" s="134"/>
      <c r="H55" s="134"/>
      <c r="I55" s="134"/>
      <c r="J55" s="134"/>
      <c r="K55" s="167"/>
      <c r="L55" s="119"/>
      <c r="M55" s="119"/>
      <c r="N55" s="119"/>
    </row>
    <row r="56" customFormat="false" ht="12.75" hidden="false" customHeight="false" outlineLevel="0" collapsed="false">
      <c r="A56" s="198" t="s">
        <v>151</v>
      </c>
      <c r="B56" s="100" t="s">
        <v>152</v>
      </c>
      <c r="C56" s="101" t="n">
        <v>200</v>
      </c>
      <c r="D56" s="134" t="n">
        <v>200</v>
      </c>
      <c r="E56" s="134" t="n">
        <v>701</v>
      </c>
      <c r="F56" s="176" t="n">
        <f aca="false">E56/D56</f>
        <v>3.505</v>
      </c>
      <c r="G56" s="134"/>
      <c r="H56" s="134"/>
      <c r="I56" s="134"/>
      <c r="J56" s="134"/>
      <c r="K56" s="167"/>
      <c r="L56" s="119"/>
      <c r="M56" s="119"/>
      <c r="N56" s="119"/>
    </row>
    <row r="57" customFormat="false" ht="13.5" hidden="false" customHeight="false" outlineLevel="0" collapsed="false">
      <c r="A57" s="199"/>
      <c r="B57" s="109" t="s">
        <v>153</v>
      </c>
      <c r="C57" s="110" t="n">
        <f aca="false">SUM(C50:C56)</f>
        <v>2712</v>
      </c>
      <c r="D57" s="110" t="n">
        <f aca="false">SUM(D50:D56)</f>
        <v>4450</v>
      </c>
      <c r="E57" s="110" t="n">
        <f aca="false">SUM(E50:E56)</f>
        <v>2147</v>
      </c>
      <c r="F57" s="180" t="n">
        <f aca="false">E57/D57</f>
        <v>0.48247191011236</v>
      </c>
      <c r="G57" s="110" t="n">
        <f aca="false">SUM(G50:G56)</f>
        <v>0</v>
      </c>
      <c r="H57" s="110" t="n">
        <f aca="false">SUM(H50:H56)</f>
        <v>0</v>
      </c>
      <c r="I57" s="110" t="n">
        <f aca="false">SUM(I50:I56)</f>
        <v>0</v>
      </c>
      <c r="J57" s="110" t="n">
        <f aca="false">SUM(J50:J56)</f>
        <v>0</v>
      </c>
      <c r="K57" s="169"/>
      <c r="L57" s="119"/>
      <c r="M57" s="119"/>
      <c r="N57" s="119"/>
    </row>
    <row r="58" customFormat="false" ht="22.5" hidden="false" customHeight="false" outlineLevel="0" collapsed="false">
      <c r="A58" s="200" t="s">
        <v>154</v>
      </c>
      <c r="B58" s="115" t="s">
        <v>155</v>
      </c>
      <c r="C58" s="116"/>
      <c r="D58" s="116"/>
      <c r="E58" s="116"/>
      <c r="F58" s="158"/>
      <c r="G58" s="116"/>
      <c r="H58" s="116"/>
      <c r="I58" s="116"/>
      <c r="J58" s="116"/>
      <c r="K58" s="116"/>
      <c r="L58" s="119"/>
      <c r="M58" s="119"/>
      <c r="N58" s="119"/>
    </row>
    <row r="59" customFormat="false" ht="13.5" hidden="false" customHeight="false" outlineLevel="0" collapsed="false">
      <c r="A59" s="201"/>
      <c r="B59" s="121" t="s">
        <v>156</v>
      </c>
      <c r="C59" s="122" t="n">
        <f aca="false">C57+C58</f>
        <v>2712</v>
      </c>
      <c r="D59" s="122" t="n">
        <f aca="false">D57+D58</f>
        <v>4450</v>
      </c>
      <c r="E59" s="122" t="n">
        <f aca="false">E57+E58</f>
        <v>2147</v>
      </c>
      <c r="F59" s="159" t="n">
        <f aca="false">E59/D59</f>
        <v>0.48247191011236</v>
      </c>
      <c r="G59" s="122" t="n">
        <f aca="false">G57+G58</f>
        <v>0</v>
      </c>
      <c r="H59" s="122" t="n">
        <f aca="false">H57+H58</f>
        <v>0</v>
      </c>
      <c r="I59" s="122" t="n">
        <f aca="false">I57+I58</f>
        <v>0</v>
      </c>
      <c r="J59" s="122" t="n">
        <f aca="false">J57+J58</f>
        <v>0</v>
      </c>
      <c r="K59" s="122"/>
      <c r="L59" s="119"/>
      <c r="M59" s="119"/>
      <c r="N59" s="119"/>
    </row>
    <row r="60" customFormat="false" ht="13.5" hidden="false" customHeight="false" outlineLevel="0" collapsed="false">
      <c r="A60" s="146"/>
      <c r="B60" s="147"/>
      <c r="C60" s="119"/>
      <c r="D60" s="119"/>
      <c r="E60" s="119"/>
      <c r="F60" s="119"/>
      <c r="G60" s="119"/>
      <c r="H60" s="119"/>
      <c r="I60" s="119"/>
      <c r="J60" s="119"/>
      <c r="K60" s="119"/>
      <c r="L60" s="119"/>
      <c r="M60" s="119"/>
      <c r="N60" s="119"/>
    </row>
    <row r="61" customFormat="false" ht="12.75" hidden="false" customHeight="false" outlineLevel="0" collapsed="false">
      <c r="A61" s="146"/>
      <c r="B61" s="147"/>
      <c r="C61" s="119"/>
      <c r="D61" s="119"/>
      <c r="E61" s="119"/>
      <c r="F61" s="119"/>
      <c r="G61" s="119"/>
      <c r="H61" s="119"/>
      <c r="I61" s="119"/>
      <c r="J61" s="119"/>
      <c r="K61" s="119"/>
      <c r="L61" s="119"/>
      <c r="M61" s="119"/>
      <c r="N61" s="119"/>
    </row>
    <row r="62" customFormat="false" ht="12.75" hidden="false" customHeight="false" outlineLevel="0" collapsed="false">
      <c r="A62" s="146"/>
      <c r="B62" s="147"/>
      <c r="C62" s="119"/>
      <c r="D62" s="119"/>
      <c r="E62" s="119"/>
      <c r="F62" s="119"/>
      <c r="G62" s="119"/>
      <c r="H62" s="119"/>
      <c r="I62" s="119"/>
      <c r="J62" s="119"/>
      <c r="K62" s="119"/>
      <c r="L62" s="119"/>
      <c r="M62" s="119"/>
      <c r="N62" s="119"/>
    </row>
    <row r="63" customFormat="false" ht="13.5" hidden="false" customHeight="false" outlineLevel="0" collapsed="false">
      <c r="A63" s="146"/>
      <c r="B63" s="173"/>
      <c r="C63" s="119"/>
      <c r="D63" s="119"/>
      <c r="E63" s="119"/>
      <c r="F63" s="119"/>
      <c r="G63" s="119"/>
      <c r="H63" s="119"/>
      <c r="I63" s="119"/>
      <c r="J63" s="119"/>
      <c r="K63" s="119"/>
      <c r="L63" s="119"/>
      <c r="M63" s="119"/>
      <c r="N63" s="119"/>
    </row>
    <row r="64" customFormat="false" ht="31.5" hidden="false" customHeight="true" outlineLevel="0" collapsed="false">
      <c r="A64" s="196"/>
      <c r="B64" s="153"/>
      <c r="C64" s="162" t="s">
        <v>179</v>
      </c>
      <c r="D64" s="162"/>
      <c r="E64" s="162"/>
      <c r="F64" s="162"/>
      <c r="G64" s="162"/>
      <c r="H64" s="162"/>
      <c r="I64" s="162"/>
      <c r="J64" s="162"/>
      <c r="K64" s="162"/>
    </row>
    <row r="65" customFormat="false" ht="33" hidden="false" customHeight="true" outlineLevel="0" collapsed="false">
      <c r="A65" s="204" t="s">
        <v>94</v>
      </c>
      <c r="B65" s="90" t="s">
        <v>139</v>
      </c>
      <c r="C65" s="90" t="s">
        <v>182</v>
      </c>
      <c r="D65" s="90"/>
      <c r="E65" s="90"/>
      <c r="F65" s="90"/>
      <c r="G65" s="90" t="s">
        <v>183</v>
      </c>
      <c r="H65" s="90"/>
      <c r="I65" s="90"/>
      <c r="J65" s="90"/>
      <c r="K65" s="90"/>
    </row>
    <row r="66" customFormat="false" ht="38.25" hidden="false" customHeight="true" outlineLevel="0" collapsed="false">
      <c r="A66" s="208"/>
      <c r="B66" s="92"/>
      <c r="C66" s="92" t="s">
        <v>142</v>
      </c>
      <c r="D66" s="92" t="s">
        <v>143</v>
      </c>
      <c r="E66" s="94" t="s">
        <v>7</v>
      </c>
      <c r="F66" s="94" t="s">
        <v>8</v>
      </c>
      <c r="G66" s="92" t="s">
        <v>142</v>
      </c>
      <c r="H66" s="92" t="s">
        <v>144</v>
      </c>
      <c r="I66" s="92" t="s">
        <v>143</v>
      </c>
      <c r="J66" s="94" t="s">
        <v>7</v>
      </c>
      <c r="K66" s="94" t="s">
        <v>8</v>
      </c>
      <c r="L66" s="174"/>
      <c r="M66" s="174"/>
    </row>
    <row r="67" customFormat="false" ht="12.75" hidden="false" customHeight="false" outlineLevel="0" collapsed="false">
      <c r="A67" s="198" t="s">
        <v>99</v>
      </c>
      <c r="B67" s="97" t="s">
        <v>145</v>
      </c>
      <c r="C67" s="135"/>
      <c r="D67" s="135"/>
      <c r="E67" s="135"/>
      <c r="F67" s="135"/>
      <c r="G67" s="135"/>
      <c r="H67" s="135"/>
      <c r="I67" s="175"/>
      <c r="J67" s="175"/>
      <c r="K67" s="135"/>
    </row>
    <row r="68" customFormat="false" ht="15.75" hidden="false" customHeight="true" outlineLevel="0" collapsed="false">
      <c r="A68" s="198"/>
      <c r="B68" s="100" t="s">
        <v>146</v>
      </c>
      <c r="C68" s="134"/>
      <c r="D68" s="134"/>
      <c r="E68" s="134"/>
      <c r="F68" s="134"/>
      <c r="G68" s="134"/>
      <c r="H68" s="103"/>
      <c r="I68" s="177"/>
      <c r="J68" s="177"/>
      <c r="K68" s="134"/>
    </row>
    <row r="69" customFormat="false" ht="12.75" hidden="false" customHeight="false" outlineLevel="0" collapsed="false">
      <c r="A69" s="198" t="s">
        <v>119</v>
      </c>
      <c r="B69" s="100" t="s">
        <v>147</v>
      </c>
      <c r="C69" s="134"/>
      <c r="D69" s="134"/>
      <c r="E69" s="134"/>
      <c r="F69" s="134"/>
      <c r="G69" s="134"/>
      <c r="H69" s="103"/>
      <c r="I69" s="178"/>
      <c r="J69" s="178"/>
      <c r="K69" s="103"/>
    </row>
    <row r="70" customFormat="false" ht="12.75" hidden="false" customHeight="false" outlineLevel="0" collapsed="false">
      <c r="A70" s="198" t="s">
        <v>124</v>
      </c>
      <c r="B70" s="100" t="s">
        <v>148</v>
      </c>
      <c r="C70" s="134"/>
      <c r="D70" s="134"/>
      <c r="E70" s="134"/>
      <c r="F70" s="134"/>
      <c r="G70" s="134"/>
      <c r="H70" s="106"/>
      <c r="I70" s="179"/>
      <c r="J70" s="179"/>
      <c r="K70" s="106"/>
    </row>
    <row r="71" customFormat="false" ht="12.75" hidden="false" customHeight="false" outlineLevel="0" collapsed="false">
      <c r="A71" s="198"/>
      <c r="B71" s="100" t="s">
        <v>149</v>
      </c>
      <c r="C71" s="134"/>
      <c r="D71" s="134"/>
      <c r="E71" s="134"/>
      <c r="F71" s="134"/>
      <c r="G71" s="134"/>
      <c r="H71" s="106"/>
      <c r="I71" s="179"/>
      <c r="J71" s="179"/>
      <c r="K71" s="106"/>
    </row>
    <row r="72" customFormat="false" ht="12.75" hidden="false" customHeight="false" outlineLevel="0" collapsed="false">
      <c r="A72" s="198"/>
      <c r="B72" s="100" t="s">
        <v>150</v>
      </c>
      <c r="C72" s="134"/>
      <c r="D72" s="134"/>
      <c r="E72" s="134"/>
      <c r="F72" s="134"/>
      <c r="G72" s="134"/>
      <c r="H72" s="103"/>
      <c r="I72" s="178"/>
      <c r="J72" s="178"/>
      <c r="K72" s="103"/>
    </row>
    <row r="73" customFormat="false" ht="12.75" hidden="false" customHeight="false" outlineLevel="0" collapsed="false">
      <c r="A73" s="198" t="s">
        <v>151</v>
      </c>
      <c r="B73" s="100" t="s">
        <v>152</v>
      </c>
      <c r="C73" s="134"/>
      <c r="D73" s="134"/>
      <c r="E73" s="134"/>
      <c r="F73" s="134"/>
      <c r="G73" s="134"/>
      <c r="H73" s="106"/>
      <c r="I73" s="179"/>
      <c r="J73" s="179"/>
      <c r="K73" s="106"/>
    </row>
    <row r="74" customFormat="false" ht="13.5" hidden="false" customHeight="false" outlineLevel="0" collapsed="false">
      <c r="A74" s="211"/>
      <c r="B74" s="168" t="s">
        <v>153</v>
      </c>
      <c r="C74" s="212" t="n">
        <f aca="false">SUM(C67:C73)</f>
        <v>0</v>
      </c>
      <c r="D74" s="212" t="n">
        <f aca="false">SUM(D67:D73)</f>
        <v>0</v>
      </c>
      <c r="E74" s="212" t="n">
        <f aca="false">SUM(E67:E73)</f>
        <v>0</v>
      </c>
      <c r="F74" s="212"/>
      <c r="G74" s="212" t="n">
        <f aca="false">SUM(G67:G73)</f>
        <v>0</v>
      </c>
      <c r="H74" s="212" t="n">
        <f aca="false">SUM(H67:H73)</f>
        <v>0</v>
      </c>
      <c r="I74" s="212" t="n">
        <f aca="false">SUM(I67:I73)</f>
        <v>0</v>
      </c>
      <c r="J74" s="212" t="n">
        <f aca="false">SUM(J67:J73)</f>
        <v>0</v>
      </c>
      <c r="K74" s="212"/>
    </row>
    <row r="75" customFormat="false" ht="22.5" hidden="false" customHeight="false" outlineLevel="0" collapsed="false">
      <c r="A75" s="213" t="s">
        <v>154</v>
      </c>
      <c r="B75" s="170" t="s">
        <v>155</v>
      </c>
      <c r="C75" s="171"/>
      <c r="D75" s="171"/>
      <c r="E75" s="171"/>
      <c r="F75" s="171"/>
      <c r="G75" s="171"/>
      <c r="H75" s="171"/>
      <c r="I75" s="214"/>
      <c r="J75" s="214"/>
      <c r="K75" s="171"/>
      <c r="L75" s="119"/>
      <c r="M75" s="119"/>
    </row>
    <row r="76" customFormat="false" ht="14.25" hidden="false" customHeight="false" outlineLevel="0" collapsed="false">
      <c r="A76" s="210"/>
      <c r="B76" s="172" t="s">
        <v>156</v>
      </c>
      <c r="C76" s="171" t="n">
        <f aca="false">C74+C75</f>
        <v>0</v>
      </c>
      <c r="D76" s="171" t="n">
        <f aca="false">D74+D75</f>
        <v>0</v>
      </c>
      <c r="E76" s="171" t="n">
        <f aca="false">E74+E75</f>
        <v>0</v>
      </c>
      <c r="F76" s="171"/>
      <c r="G76" s="171" t="n">
        <f aca="false">G74+G75</f>
        <v>0</v>
      </c>
      <c r="H76" s="171" t="n">
        <f aca="false">H74+H75</f>
        <v>0</v>
      </c>
      <c r="I76" s="171" t="n">
        <f aca="false">I74+I75</f>
        <v>0</v>
      </c>
      <c r="J76" s="171" t="n">
        <f aca="false">J74+J75</f>
        <v>0</v>
      </c>
      <c r="K76" s="171"/>
      <c r="L76" s="119"/>
      <c r="M76" s="119"/>
    </row>
    <row r="77" customFormat="false" ht="13.5" hidden="false" customHeight="false" outlineLevel="0" collapsed="false">
      <c r="A77" s="181"/>
      <c r="B77" s="181"/>
      <c r="C77" s="182"/>
      <c r="D77" s="182"/>
      <c r="E77" s="182"/>
      <c r="F77" s="182"/>
      <c r="G77" s="182"/>
      <c r="H77" s="182"/>
      <c r="I77" s="182"/>
      <c r="J77" s="182"/>
      <c r="K77" s="182"/>
      <c r="L77" s="182"/>
      <c r="M77" s="182"/>
      <c r="N77" s="182"/>
    </row>
    <row r="78" customFormat="false" ht="16.5" hidden="false" customHeight="true" outlineLevel="0" collapsed="false">
      <c r="A78" s="181"/>
      <c r="B78" s="181"/>
      <c r="C78" s="182"/>
      <c r="D78" s="182"/>
      <c r="E78" s="182"/>
      <c r="F78" s="182"/>
      <c r="G78" s="182"/>
      <c r="H78" s="182"/>
      <c r="I78" s="182"/>
      <c r="J78" s="182"/>
      <c r="K78" s="182"/>
      <c r="L78" s="182"/>
      <c r="M78" s="182"/>
      <c r="N78" s="182"/>
    </row>
    <row r="79" customFormat="false" ht="31.5" hidden="false" customHeight="true" outlineLevel="0" collapsed="false">
      <c r="A79" s="181"/>
      <c r="B79" s="181"/>
      <c r="C79" s="182"/>
      <c r="D79" s="182"/>
      <c r="E79" s="182"/>
      <c r="F79" s="182"/>
      <c r="G79" s="182"/>
      <c r="H79" s="182"/>
      <c r="I79" s="182"/>
      <c r="J79" s="182"/>
      <c r="K79" s="182"/>
      <c r="L79" s="182"/>
      <c r="M79" s="182"/>
      <c r="N79" s="182"/>
    </row>
    <row r="80" customFormat="false" ht="16.5" hidden="false" customHeight="true" outlineLevel="0" collapsed="false">
      <c r="A80" s="196"/>
      <c r="B80" s="153"/>
      <c r="C80" s="215" t="s">
        <v>179</v>
      </c>
      <c r="D80" s="215"/>
      <c r="E80" s="215"/>
      <c r="F80" s="215"/>
      <c r="G80" s="216" t="s">
        <v>184</v>
      </c>
      <c r="H80" s="216"/>
      <c r="I80" s="216"/>
      <c r="J80" s="216"/>
      <c r="K80" s="216"/>
      <c r="L80" s="182"/>
      <c r="M80" s="182"/>
      <c r="N80" s="182"/>
    </row>
    <row r="81" customFormat="false" ht="31.5" hidden="false" customHeight="true" outlineLevel="0" collapsed="false">
      <c r="A81" s="204" t="s">
        <v>94</v>
      </c>
      <c r="B81" s="90" t="s">
        <v>139</v>
      </c>
      <c r="C81" s="90" t="s">
        <v>185</v>
      </c>
      <c r="D81" s="90"/>
      <c r="E81" s="90"/>
      <c r="F81" s="90"/>
      <c r="G81" s="90" t="s">
        <v>160</v>
      </c>
      <c r="H81" s="90"/>
      <c r="I81" s="90"/>
      <c r="J81" s="90"/>
      <c r="K81" s="90"/>
      <c r="L81" s="182"/>
      <c r="M81" s="182"/>
      <c r="N81" s="182"/>
    </row>
    <row r="82" customFormat="false" ht="38.25" hidden="false" customHeight="false" outlineLevel="0" collapsed="false">
      <c r="A82" s="208"/>
      <c r="B82" s="92"/>
      <c r="C82" s="92" t="s">
        <v>142</v>
      </c>
      <c r="D82" s="92" t="s">
        <v>143</v>
      </c>
      <c r="E82" s="94" t="s">
        <v>7</v>
      </c>
      <c r="F82" s="94" t="s">
        <v>8</v>
      </c>
      <c r="G82" s="92" t="s">
        <v>142</v>
      </c>
      <c r="H82" s="92" t="s">
        <v>144</v>
      </c>
      <c r="I82" s="92" t="s">
        <v>143</v>
      </c>
      <c r="J82" s="94" t="s">
        <v>7</v>
      </c>
      <c r="K82" s="94" t="s">
        <v>8</v>
      </c>
      <c r="L82" s="182"/>
      <c r="M82" s="182"/>
      <c r="N82" s="182"/>
    </row>
    <row r="83" customFormat="false" ht="12.75" hidden="false" customHeight="false" outlineLevel="0" collapsed="false">
      <c r="A83" s="198" t="s">
        <v>99</v>
      </c>
      <c r="B83" s="97" t="s">
        <v>145</v>
      </c>
      <c r="C83" s="135"/>
      <c r="D83" s="135"/>
      <c r="E83" s="135"/>
      <c r="F83" s="135"/>
      <c r="G83" s="135"/>
      <c r="H83" s="135"/>
      <c r="I83" s="175"/>
      <c r="J83" s="175"/>
      <c r="K83" s="135"/>
      <c r="L83" s="182"/>
      <c r="M83" s="182"/>
      <c r="N83" s="182"/>
    </row>
    <row r="84" customFormat="false" ht="12.75" hidden="false" customHeight="false" outlineLevel="0" collapsed="false">
      <c r="A84" s="198"/>
      <c r="B84" s="100" t="s">
        <v>146</v>
      </c>
      <c r="C84" s="134"/>
      <c r="D84" s="134"/>
      <c r="E84" s="134"/>
      <c r="F84" s="134"/>
      <c r="G84" s="134"/>
      <c r="H84" s="103"/>
      <c r="I84" s="177"/>
      <c r="J84" s="177"/>
      <c r="K84" s="134"/>
      <c r="L84" s="182"/>
      <c r="M84" s="182"/>
      <c r="N84" s="182"/>
    </row>
    <row r="85" customFormat="false" ht="12.75" hidden="false" customHeight="false" outlineLevel="0" collapsed="false">
      <c r="A85" s="198" t="s">
        <v>119</v>
      </c>
      <c r="B85" s="100" t="s">
        <v>147</v>
      </c>
      <c r="C85" s="134"/>
      <c r="D85" s="134"/>
      <c r="E85" s="134"/>
      <c r="F85" s="134"/>
      <c r="G85" s="134"/>
      <c r="H85" s="103"/>
      <c r="I85" s="178"/>
      <c r="J85" s="178"/>
      <c r="K85" s="103"/>
      <c r="L85" s="182"/>
      <c r="M85" s="182"/>
      <c r="N85" s="182"/>
    </row>
    <row r="86" customFormat="false" ht="12.75" hidden="false" customHeight="false" outlineLevel="0" collapsed="false">
      <c r="A86" s="198" t="s">
        <v>124</v>
      </c>
      <c r="B86" s="100" t="s">
        <v>148</v>
      </c>
      <c r="C86" s="134"/>
      <c r="D86" s="134"/>
      <c r="E86" s="134"/>
      <c r="F86" s="134"/>
      <c r="G86" s="134"/>
      <c r="H86" s="106"/>
      <c r="I86" s="179"/>
      <c r="J86" s="179"/>
      <c r="K86" s="106"/>
      <c r="L86" s="182"/>
      <c r="M86" s="182"/>
      <c r="N86" s="182"/>
    </row>
    <row r="87" customFormat="false" ht="12.75" hidden="false" customHeight="false" outlineLevel="0" collapsed="false">
      <c r="A87" s="198"/>
      <c r="B87" s="100" t="s">
        <v>149</v>
      </c>
      <c r="C87" s="134"/>
      <c r="D87" s="134"/>
      <c r="E87" s="134"/>
      <c r="F87" s="134"/>
      <c r="G87" s="134"/>
      <c r="H87" s="106"/>
      <c r="I87" s="179"/>
      <c r="J87" s="179"/>
      <c r="K87" s="106"/>
      <c r="L87" s="182"/>
      <c r="M87" s="182"/>
      <c r="N87" s="182"/>
    </row>
    <row r="88" customFormat="false" ht="12.75" hidden="false" customHeight="false" outlineLevel="0" collapsed="false">
      <c r="A88" s="198"/>
      <c r="B88" s="100" t="s">
        <v>150</v>
      </c>
      <c r="C88" s="134"/>
      <c r="D88" s="134"/>
      <c r="E88" s="134"/>
      <c r="F88" s="134"/>
      <c r="G88" s="134"/>
      <c r="H88" s="103"/>
      <c r="I88" s="178"/>
      <c r="J88" s="178"/>
      <c r="K88" s="103"/>
      <c r="L88" s="182"/>
      <c r="M88" s="182"/>
      <c r="N88" s="182"/>
    </row>
    <row r="89" customFormat="false" ht="12.75" hidden="false" customHeight="false" outlineLevel="0" collapsed="false">
      <c r="A89" s="198" t="s">
        <v>151</v>
      </c>
      <c r="B89" s="100" t="s">
        <v>152</v>
      </c>
      <c r="C89" s="134"/>
      <c r="D89" s="134"/>
      <c r="E89" s="134"/>
      <c r="F89" s="134"/>
      <c r="G89" s="134"/>
      <c r="H89" s="106"/>
      <c r="I89" s="179"/>
      <c r="J89" s="179"/>
      <c r="K89" s="106"/>
      <c r="L89" s="182"/>
      <c r="M89" s="182"/>
      <c r="N89" s="182"/>
    </row>
    <row r="90" customFormat="false" ht="13.5" hidden="false" customHeight="false" outlineLevel="0" collapsed="false">
      <c r="A90" s="211"/>
      <c r="B90" s="168" t="s">
        <v>153</v>
      </c>
      <c r="C90" s="212" t="n">
        <f aca="false">SUM(C83:C89)</f>
        <v>0</v>
      </c>
      <c r="D90" s="212" t="n">
        <f aca="false">SUM(D83:D89)</f>
        <v>0</v>
      </c>
      <c r="E90" s="212" t="n">
        <f aca="false">SUM(E83:E89)</f>
        <v>0</v>
      </c>
      <c r="F90" s="212"/>
      <c r="G90" s="212" t="n">
        <f aca="false">SUM(G83:G89)</f>
        <v>0</v>
      </c>
      <c r="H90" s="212" t="n">
        <f aca="false">SUM(H83:H89)</f>
        <v>0</v>
      </c>
      <c r="I90" s="212" t="n">
        <f aca="false">SUM(I83:I89)</f>
        <v>0</v>
      </c>
      <c r="J90" s="212" t="n">
        <f aca="false">SUM(J83:J89)</f>
        <v>0</v>
      </c>
      <c r="K90" s="212"/>
      <c r="L90" s="182"/>
      <c r="M90" s="182"/>
      <c r="N90" s="182"/>
    </row>
    <row r="91" customFormat="false" ht="22.5" hidden="false" customHeight="false" outlineLevel="0" collapsed="false">
      <c r="A91" s="213" t="s">
        <v>154</v>
      </c>
      <c r="B91" s="170" t="s">
        <v>155</v>
      </c>
      <c r="C91" s="171"/>
      <c r="D91" s="171"/>
      <c r="E91" s="171"/>
      <c r="F91" s="171"/>
      <c r="G91" s="171"/>
      <c r="H91" s="171"/>
      <c r="I91" s="214"/>
      <c r="J91" s="214"/>
      <c r="K91" s="171"/>
      <c r="L91" s="182"/>
      <c r="M91" s="182"/>
      <c r="N91" s="182"/>
    </row>
    <row r="92" customFormat="false" ht="14.25" hidden="false" customHeight="false" outlineLevel="0" collapsed="false">
      <c r="A92" s="210"/>
      <c r="B92" s="172" t="s">
        <v>156</v>
      </c>
      <c r="C92" s="171" t="n">
        <f aca="false">C90+C91</f>
        <v>0</v>
      </c>
      <c r="D92" s="171" t="n">
        <f aca="false">D90+D91</f>
        <v>0</v>
      </c>
      <c r="E92" s="171" t="n">
        <f aca="false">E90+E91</f>
        <v>0</v>
      </c>
      <c r="F92" s="171"/>
      <c r="G92" s="171" t="n">
        <f aca="false">G90+G91</f>
        <v>0</v>
      </c>
      <c r="H92" s="171" t="n">
        <f aca="false">H90+H91</f>
        <v>0</v>
      </c>
      <c r="I92" s="171" t="n">
        <f aca="false">I90+I91</f>
        <v>0</v>
      </c>
      <c r="J92" s="171" t="n">
        <f aca="false">J90+J91</f>
        <v>0</v>
      </c>
      <c r="K92" s="171"/>
      <c r="L92" s="182"/>
      <c r="M92" s="182"/>
      <c r="N92" s="182"/>
    </row>
    <row r="93" customFormat="false" ht="13.5" hidden="false" customHeight="false" outlineLevel="0" collapsed="false">
      <c r="A93" s="181"/>
      <c r="B93" s="181"/>
      <c r="C93" s="182"/>
      <c r="D93" s="182"/>
      <c r="E93" s="182"/>
      <c r="F93" s="182"/>
      <c r="G93" s="182"/>
      <c r="H93" s="182"/>
      <c r="I93" s="182"/>
      <c r="J93" s="182"/>
      <c r="K93" s="182"/>
      <c r="L93" s="182"/>
      <c r="M93" s="182"/>
      <c r="N93" s="182"/>
    </row>
    <row r="94" customFormat="false" ht="12.75" hidden="false" customHeight="false" outlineLevel="0" collapsed="false">
      <c r="A94" s="181"/>
      <c r="B94" s="181"/>
      <c r="C94" s="182"/>
      <c r="D94" s="182"/>
      <c r="E94" s="182"/>
      <c r="F94" s="182"/>
      <c r="G94" s="182"/>
      <c r="H94" s="182"/>
      <c r="I94" s="182"/>
      <c r="J94" s="182"/>
      <c r="K94" s="182"/>
      <c r="L94" s="182"/>
      <c r="M94" s="182"/>
      <c r="N94" s="182"/>
    </row>
    <row r="95" customFormat="false" ht="12.75" hidden="false" customHeight="false" outlineLevel="0" collapsed="false">
      <c r="A95" s="181"/>
      <c r="B95" s="181"/>
      <c r="C95" s="182"/>
      <c r="D95" s="182"/>
      <c r="E95" s="182"/>
      <c r="F95" s="182"/>
      <c r="G95" s="182"/>
      <c r="H95" s="182"/>
      <c r="I95" s="182"/>
      <c r="J95" s="182"/>
      <c r="K95" s="182"/>
      <c r="L95" s="182"/>
      <c r="M95" s="182"/>
      <c r="N95" s="182"/>
    </row>
    <row r="96" customFormat="false" ht="12.75" hidden="false" customHeight="false" outlineLevel="0" collapsed="false">
      <c r="A96" s="181"/>
      <c r="B96" s="181"/>
      <c r="C96" s="182"/>
      <c r="D96" s="182"/>
      <c r="E96" s="182"/>
      <c r="F96" s="182"/>
      <c r="G96" s="182"/>
      <c r="H96" s="182"/>
      <c r="I96" s="182"/>
      <c r="J96" s="182"/>
      <c r="K96" s="182"/>
      <c r="L96" s="182"/>
      <c r="M96" s="182"/>
      <c r="N96" s="182"/>
    </row>
    <row r="97" customFormat="false" ht="12.75" hidden="false" customHeight="false" outlineLevel="0" collapsed="false">
      <c r="A97" s="181"/>
      <c r="B97" s="181"/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</row>
    <row r="98" customFormat="false" ht="12.75" hidden="true" customHeight="false" outlineLevel="0" collapsed="false">
      <c r="A98" s="181"/>
      <c r="B98" s="181"/>
      <c r="C98" s="182"/>
      <c r="D98" s="182"/>
      <c r="E98" s="182"/>
      <c r="F98" s="182"/>
      <c r="G98" s="182"/>
      <c r="H98" s="182"/>
      <c r="I98" s="182"/>
      <c r="J98" s="182"/>
      <c r="K98" s="182"/>
      <c r="L98" s="182"/>
      <c r="M98" s="182"/>
      <c r="N98" s="182"/>
    </row>
    <row r="99" customFormat="false" ht="16.5" hidden="true" customHeight="true" outlineLevel="0" collapsed="false">
      <c r="A99" s="181"/>
      <c r="B99" s="181"/>
      <c r="C99" s="182"/>
      <c r="D99" s="182"/>
      <c r="E99" s="182"/>
      <c r="F99" s="182"/>
      <c r="G99" s="182"/>
      <c r="H99" s="182"/>
      <c r="I99" s="182"/>
      <c r="J99" s="182"/>
      <c r="K99" s="182"/>
      <c r="L99" s="182"/>
      <c r="M99" s="182"/>
      <c r="N99" s="182"/>
    </row>
    <row r="100" customFormat="false" ht="12.75" hidden="true" customHeight="false" outlineLevel="0" collapsed="false">
      <c r="A100" s="181"/>
      <c r="B100" s="181"/>
      <c r="C100" s="182"/>
      <c r="D100" s="182"/>
      <c r="E100" s="182"/>
      <c r="F100" s="182"/>
      <c r="G100" s="182"/>
      <c r="H100" s="182"/>
      <c r="I100" s="182"/>
      <c r="J100" s="182"/>
      <c r="K100" s="182"/>
      <c r="L100" s="182"/>
      <c r="M100" s="182"/>
      <c r="N100" s="182"/>
    </row>
    <row r="101" customFormat="false" ht="12.75" hidden="true" customHeight="false" outlineLevel="0" collapsed="false">
      <c r="A101" s="181"/>
      <c r="B101" s="181"/>
      <c r="C101" s="182"/>
      <c r="D101" s="182"/>
      <c r="E101" s="182"/>
      <c r="F101" s="182"/>
      <c r="G101" s="182"/>
      <c r="H101" s="182"/>
      <c r="I101" s="182"/>
      <c r="J101" s="182"/>
      <c r="K101" s="182"/>
      <c r="L101" s="182"/>
      <c r="M101" s="182"/>
      <c r="N101" s="182"/>
    </row>
    <row r="102" customFormat="false" ht="12.75" hidden="true" customHeight="false" outlineLevel="0" collapsed="false">
      <c r="A102" s="181"/>
      <c r="B102" s="181"/>
      <c r="C102" s="182"/>
      <c r="D102" s="182"/>
      <c r="E102" s="182"/>
      <c r="F102" s="182"/>
      <c r="G102" s="182"/>
      <c r="H102" s="182"/>
      <c r="I102" s="182"/>
      <c r="J102" s="182"/>
      <c r="K102" s="182"/>
      <c r="L102" s="182"/>
      <c r="M102" s="182"/>
      <c r="N102" s="182"/>
    </row>
    <row r="103" customFormat="false" ht="12.75" hidden="true" customHeight="false" outlineLevel="0" collapsed="false">
      <c r="A103" s="181"/>
      <c r="B103" s="181"/>
      <c r="C103" s="182"/>
      <c r="D103" s="182"/>
      <c r="E103" s="182"/>
      <c r="F103" s="182"/>
      <c r="G103" s="182"/>
      <c r="H103" s="182"/>
      <c r="I103" s="182"/>
      <c r="J103" s="182"/>
      <c r="K103" s="182"/>
      <c r="L103" s="182"/>
      <c r="M103" s="182"/>
      <c r="N103" s="182"/>
    </row>
    <row r="104" customFormat="false" ht="12.75" hidden="true" customHeight="false" outlineLevel="0" collapsed="false">
      <c r="A104" s="181"/>
      <c r="B104" s="181"/>
      <c r="C104" s="182"/>
      <c r="D104" s="182"/>
      <c r="E104" s="182"/>
      <c r="F104" s="182"/>
      <c r="G104" s="182"/>
      <c r="H104" s="182"/>
      <c r="I104" s="182"/>
      <c r="J104" s="182"/>
      <c r="K104" s="182"/>
      <c r="L104" s="182"/>
      <c r="M104" s="182"/>
      <c r="N104" s="182"/>
    </row>
    <row r="105" customFormat="false" ht="12.75" hidden="true" customHeight="false" outlineLevel="0" collapsed="false">
      <c r="A105" s="181"/>
      <c r="B105" s="181"/>
      <c r="C105" s="182"/>
      <c r="D105" s="182"/>
      <c r="E105" s="182"/>
      <c r="F105" s="182"/>
      <c r="G105" s="182"/>
      <c r="H105" s="182"/>
      <c r="I105" s="182"/>
      <c r="J105" s="182"/>
      <c r="K105" s="182"/>
      <c r="L105" s="182"/>
      <c r="M105" s="182"/>
      <c r="N105" s="182"/>
    </row>
    <row r="106" customFormat="false" ht="12.75" hidden="true" customHeight="false" outlineLevel="0" collapsed="false">
      <c r="A106" s="181"/>
      <c r="B106" s="181"/>
      <c r="C106" s="182"/>
      <c r="D106" s="182"/>
      <c r="E106" s="182"/>
      <c r="F106" s="182"/>
      <c r="G106" s="182"/>
      <c r="H106" s="182"/>
      <c r="I106" s="182"/>
      <c r="J106" s="182"/>
      <c r="K106" s="182"/>
      <c r="L106" s="182"/>
      <c r="M106" s="182"/>
      <c r="N106" s="182"/>
    </row>
    <row r="107" customFormat="false" ht="12.75" hidden="true" customHeight="false" outlineLevel="0" collapsed="false">
      <c r="A107" s="181"/>
      <c r="B107" s="181"/>
      <c r="C107" s="182"/>
      <c r="D107" s="182"/>
      <c r="E107" s="182"/>
      <c r="F107" s="182"/>
      <c r="G107" s="182"/>
      <c r="H107" s="182"/>
      <c r="I107" s="182"/>
      <c r="J107" s="182"/>
      <c r="K107" s="182"/>
      <c r="L107" s="182"/>
      <c r="M107" s="182"/>
      <c r="N107" s="182"/>
    </row>
    <row r="108" customFormat="false" ht="12.75" hidden="true" customHeight="false" outlineLevel="0" collapsed="false">
      <c r="A108" s="181"/>
      <c r="B108" s="181"/>
      <c r="C108" s="182"/>
      <c r="D108" s="182"/>
      <c r="E108" s="182"/>
      <c r="F108" s="182"/>
      <c r="G108" s="182"/>
      <c r="H108" s="182"/>
      <c r="I108" s="182"/>
      <c r="J108" s="182"/>
      <c r="K108" s="182"/>
      <c r="L108" s="182"/>
      <c r="M108" s="182"/>
      <c r="N108" s="182"/>
    </row>
    <row r="109" customFormat="false" ht="12.75" hidden="true" customHeight="false" outlineLevel="0" collapsed="false">
      <c r="A109" s="181"/>
      <c r="B109" s="181"/>
      <c r="C109" s="182"/>
      <c r="D109" s="182"/>
      <c r="E109" s="182"/>
      <c r="F109" s="182"/>
      <c r="G109" s="182"/>
      <c r="H109" s="182"/>
      <c r="I109" s="182"/>
      <c r="J109" s="182"/>
      <c r="K109" s="182"/>
      <c r="L109" s="182"/>
      <c r="M109" s="182"/>
      <c r="N109" s="182"/>
    </row>
    <row r="110" customFormat="false" ht="12.75" hidden="true" customHeight="false" outlineLevel="0" collapsed="false">
      <c r="A110" s="181"/>
      <c r="B110" s="181"/>
      <c r="C110" s="182"/>
      <c r="D110" s="182"/>
      <c r="E110" s="182"/>
      <c r="F110" s="182"/>
      <c r="G110" s="182"/>
      <c r="H110" s="182"/>
      <c r="I110" s="182"/>
      <c r="J110" s="182"/>
      <c r="K110" s="182"/>
      <c r="L110" s="182"/>
      <c r="M110" s="182"/>
      <c r="N110" s="182"/>
    </row>
    <row r="111" customFormat="false" ht="12.75" hidden="true" customHeight="false" outlineLevel="0" collapsed="false">
      <c r="A111" s="181"/>
      <c r="B111" s="181"/>
      <c r="C111" s="182"/>
      <c r="D111" s="182"/>
      <c r="E111" s="182"/>
      <c r="F111" s="182"/>
      <c r="G111" s="182"/>
      <c r="H111" s="182"/>
      <c r="I111" s="182"/>
      <c r="J111" s="182"/>
      <c r="K111" s="182"/>
      <c r="L111" s="182"/>
      <c r="M111" s="182"/>
      <c r="N111" s="182"/>
    </row>
    <row r="112" customFormat="false" ht="12.75" hidden="true" customHeight="false" outlineLevel="0" collapsed="false">
      <c r="A112" s="181"/>
      <c r="B112" s="181"/>
      <c r="C112" s="182"/>
      <c r="D112" s="182"/>
      <c r="E112" s="182"/>
      <c r="F112" s="182"/>
      <c r="G112" s="182"/>
      <c r="H112" s="182"/>
      <c r="I112" s="182"/>
      <c r="J112" s="182"/>
      <c r="K112" s="182"/>
      <c r="L112" s="182"/>
      <c r="M112" s="182"/>
      <c r="N112" s="182"/>
    </row>
    <row r="113" customFormat="false" ht="12.75" hidden="true" customHeight="false" outlineLevel="0" collapsed="false">
      <c r="A113" s="181"/>
      <c r="B113" s="181"/>
      <c r="C113" s="182"/>
      <c r="D113" s="182"/>
      <c r="E113" s="182"/>
      <c r="F113" s="182"/>
      <c r="G113" s="182"/>
      <c r="H113" s="182"/>
      <c r="I113" s="182"/>
      <c r="J113" s="182"/>
      <c r="K113" s="182"/>
      <c r="L113" s="182"/>
      <c r="M113" s="182"/>
      <c r="N113" s="182"/>
    </row>
    <row r="114" customFormat="false" ht="12.75" hidden="true" customHeight="false" outlineLevel="0" collapsed="false">
      <c r="A114" s="181"/>
      <c r="B114" s="181"/>
      <c r="C114" s="182"/>
      <c r="D114" s="182"/>
      <c r="E114" s="182"/>
      <c r="F114" s="182"/>
      <c r="G114" s="182"/>
      <c r="H114" s="182"/>
      <c r="I114" s="182"/>
      <c r="J114" s="182"/>
      <c r="K114" s="182"/>
      <c r="L114" s="182"/>
      <c r="M114" s="182"/>
      <c r="N114" s="182"/>
    </row>
    <row r="115" customFormat="false" ht="12.75" hidden="true" customHeight="false" outlineLevel="0" collapsed="false">
      <c r="A115" s="181"/>
      <c r="B115" s="181"/>
      <c r="C115" s="182"/>
      <c r="D115" s="182"/>
      <c r="E115" s="182"/>
      <c r="F115" s="182"/>
      <c r="G115" s="182"/>
      <c r="H115" s="182"/>
      <c r="I115" s="182"/>
      <c r="J115" s="182"/>
      <c r="K115" s="182"/>
      <c r="L115" s="182"/>
      <c r="M115" s="182"/>
      <c r="N115" s="182"/>
    </row>
    <row r="116" customFormat="false" ht="13.5" hidden="false" customHeight="false" outlineLevel="0" collapsed="false">
      <c r="A116" s="181"/>
      <c r="B116" s="181"/>
      <c r="C116" s="182"/>
      <c r="D116" s="182"/>
      <c r="E116" s="182"/>
      <c r="F116" s="182"/>
      <c r="G116" s="182"/>
      <c r="H116" s="182"/>
      <c r="I116" s="182"/>
      <c r="J116" s="182"/>
      <c r="K116" s="182"/>
      <c r="L116" s="182"/>
      <c r="M116" s="182"/>
      <c r="N116" s="182"/>
    </row>
    <row r="117" customFormat="false" ht="16.5" hidden="false" customHeight="true" outlineLevel="0" collapsed="false">
      <c r="A117" s="196"/>
      <c r="B117" s="153"/>
      <c r="C117" s="162" t="s">
        <v>184</v>
      </c>
      <c r="D117" s="162"/>
      <c r="E117" s="162"/>
      <c r="F117" s="162"/>
      <c r="G117" s="217" t="s">
        <v>186</v>
      </c>
      <c r="H117" s="217"/>
      <c r="I117" s="217"/>
      <c r="J117" s="217"/>
      <c r="K117" s="217"/>
    </row>
    <row r="118" customFormat="false" ht="31.5" hidden="false" customHeight="true" outlineLevel="0" collapsed="false">
      <c r="A118" s="204" t="s">
        <v>94</v>
      </c>
      <c r="B118" s="90" t="s">
        <v>139</v>
      </c>
      <c r="C118" s="90" t="s">
        <v>162</v>
      </c>
      <c r="D118" s="90"/>
      <c r="E118" s="90"/>
      <c r="F118" s="90"/>
      <c r="G118" s="90" t="s">
        <v>187</v>
      </c>
      <c r="H118" s="218"/>
      <c r="I118" s="90" t="s">
        <v>187</v>
      </c>
      <c r="J118" s="90" t="s">
        <v>187</v>
      </c>
      <c r="K118" s="90" t="s">
        <v>187</v>
      </c>
    </row>
    <row r="119" customFormat="false" ht="25.5" hidden="false" customHeight="false" outlineLevel="0" collapsed="false">
      <c r="A119" s="219"/>
      <c r="B119" s="165"/>
      <c r="C119" s="184" t="s">
        <v>142</v>
      </c>
      <c r="D119" s="92" t="s">
        <v>143</v>
      </c>
      <c r="E119" s="166" t="s">
        <v>7</v>
      </c>
      <c r="F119" s="94" t="s">
        <v>8</v>
      </c>
      <c r="G119" s="184" t="s">
        <v>142</v>
      </c>
      <c r="H119" s="92" t="s">
        <v>143</v>
      </c>
      <c r="I119" s="92" t="s">
        <v>143</v>
      </c>
      <c r="J119" s="166" t="s">
        <v>7</v>
      </c>
      <c r="K119" s="94" t="s">
        <v>8</v>
      </c>
    </row>
    <row r="120" customFormat="false" ht="12.75" hidden="false" customHeight="false" outlineLevel="0" collapsed="false">
      <c r="A120" s="198" t="s">
        <v>99</v>
      </c>
      <c r="B120" s="185" t="s">
        <v>145</v>
      </c>
      <c r="C120" s="134"/>
      <c r="D120" s="134"/>
      <c r="E120" s="134"/>
      <c r="F120" s="134"/>
      <c r="G120" s="134"/>
      <c r="H120" s="134"/>
      <c r="I120" s="134"/>
      <c r="J120" s="134"/>
      <c r="K120" s="134"/>
    </row>
    <row r="121" customFormat="false" ht="12.75" hidden="false" customHeight="false" outlineLevel="0" collapsed="false">
      <c r="A121" s="198"/>
      <c r="B121" s="100" t="s">
        <v>146</v>
      </c>
      <c r="C121" s="134"/>
      <c r="D121" s="134"/>
      <c r="E121" s="134"/>
      <c r="F121" s="103"/>
      <c r="G121" s="134" t="n">
        <f aca="false">C8+G8+C22+G22+C37+G37+C51+G51+C68+G68+C84+G84+C121</f>
        <v>193892</v>
      </c>
      <c r="H121" s="134"/>
      <c r="I121" s="134" t="n">
        <f aca="false">D8+I8+D22+I22+D37+I37+D51+I51+D68+I68+D84+I84+D121</f>
        <v>94776</v>
      </c>
      <c r="J121" s="134" t="n">
        <f aca="false">E8+J8+E22+J22+E37+J37+E51+J51+E68+J68+E84+J84+E121</f>
        <v>94776</v>
      </c>
      <c r="K121" s="186" t="n">
        <f aca="false">J121/I121</f>
        <v>1</v>
      </c>
      <c r="M121" s="61"/>
    </row>
    <row r="122" customFormat="false" ht="12.75" hidden="false" customHeight="false" outlineLevel="0" collapsed="false">
      <c r="A122" s="198" t="s">
        <v>119</v>
      </c>
      <c r="B122" s="100" t="s">
        <v>147</v>
      </c>
      <c r="C122" s="134"/>
      <c r="D122" s="134"/>
      <c r="E122" s="134"/>
      <c r="F122" s="103"/>
      <c r="G122" s="134" t="n">
        <f aca="false">C9+G9+C23+G23+C38+G38+C52+G52+C69+G69+C85+G85+C122</f>
        <v>199194</v>
      </c>
      <c r="H122" s="134"/>
      <c r="I122" s="134" t="n">
        <f aca="false">D9+I9+D23+I23+D38+I38+D52+I52+D69+I69+D85+I85+D122</f>
        <v>201356</v>
      </c>
      <c r="J122" s="134" t="n">
        <f aca="false">E9+J9+E23+J23+E38+J38+E52+J52+E69+J69+E85+J85+E122</f>
        <v>103293</v>
      </c>
      <c r="K122" s="186" t="n">
        <f aca="false">J122/I122</f>
        <v>0.512986948489243</v>
      </c>
      <c r="M122" s="61"/>
    </row>
    <row r="123" customFormat="false" ht="12.75" hidden="false" customHeight="false" outlineLevel="0" collapsed="false">
      <c r="A123" s="198" t="s">
        <v>124</v>
      </c>
      <c r="B123" s="100" t="s">
        <v>148</v>
      </c>
      <c r="C123" s="134"/>
      <c r="D123" s="134"/>
      <c r="E123" s="134"/>
      <c r="F123" s="106"/>
      <c r="G123" s="134" t="n">
        <f aca="false">C10+G10+C24+G24+C39+G39+C53+G53+C70+G70+C86+G86+C123</f>
        <v>54599</v>
      </c>
      <c r="H123" s="134"/>
      <c r="I123" s="134" t="n">
        <f aca="false">D10+I10+D24+I24+D39+I39+D53+I53+D70+I70+D86+I86+D123</f>
        <v>62294</v>
      </c>
      <c r="J123" s="134" t="n">
        <f aca="false">E10+J10+E24+J24+E39+J39+E53+J53+E70+J70+E86+J86+E123</f>
        <v>47976</v>
      </c>
      <c r="K123" s="186" t="n">
        <f aca="false">J123/I123</f>
        <v>0.770154428997977</v>
      </c>
      <c r="M123" s="61"/>
    </row>
    <row r="124" customFormat="false" ht="12.75" hidden="false" customHeight="false" outlineLevel="0" collapsed="false">
      <c r="A124" s="198"/>
      <c r="B124" s="100" t="s">
        <v>149</v>
      </c>
      <c r="C124" s="134"/>
      <c r="D124" s="134"/>
      <c r="E124" s="134"/>
      <c r="F124" s="106"/>
      <c r="G124" s="134" t="n">
        <f aca="false">C11+G11+C25+G25+C40+G40+C54+G54+C71+G71+C87+G87+C124</f>
        <v>30406</v>
      </c>
      <c r="H124" s="134"/>
      <c r="I124" s="134" t="n">
        <f aca="false">D11+I11+D25+I25+D40+I40+D54+I54+D71+I71+D87+I87+D124</f>
        <v>31386</v>
      </c>
      <c r="J124" s="134" t="n">
        <f aca="false">E11+J11+E25+J25+E40+J40+E54+J54+E71+J71+E87+J87+E124</f>
        <v>20241</v>
      </c>
      <c r="K124" s="186" t="n">
        <f aca="false">J124/I124</f>
        <v>0.644905371821831</v>
      </c>
      <c r="M124" s="61"/>
    </row>
    <row r="125" customFormat="false" ht="12.75" hidden="false" customHeight="false" outlineLevel="0" collapsed="false">
      <c r="A125" s="198"/>
      <c r="B125" s="100" t="s">
        <v>150</v>
      </c>
      <c r="C125" s="134"/>
      <c r="D125" s="134"/>
      <c r="E125" s="134"/>
      <c r="F125" s="103"/>
      <c r="G125" s="134" t="n">
        <f aca="false">C12+G12+C26+G26+C41+G41+C55+G55+C72+G72+C88+G88+C125</f>
        <v>18340</v>
      </c>
      <c r="H125" s="134"/>
      <c r="I125" s="134" t="n">
        <f aca="false">D12+I12+D26+I26+D41+I41+D55+I55+D72+I72+D88+I88+D125</f>
        <v>18838</v>
      </c>
      <c r="J125" s="134" t="n">
        <f aca="false">E12+J12+E26+J26+E41+J41+E55+J55+E72+J72+E88+J88+E125</f>
        <v>15507</v>
      </c>
      <c r="K125" s="186" t="n">
        <f aca="false">J125/I125</f>
        <v>0.823176558021021</v>
      </c>
      <c r="M125" s="61"/>
    </row>
    <row r="126" customFormat="false" ht="12.75" hidden="false" customHeight="false" outlineLevel="0" collapsed="false">
      <c r="A126" s="198" t="s">
        <v>151</v>
      </c>
      <c r="B126" s="100" t="s">
        <v>152</v>
      </c>
      <c r="C126" s="134"/>
      <c r="D126" s="134"/>
      <c r="E126" s="134"/>
      <c r="F126" s="106"/>
      <c r="G126" s="134" t="n">
        <f aca="false">C13+G13+C27+G27+C42+G42+C56+G56+C73+G73+C89+G89+C126</f>
        <v>217938</v>
      </c>
      <c r="H126" s="134"/>
      <c r="I126" s="134" t="n">
        <f aca="false">D13+I13+D27+I27+D42+I42+D56+I56+D73+I73+D89+I89+D126</f>
        <v>267678</v>
      </c>
      <c r="J126" s="134" t="n">
        <f aca="false">E13+J13+E27+J27+E42+J42+E56+J56+E73+J73+E89+J89+E126</f>
        <v>104158</v>
      </c>
      <c r="K126" s="186" t="n">
        <f aca="false">J126/I126</f>
        <v>0.389116774632207</v>
      </c>
      <c r="M126" s="61"/>
    </row>
    <row r="127" s="221" customFormat="true" ht="13.5" hidden="false" customHeight="false" outlineLevel="0" collapsed="false">
      <c r="A127" s="220"/>
      <c r="B127" s="109" t="s">
        <v>153</v>
      </c>
      <c r="C127" s="187" t="n">
        <f aca="false">C120+C121+C122+C123+C124+C125+C126</f>
        <v>0</v>
      </c>
      <c r="D127" s="187" t="n">
        <f aca="false">D120+D121+D122+D123+D124+D125+D126</f>
        <v>0</v>
      </c>
      <c r="E127" s="187" t="n">
        <f aca="false">E120+E121+E122+E123+E124+E125+E126</f>
        <v>0</v>
      </c>
      <c r="F127" s="110"/>
      <c r="G127" s="187" t="n">
        <f aca="false">C14+G14+C28+G28+C43+G43+C57+G57+C74+G74+C90+G90+C127</f>
        <v>714369</v>
      </c>
      <c r="H127" s="187" t="n">
        <f aca="false">H14+M14+H28+M28+H43+M43+H57+M57+H74+M74</f>
        <v>0</v>
      </c>
      <c r="I127" s="187" t="n">
        <f aca="false">D14+I14+D28+I28+D43+I43+D57+I57+D74+I74+D90+I90+D127</f>
        <v>676328</v>
      </c>
      <c r="J127" s="187" t="n">
        <f aca="false">E14+J14+E28+J28+E43+J43+E57+J57+E74+J74+E90+J90+E127</f>
        <v>385951</v>
      </c>
      <c r="K127" s="188" t="n">
        <f aca="false">J127/I127</f>
        <v>0.570656545344862</v>
      </c>
      <c r="M127" s="61"/>
    </row>
    <row r="128" customFormat="false" ht="22.5" hidden="false" customHeight="false" outlineLevel="0" collapsed="false">
      <c r="A128" s="200" t="s">
        <v>154</v>
      </c>
      <c r="B128" s="115" t="s">
        <v>155</v>
      </c>
      <c r="C128" s="190"/>
      <c r="D128" s="190"/>
      <c r="E128" s="190"/>
      <c r="F128" s="116"/>
      <c r="G128" s="190" t="n">
        <f aca="false">C15+G15+C29+G29+C44+G44+C58+G58+C75+G75+C91+G91+C128</f>
        <v>318836</v>
      </c>
      <c r="H128" s="190" t="n">
        <f aca="false">H15+M15+H29+M29+H44+M44+H58+M58+H75+M75</f>
        <v>0</v>
      </c>
      <c r="I128" s="190" t="n">
        <f aca="false">D15+I15+D29+I29+D44+I44+D58+I58+D75+I75+D91+I91+D128</f>
        <v>328914</v>
      </c>
      <c r="J128" s="190" t="n">
        <f aca="false">E15+J15+E29+J29+E44+J44+E58+J58+E75+J75+E91+J91+E128</f>
        <v>207946</v>
      </c>
      <c r="K128" s="158" t="n">
        <f aca="false">J128/I128</f>
        <v>0.632219972394</v>
      </c>
      <c r="M128" s="61"/>
    </row>
    <row r="129" customFormat="false" ht="13.5" hidden="false" customHeight="false" outlineLevel="0" collapsed="false">
      <c r="A129" s="201"/>
      <c r="B129" s="121" t="s">
        <v>156</v>
      </c>
      <c r="C129" s="193" t="n">
        <f aca="false">C127+C128</f>
        <v>0</v>
      </c>
      <c r="D129" s="193" t="n">
        <f aca="false">D127+D128</f>
        <v>0</v>
      </c>
      <c r="E129" s="193" t="n">
        <f aca="false">E127+E128</f>
        <v>0</v>
      </c>
      <c r="F129" s="122"/>
      <c r="G129" s="193" t="n">
        <f aca="false">C16+G16+C30+G30+C45+G45+C59+G59+C76+G76+C92+G92+C129</f>
        <v>1033205</v>
      </c>
      <c r="H129" s="193" t="n">
        <f aca="false">H16+M16+H30+M30+H45+M45+H59+M59+H76+M76</f>
        <v>0</v>
      </c>
      <c r="I129" s="193" t="n">
        <f aca="false">D16+I16+D30+I30+D45+I45+D59+I59+D76+I76+D92+I92+D129</f>
        <v>1005242</v>
      </c>
      <c r="J129" s="193" t="n">
        <f aca="false">E16+J16+E30+J30+E45+J45+E59+J59+E76+J76+E92+J92+E129</f>
        <v>593897</v>
      </c>
      <c r="K129" s="194" t="n">
        <f aca="false">J129/I129</f>
        <v>0.590800026262333</v>
      </c>
      <c r="L129" s="222"/>
      <c r="M129" s="61"/>
    </row>
    <row r="130" customFormat="false" ht="13.5" hidden="false" customHeight="false" outlineLevel="0" collapsed="false"/>
    <row r="131" customFormat="false" ht="12.75" hidden="false" customHeight="false" outlineLevel="0" collapsed="false">
      <c r="G131" s="61"/>
      <c r="H131" s="61"/>
      <c r="I131" s="61"/>
      <c r="J131" s="61"/>
      <c r="K131" s="61"/>
      <c r="L131" s="61"/>
    </row>
  </sheetData>
  <mergeCells count="30">
    <mergeCell ref="A1:L1"/>
    <mergeCell ref="A2:L2"/>
    <mergeCell ref="C4:K4"/>
    <mergeCell ref="C5:F5"/>
    <mergeCell ref="G5:K5"/>
    <mergeCell ref="A11:A12"/>
    <mergeCell ref="C18:K18"/>
    <mergeCell ref="C19:F19"/>
    <mergeCell ref="G19:K19"/>
    <mergeCell ref="C33:K33"/>
    <mergeCell ref="C34:F34"/>
    <mergeCell ref="G34:K34"/>
    <mergeCell ref="A40:A41"/>
    <mergeCell ref="C47:K47"/>
    <mergeCell ref="C48:F48"/>
    <mergeCell ref="G48:K48"/>
    <mergeCell ref="C64:K64"/>
    <mergeCell ref="C65:F65"/>
    <mergeCell ref="G65:K65"/>
    <mergeCell ref="A71:A72"/>
    <mergeCell ref="C77:L77"/>
    <mergeCell ref="C80:F80"/>
    <mergeCell ref="G80:K80"/>
    <mergeCell ref="C81:F81"/>
    <mergeCell ref="G81:K81"/>
    <mergeCell ref="A87:A88"/>
    <mergeCell ref="C117:F117"/>
    <mergeCell ref="G117:K117"/>
    <mergeCell ref="C118:F118"/>
    <mergeCell ref="A124:A1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1" man="true" max="16383" min="0"/>
    <brk id="62" man="true" max="16383" min="0"/>
    <brk id="129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36" activeCellId="0" sqref="F36:F39"/>
    </sheetView>
  </sheetViews>
  <sheetFormatPr defaultColWidth="7.9921875" defaultRowHeight="12.75" zeroHeight="false" outlineLevelRow="0" outlineLevelCol="0"/>
  <cols>
    <col collapsed="false" customWidth="true" hidden="false" outlineLevel="0" max="1" min="1" style="43" width="5.85"/>
    <col collapsed="false" customWidth="true" hidden="false" outlineLevel="0" max="2" min="2" style="43" width="74.7"/>
    <col collapsed="false" customWidth="true" hidden="false" outlineLevel="0" max="3" min="3" style="43" width="11.56"/>
    <col collapsed="false" customWidth="true" hidden="false" outlineLevel="0" max="6" min="4" style="43" width="10.85"/>
    <col collapsed="false" customWidth="true" hidden="false" outlineLevel="0" max="7" min="7" style="43" width="11.42"/>
    <col collapsed="false" customWidth="false" hidden="false" outlineLevel="0" max="257" min="8" style="43" width="7.99"/>
  </cols>
  <sheetData>
    <row r="1" customFormat="false" ht="12.75" hidden="false" customHeight="true" outlineLevel="0" collapsed="false">
      <c r="B1" s="223" t="s">
        <v>188</v>
      </c>
      <c r="C1" s="223"/>
    </row>
    <row r="2" customFormat="false" ht="12.75" hidden="false" customHeight="true" outlineLevel="0" collapsed="false">
      <c r="B2" s="224" t="s">
        <v>189</v>
      </c>
      <c r="C2" s="224"/>
    </row>
    <row r="3" customFormat="false" ht="13.5" hidden="false" customHeight="true" outlineLevel="0" collapsed="false">
      <c r="B3" s="224"/>
      <c r="C3" s="224"/>
      <c r="F3" s="225" t="s">
        <v>2</v>
      </c>
    </row>
    <row r="4" s="231" customFormat="true" ht="36" hidden="false" customHeight="false" outlineLevel="0" collapsed="false">
      <c r="A4" s="226" t="s">
        <v>190</v>
      </c>
      <c r="B4" s="227" t="s">
        <v>4</v>
      </c>
      <c r="C4" s="228" t="s">
        <v>5</v>
      </c>
      <c r="D4" s="228" t="s">
        <v>191</v>
      </c>
      <c r="E4" s="229" t="s">
        <v>7</v>
      </c>
      <c r="F4" s="230" t="s">
        <v>8</v>
      </c>
      <c r="G4" s="43"/>
    </row>
    <row r="5" s="234" customFormat="true" ht="12.75" hidden="false" customHeight="false" outlineLevel="0" collapsed="false">
      <c r="A5" s="232" t="s">
        <v>9</v>
      </c>
      <c r="B5" s="12" t="s">
        <v>10</v>
      </c>
      <c r="C5" s="23" t="n">
        <f aca="false">C8+C6+C17+C19</f>
        <v>646061</v>
      </c>
      <c r="D5" s="23" t="n">
        <f aca="false">D8+D6+D17+D19</f>
        <v>646061</v>
      </c>
      <c r="E5" s="23" t="n">
        <f aca="false">E6+E7</f>
        <v>555653</v>
      </c>
      <c r="F5" s="233" t="n">
        <f aca="false">E5/D5</f>
        <v>0.860062749492695</v>
      </c>
    </row>
    <row r="6" customFormat="false" ht="12.75" hidden="false" customHeight="false" outlineLevel="0" collapsed="false">
      <c r="A6" s="235"/>
      <c r="B6" s="21" t="s">
        <v>13</v>
      </c>
      <c r="C6" s="26" t="n">
        <v>83505</v>
      </c>
      <c r="D6" s="26" t="n">
        <v>83505</v>
      </c>
      <c r="E6" s="26" t="n">
        <v>57231</v>
      </c>
      <c r="F6" s="233" t="n">
        <f aca="false">E6/D6</f>
        <v>0.685360158074367</v>
      </c>
    </row>
    <row r="7" customFormat="false" ht="12.75" hidden="false" customHeight="false" outlineLevel="0" collapsed="false">
      <c r="A7" s="235"/>
      <c r="B7" s="21" t="s">
        <v>14</v>
      </c>
      <c r="C7" s="26" t="n">
        <f aca="false">C8+C17+C19</f>
        <v>562556</v>
      </c>
      <c r="D7" s="26" t="n">
        <f aca="false">D8+D17+D19</f>
        <v>562556</v>
      </c>
      <c r="E7" s="26" t="n">
        <f aca="false">E8+E17+E19</f>
        <v>498422</v>
      </c>
      <c r="F7" s="233" t="n">
        <f aca="false">E7/D7</f>
        <v>0.885995349796287</v>
      </c>
    </row>
    <row r="8" customFormat="false" ht="12.75" hidden="false" customHeight="false" outlineLevel="0" collapsed="false">
      <c r="A8" s="235"/>
      <c r="B8" s="20" t="s">
        <v>15</v>
      </c>
      <c r="C8" s="19" t="n">
        <f aca="false">C9+C16</f>
        <v>522556</v>
      </c>
      <c r="D8" s="19" t="n">
        <f aca="false">D9+D16</f>
        <v>522556</v>
      </c>
      <c r="E8" s="19" t="n">
        <f aca="false">E9+E16</f>
        <v>465655</v>
      </c>
      <c r="F8" s="233" t="n">
        <f aca="false">E8/D8</f>
        <v>0.891110235075284</v>
      </c>
    </row>
    <row r="9" customFormat="false" ht="12.75" hidden="false" customHeight="false" outlineLevel="0" collapsed="false">
      <c r="A9" s="235"/>
      <c r="B9" s="20" t="s">
        <v>16</v>
      </c>
      <c r="C9" s="19" t="n">
        <f aca="false">C10+C11+C12+C13+C14+C15</f>
        <v>520556</v>
      </c>
      <c r="D9" s="19" t="n">
        <f aca="false">D10+D11+D12+D13+D14+D15</f>
        <v>520556</v>
      </c>
      <c r="E9" s="19" t="n">
        <f aca="false">E10+E11+E12+E13+E14+E15</f>
        <v>463801</v>
      </c>
      <c r="F9" s="233" t="n">
        <f aca="false">E9/D9</f>
        <v>0.890972344954241</v>
      </c>
    </row>
    <row r="10" customFormat="false" ht="12.75" hidden="false" customHeight="false" outlineLevel="0" collapsed="false">
      <c r="A10" s="235"/>
      <c r="B10" s="20" t="s">
        <v>17</v>
      </c>
      <c r="C10" s="236" t="n">
        <v>103000</v>
      </c>
      <c r="D10" s="236" t="n">
        <v>103000</v>
      </c>
      <c r="E10" s="236" t="n">
        <v>96407</v>
      </c>
      <c r="F10" s="233" t="n">
        <f aca="false">E10/D10</f>
        <v>0.935990291262136</v>
      </c>
    </row>
    <row r="11" customFormat="false" ht="12.75" hidden="false" customHeight="false" outlineLevel="0" collapsed="false">
      <c r="A11" s="235"/>
      <c r="B11" s="20" t="s">
        <v>18</v>
      </c>
      <c r="C11" s="236" t="n">
        <v>39000</v>
      </c>
      <c r="D11" s="236" t="n">
        <v>39000</v>
      </c>
      <c r="E11" s="236" t="n">
        <v>35388</v>
      </c>
      <c r="F11" s="233" t="n">
        <f aca="false">E11/D11</f>
        <v>0.907384615384615</v>
      </c>
    </row>
    <row r="12" customFormat="false" ht="12.75" hidden="false" customHeight="false" outlineLevel="0" collapsed="false">
      <c r="A12" s="235"/>
      <c r="B12" s="20" t="s">
        <v>19</v>
      </c>
      <c r="C12" s="236" t="n">
        <v>56</v>
      </c>
      <c r="D12" s="236" t="n">
        <v>56</v>
      </c>
      <c r="E12" s="236" t="n">
        <v>32</v>
      </c>
      <c r="F12" s="233" t="n">
        <f aca="false">E12/D12</f>
        <v>0.571428571428571</v>
      </c>
    </row>
    <row r="13" customFormat="false" ht="12.75" hidden="false" customHeight="false" outlineLevel="0" collapsed="false">
      <c r="A13" s="235"/>
      <c r="B13" s="20" t="s">
        <v>20</v>
      </c>
      <c r="C13" s="236" t="n">
        <v>370000</v>
      </c>
      <c r="D13" s="236" t="n">
        <v>370000</v>
      </c>
      <c r="E13" s="236" t="n">
        <v>324570</v>
      </c>
      <c r="F13" s="233" t="n">
        <f aca="false">E13/D13</f>
        <v>0.877216216216216</v>
      </c>
    </row>
    <row r="14" customFormat="false" ht="12.75" hidden="false" customHeight="false" outlineLevel="0" collapsed="false">
      <c r="A14" s="235"/>
      <c r="B14" s="20" t="s">
        <v>21</v>
      </c>
      <c r="C14" s="236" t="n">
        <v>1500</v>
      </c>
      <c r="D14" s="236" t="n">
        <v>1500</v>
      </c>
      <c r="E14" s="236"/>
      <c r="F14" s="233" t="n">
        <f aca="false">E14/D14</f>
        <v>0</v>
      </c>
    </row>
    <row r="15" customFormat="false" ht="12.75" hidden="false" customHeight="false" outlineLevel="0" collapsed="false">
      <c r="A15" s="235"/>
      <c r="B15" s="20" t="s">
        <v>22</v>
      </c>
      <c r="C15" s="236" t="n">
        <v>7000</v>
      </c>
      <c r="D15" s="236" t="n">
        <v>7000</v>
      </c>
      <c r="E15" s="236" t="n">
        <v>7404</v>
      </c>
      <c r="F15" s="233" t="n">
        <f aca="false">E15/D15</f>
        <v>1.05771428571429</v>
      </c>
    </row>
    <row r="16" customFormat="false" ht="12.75" hidden="false" customHeight="false" outlineLevel="0" collapsed="false">
      <c r="A16" s="235"/>
      <c r="B16" s="20" t="s">
        <v>23</v>
      </c>
      <c r="C16" s="236" t="n">
        <v>2000</v>
      </c>
      <c r="D16" s="21" t="n">
        <v>2000</v>
      </c>
      <c r="E16" s="21" t="n">
        <v>1854</v>
      </c>
      <c r="F16" s="233" t="n">
        <f aca="false">E16/D16</f>
        <v>0.927</v>
      </c>
    </row>
    <row r="17" customFormat="false" ht="12.75" hidden="false" customHeight="false" outlineLevel="0" collapsed="false">
      <c r="A17" s="235"/>
      <c r="B17" s="20" t="s">
        <v>192</v>
      </c>
      <c r="C17" s="19" t="n">
        <f aca="false">C18</f>
        <v>34000</v>
      </c>
      <c r="D17" s="19" t="n">
        <f aca="false">D18</f>
        <v>34000</v>
      </c>
      <c r="E17" s="19" t="n">
        <f aca="false">E18</f>
        <v>29969</v>
      </c>
      <c r="F17" s="233" t="n">
        <f aca="false">E17/D17</f>
        <v>0.881441176470588</v>
      </c>
    </row>
    <row r="18" customFormat="false" ht="12.75" hidden="false" customHeight="false" outlineLevel="0" collapsed="false">
      <c r="A18" s="235"/>
      <c r="B18" s="20" t="s">
        <v>25</v>
      </c>
      <c r="C18" s="236" t="n">
        <v>34000</v>
      </c>
      <c r="D18" s="26" t="n">
        <v>34000</v>
      </c>
      <c r="E18" s="26" t="n">
        <v>29969</v>
      </c>
      <c r="F18" s="233" t="n">
        <f aca="false">E18/D18</f>
        <v>0.881441176470588</v>
      </c>
    </row>
    <row r="19" customFormat="false" ht="12.75" hidden="false" customHeight="false" outlineLevel="0" collapsed="false">
      <c r="A19" s="235"/>
      <c r="B19" s="20" t="s">
        <v>26</v>
      </c>
      <c r="C19" s="19" t="n">
        <f aca="false">C20+C21</f>
        <v>6000</v>
      </c>
      <c r="D19" s="19" t="n">
        <f aca="false">D20+D21</f>
        <v>6000</v>
      </c>
      <c r="E19" s="19" t="n">
        <f aca="false">E20+E21</f>
        <v>2798</v>
      </c>
      <c r="F19" s="233" t="n">
        <f aca="false">E19/D19</f>
        <v>0.466333333333333</v>
      </c>
    </row>
    <row r="20" customFormat="false" ht="12.75" hidden="false" customHeight="false" outlineLevel="0" collapsed="false">
      <c r="A20" s="235"/>
      <c r="B20" s="20" t="s">
        <v>27</v>
      </c>
      <c r="C20" s="236" t="n">
        <v>3800</v>
      </c>
      <c r="D20" s="236" t="n">
        <v>3800</v>
      </c>
      <c r="E20" s="236" t="n">
        <v>1580</v>
      </c>
      <c r="F20" s="233" t="n">
        <f aca="false">E20/D20</f>
        <v>0.415789473684211</v>
      </c>
    </row>
    <row r="21" customFormat="false" ht="12.75" hidden="false" customHeight="false" outlineLevel="0" collapsed="false">
      <c r="A21" s="235"/>
      <c r="B21" s="20" t="s">
        <v>28</v>
      </c>
      <c r="C21" s="236" t="n">
        <v>2200</v>
      </c>
      <c r="D21" s="236" t="n">
        <v>2200</v>
      </c>
      <c r="E21" s="236" t="n">
        <v>1218</v>
      </c>
      <c r="F21" s="233" t="n">
        <f aca="false">E21/D21</f>
        <v>0.553636363636364</v>
      </c>
    </row>
    <row r="22" s="234" customFormat="true" ht="12.75" hidden="false" customHeight="false" outlineLevel="0" collapsed="false">
      <c r="A22" s="232" t="s">
        <v>29</v>
      </c>
      <c r="B22" s="12" t="s">
        <v>30</v>
      </c>
      <c r="C22" s="23" t="n">
        <f aca="false">C23+C40</f>
        <v>951916</v>
      </c>
      <c r="D22" s="23" t="n">
        <f aca="false">D23+D40</f>
        <v>1086718</v>
      </c>
      <c r="E22" s="23" t="n">
        <f aca="false">E23+E40</f>
        <v>482800</v>
      </c>
      <c r="F22" s="233" t="n">
        <f aca="false">E22/D22</f>
        <v>0.444273491374947</v>
      </c>
    </row>
    <row r="23" customFormat="false" ht="12.75" hidden="false" customHeight="false" outlineLevel="0" collapsed="false">
      <c r="A23" s="235"/>
      <c r="B23" s="12" t="s">
        <v>31</v>
      </c>
      <c r="C23" s="23" t="n">
        <f aca="false">C24+C25+C26+C27+C28+C29+C30+C31+C32</f>
        <v>512743</v>
      </c>
      <c r="D23" s="23" t="n">
        <f aca="false">D24+D25+D26+D27+D28+D29+D30+D31+D32+D33+D34+D35+D36+D38+D39</f>
        <v>647545</v>
      </c>
      <c r="E23" s="23" t="n">
        <f aca="false">E24+E25+E26+E27+E28+E29+E30+E31+E32+E33+E34+E35+E36+E38+E39</f>
        <v>482800</v>
      </c>
      <c r="F23" s="233" t="n">
        <f aca="false">E23/D23</f>
        <v>0.745585248901621</v>
      </c>
      <c r="G23" s="237"/>
      <c r="H23" s="237"/>
    </row>
    <row r="24" customFormat="false" ht="12.75" hidden="false" customHeight="false" outlineLevel="0" collapsed="false">
      <c r="A24" s="235"/>
      <c r="B24" s="20" t="s">
        <v>32</v>
      </c>
      <c r="C24" s="236" t="n">
        <v>143613</v>
      </c>
      <c r="D24" s="236" t="n">
        <v>150214</v>
      </c>
      <c r="E24" s="236" t="n">
        <v>111514</v>
      </c>
      <c r="F24" s="233" t="n">
        <f aca="false">E24/D24</f>
        <v>0.742367555620648</v>
      </c>
    </row>
    <row r="25" customFormat="false" ht="12.75" hidden="false" customHeight="false" outlineLevel="0" collapsed="false">
      <c r="A25" s="235"/>
      <c r="B25" s="20" t="s">
        <v>33</v>
      </c>
      <c r="C25" s="236" t="n">
        <v>149216</v>
      </c>
      <c r="D25" s="236" t="n">
        <v>145120</v>
      </c>
      <c r="E25" s="236" t="n">
        <v>103960</v>
      </c>
      <c r="F25" s="233" t="n">
        <f aca="false">E25/D25</f>
        <v>0.716372657111356</v>
      </c>
    </row>
    <row r="26" customFormat="false" ht="12.75" hidden="false" customHeight="false" outlineLevel="0" collapsed="false">
      <c r="A26" s="235"/>
      <c r="B26" s="20" t="s">
        <v>34</v>
      </c>
      <c r="C26" s="236" t="n">
        <v>22824</v>
      </c>
      <c r="D26" s="236" t="n">
        <v>18666</v>
      </c>
      <c r="E26" s="236" t="n">
        <v>17339</v>
      </c>
      <c r="F26" s="233" t="n">
        <f aca="false">E26/D26</f>
        <v>0.928908175291975</v>
      </c>
    </row>
    <row r="27" customFormat="false" ht="12.75" hidden="false" customHeight="false" outlineLevel="0" collapsed="false">
      <c r="A27" s="235"/>
      <c r="B27" s="20" t="s">
        <v>35</v>
      </c>
      <c r="C27" s="19" t="n">
        <v>66198</v>
      </c>
      <c r="D27" s="19" t="n">
        <v>66198</v>
      </c>
      <c r="E27" s="19" t="n">
        <v>53503</v>
      </c>
      <c r="F27" s="233" t="n">
        <f aca="false">E27/D27</f>
        <v>0.808226834647572</v>
      </c>
    </row>
    <row r="28" customFormat="false" ht="12.75" hidden="false" customHeight="false" outlineLevel="0" collapsed="false">
      <c r="A28" s="235"/>
      <c r="B28" s="20" t="s">
        <v>36</v>
      </c>
      <c r="C28" s="19" t="n">
        <v>1091</v>
      </c>
      <c r="D28" s="19" t="n">
        <v>1091</v>
      </c>
      <c r="E28" s="19" t="n">
        <v>719</v>
      </c>
      <c r="F28" s="233" t="n">
        <f aca="false">E28/D28</f>
        <v>0.659028414298808</v>
      </c>
    </row>
    <row r="29" customFormat="false" ht="12.75" hidden="false" customHeight="false" outlineLevel="0" collapsed="false">
      <c r="A29" s="235"/>
      <c r="B29" s="20" t="s">
        <v>37</v>
      </c>
      <c r="C29" s="19" t="n">
        <v>79552</v>
      </c>
      <c r="D29" s="19" t="n">
        <v>79552</v>
      </c>
      <c r="E29" s="19" t="n">
        <v>63364</v>
      </c>
      <c r="F29" s="233" t="n">
        <f aca="false">E29/D29</f>
        <v>0.796510458567981</v>
      </c>
    </row>
    <row r="30" customFormat="false" ht="12.75" hidden="false" customHeight="false" outlineLevel="0" collapsed="false">
      <c r="A30" s="235"/>
      <c r="B30" s="20" t="s">
        <v>38</v>
      </c>
      <c r="C30" s="19" t="n">
        <v>36064</v>
      </c>
      <c r="D30" s="19" t="n">
        <v>36064</v>
      </c>
      <c r="E30" s="19" t="n">
        <v>26687</v>
      </c>
      <c r="F30" s="233" t="n">
        <f aca="false">E30/D30</f>
        <v>0.739990017746229</v>
      </c>
    </row>
    <row r="31" customFormat="false" ht="12.75" hidden="false" customHeight="false" outlineLevel="0" collapsed="false">
      <c r="A31" s="235"/>
      <c r="B31" s="20" t="s">
        <v>39</v>
      </c>
      <c r="C31" s="236" t="n">
        <v>13565</v>
      </c>
      <c r="D31" s="236" t="n">
        <v>16934</v>
      </c>
      <c r="E31" s="236" t="n">
        <v>13407</v>
      </c>
      <c r="F31" s="233" t="n">
        <f aca="false">E31/D31</f>
        <v>0.791720798393764</v>
      </c>
    </row>
    <row r="32" customFormat="false" ht="12.75" hidden="false" customHeight="false" outlineLevel="0" collapsed="false">
      <c r="A32" s="235"/>
      <c r="B32" s="20" t="s">
        <v>40</v>
      </c>
      <c r="C32" s="236" t="n">
        <v>620</v>
      </c>
      <c r="D32" s="236" t="n">
        <v>1737</v>
      </c>
      <c r="E32" s="236" t="n">
        <v>2231</v>
      </c>
      <c r="F32" s="233" t="n">
        <f aca="false">E32/D32</f>
        <v>1.28439838802533</v>
      </c>
    </row>
    <row r="33" customFormat="false" ht="12.75" hidden="false" customHeight="false" outlineLevel="0" collapsed="false">
      <c r="A33" s="235"/>
      <c r="B33" s="20" t="s">
        <v>41</v>
      </c>
      <c r="C33" s="236"/>
      <c r="D33" s="236" t="n">
        <v>46667</v>
      </c>
      <c r="E33" s="236" t="n">
        <v>24414</v>
      </c>
      <c r="F33" s="233" t="n">
        <f aca="false">E33/D33</f>
        <v>0.5231534060471</v>
      </c>
    </row>
    <row r="34" customFormat="false" ht="25.5" hidden="false" customHeight="false" outlineLevel="0" collapsed="false">
      <c r="A34" s="235"/>
      <c r="B34" s="24" t="s">
        <v>42</v>
      </c>
      <c r="C34" s="236"/>
      <c r="D34" s="236" t="n">
        <v>12713</v>
      </c>
      <c r="E34" s="236" t="n">
        <v>5803</v>
      </c>
      <c r="F34" s="233" t="n">
        <f aca="false">E34/D34</f>
        <v>0.456461889404547</v>
      </c>
    </row>
    <row r="35" customFormat="false" ht="12.75" hidden="false" customHeight="false" outlineLevel="0" collapsed="false">
      <c r="A35" s="235"/>
      <c r="B35" s="20" t="s">
        <v>43</v>
      </c>
      <c r="C35" s="236"/>
      <c r="D35" s="236" t="n">
        <v>19966</v>
      </c>
      <c r="E35" s="236" t="n">
        <v>3480</v>
      </c>
      <c r="F35" s="233" t="n">
        <f aca="false">E35/D35</f>
        <v>0.174296303716318</v>
      </c>
    </row>
    <row r="36" customFormat="false" ht="12.75" hidden="false" customHeight="false" outlineLevel="0" collapsed="false">
      <c r="A36" s="235"/>
      <c r="B36" s="20" t="s">
        <v>44</v>
      </c>
      <c r="C36" s="236"/>
      <c r="D36" s="236" t="n">
        <v>51628</v>
      </c>
      <c r="E36" s="236" t="n">
        <v>55384</v>
      </c>
      <c r="F36" s="233" t="n">
        <f aca="false">E36/D36</f>
        <v>1.07275122026807</v>
      </c>
    </row>
    <row r="37" customFormat="false" ht="12.75" hidden="false" customHeight="false" outlineLevel="0" collapsed="false">
      <c r="A37" s="235"/>
      <c r="B37" s="20" t="s">
        <v>45</v>
      </c>
      <c r="C37" s="236"/>
      <c r="D37" s="236" t="n">
        <v>37618</v>
      </c>
      <c r="E37" s="236"/>
      <c r="F37" s="233" t="n">
        <f aca="false">E37/D37</f>
        <v>0</v>
      </c>
    </row>
    <row r="38" customFormat="false" ht="12.75" hidden="false" customHeight="false" outlineLevel="0" collapsed="false">
      <c r="A38" s="235"/>
      <c r="B38" s="20" t="s">
        <v>46</v>
      </c>
      <c r="C38" s="236"/>
      <c r="D38" s="236" t="n">
        <v>906</v>
      </c>
      <c r="E38" s="236" t="n">
        <v>906</v>
      </c>
      <c r="F38" s="233" t="n">
        <f aca="false">E38/D38</f>
        <v>1</v>
      </c>
    </row>
    <row r="39" customFormat="false" ht="12.75" hidden="false" customHeight="false" outlineLevel="0" collapsed="false">
      <c r="A39" s="235"/>
      <c r="B39" s="20" t="s">
        <v>47</v>
      </c>
      <c r="C39" s="236"/>
      <c r="D39" s="236" t="n">
        <v>89</v>
      </c>
      <c r="E39" s="236" t="n">
        <v>89</v>
      </c>
      <c r="F39" s="233" t="n">
        <f aca="false">E39/D39</f>
        <v>1</v>
      </c>
    </row>
    <row r="40" customFormat="false" ht="12.75" hidden="false" customHeight="false" outlineLevel="0" collapsed="false">
      <c r="A40" s="235"/>
      <c r="B40" s="20" t="s">
        <v>193</v>
      </c>
      <c r="C40" s="27" t="n">
        <v>439173</v>
      </c>
      <c r="D40" s="27" t="n">
        <v>439173</v>
      </c>
      <c r="E40" s="27" t="n">
        <v>0</v>
      </c>
      <c r="F40" s="233" t="n">
        <f aca="false">E40/D40</f>
        <v>0</v>
      </c>
    </row>
    <row r="41" s="234" customFormat="true" ht="12.75" hidden="false" customHeight="false" outlineLevel="0" collapsed="false">
      <c r="A41" s="232" t="s">
        <v>49</v>
      </c>
      <c r="B41" s="12" t="s">
        <v>194</v>
      </c>
      <c r="C41" s="23" t="n">
        <f aca="false">C42+C43+C44</f>
        <v>278119</v>
      </c>
      <c r="D41" s="23" t="n">
        <f aca="false">D42+D43+D44</f>
        <v>273119</v>
      </c>
      <c r="E41" s="23" t="n">
        <f aca="false">E42+E43+E44</f>
        <v>45162</v>
      </c>
      <c r="F41" s="233" t="n">
        <f aca="false">E41/D41</f>
        <v>0.165356492957282</v>
      </c>
    </row>
    <row r="42" customFormat="false" ht="12.75" hidden="false" customHeight="false" outlineLevel="0" collapsed="false">
      <c r="A42" s="235"/>
      <c r="B42" s="20" t="s">
        <v>53</v>
      </c>
      <c r="C42" s="19" t="n">
        <v>144073</v>
      </c>
      <c r="D42" s="21" t="n">
        <v>147073</v>
      </c>
      <c r="E42" s="21" t="n">
        <v>5559</v>
      </c>
      <c r="F42" s="233" t="n">
        <f aca="false">E42/D42</f>
        <v>0.0377975563155712</v>
      </c>
    </row>
    <row r="43" customFormat="false" ht="12.75" hidden="false" customHeight="false" outlineLevel="0" collapsed="false">
      <c r="A43" s="235"/>
      <c r="B43" s="20" t="s">
        <v>195</v>
      </c>
      <c r="C43" s="236" t="n">
        <v>104046</v>
      </c>
      <c r="D43" s="21" t="n">
        <v>71046</v>
      </c>
      <c r="E43" s="21" t="n">
        <v>28878</v>
      </c>
      <c r="F43" s="233" t="n">
        <f aca="false">E43/D43</f>
        <v>0.406469048222279</v>
      </c>
      <c r="G43" s="238"/>
    </row>
    <row r="44" customFormat="false" ht="12.75" hidden="false" customHeight="false" outlineLevel="0" collapsed="false">
      <c r="A44" s="235"/>
      <c r="B44" s="20" t="s">
        <v>55</v>
      </c>
      <c r="C44" s="236" t="n">
        <v>30000</v>
      </c>
      <c r="D44" s="21" t="n">
        <v>55000</v>
      </c>
      <c r="E44" s="21" t="n">
        <v>10725</v>
      </c>
      <c r="F44" s="233" t="n">
        <f aca="false">E44/D44</f>
        <v>0.195</v>
      </c>
      <c r="G44" s="238"/>
    </row>
    <row r="45" s="234" customFormat="true" ht="12.75" hidden="false" customHeight="false" outlineLevel="0" collapsed="false">
      <c r="A45" s="232" t="s">
        <v>56</v>
      </c>
      <c r="B45" s="12" t="s">
        <v>57</v>
      </c>
      <c r="C45" s="23" t="n">
        <f aca="false">C46+C48</f>
        <v>2858448</v>
      </c>
      <c r="D45" s="23" t="n">
        <f aca="false">D46+D48</f>
        <v>2873424</v>
      </c>
      <c r="E45" s="23" t="n">
        <f aca="false">E46+E48</f>
        <v>110405</v>
      </c>
      <c r="F45" s="233" t="n">
        <f aca="false">E45/D45</f>
        <v>0.0384228015078875</v>
      </c>
    </row>
    <row r="46" customFormat="false" ht="12.75" hidden="false" customHeight="false" outlineLevel="0" collapsed="false">
      <c r="A46" s="235"/>
      <c r="B46" s="18" t="s">
        <v>196</v>
      </c>
      <c r="C46" s="19" t="n">
        <f aca="false">C47</f>
        <v>470537</v>
      </c>
      <c r="D46" s="19" t="n">
        <f aca="false">D47</f>
        <v>477337</v>
      </c>
      <c r="E46" s="19" t="n">
        <f aca="false">E47</f>
        <v>63348</v>
      </c>
      <c r="F46" s="233" t="n">
        <f aca="false">E46/D46</f>
        <v>0.132711271072638</v>
      </c>
    </row>
    <row r="47" customFormat="false" ht="12.75" hidden="false" customHeight="false" outlineLevel="0" collapsed="false">
      <c r="A47" s="235"/>
      <c r="B47" s="20" t="s">
        <v>59</v>
      </c>
      <c r="C47" s="19" t="n">
        <v>470537</v>
      </c>
      <c r="D47" s="19" t="n">
        <v>477337</v>
      </c>
      <c r="E47" s="19" t="n">
        <v>63348</v>
      </c>
      <c r="F47" s="233" t="n">
        <f aca="false">E47/D47</f>
        <v>0.132711271072638</v>
      </c>
    </row>
    <row r="48" customFormat="false" ht="12.75" hidden="false" customHeight="false" outlineLevel="0" collapsed="false">
      <c r="A48" s="235"/>
      <c r="B48" s="18" t="s">
        <v>197</v>
      </c>
      <c r="C48" s="19" t="n">
        <f aca="false">C49</f>
        <v>2387911</v>
      </c>
      <c r="D48" s="19" t="n">
        <f aca="false">D49</f>
        <v>2396087</v>
      </c>
      <c r="E48" s="19" t="n">
        <f aca="false">E49</f>
        <v>47057</v>
      </c>
      <c r="F48" s="233" t="n">
        <f aca="false">E48/D48</f>
        <v>0.019639103254598</v>
      </c>
    </row>
    <row r="49" customFormat="false" ht="12.75" hidden="false" customHeight="false" outlineLevel="0" collapsed="false">
      <c r="A49" s="235"/>
      <c r="B49" s="20" t="s">
        <v>198</v>
      </c>
      <c r="C49" s="19" t="n">
        <v>2387911</v>
      </c>
      <c r="D49" s="19" t="n">
        <v>2396087</v>
      </c>
      <c r="E49" s="19" t="n">
        <v>47057</v>
      </c>
      <c r="F49" s="233" t="n">
        <f aca="false">E49/D49</f>
        <v>0.019639103254598</v>
      </c>
    </row>
    <row r="50" s="234" customFormat="true" ht="12.75" hidden="false" customHeight="false" outlineLevel="0" collapsed="false">
      <c r="A50" s="232" t="s">
        <v>64</v>
      </c>
      <c r="B50" s="12" t="s">
        <v>65</v>
      </c>
      <c r="C50" s="23" t="n">
        <f aca="false">C52+C51</f>
        <v>0</v>
      </c>
      <c r="D50" s="23" t="n">
        <f aca="false">D52+D51</f>
        <v>5000</v>
      </c>
      <c r="E50" s="23" t="n">
        <f aca="false">E52+E51</f>
        <v>1678</v>
      </c>
      <c r="F50" s="233" t="n">
        <f aca="false">E50/D50</f>
        <v>0.3356</v>
      </c>
    </row>
    <row r="51" customFormat="false" ht="12.75" hidden="false" customHeight="false" outlineLevel="0" collapsed="false">
      <c r="A51" s="235"/>
      <c r="B51" s="20" t="s">
        <v>199</v>
      </c>
      <c r="C51" s="19"/>
      <c r="D51" s="21"/>
      <c r="E51" s="21"/>
      <c r="F51" s="233"/>
    </row>
    <row r="52" customFormat="false" ht="12.75" hidden="false" customHeight="false" outlineLevel="0" collapsed="false">
      <c r="A52" s="235"/>
      <c r="B52" s="20" t="s">
        <v>200</v>
      </c>
      <c r="C52" s="19"/>
      <c r="D52" s="26" t="n">
        <v>5000</v>
      </c>
      <c r="E52" s="26" t="n">
        <v>1678</v>
      </c>
      <c r="F52" s="233" t="n">
        <f aca="false">E52/D52</f>
        <v>0.3356</v>
      </c>
    </row>
    <row r="53" s="234" customFormat="true" ht="12.75" hidden="false" customHeight="false" outlineLevel="0" collapsed="false">
      <c r="A53" s="232" t="s">
        <v>70</v>
      </c>
      <c r="B53" s="12" t="s">
        <v>166</v>
      </c>
      <c r="C53" s="23" t="n">
        <f aca="false">C54+C55</f>
        <v>5000</v>
      </c>
      <c r="D53" s="23" t="n">
        <f aca="false">D54+D55</f>
        <v>5000</v>
      </c>
      <c r="E53" s="23" t="n">
        <f aca="false">E54+E55</f>
        <v>3586</v>
      </c>
      <c r="F53" s="233" t="n">
        <f aca="false">E53/D53</f>
        <v>0.7172</v>
      </c>
    </row>
    <row r="54" customFormat="false" ht="12.75" hidden="false" customHeight="false" outlineLevel="0" collapsed="false">
      <c r="A54" s="235"/>
      <c r="B54" s="20" t="s">
        <v>201</v>
      </c>
      <c r="C54" s="19" t="n">
        <v>1220</v>
      </c>
      <c r="D54" s="19" t="n">
        <v>1220</v>
      </c>
      <c r="E54" s="19" t="n">
        <v>445</v>
      </c>
      <c r="F54" s="233" t="n">
        <f aca="false">E54/D54</f>
        <v>0.364754098360656</v>
      </c>
    </row>
    <row r="55" customFormat="false" ht="12.75" hidden="false" customHeight="false" outlineLevel="0" collapsed="false">
      <c r="A55" s="235"/>
      <c r="B55" s="20" t="s">
        <v>202</v>
      </c>
      <c r="C55" s="19" t="n">
        <v>3780</v>
      </c>
      <c r="D55" s="19" t="n">
        <v>3780</v>
      </c>
      <c r="E55" s="19" t="n">
        <v>3141</v>
      </c>
      <c r="F55" s="233" t="n">
        <f aca="false">E55/D55</f>
        <v>0.830952380952381</v>
      </c>
    </row>
    <row r="56" s="240" customFormat="true" ht="28.5" hidden="false" customHeight="true" outlineLevel="0" collapsed="false">
      <c r="A56" s="239" t="s">
        <v>76</v>
      </c>
      <c r="B56" s="239"/>
      <c r="C56" s="30" t="n">
        <f aca="false">C5+C22+C41+C45+C50+C53</f>
        <v>4739544</v>
      </c>
      <c r="D56" s="30" t="n">
        <f aca="false">D5+D22+D41+D45+D50+D53</f>
        <v>4889322</v>
      </c>
      <c r="E56" s="30" t="n">
        <f aca="false">E5+E22+E41+E45+E50+E53</f>
        <v>1199284</v>
      </c>
      <c r="F56" s="233" t="n">
        <f aca="false">E56/D56</f>
        <v>0.245286360767403</v>
      </c>
    </row>
    <row r="57" customFormat="false" ht="12.75" hidden="false" customHeight="false" outlineLevel="0" collapsed="false">
      <c r="A57" s="235" t="s">
        <v>77</v>
      </c>
      <c r="B57" s="20" t="s">
        <v>78</v>
      </c>
      <c r="C57" s="20"/>
      <c r="D57" s="21"/>
      <c r="E57" s="21"/>
      <c r="F57" s="233"/>
    </row>
    <row r="58" customFormat="false" ht="12.75" hidden="false" customHeight="false" outlineLevel="0" collapsed="false">
      <c r="A58" s="235"/>
      <c r="B58" s="21" t="s">
        <v>79</v>
      </c>
      <c r="C58" s="32"/>
      <c r="D58" s="21"/>
      <c r="E58" s="21" t="n">
        <v>373556</v>
      </c>
      <c r="F58" s="233"/>
    </row>
    <row r="59" customFormat="false" ht="12.75" hidden="false" customHeight="false" outlineLevel="0" collapsed="false">
      <c r="A59" s="235"/>
      <c r="B59" s="20" t="s">
        <v>80</v>
      </c>
      <c r="C59" s="20"/>
      <c r="D59" s="21"/>
      <c r="E59" s="21"/>
      <c r="F59" s="233"/>
    </row>
    <row r="60" s="234" customFormat="true" ht="28.5" hidden="false" customHeight="true" outlineLevel="0" collapsed="false">
      <c r="A60" s="239" t="s">
        <v>81</v>
      </c>
      <c r="B60" s="239"/>
      <c r="C60" s="34" t="n">
        <f aca="false">C58+C59</f>
        <v>0</v>
      </c>
      <c r="D60" s="34" t="n">
        <f aca="false">D58+D59</f>
        <v>0</v>
      </c>
      <c r="E60" s="34" t="n">
        <f aca="false">E58+E59</f>
        <v>373556</v>
      </c>
      <c r="F60" s="233"/>
    </row>
    <row r="61" customFormat="false" ht="12.75" hidden="false" customHeight="false" outlineLevel="0" collapsed="false">
      <c r="A61" s="235" t="s">
        <v>82</v>
      </c>
      <c r="B61" s="20" t="s">
        <v>83</v>
      </c>
      <c r="C61" s="20"/>
      <c r="D61" s="21"/>
      <c r="E61" s="21"/>
      <c r="F61" s="233"/>
    </row>
    <row r="62" customFormat="false" ht="12.75" hidden="false" customHeight="false" outlineLevel="0" collapsed="false">
      <c r="A62" s="235"/>
      <c r="B62" s="21" t="s">
        <v>203</v>
      </c>
      <c r="C62" s="26"/>
      <c r="D62" s="21"/>
      <c r="E62" s="21"/>
      <c r="F62" s="233"/>
    </row>
    <row r="63" customFormat="false" ht="12.75" hidden="false" customHeight="false" outlineLevel="0" collapsed="false">
      <c r="A63" s="235"/>
      <c r="B63" s="21" t="s">
        <v>204</v>
      </c>
      <c r="C63" s="26" t="n">
        <v>402415</v>
      </c>
      <c r="D63" s="26" t="n">
        <v>402415</v>
      </c>
      <c r="E63" s="26"/>
      <c r="F63" s="233" t="n">
        <f aca="false">E63/D63</f>
        <v>0</v>
      </c>
    </row>
    <row r="64" s="234" customFormat="true" ht="28.5" hidden="false" customHeight="true" outlineLevel="0" collapsed="false">
      <c r="A64" s="241" t="s">
        <v>88</v>
      </c>
      <c r="B64" s="241"/>
      <c r="C64" s="242" t="n">
        <f aca="false">C62+C63</f>
        <v>402415</v>
      </c>
      <c r="D64" s="242" t="n">
        <f aca="false">D62+D63</f>
        <v>402415</v>
      </c>
      <c r="E64" s="242" t="n">
        <f aca="false">E62+E63</f>
        <v>0</v>
      </c>
      <c r="F64" s="243" t="n">
        <f aca="false">E64/D64</f>
        <v>0</v>
      </c>
    </row>
    <row r="65" customFormat="false" ht="13.5" hidden="false" customHeight="false" outlineLevel="0" collapsed="false">
      <c r="A65" s="244" t="s">
        <v>205</v>
      </c>
      <c r="B65" s="244"/>
      <c r="C65" s="245" t="n">
        <f aca="false">SUM(C56+C60+C64)</f>
        <v>5141959</v>
      </c>
      <c r="D65" s="245" t="n">
        <f aca="false">SUM(D56+D60+D64)</f>
        <v>5291737</v>
      </c>
      <c r="E65" s="245" t="n">
        <f aca="false">SUM(E56+E60+E64)</f>
        <v>1572840</v>
      </c>
      <c r="F65" s="246" t="n">
        <f aca="false">E65/D65</f>
        <v>0.297225655772386</v>
      </c>
    </row>
    <row r="66" customFormat="false" ht="13.5" hidden="false" customHeight="false" outlineLevel="0" collapsed="false">
      <c r="A66" s="244"/>
      <c r="B66" s="247" t="s">
        <v>90</v>
      </c>
      <c r="C66" s="245"/>
      <c r="D66" s="245"/>
      <c r="E66" s="245" t="n">
        <v>-2421</v>
      </c>
      <c r="F66" s="246"/>
    </row>
    <row r="67" customFormat="false" ht="13.5" hidden="false" customHeight="false" outlineLevel="0" collapsed="false">
      <c r="A67" s="248" t="s">
        <v>91</v>
      </c>
      <c r="B67" s="249"/>
      <c r="C67" s="245" t="n">
        <f aca="false">SUM(C65:C66)</f>
        <v>5141959</v>
      </c>
      <c r="D67" s="245" t="n">
        <f aca="false">SUM(D65:D66)</f>
        <v>5291737</v>
      </c>
      <c r="E67" s="245" t="n">
        <f aca="false">SUM(E65:E66)</f>
        <v>1570419</v>
      </c>
      <c r="F67" s="246" t="n">
        <f aca="false">E67/D67</f>
        <v>0.296768150042226</v>
      </c>
    </row>
    <row r="68" customFormat="false" ht="12.75" hidden="false" customHeight="false" outlineLevel="0" collapsed="false">
      <c r="G68" s="237"/>
    </row>
    <row r="69" s="231" customFormat="true" ht="48.75" hidden="false" customHeight="true" outlineLevel="0" collapsed="false">
      <c r="A69" s="250"/>
      <c r="B69" s="250"/>
      <c r="C69" s="250"/>
      <c r="E69" s="251"/>
    </row>
    <row r="73" customFormat="false" ht="12.75" hidden="false" customHeight="false" outlineLevel="0" collapsed="false">
      <c r="E73" s="237"/>
    </row>
    <row r="77" customFormat="false" ht="12.75" hidden="false" customHeight="false" outlineLevel="0" collapsed="false">
      <c r="E77" s="237"/>
    </row>
  </sheetData>
  <mergeCells count="10">
    <mergeCell ref="B1:C1"/>
    <mergeCell ref="B2:C2"/>
    <mergeCell ref="B3:C3"/>
    <mergeCell ref="A56:B56"/>
    <mergeCell ref="B57:C57"/>
    <mergeCell ref="A60:B60"/>
    <mergeCell ref="B61:C61"/>
    <mergeCell ref="A64:B64"/>
    <mergeCell ref="A65:B65"/>
    <mergeCell ref="A69:C69"/>
  </mergeCells>
  <printOptions headings="false" gridLines="false" gridLinesSet="true" horizontalCentered="false" verticalCentered="false"/>
  <pageMargins left="0.747916666666667" right="0.747916666666667" top="0.685416666666667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6.28"/>
    <col collapsed="false" customWidth="true" hidden="false" outlineLevel="0" max="5" min="3" style="0" width="13.41"/>
  </cols>
  <sheetData>
    <row r="1" customFormat="false" ht="12.75" hidden="false" customHeight="true" outlineLevel="0" collapsed="false">
      <c r="A1" s="223" t="s">
        <v>206</v>
      </c>
      <c r="B1" s="223"/>
    </row>
    <row r="2" customFormat="false" ht="12.75" hidden="false" customHeight="true" outlineLevel="0" collapsed="false">
      <c r="A2" s="224" t="s">
        <v>207</v>
      </c>
      <c r="B2" s="224"/>
    </row>
    <row r="3" customFormat="false" ht="13.5" hidden="false" customHeight="false" outlineLevel="0" collapsed="false">
      <c r="A3" s="224"/>
      <c r="B3" s="224"/>
      <c r="E3" s="252" t="s">
        <v>2</v>
      </c>
    </row>
    <row r="4" customFormat="false" ht="41.25" hidden="false" customHeight="true" outlineLevel="0" collapsed="false">
      <c r="A4" s="253" t="s">
        <v>95</v>
      </c>
      <c r="B4" s="254" t="s">
        <v>96</v>
      </c>
      <c r="C4" s="254" t="s">
        <v>6</v>
      </c>
      <c r="D4" s="255" t="s">
        <v>7</v>
      </c>
      <c r="E4" s="230" t="s">
        <v>8</v>
      </c>
    </row>
    <row r="5" customFormat="false" ht="0.75" hidden="true" customHeight="true" outlineLevel="0" collapsed="false">
      <c r="A5" s="253"/>
      <c r="B5" s="219"/>
      <c r="C5" s="256"/>
      <c r="D5" s="256"/>
      <c r="E5" s="257"/>
    </row>
    <row r="6" customFormat="false" ht="14.25" hidden="false" customHeight="true" outlineLevel="0" collapsed="false">
      <c r="A6" s="258" t="s">
        <v>208</v>
      </c>
      <c r="B6" s="259" t="n">
        <v>36400</v>
      </c>
      <c r="C6" s="259" t="n">
        <v>44213</v>
      </c>
      <c r="D6" s="259" t="n">
        <v>34916</v>
      </c>
      <c r="E6" s="260" t="n">
        <f aca="false">D6/C6</f>
        <v>0.78972247981363</v>
      </c>
    </row>
    <row r="7" customFormat="false" ht="14.25" hidden="false" customHeight="true" outlineLevel="0" collapsed="false">
      <c r="A7" s="258" t="s">
        <v>209</v>
      </c>
      <c r="B7" s="259" t="n">
        <v>23404</v>
      </c>
      <c r="C7" s="259" t="n">
        <v>23404</v>
      </c>
      <c r="D7" s="259" t="n">
        <v>9727</v>
      </c>
      <c r="E7" s="260" t="n">
        <f aca="false">D7/C7</f>
        <v>0.415612715775081</v>
      </c>
    </row>
    <row r="8" customFormat="false" ht="15" hidden="false" customHeight="true" outlineLevel="0" collapsed="false">
      <c r="A8" s="258" t="s">
        <v>210</v>
      </c>
      <c r="B8" s="259" t="n">
        <v>15958</v>
      </c>
      <c r="C8" s="259" t="n">
        <v>18067</v>
      </c>
      <c r="D8" s="259" t="n">
        <v>9486</v>
      </c>
      <c r="E8" s="260" t="n">
        <f aca="false">D8/C8</f>
        <v>0.525045663364145</v>
      </c>
    </row>
    <row r="9" customFormat="false" ht="12" hidden="false" customHeight="true" outlineLevel="0" collapsed="false">
      <c r="A9" s="261" t="s">
        <v>211</v>
      </c>
      <c r="B9" s="262" t="n">
        <f aca="false">B11+B12+B13+B15+B16+B19+B20+B21+B24+B26+B27+B28+B29+B30+B31+B32+B33+B34+B35+B36+B37+B38+B39+B40+B41</f>
        <v>567920</v>
      </c>
      <c r="C9" s="262" t="n">
        <f aca="false">SUM(C11:C41)-C22</f>
        <v>592004</v>
      </c>
      <c r="D9" s="262" t="n">
        <f aca="false">SUM(D11:D41)-D22</f>
        <v>227637</v>
      </c>
      <c r="E9" s="260" t="n">
        <f aca="false">D9/C9</f>
        <v>0.384519361355667</v>
      </c>
    </row>
    <row r="10" customFormat="false" ht="11.25" hidden="false" customHeight="true" outlineLevel="0" collapsed="false">
      <c r="A10" s="263" t="s">
        <v>212</v>
      </c>
      <c r="B10" s="264"/>
      <c r="C10" s="265"/>
      <c r="D10" s="265"/>
      <c r="E10" s="260"/>
    </row>
    <row r="11" customFormat="false" ht="15" hidden="false" customHeight="true" outlineLevel="0" collapsed="false">
      <c r="A11" s="263" t="s">
        <v>213</v>
      </c>
      <c r="B11" s="266" t="n">
        <v>38690</v>
      </c>
      <c r="C11" s="266" t="n">
        <v>56917</v>
      </c>
      <c r="D11" s="266" t="n">
        <v>22142</v>
      </c>
      <c r="E11" s="260" t="n">
        <f aca="false">D11/C11</f>
        <v>0.38902261187343</v>
      </c>
    </row>
    <row r="12" customFormat="false" ht="15" hidden="false" customHeight="true" outlineLevel="0" collapsed="false">
      <c r="A12" s="263" t="s">
        <v>214</v>
      </c>
      <c r="B12" s="266" t="n">
        <v>100</v>
      </c>
      <c r="C12" s="266" t="n">
        <v>100</v>
      </c>
      <c r="D12" s="266" t="n">
        <v>215</v>
      </c>
      <c r="E12" s="260" t="n">
        <f aca="false">D12/C12</f>
        <v>2.15</v>
      </c>
    </row>
    <row r="13" customFormat="false" ht="15" hidden="false" customHeight="true" outlineLevel="0" collapsed="false">
      <c r="A13" s="263" t="s">
        <v>215</v>
      </c>
      <c r="B13" s="266" t="n">
        <v>25</v>
      </c>
      <c r="C13" s="266" t="n">
        <v>25</v>
      </c>
      <c r="D13" s="266"/>
      <c r="E13" s="260" t="n">
        <f aca="false">D13/C13</f>
        <v>0</v>
      </c>
    </row>
    <row r="14" customFormat="false" ht="15" hidden="false" customHeight="true" outlineLevel="0" collapsed="false">
      <c r="A14" s="263" t="s">
        <v>216</v>
      </c>
      <c r="B14" s="266"/>
      <c r="C14" s="266"/>
      <c r="D14" s="266" t="n">
        <v>804</v>
      </c>
      <c r="E14" s="260"/>
    </row>
    <row r="15" customFormat="false" ht="15" hidden="false" customHeight="true" outlineLevel="0" collapsed="false">
      <c r="A15" s="263" t="s">
        <v>217</v>
      </c>
      <c r="B15" s="266" t="n">
        <v>200</v>
      </c>
      <c r="C15" s="267" t="n">
        <v>1200</v>
      </c>
      <c r="D15" s="267" t="n">
        <v>1422</v>
      </c>
      <c r="E15" s="260" t="n">
        <f aca="false">D15/C15</f>
        <v>1.185</v>
      </c>
    </row>
    <row r="16" customFormat="false" ht="15.75" hidden="false" customHeight="true" outlineLevel="0" collapsed="false">
      <c r="A16" s="263" t="s">
        <v>218</v>
      </c>
      <c r="B16" s="266" t="n">
        <v>300</v>
      </c>
      <c r="C16" s="267" t="n">
        <v>350</v>
      </c>
      <c r="D16" s="267" t="n">
        <v>62</v>
      </c>
      <c r="E16" s="260" t="n">
        <f aca="false">D16/C16</f>
        <v>0.177142857142857</v>
      </c>
    </row>
    <row r="17" customFormat="false" ht="15.75" hidden="false" customHeight="true" outlineLevel="0" collapsed="false">
      <c r="A17" s="263" t="s">
        <v>219</v>
      </c>
      <c r="B17" s="266"/>
      <c r="C17" s="267" t="n">
        <v>3007</v>
      </c>
      <c r="D17" s="267" t="n">
        <v>2396</v>
      </c>
      <c r="E17" s="260" t="n">
        <f aca="false">D17/C17</f>
        <v>0.796807449285002</v>
      </c>
    </row>
    <row r="18" customFormat="false" ht="15.75" hidden="false" customHeight="true" outlineLevel="0" collapsed="false">
      <c r="A18" s="263" t="s">
        <v>220</v>
      </c>
      <c r="B18" s="266"/>
      <c r="C18" s="267" t="n">
        <v>300</v>
      </c>
      <c r="D18" s="267" t="n">
        <v>231</v>
      </c>
      <c r="E18" s="260" t="n">
        <f aca="false">D18/C18</f>
        <v>0.77</v>
      </c>
    </row>
    <row r="19" customFormat="false" ht="15" hidden="false" customHeight="true" outlineLevel="0" collapsed="false">
      <c r="A19" s="263" t="s">
        <v>221</v>
      </c>
      <c r="B19" s="266" t="n">
        <v>500</v>
      </c>
      <c r="C19" s="267" t="n">
        <v>500</v>
      </c>
      <c r="D19" s="267" t="n">
        <v>1982</v>
      </c>
      <c r="E19" s="260" t="n">
        <f aca="false">D19/C19</f>
        <v>3.964</v>
      </c>
    </row>
    <row r="20" customFormat="false" ht="15" hidden="false" customHeight="true" outlineLevel="0" collapsed="false">
      <c r="A20" s="268" t="s">
        <v>222</v>
      </c>
      <c r="B20" s="266" t="n">
        <v>57500</v>
      </c>
      <c r="C20" s="267" t="n">
        <v>58617</v>
      </c>
      <c r="D20" s="267" t="n">
        <v>15148</v>
      </c>
      <c r="E20" s="260" t="n">
        <f aca="false">D20/C20</f>
        <v>0.258423324291588</v>
      </c>
    </row>
    <row r="21" customFormat="false" ht="15" hidden="false" customHeight="true" outlineLevel="0" collapsed="false">
      <c r="A21" s="268" t="s">
        <v>223</v>
      </c>
      <c r="B21" s="266" t="n">
        <v>60300</v>
      </c>
      <c r="C21" s="267" t="n">
        <v>65300</v>
      </c>
      <c r="D21" s="267" t="n">
        <v>11482</v>
      </c>
      <c r="E21" s="260" t="n">
        <f aca="false">D21/C21</f>
        <v>0.17583460949464</v>
      </c>
    </row>
    <row r="22" customFormat="false" ht="15" hidden="false" customHeight="true" outlineLevel="0" collapsed="false">
      <c r="A22" s="268" t="s">
        <v>224</v>
      </c>
      <c r="B22" s="266" t="n">
        <v>5600</v>
      </c>
      <c r="C22" s="267" t="n">
        <v>5600</v>
      </c>
      <c r="D22" s="267"/>
      <c r="E22" s="260" t="n">
        <f aca="false">D22/C22</f>
        <v>0</v>
      </c>
    </row>
    <row r="23" customFormat="false" ht="15" hidden="false" customHeight="true" outlineLevel="0" collapsed="false">
      <c r="A23" s="268" t="s">
        <v>225</v>
      </c>
      <c r="B23" s="266"/>
      <c r="C23" s="267" t="n">
        <v>57400</v>
      </c>
      <c r="D23" s="267" t="n">
        <v>29646</v>
      </c>
      <c r="E23" s="260" t="n">
        <f aca="false">D23/C23</f>
        <v>0.516480836236934</v>
      </c>
    </row>
    <row r="24" customFormat="false" ht="15" hidden="false" customHeight="true" outlineLevel="0" collapsed="false">
      <c r="A24" s="268" t="s">
        <v>226</v>
      </c>
      <c r="B24" s="266" t="n">
        <v>33777</v>
      </c>
      <c r="C24" s="267" t="n">
        <v>41905</v>
      </c>
      <c r="D24" s="267" t="n">
        <v>8299</v>
      </c>
      <c r="E24" s="260" t="n">
        <f aca="false">D24/C24</f>
        <v>0.198043192936404</v>
      </c>
    </row>
    <row r="25" customFormat="false" ht="15" hidden="false" customHeight="true" outlineLevel="0" collapsed="false">
      <c r="A25" s="268" t="s">
        <v>227</v>
      </c>
      <c r="B25" s="266"/>
      <c r="C25" s="267" t="n">
        <v>5100</v>
      </c>
      <c r="D25" s="267" t="n">
        <v>3362</v>
      </c>
      <c r="E25" s="260" t="n">
        <f aca="false">D25/C25</f>
        <v>0.65921568627451</v>
      </c>
    </row>
    <row r="26" customFormat="false" ht="12.75" hidden="false" customHeight="true" outlineLevel="0" collapsed="false">
      <c r="A26" s="268" t="s">
        <v>228</v>
      </c>
      <c r="B26" s="266" t="n">
        <v>10400</v>
      </c>
      <c r="C26" s="267" t="n">
        <v>16364</v>
      </c>
      <c r="D26" s="267" t="n">
        <v>14161</v>
      </c>
      <c r="E26" s="260" t="n">
        <f aca="false">D26/C26</f>
        <v>0.865375213884136</v>
      </c>
      <c r="F26" s="269"/>
    </row>
    <row r="27" customFormat="false" ht="12.75" hidden="false" customHeight="true" outlineLevel="0" collapsed="false">
      <c r="A27" s="268" t="s">
        <v>229</v>
      </c>
      <c r="B27" s="266" t="n">
        <v>400</v>
      </c>
      <c r="C27" s="267" t="n">
        <v>400</v>
      </c>
      <c r="D27" s="267"/>
      <c r="E27" s="260" t="n">
        <f aca="false">D27/C27</f>
        <v>0</v>
      </c>
    </row>
    <row r="28" customFormat="false" ht="12.75" hidden="false" customHeight="true" outlineLevel="0" collapsed="false">
      <c r="A28" s="268" t="s">
        <v>230</v>
      </c>
      <c r="B28" s="266" t="n">
        <v>15500</v>
      </c>
      <c r="C28" s="267" t="n">
        <v>15500</v>
      </c>
      <c r="D28" s="267" t="n">
        <v>15670</v>
      </c>
      <c r="E28" s="260" t="n">
        <f aca="false">D28/C28</f>
        <v>1.01096774193548</v>
      </c>
    </row>
    <row r="29" customFormat="false" ht="12.75" hidden="false" customHeight="true" outlineLevel="0" collapsed="false">
      <c r="A29" s="268" t="s">
        <v>231</v>
      </c>
      <c r="B29" s="266" t="n">
        <v>44600</v>
      </c>
      <c r="C29" s="267" t="n">
        <v>67228</v>
      </c>
      <c r="D29" s="267" t="n">
        <v>27269</v>
      </c>
      <c r="E29" s="260" t="n">
        <f aca="false">D29/C29</f>
        <v>0.405619682275243</v>
      </c>
    </row>
    <row r="30" customFormat="false" ht="12.75" hidden="false" customHeight="true" outlineLevel="0" collapsed="false">
      <c r="A30" s="268" t="s">
        <v>232</v>
      </c>
      <c r="B30" s="266" t="n">
        <v>31241</v>
      </c>
      <c r="C30" s="266" t="n">
        <v>31241</v>
      </c>
      <c r="D30" s="266" t="n">
        <v>11500</v>
      </c>
      <c r="E30" s="260" t="n">
        <f aca="false">D30/C30</f>
        <v>0.368106014532185</v>
      </c>
    </row>
    <row r="31" customFormat="false" ht="12.75" hidden="false" customHeight="true" outlineLevel="0" collapsed="false">
      <c r="A31" s="268" t="s">
        <v>233</v>
      </c>
      <c r="B31" s="266" t="n">
        <v>3000</v>
      </c>
      <c r="C31" s="266" t="n">
        <v>3000</v>
      </c>
      <c r="D31" s="266" t="n">
        <v>2170</v>
      </c>
      <c r="E31" s="260" t="n">
        <f aca="false">D31/C31</f>
        <v>0.723333333333333</v>
      </c>
    </row>
    <row r="32" customFormat="false" ht="12.75" hidden="false" customHeight="true" outlineLevel="0" collapsed="false">
      <c r="A32" s="268" t="s">
        <v>234</v>
      </c>
      <c r="B32" s="266" t="n">
        <v>1000</v>
      </c>
      <c r="C32" s="266" t="n">
        <v>1000</v>
      </c>
      <c r="D32" s="266" t="n">
        <v>448</v>
      </c>
      <c r="E32" s="260" t="n">
        <f aca="false">D32/C32</f>
        <v>0.448</v>
      </c>
    </row>
    <row r="33" customFormat="false" ht="12.75" hidden="false" customHeight="true" outlineLevel="0" collapsed="false">
      <c r="A33" s="268" t="s">
        <v>235</v>
      </c>
      <c r="B33" s="266" t="n">
        <v>200</v>
      </c>
      <c r="C33" s="266" t="n">
        <v>200</v>
      </c>
      <c r="D33" s="266" t="n">
        <v>84</v>
      </c>
      <c r="E33" s="260" t="n">
        <f aca="false">D33/C33</f>
        <v>0.42</v>
      </c>
    </row>
    <row r="34" customFormat="false" ht="12.75" hidden="false" customHeight="true" outlineLevel="0" collapsed="false">
      <c r="A34" s="270" t="s">
        <v>236</v>
      </c>
      <c r="B34" s="266" t="n">
        <v>91122</v>
      </c>
      <c r="C34" s="266" t="n">
        <v>93720</v>
      </c>
      <c r="D34" s="266" t="n">
        <v>48320</v>
      </c>
      <c r="E34" s="260" t="n">
        <f aca="false">D34/C34</f>
        <v>0.51557831839522</v>
      </c>
    </row>
    <row r="35" customFormat="false" ht="12.75" hidden="false" customHeight="true" outlineLevel="0" collapsed="false">
      <c r="A35" s="270" t="s">
        <v>237</v>
      </c>
      <c r="B35" s="266" t="n">
        <v>3000</v>
      </c>
      <c r="C35" s="266" t="n">
        <v>3000</v>
      </c>
      <c r="D35" s="266" t="n">
        <v>1620</v>
      </c>
      <c r="E35" s="260" t="n">
        <f aca="false">D35/C35</f>
        <v>0.54</v>
      </c>
    </row>
    <row r="36" customFormat="false" ht="12.75" hidden="false" customHeight="true" outlineLevel="0" collapsed="false">
      <c r="A36" s="270" t="s">
        <v>238</v>
      </c>
      <c r="B36" s="266" t="n">
        <v>56230</v>
      </c>
      <c r="C36" s="266" t="n">
        <v>56230</v>
      </c>
      <c r="D36" s="266" t="n">
        <v>1078</v>
      </c>
      <c r="E36" s="260" t="n">
        <f aca="false">D36/C36</f>
        <v>0.0191712608927619</v>
      </c>
    </row>
    <row r="37" customFormat="false" ht="12.75" hidden="false" customHeight="true" outlineLevel="0" collapsed="false">
      <c r="A37" s="270" t="s">
        <v>239</v>
      </c>
      <c r="B37" s="266" t="n">
        <v>4000</v>
      </c>
      <c r="C37" s="266" t="n">
        <v>4000</v>
      </c>
      <c r="D37" s="266" t="n">
        <v>2782</v>
      </c>
      <c r="E37" s="260" t="n">
        <f aca="false">D37/C37</f>
        <v>0.6955</v>
      </c>
    </row>
    <row r="38" customFormat="false" ht="12.75" hidden="false" customHeight="true" outlineLevel="0" collapsed="false">
      <c r="A38" s="270" t="s">
        <v>240</v>
      </c>
      <c r="B38" s="266" t="n">
        <v>6000</v>
      </c>
      <c r="C38" s="266" t="n">
        <v>6000</v>
      </c>
      <c r="D38" s="266" t="n">
        <v>3187</v>
      </c>
      <c r="E38" s="260" t="n">
        <f aca="false">D38/C38</f>
        <v>0.531166666666667</v>
      </c>
    </row>
    <row r="39" customFormat="false" ht="12.75" hidden="false" customHeight="true" outlineLevel="0" collapsed="false">
      <c r="A39" s="270" t="s">
        <v>241</v>
      </c>
      <c r="B39" s="266" t="n">
        <v>2050</v>
      </c>
      <c r="C39" s="266" t="n">
        <v>2050</v>
      </c>
      <c r="D39" s="266" t="n">
        <v>1497</v>
      </c>
      <c r="E39" s="260" t="n">
        <f aca="false">D39/C39</f>
        <v>0.730243902439024</v>
      </c>
    </row>
    <row r="40" customFormat="false" ht="12.75" hidden="false" customHeight="true" outlineLevel="0" collapsed="false">
      <c r="A40" s="270" t="s">
        <v>242</v>
      </c>
      <c r="B40" s="266" t="n">
        <v>1350</v>
      </c>
      <c r="C40" s="266" t="n">
        <v>1350</v>
      </c>
      <c r="D40" s="266" t="n">
        <v>660</v>
      </c>
      <c r="E40" s="260" t="n">
        <f aca="false">D40/C40</f>
        <v>0.488888888888889</v>
      </c>
    </row>
    <row r="41" customFormat="false" ht="12.75" hidden="false" customHeight="true" outlineLevel="0" collapsed="false">
      <c r="A41" s="270" t="s">
        <v>243</v>
      </c>
      <c r="B41" s="266" t="n">
        <v>106435</v>
      </c>
      <c r="C41" s="267" t="n">
        <v>0</v>
      </c>
      <c r="D41" s="267"/>
      <c r="E41" s="260"/>
    </row>
    <row r="42" customFormat="false" ht="15" hidden="false" customHeight="true" outlineLevel="0" collapsed="false">
      <c r="A42" s="271" t="s">
        <v>244</v>
      </c>
      <c r="B42" s="264" t="n">
        <f aca="false">B45+B51+B52+B53+B54+B55+B56+B57+B58+B50</f>
        <v>72307</v>
      </c>
      <c r="C42" s="264" t="n">
        <f aca="false">C45+C51+C52+C53+C54+C55+C56+C57+C58+C50</f>
        <v>206932</v>
      </c>
      <c r="D42" s="264" t="n">
        <f aca="false">D45+D51+D52+D53+D54+D55+D56+D57+D58+D50</f>
        <v>187152</v>
      </c>
      <c r="E42" s="260" t="n">
        <f aca="false">D42/C42</f>
        <v>0.904413043898479</v>
      </c>
    </row>
    <row r="43" customFormat="false" ht="11.25" hidden="false" customHeight="true" outlineLevel="0" collapsed="false">
      <c r="A43" s="272" t="s">
        <v>178</v>
      </c>
      <c r="B43" s="264"/>
      <c r="C43" s="267"/>
      <c r="D43" s="267"/>
      <c r="E43" s="260"/>
    </row>
    <row r="44" customFormat="false" ht="15" hidden="true" customHeight="true" outlineLevel="0" collapsed="false">
      <c r="A44" s="263"/>
      <c r="B44" s="264"/>
      <c r="C44" s="267"/>
      <c r="D44" s="267"/>
      <c r="E44" s="260" t="e">
        <f aca="false">D44/C44</f>
        <v>#DIV/0!</v>
      </c>
    </row>
    <row r="45" customFormat="false" ht="15" hidden="false" customHeight="true" outlineLevel="0" collapsed="false">
      <c r="A45" s="273" t="s">
        <v>245</v>
      </c>
      <c r="B45" s="264" t="n">
        <f aca="false">B46+B47+B48+B49</f>
        <v>2000</v>
      </c>
      <c r="C45" s="264" t="n">
        <f aca="false">C46+C47+C48+C49</f>
        <v>2000</v>
      </c>
      <c r="D45" s="264" t="n">
        <f aca="false">D46+D47+D48+D49</f>
        <v>765</v>
      </c>
      <c r="E45" s="260" t="n">
        <f aca="false">D45/C45</f>
        <v>0.3825</v>
      </c>
    </row>
    <row r="46" customFormat="false" ht="15" hidden="false" customHeight="true" outlineLevel="0" collapsed="false">
      <c r="A46" s="270" t="s">
        <v>246</v>
      </c>
      <c r="B46" s="266" t="n">
        <v>200</v>
      </c>
      <c r="C46" s="266" t="n">
        <v>200</v>
      </c>
      <c r="D46" s="266"/>
      <c r="E46" s="260" t="n">
        <f aca="false">D46/C46</f>
        <v>0</v>
      </c>
    </row>
    <row r="47" customFormat="false" ht="15" hidden="false" customHeight="true" outlineLevel="0" collapsed="false">
      <c r="A47" s="270" t="s">
        <v>247</v>
      </c>
      <c r="B47" s="266" t="n">
        <v>100</v>
      </c>
      <c r="C47" s="266" t="n">
        <v>100</v>
      </c>
      <c r="D47" s="266"/>
      <c r="E47" s="260" t="n">
        <f aca="false">D47/C47</f>
        <v>0</v>
      </c>
    </row>
    <row r="48" customFormat="false" ht="15" hidden="false" customHeight="true" outlineLevel="0" collapsed="false">
      <c r="A48" s="270" t="s">
        <v>248</v>
      </c>
      <c r="B48" s="266" t="n">
        <v>1500</v>
      </c>
      <c r="C48" s="266" t="n">
        <v>1500</v>
      </c>
      <c r="D48" s="266" t="n">
        <v>765</v>
      </c>
      <c r="E48" s="260" t="n">
        <f aca="false">D48/C48</f>
        <v>0.51</v>
      </c>
      <c r="G48" s="61"/>
    </row>
    <row r="49" customFormat="false" ht="15" hidden="false" customHeight="true" outlineLevel="0" collapsed="false">
      <c r="A49" s="270" t="s">
        <v>249</v>
      </c>
      <c r="B49" s="266" t="n">
        <v>200</v>
      </c>
      <c r="C49" s="266" t="n">
        <v>200</v>
      </c>
      <c r="D49" s="266"/>
      <c r="E49" s="260" t="n">
        <f aca="false">D49/C49</f>
        <v>0</v>
      </c>
    </row>
    <row r="50" customFormat="false" ht="15" hidden="false" customHeight="true" outlineLevel="0" collapsed="false">
      <c r="A50" s="270" t="s">
        <v>250</v>
      </c>
      <c r="B50" s="266" t="n">
        <v>1000</v>
      </c>
      <c r="C50" s="266" t="n">
        <v>1000</v>
      </c>
      <c r="D50" s="266" t="n">
        <v>200</v>
      </c>
      <c r="E50" s="260" t="n">
        <f aca="false">D50/C50</f>
        <v>0.2</v>
      </c>
    </row>
    <row r="51" customFormat="false" ht="15" hidden="false" customHeight="true" outlineLevel="0" collapsed="false">
      <c r="A51" s="270" t="s">
        <v>251</v>
      </c>
      <c r="B51" s="266" t="n">
        <v>5000</v>
      </c>
      <c r="C51" s="266" t="n">
        <v>5000</v>
      </c>
      <c r="D51" s="266" t="n">
        <v>3200</v>
      </c>
      <c r="E51" s="260" t="n">
        <f aca="false">D51/C51</f>
        <v>0.64</v>
      </c>
    </row>
    <row r="52" customFormat="false" ht="15" hidden="false" customHeight="true" outlineLevel="0" collapsed="false">
      <c r="A52" s="270" t="s">
        <v>252</v>
      </c>
      <c r="B52" s="266" t="n">
        <v>1500</v>
      </c>
      <c r="C52" s="266" t="n">
        <v>1500</v>
      </c>
      <c r="D52" s="266" t="n">
        <v>190</v>
      </c>
      <c r="E52" s="260" t="n">
        <f aca="false">D52/C52</f>
        <v>0.126666666666667</v>
      </c>
    </row>
    <row r="53" customFormat="false" ht="15" hidden="false" customHeight="true" outlineLevel="0" collapsed="false">
      <c r="A53" s="270" t="s">
        <v>253</v>
      </c>
      <c r="B53" s="266" t="n">
        <v>1000</v>
      </c>
      <c r="C53" s="266" t="n">
        <v>1500</v>
      </c>
      <c r="D53" s="266" t="n">
        <v>1000</v>
      </c>
      <c r="E53" s="260" t="n">
        <f aca="false">D53/C53</f>
        <v>0.666666666666667</v>
      </c>
    </row>
    <row r="54" customFormat="false" ht="15" hidden="false" customHeight="true" outlineLevel="0" collapsed="false">
      <c r="A54" s="270" t="s">
        <v>254</v>
      </c>
      <c r="B54" s="266" t="n">
        <v>272</v>
      </c>
      <c r="C54" s="266" t="n">
        <v>272</v>
      </c>
      <c r="D54" s="266"/>
      <c r="E54" s="260" t="n">
        <f aca="false">D54/C54</f>
        <v>0</v>
      </c>
    </row>
    <row r="55" customFormat="false" ht="15" hidden="false" customHeight="true" outlineLevel="0" collapsed="false">
      <c r="A55" s="270" t="s">
        <v>255</v>
      </c>
      <c r="B55" s="266" t="n">
        <v>2500</v>
      </c>
      <c r="C55" s="266" t="n">
        <v>2500</v>
      </c>
      <c r="D55" s="266" t="n">
        <v>1338</v>
      </c>
      <c r="E55" s="260" t="n">
        <f aca="false">D55/C55</f>
        <v>0.5352</v>
      </c>
    </row>
    <row r="56" customFormat="false" ht="15" hidden="false" customHeight="true" outlineLevel="0" collapsed="false">
      <c r="A56" s="270" t="s">
        <v>256</v>
      </c>
      <c r="B56" s="266" t="n">
        <v>35000</v>
      </c>
      <c r="C56" s="266" t="n">
        <v>168125</v>
      </c>
      <c r="D56" s="266" t="n">
        <v>167489</v>
      </c>
      <c r="E56" s="260" t="n">
        <f aca="false">D56/C56</f>
        <v>0.996217100371747</v>
      </c>
    </row>
    <row r="57" customFormat="false" ht="15" hidden="false" customHeight="true" outlineLevel="0" collapsed="false">
      <c r="A57" s="270" t="s">
        <v>257</v>
      </c>
      <c r="B57" s="266" t="n">
        <v>2000</v>
      </c>
      <c r="C57" s="266" t="n">
        <v>2000</v>
      </c>
      <c r="D57" s="266" t="n">
        <v>160</v>
      </c>
      <c r="E57" s="260" t="n">
        <f aca="false">D57/C57</f>
        <v>0.08</v>
      </c>
    </row>
    <row r="58" customFormat="false" ht="15" hidden="false" customHeight="true" outlineLevel="0" collapsed="false">
      <c r="A58" s="273" t="s">
        <v>258</v>
      </c>
      <c r="B58" s="212" t="n">
        <f aca="false">B59+B61+B62+B63+B64+B65+B66+B67+B68+B69+B70</f>
        <v>22035</v>
      </c>
      <c r="C58" s="212" t="n">
        <f aca="false">C59+C61+C62+C63+C64+C65+C66+C67+C68+C69+C70</f>
        <v>23035</v>
      </c>
      <c r="D58" s="212" t="n">
        <f aca="false">D59+D61+D62+D63+D64+D65+D66+D67+D68+D69+D70</f>
        <v>12810</v>
      </c>
      <c r="E58" s="260" t="n">
        <f aca="false">D58/C58</f>
        <v>0.556110266985023</v>
      </c>
    </row>
    <row r="59" customFormat="false" ht="15" hidden="false" customHeight="true" outlineLevel="0" collapsed="false">
      <c r="A59" s="263" t="s">
        <v>259</v>
      </c>
      <c r="B59" s="266" t="n">
        <v>4500</v>
      </c>
      <c r="C59" s="267" t="n">
        <v>5500</v>
      </c>
      <c r="D59" s="267" t="n">
        <v>2650</v>
      </c>
      <c r="E59" s="260" t="n">
        <f aca="false">D59/C59</f>
        <v>0.481818181818182</v>
      </c>
    </row>
    <row r="60" customFormat="false" ht="15" hidden="false" customHeight="true" outlineLevel="0" collapsed="false">
      <c r="A60" s="263" t="s">
        <v>260</v>
      </c>
      <c r="B60" s="266"/>
      <c r="C60" s="267"/>
      <c r="D60" s="267"/>
      <c r="E60" s="260"/>
    </row>
    <row r="61" customFormat="false" ht="15" hidden="false" customHeight="true" outlineLevel="0" collapsed="false">
      <c r="A61" s="270" t="s">
        <v>261</v>
      </c>
      <c r="B61" s="266" t="n">
        <v>4500</v>
      </c>
      <c r="C61" s="266" t="n">
        <v>4500</v>
      </c>
      <c r="D61" s="266" t="n">
        <v>1147</v>
      </c>
      <c r="E61" s="260" t="n">
        <f aca="false">D61/C61</f>
        <v>0.254888888888889</v>
      </c>
    </row>
    <row r="62" customFormat="false" ht="15" hidden="false" customHeight="true" outlineLevel="0" collapsed="false">
      <c r="A62" s="270" t="s">
        <v>262</v>
      </c>
      <c r="B62" s="266" t="n">
        <v>10015</v>
      </c>
      <c r="C62" s="266" t="n">
        <v>10015</v>
      </c>
      <c r="D62" s="266" t="n">
        <v>7456</v>
      </c>
      <c r="E62" s="260" t="n">
        <f aca="false">D62/C62</f>
        <v>0.744483275087369</v>
      </c>
    </row>
    <row r="63" customFormat="false" ht="15" hidden="false" customHeight="true" outlineLevel="0" collapsed="false">
      <c r="A63" s="270" t="s">
        <v>263</v>
      </c>
      <c r="B63" s="266" t="n">
        <v>1100</v>
      </c>
      <c r="C63" s="266" t="n">
        <v>1100</v>
      </c>
      <c r="D63" s="266" t="n">
        <v>217</v>
      </c>
      <c r="E63" s="260" t="n">
        <f aca="false">D63/C63</f>
        <v>0.197272727272727</v>
      </c>
    </row>
    <row r="64" customFormat="false" ht="15" hidden="false" customHeight="true" outlineLevel="0" collapsed="false">
      <c r="A64" s="270" t="s">
        <v>264</v>
      </c>
      <c r="B64" s="266" t="n">
        <v>70</v>
      </c>
      <c r="C64" s="266" t="n">
        <v>70</v>
      </c>
      <c r="D64" s="266"/>
      <c r="E64" s="260" t="n">
        <f aca="false">D64/C64</f>
        <v>0</v>
      </c>
    </row>
    <row r="65" customFormat="false" ht="15" hidden="false" customHeight="true" outlineLevel="0" collapsed="false">
      <c r="A65" s="263" t="s">
        <v>265</v>
      </c>
      <c r="B65" s="266" t="n">
        <v>100</v>
      </c>
      <c r="C65" s="266" t="n">
        <v>100</v>
      </c>
      <c r="D65" s="266"/>
      <c r="E65" s="260" t="n">
        <f aca="false">D65/C65</f>
        <v>0</v>
      </c>
    </row>
    <row r="66" customFormat="false" ht="15" hidden="false" customHeight="true" outlineLevel="0" collapsed="false">
      <c r="A66" s="263" t="s">
        <v>266</v>
      </c>
      <c r="B66" s="266" t="n">
        <v>150</v>
      </c>
      <c r="C66" s="266" t="n">
        <v>150</v>
      </c>
      <c r="D66" s="266" t="n">
        <v>300</v>
      </c>
      <c r="E66" s="260" t="n">
        <f aca="false">D66/C66</f>
        <v>2</v>
      </c>
    </row>
    <row r="67" customFormat="false" ht="15" hidden="false" customHeight="true" outlineLevel="0" collapsed="false">
      <c r="A67" s="263" t="s">
        <v>267</v>
      </c>
      <c r="B67" s="266" t="n">
        <v>100</v>
      </c>
      <c r="C67" s="266" t="n">
        <v>100</v>
      </c>
      <c r="D67" s="266" t="n">
        <v>100</v>
      </c>
      <c r="E67" s="260" t="n">
        <f aca="false">D67/C67</f>
        <v>1</v>
      </c>
    </row>
    <row r="68" customFormat="false" ht="15" hidden="false" customHeight="true" outlineLevel="0" collapsed="false">
      <c r="A68" s="263" t="s">
        <v>268</v>
      </c>
      <c r="B68" s="266" t="n">
        <v>100</v>
      </c>
      <c r="C68" s="266" t="n">
        <v>100</v>
      </c>
      <c r="D68" s="266" t="n">
        <v>600</v>
      </c>
      <c r="E68" s="260" t="n">
        <f aca="false">D68/C68</f>
        <v>6</v>
      </c>
    </row>
    <row r="69" customFormat="false" ht="15" hidden="false" customHeight="true" outlineLevel="0" collapsed="false">
      <c r="A69" s="263" t="s">
        <v>269</v>
      </c>
      <c r="B69" s="266" t="n">
        <v>1300</v>
      </c>
      <c r="C69" s="266" t="n">
        <v>1300</v>
      </c>
      <c r="D69" s="266" t="n">
        <v>340</v>
      </c>
      <c r="E69" s="260" t="n">
        <f aca="false">D69/C69</f>
        <v>0.261538461538462</v>
      </c>
    </row>
    <row r="70" customFormat="false" ht="15" hidden="false" customHeight="true" outlineLevel="0" collapsed="false">
      <c r="A70" s="263" t="s">
        <v>270</v>
      </c>
      <c r="B70" s="266" t="n">
        <v>100</v>
      </c>
      <c r="C70" s="266" t="n">
        <v>100</v>
      </c>
      <c r="D70" s="266"/>
      <c r="E70" s="260" t="n">
        <f aca="false">D70/C70</f>
        <v>0</v>
      </c>
    </row>
    <row r="71" customFormat="false" ht="15" hidden="false" customHeight="true" outlineLevel="0" collapsed="false">
      <c r="A71" s="271" t="s">
        <v>271</v>
      </c>
      <c r="B71" s="262" t="n">
        <f aca="false">SUM(B72:B86)</f>
        <v>121720</v>
      </c>
      <c r="C71" s="212" t="n">
        <f aca="false">SUM(C72:C88)</f>
        <v>121720</v>
      </c>
      <c r="D71" s="212" t="n">
        <f aca="false">SUM(D72:D88)</f>
        <v>79618</v>
      </c>
      <c r="E71" s="260" t="n">
        <f aca="false">D71/C71</f>
        <v>0.654107788366743</v>
      </c>
      <c r="G71" s="61"/>
    </row>
    <row r="72" customFormat="false" ht="15" hidden="false" customHeight="true" outlineLevel="0" collapsed="false">
      <c r="A72" s="270" t="s">
        <v>272</v>
      </c>
      <c r="B72" s="266" t="n">
        <v>68400</v>
      </c>
      <c r="C72" s="266" t="n">
        <v>68400</v>
      </c>
      <c r="D72" s="266" t="n">
        <v>51933</v>
      </c>
      <c r="E72" s="260" t="n">
        <f aca="false">D72/C72</f>
        <v>0.759254385964912</v>
      </c>
    </row>
    <row r="73" customFormat="false" ht="15" hidden="false" customHeight="true" outlineLevel="0" collapsed="false">
      <c r="A73" s="270" t="s">
        <v>273</v>
      </c>
      <c r="B73" s="266" t="n">
        <v>11080</v>
      </c>
      <c r="C73" s="266" t="n">
        <v>11080</v>
      </c>
      <c r="D73" s="266" t="n">
        <v>5909</v>
      </c>
      <c r="E73" s="260" t="n">
        <f aca="false">D73/C73</f>
        <v>0.533303249097473</v>
      </c>
    </row>
    <row r="74" customFormat="false" ht="15" hidden="false" customHeight="true" outlineLevel="0" collapsed="false">
      <c r="A74" s="270" t="s">
        <v>274</v>
      </c>
      <c r="B74" s="266" t="n">
        <v>7700</v>
      </c>
      <c r="C74" s="266" t="n">
        <v>7700</v>
      </c>
      <c r="D74" s="266" t="n">
        <v>1298</v>
      </c>
      <c r="E74" s="260" t="n">
        <f aca="false">D74/C74</f>
        <v>0.168571428571429</v>
      </c>
    </row>
    <row r="75" customFormat="false" ht="15" hidden="false" customHeight="true" outlineLevel="0" collapsed="false">
      <c r="A75" s="270" t="s">
        <v>275</v>
      </c>
      <c r="B75" s="266" t="n">
        <v>200</v>
      </c>
      <c r="C75" s="266" t="n">
        <v>200</v>
      </c>
      <c r="D75" s="266" t="n">
        <v>65</v>
      </c>
      <c r="E75" s="260" t="n">
        <f aca="false">D75/C75</f>
        <v>0.325</v>
      </c>
    </row>
    <row r="76" customFormat="false" ht="15" hidden="false" customHeight="true" outlineLevel="0" collapsed="false">
      <c r="A76" s="270" t="s">
        <v>276</v>
      </c>
      <c r="B76" s="266" t="n">
        <v>5500</v>
      </c>
      <c r="C76" s="266" t="n">
        <v>5500</v>
      </c>
      <c r="D76" s="266"/>
      <c r="E76" s="260" t="n">
        <f aca="false">D76/C76</f>
        <v>0</v>
      </c>
    </row>
    <row r="77" customFormat="false" ht="15" hidden="false" customHeight="true" outlineLevel="0" collapsed="false">
      <c r="A77" s="270" t="s">
        <v>277</v>
      </c>
      <c r="B77" s="266" t="n">
        <v>700</v>
      </c>
      <c r="C77" s="266" t="n">
        <v>700</v>
      </c>
      <c r="D77" s="266" t="n">
        <v>1187</v>
      </c>
      <c r="E77" s="260" t="n">
        <f aca="false">D77/C77</f>
        <v>1.69571428571429</v>
      </c>
    </row>
    <row r="78" customFormat="false" ht="15" hidden="false" customHeight="true" outlineLevel="0" collapsed="false">
      <c r="A78" s="270" t="s">
        <v>278</v>
      </c>
      <c r="B78" s="266" t="n">
        <v>1300</v>
      </c>
      <c r="C78" s="266" t="n">
        <v>1300</v>
      </c>
      <c r="D78" s="266" t="n">
        <v>838</v>
      </c>
      <c r="E78" s="260" t="n">
        <f aca="false">D78/C78</f>
        <v>0.644615384615385</v>
      </c>
    </row>
    <row r="79" customFormat="false" ht="15" hidden="false" customHeight="true" outlineLevel="0" collapsed="false">
      <c r="A79" s="270" t="s">
        <v>279</v>
      </c>
      <c r="B79" s="266" t="n">
        <v>2000</v>
      </c>
      <c r="C79" s="266" t="n">
        <v>2000</v>
      </c>
      <c r="D79" s="266"/>
      <c r="E79" s="260" t="n">
        <f aca="false">D79/C79</f>
        <v>0</v>
      </c>
    </row>
    <row r="80" customFormat="false" ht="15" hidden="false" customHeight="true" outlineLevel="0" collapsed="false">
      <c r="A80" s="270" t="s">
        <v>280</v>
      </c>
      <c r="B80" s="266" t="n">
        <v>13200</v>
      </c>
      <c r="C80" s="266" t="n">
        <v>13200</v>
      </c>
      <c r="D80" s="266" t="n">
        <v>9480</v>
      </c>
      <c r="E80" s="260" t="n">
        <f aca="false">D80/C80</f>
        <v>0.718181818181818</v>
      </c>
    </row>
    <row r="81" customFormat="false" ht="15" hidden="false" customHeight="true" outlineLevel="0" collapsed="false">
      <c r="A81" s="270" t="s">
        <v>281</v>
      </c>
      <c r="B81" s="266" t="n">
        <v>3100</v>
      </c>
      <c r="C81" s="266" t="n">
        <v>3100</v>
      </c>
      <c r="D81" s="266" t="n">
        <v>3903</v>
      </c>
      <c r="E81" s="260" t="n">
        <f aca="false">D81/C81</f>
        <v>1.25903225806452</v>
      </c>
    </row>
    <row r="82" customFormat="false" ht="15" hidden="false" customHeight="true" outlineLevel="0" collapsed="false">
      <c r="A82" s="270" t="s">
        <v>282</v>
      </c>
      <c r="B82" s="266" t="n">
        <v>3600</v>
      </c>
      <c r="C82" s="266" t="n">
        <v>3600</v>
      </c>
      <c r="D82" s="266" t="n">
        <v>1240</v>
      </c>
      <c r="E82" s="260" t="n">
        <f aca="false">D82/C82</f>
        <v>0.344444444444444</v>
      </c>
    </row>
    <row r="83" customFormat="false" ht="15" hidden="false" customHeight="true" outlineLevel="0" collapsed="false">
      <c r="A83" s="270" t="s">
        <v>283</v>
      </c>
      <c r="B83" s="266" t="n">
        <v>3500</v>
      </c>
      <c r="C83" s="266" t="n">
        <v>3500</v>
      </c>
      <c r="D83" s="266" t="n">
        <v>1531</v>
      </c>
      <c r="E83" s="260" t="n">
        <f aca="false">D83/C83</f>
        <v>0.437428571428571</v>
      </c>
    </row>
    <row r="84" customFormat="false" ht="15" hidden="false" customHeight="true" outlineLevel="0" collapsed="false">
      <c r="A84" s="270" t="s">
        <v>284</v>
      </c>
      <c r="B84" s="266" t="n">
        <v>200</v>
      </c>
      <c r="C84" s="266" t="n">
        <v>200</v>
      </c>
      <c r="D84" s="266" t="n">
        <v>145</v>
      </c>
      <c r="E84" s="260" t="n">
        <f aca="false">D84/C84</f>
        <v>0.725</v>
      </c>
    </row>
    <row r="85" customFormat="false" ht="15" hidden="false" customHeight="true" outlineLevel="0" collapsed="false">
      <c r="A85" s="270" t="s">
        <v>285</v>
      </c>
      <c r="B85" s="266" t="n">
        <v>440</v>
      </c>
      <c r="C85" s="266" t="n">
        <v>440</v>
      </c>
      <c r="D85" s="266" t="n">
        <v>170</v>
      </c>
      <c r="E85" s="260" t="n">
        <f aca="false">D85/C85</f>
        <v>0.386363636363636</v>
      </c>
    </row>
    <row r="86" customFormat="false" ht="15" hidden="false" customHeight="true" outlineLevel="0" collapsed="false">
      <c r="A86" s="270" t="s">
        <v>286</v>
      </c>
      <c r="B86" s="266" t="n">
        <v>800</v>
      </c>
      <c r="C86" s="266" t="n">
        <v>800</v>
      </c>
      <c r="D86" s="266" t="n">
        <v>78</v>
      </c>
      <c r="E86" s="260" t="n">
        <f aca="false">D86/C86</f>
        <v>0.0975</v>
      </c>
    </row>
    <row r="87" customFormat="false" ht="15" hidden="false" customHeight="true" outlineLevel="0" collapsed="false">
      <c r="A87" s="270" t="s">
        <v>287</v>
      </c>
      <c r="B87" s="266"/>
      <c r="C87" s="266"/>
      <c r="D87" s="266" t="n">
        <v>1686</v>
      </c>
      <c r="E87" s="260"/>
    </row>
    <row r="88" customFormat="false" ht="15" hidden="false" customHeight="true" outlineLevel="0" collapsed="false">
      <c r="A88" s="270" t="s">
        <v>288</v>
      </c>
      <c r="B88" s="266"/>
      <c r="C88" s="266"/>
      <c r="D88" s="266" t="n">
        <v>155</v>
      </c>
      <c r="E88" s="260"/>
    </row>
    <row r="89" customFormat="false" ht="15" hidden="false" customHeight="true" outlineLevel="0" collapsed="false">
      <c r="A89" s="274" t="s">
        <v>289</v>
      </c>
      <c r="B89" s="212" t="n">
        <f aca="false">B90+B91</f>
        <v>2530795</v>
      </c>
      <c r="C89" s="212" t="n">
        <f aca="false">C90+C91</f>
        <v>2560714</v>
      </c>
      <c r="D89" s="212" t="n">
        <f aca="false">D90+D91</f>
        <v>96263</v>
      </c>
      <c r="E89" s="260" t="n">
        <f aca="false">D89/C89</f>
        <v>0.0375922496616178</v>
      </c>
    </row>
    <row r="90" customFormat="false" ht="15" hidden="false" customHeight="true" outlineLevel="0" collapsed="false">
      <c r="A90" s="263" t="s">
        <v>108</v>
      </c>
      <c r="B90" s="103" t="n">
        <f aca="false">'6. beruházás'!C18+'6. beruházás'!C31+'6. beruházás'!C47</f>
        <v>1933157</v>
      </c>
      <c r="C90" s="103" t="n">
        <v>1949049</v>
      </c>
      <c r="D90" s="103" t="n">
        <v>85608</v>
      </c>
      <c r="E90" s="260" t="n">
        <f aca="false">D90/C90</f>
        <v>0.043922959350945</v>
      </c>
    </row>
    <row r="91" customFormat="false" ht="15" hidden="false" customHeight="true" outlineLevel="0" collapsed="false">
      <c r="A91" s="263" t="s">
        <v>109</v>
      </c>
      <c r="B91" s="103" t="n">
        <f aca="false">'7.  felújítás'!C26</f>
        <v>597638</v>
      </c>
      <c r="C91" s="103" t="n">
        <v>611665</v>
      </c>
      <c r="D91" s="103" t="n">
        <v>10655</v>
      </c>
      <c r="E91" s="260" t="n">
        <f aca="false">D91/C91</f>
        <v>0.0174196659936403</v>
      </c>
    </row>
    <row r="92" customFormat="false" ht="12.75" hidden="false" customHeight="false" outlineLevel="0" collapsed="false">
      <c r="A92" s="275" t="s">
        <v>290</v>
      </c>
      <c r="B92" s="212" t="n">
        <v>500</v>
      </c>
      <c r="C92" s="212" t="n">
        <v>500</v>
      </c>
      <c r="D92" s="212"/>
      <c r="E92" s="260" t="n">
        <f aca="false">D92/C92</f>
        <v>0</v>
      </c>
    </row>
    <row r="93" customFormat="false" ht="12.75" hidden="false" customHeight="false" outlineLevel="0" collapsed="false">
      <c r="A93" s="275" t="s">
        <v>291</v>
      </c>
      <c r="B93" s="212" t="n">
        <v>311851</v>
      </c>
      <c r="C93" s="212" t="n">
        <v>257318</v>
      </c>
      <c r="D93" s="212"/>
      <c r="E93" s="260" t="n">
        <f aca="false">D93/C93</f>
        <v>0</v>
      </c>
    </row>
    <row r="94" customFormat="false" ht="12.75" hidden="false" customHeight="false" outlineLevel="0" collapsed="false">
      <c r="A94" s="276" t="s">
        <v>114</v>
      </c>
      <c r="B94" s="212" t="n">
        <v>4000</v>
      </c>
      <c r="C94" s="277" t="n">
        <v>4000</v>
      </c>
      <c r="D94" s="277" t="n">
        <v>4184</v>
      </c>
      <c r="E94" s="260" t="n">
        <f aca="false">D94/C94</f>
        <v>1.046</v>
      </c>
    </row>
    <row r="95" customFormat="false" ht="12.75" hidden="false" customHeight="false" outlineLevel="0" collapsed="false">
      <c r="A95" s="278" t="s">
        <v>292</v>
      </c>
      <c r="B95" s="212" t="n">
        <v>430568</v>
      </c>
      <c r="C95" s="212" t="n">
        <v>430568</v>
      </c>
      <c r="D95" s="212" t="n">
        <v>400595</v>
      </c>
      <c r="E95" s="260" t="n">
        <f aca="false">D95/C95</f>
        <v>0.9303873023541</v>
      </c>
    </row>
    <row r="96" customFormat="false" ht="12.75" hidden="false" customHeight="false" outlineLevel="0" collapsed="false">
      <c r="A96" s="278" t="s">
        <v>293</v>
      </c>
      <c r="B96" s="212" t="n">
        <v>221596</v>
      </c>
      <c r="C96" s="212" t="n">
        <v>256616</v>
      </c>
      <c r="D96" s="212" t="n">
        <v>172658</v>
      </c>
      <c r="E96" s="260" t="n">
        <f aca="false">D96/C96</f>
        <v>0.672826324157496</v>
      </c>
    </row>
    <row r="97" customFormat="false" ht="12.75" hidden="false" customHeight="false" outlineLevel="0" collapsed="false">
      <c r="A97" s="278" t="s">
        <v>294</v>
      </c>
      <c r="B97" s="212"/>
      <c r="C97" s="212"/>
      <c r="D97" s="212" t="n">
        <v>182</v>
      </c>
      <c r="E97" s="260"/>
    </row>
    <row r="98" customFormat="false" ht="12.75" hidden="false" customHeight="false" outlineLevel="0" collapsed="false">
      <c r="A98" s="278" t="s">
        <v>295</v>
      </c>
      <c r="B98" s="212" t="n">
        <v>1500</v>
      </c>
      <c r="C98" s="64" t="n">
        <v>0</v>
      </c>
      <c r="D98" s="277" t="n">
        <v>200</v>
      </c>
      <c r="E98" s="260"/>
    </row>
    <row r="99" customFormat="false" ht="12.75" hidden="false" customHeight="false" outlineLevel="0" collapsed="false">
      <c r="A99" s="278" t="s">
        <v>296</v>
      </c>
      <c r="B99" s="212"/>
      <c r="C99" s="277" t="n">
        <v>1500</v>
      </c>
      <c r="D99" s="277" t="n">
        <v>500</v>
      </c>
      <c r="E99" s="260" t="n">
        <f aca="false">D99/C99</f>
        <v>0.333333333333333</v>
      </c>
    </row>
    <row r="100" customFormat="false" ht="12.75" hidden="false" customHeight="false" outlineLevel="0" collapsed="false">
      <c r="A100" s="279" t="s">
        <v>297</v>
      </c>
      <c r="B100" s="110" t="n">
        <f aca="false">B98+B99+B97+B96+B95+B94+B93+B92+B89+B71+B42+B9+B8+B7+B6</f>
        <v>4338519</v>
      </c>
      <c r="C100" s="110" t="n">
        <f aca="false">C98+C99+C97+C96+C95+C94+C93+C92+C89+C71+C42+C9+C8+C7+C6</f>
        <v>4517556</v>
      </c>
      <c r="D100" s="110" t="n">
        <f aca="false">D98+D99+D97+D96+D95+D94+D93+D92+D89+D71+D42+D9+D8+D7+D6</f>
        <v>1223118</v>
      </c>
      <c r="E100" s="260" t="n">
        <f aca="false">D100/C100</f>
        <v>0.270747722883789</v>
      </c>
    </row>
    <row r="101" customFormat="false" ht="12.75" hidden="false" customHeight="false" outlineLevel="0" collapsed="false">
      <c r="A101" s="279" t="s">
        <v>298</v>
      </c>
      <c r="B101" s="110"/>
      <c r="C101" s="280"/>
      <c r="D101" s="280" t="n">
        <v>20482</v>
      </c>
      <c r="E101" s="260"/>
    </row>
    <row r="102" customFormat="false" ht="13.5" hidden="false" customHeight="false" outlineLevel="0" collapsed="false">
      <c r="A102" s="281" t="s">
        <v>186</v>
      </c>
      <c r="B102" s="282" t="n">
        <f aca="false">B6+B8+B9+B42+B71+B89+B92+B93+B94+B95+B96+B98+B7+B101</f>
        <v>4338519</v>
      </c>
      <c r="C102" s="282" t="n">
        <f aca="false">C6+C8+C9+C42+C71+C89+C92+C93+C94+C95+C96+C98+C7+C101+C99</f>
        <v>4517556</v>
      </c>
      <c r="D102" s="282" t="n">
        <f aca="false">D100+D101</f>
        <v>1243600</v>
      </c>
      <c r="E102" s="283" t="n">
        <f aca="false">D102/C102</f>
        <v>0.275281590311221</v>
      </c>
    </row>
    <row r="103" customFormat="false" ht="12.75" hidden="false" customHeight="false" outlineLevel="0" collapsed="false">
      <c r="A103" s="151"/>
      <c r="B103" s="151"/>
      <c r="F103" s="61"/>
    </row>
    <row r="104" customFormat="false" ht="12.75" hidden="false" customHeight="false" outlineLevel="0" collapsed="false">
      <c r="A104" s="151"/>
      <c r="B104" s="284"/>
      <c r="C104" s="284"/>
    </row>
    <row r="105" customFormat="false" ht="12.75" hidden="false" customHeight="false" outlineLevel="0" collapsed="false">
      <c r="A105" s="151"/>
      <c r="B105" s="151"/>
      <c r="C105" s="61"/>
      <c r="D105" s="61"/>
    </row>
    <row r="106" customFormat="false" ht="12.75" hidden="false" customHeight="false" outlineLevel="0" collapsed="false">
      <c r="A106" s="151"/>
      <c r="B106" s="285"/>
    </row>
    <row r="107" customFormat="false" ht="12.75" hidden="false" customHeight="false" outlineLevel="0" collapsed="false">
      <c r="A107" s="151"/>
      <c r="B107" s="284"/>
      <c r="C107" s="284"/>
      <c r="D107" s="284"/>
    </row>
    <row r="108" customFormat="false" ht="12.75" hidden="false" customHeight="false" outlineLevel="0" collapsed="false">
      <c r="A108" s="151"/>
      <c r="B108" s="151"/>
    </row>
    <row r="109" customFormat="false" ht="12.75" hidden="false" customHeight="false" outlineLevel="0" collapsed="false">
      <c r="A109" s="151"/>
      <c r="B109" s="151"/>
    </row>
    <row r="110" customFormat="false" ht="12.75" hidden="false" customHeight="false" outlineLevel="0" collapsed="false">
      <c r="A110" s="151"/>
      <c r="B110" s="151"/>
    </row>
    <row r="111" customFormat="false" ht="12.75" hidden="false" customHeight="false" outlineLevel="0" collapsed="false">
      <c r="A111" s="151"/>
      <c r="B111" s="151"/>
      <c r="D111" s="61"/>
    </row>
    <row r="112" customFormat="false" ht="12.75" hidden="false" customHeight="false" outlineLevel="0" collapsed="false">
      <c r="A112" s="286"/>
      <c r="B112" s="284"/>
      <c r="C112" s="284"/>
      <c r="D112" s="284"/>
    </row>
    <row r="113" customFormat="false" ht="12.75" hidden="false" customHeight="false" outlineLevel="0" collapsed="false">
      <c r="A113" s="151"/>
      <c r="B113" s="151"/>
    </row>
    <row r="114" customFormat="false" ht="12.75" hidden="false" customHeight="false" outlineLevel="0" collapsed="false">
      <c r="A114" s="151"/>
      <c r="B114" s="151"/>
    </row>
    <row r="115" customFormat="false" ht="12.75" hidden="false" customHeight="false" outlineLevel="0" collapsed="false">
      <c r="A115" s="151"/>
      <c r="B115" s="151"/>
      <c r="D115" s="61"/>
    </row>
    <row r="116" customFormat="false" ht="12.75" hidden="false" customHeight="false" outlineLevel="0" collapsed="false">
      <c r="A116" s="151"/>
      <c r="B116" s="151"/>
    </row>
  </sheetData>
  <mergeCells count="4">
    <mergeCell ref="A1:B1"/>
    <mergeCell ref="A2:B2"/>
    <mergeCell ref="A3:B3"/>
    <mergeCell ref="A4:A5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121"/>
  <sheetViews>
    <sheetView showFormulas="false" showGridLines="true" showRowColHeaders="true" showZeros="true" rightToLeft="false" tabSelected="true" showOutlineSymbols="true" defaultGridColor="true" view="normal" topLeftCell="A2" colorId="64" zoomScale="120" zoomScaleNormal="120" zoomScalePageLayoutView="100" workbookViewId="0">
      <selection pane="topLeft" activeCell="G53" activeCellId="0" sqref="G53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33.14"/>
    <col collapsed="false" customWidth="true" hidden="false" outlineLevel="0" max="3" min="3" style="0" width="11.56"/>
    <col collapsed="false" customWidth="true" hidden="false" outlineLevel="0" max="4" min="4" style="0" width="13.14"/>
    <col collapsed="false" customWidth="true" hidden="false" outlineLevel="0" max="5" min="5" style="0" width="12.7"/>
    <col collapsed="false" customWidth="true" hidden="false" outlineLevel="0" max="6" min="6" style="0" width="11.42"/>
    <col collapsed="false" customWidth="true" hidden="false" outlineLevel="0" max="7" min="7" style="287" width="12.56"/>
    <col collapsed="false" customWidth="true" hidden="true" outlineLevel="0" max="8" min="8" style="288" width="17.99"/>
    <col collapsed="false" customWidth="true" hidden="true" outlineLevel="0" max="10" min="9" style="0" width="9.14"/>
    <col collapsed="false" customWidth="true" hidden="false" outlineLevel="0" max="11" min="11" style="287" width="12.56"/>
    <col collapsed="false" customWidth="true" hidden="true" outlineLevel="0" max="12" min="12" style="0" width="10.56"/>
    <col collapsed="false" customWidth="true" hidden="true" outlineLevel="0" max="13" min="13" style="0" width="9.56"/>
    <col collapsed="false" customWidth="true" hidden="true" outlineLevel="0" max="14" min="14" style="0" width="10.56"/>
    <col collapsed="false" customWidth="false" hidden="true" outlineLevel="0" max="15" min="15" style="0" width="9.06"/>
  </cols>
  <sheetData>
    <row r="1" customFormat="false" ht="16.5" hidden="false" customHeight="false" outlineLevel="0" collapsed="false">
      <c r="A1" s="182" t="s">
        <v>299</v>
      </c>
      <c r="B1" s="182"/>
      <c r="C1" s="182"/>
      <c r="D1" s="182"/>
      <c r="E1" s="182"/>
      <c r="F1" s="182"/>
      <c r="G1" s="182"/>
      <c r="K1" s="0"/>
    </row>
    <row r="2" customFormat="false" ht="16.5" hidden="false" customHeight="false" outlineLevel="0" collapsed="false">
      <c r="A2" s="182" t="s">
        <v>300</v>
      </c>
      <c r="B2" s="182"/>
      <c r="C2" s="182"/>
      <c r="D2" s="182"/>
      <c r="E2" s="182"/>
      <c r="F2" s="182"/>
      <c r="G2" s="182"/>
      <c r="K2" s="0"/>
    </row>
    <row r="3" customFormat="false" ht="17.25" hidden="false" customHeight="false" outlineLevel="0" collapsed="false">
      <c r="A3" s="182"/>
      <c r="B3" s="182"/>
      <c r="C3" s="182"/>
      <c r="D3" s="182"/>
      <c r="E3" s="182"/>
      <c r="F3" s="182"/>
      <c r="G3" s="182"/>
      <c r="K3" s="0"/>
    </row>
    <row r="4" customFormat="false" ht="45" hidden="false" customHeight="true" outlineLevel="0" collapsed="false">
      <c r="A4" s="289" t="s">
        <v>301</v>
      </c>
      <c r="B4" s="290" t="s">
        <v>302</v>
      </c>
      <c r="C4" s="290" t="s">
        <v>96</v>
      </c>
      <c r="D4" s="290" t="s">
        <v>97</v>
      </c>
      <c r="E4" s="290" t="s">
        <v>303</v>
      </c>
      <c r="F4" s="290" t="s">
        <v>304</v>
      </c>
      <c r="G4" s="291" t="s">
        <v>305</v>
      </c>
      <c r="K4" s="291" t="s">
        <v>306</v>
      </c>
    </row>
    <row r="5" customFormat="false" ht="15" hidden="false" customHeight="true" outlineLevel="0" collapsed="false">
      <c r="A5" s="292"/>
      <c r="B5" s="293"/>
      <c r="C5" s="293"/>
      <c r="D5" s="293"/>
      <c r="E5" s="293"/>
      <c r="F5" s="293"/>
      <c r="G5" s="294" t="s">
        <v>307</v>
      </c>
      <c r="K5" s="294"/>
      <c r="L5" s="0" t="s">
        <v>308</v>
      </c>
      <c r="M5" s="0" t="s">
        <v>309</v>
      </c>
      <c r="N5" s="0" t="s">
        <v>310</v>
      </c>
      <c r="O5" s="0" t="s">
        <v>311</v>
      </c>
    </row>
    <row r="6" customFormat="false" ht="30" hidden="false" customHeight="true" outlineLevel="0" collapsed="false">
      <c r="A6" s="295" t="s">
        <v>9</v>
      </c>
      <c r="B6" s="296" t="s">
        <v>312</v>
      </c>
      <c r="C6" s="296"/>
      <c r="D6" s="296"/>
      <c r="E6" s="296"/>
      <c r="F6" s="296"/>
      <c r="G6" s="296"/>
      <c r="K6" s="297"/>
      <c r="L6" s="80"/>
    </row>
    <row r="7" customFormat="false" ht="38.1" hidden="false" customHeight="true" outlineLevel="0" collapsed="false">
      <c r="A7" s="298" t="s">
        <v>99</v>
      </c>
      <c r="B7" s="299" t="s">
        <v>313</v>
      </c>
      <c r="C7" s="300" t="n">
        <v>480</v>
      </c>
      <c r="D7" s="300" t="n">
        <v>480</v>
      </c>
      <c r="E7" s="300" t="n">
        <v>480</v>
      </c>
      <c r="F7" s="300"/>
      <c r="G7" s="301" t="s">
        <v>314</v>
      </c>
      <c r="H7" s="302"/>
      <c r="I7" s="302"/>
      <c r="J7" s="302"/>
      <c r="K7" s="303"/>
      <c r="L7" s="80"/>
    </row>
    <row r="8" customFormat="false" ht="24.95" hidden="false" customHeight="true" outlineLevel="0" collapsed="false">
      <c r="A8" s="298" t="s">
        <v>119</v>
      </c>
      <c r="B8" s="299" t="s">
        <v>315</v>
      </c>
      <c r="C8" s="300" t="n">
        <v>50800</v>
      </c>
      <c r="D8" s="300" t="n">
        <v>50800</v>
      </c>
      <c r="E8" s="300" t="n">
        <v>5080</v>
      </c>
      <c r="F8" s="300" t="n">
        <v>45720</v>
      </c>
      <c r="G8" s="301" t="s">
        <v>316</v>
      </c>
      <c r="H8" s="304"/>
      <c r="I8" s="305"/>
      <c r="J8" s="305"/>
      <c r="K8" s="303" t="n">
        <v>112</v>
      </c>
      <c r="L8" s="306" t="n">
        <v>100000</v>
      </c>
      <c r="M8" s="61" t="n">
        <v>0</v>
      </c>
      <c r="N8" s="61" t="n">
        <f aca="false">SUM(L8:M8)</f>
        <v>100000</v>
      </c>
      <c r="O8" s="0" t="s">
        <v>317</v>
      </c>
    </row>
    <row r="9" customFormat="false" ht="41.25" hidden="false" customHeight="true" outlineLevel="0" collapsed="false">
      <c r="A9" s="298" t="s">
        <v>124</v>
      </c>
      <c r="B9" s="299" t="s">
        <v>318</v>
      </c>
      <c r="C9" s="300" t="n">
        <v>3700</v>
      </c>
      <c r="D9" s="300" t="n">
        <v>3700</v>
      </c>
      <c r="E9" s="300" t="n">
        <v>3700</v>
      </c>
      <c r="F9" s="300"/>
      <c r="G9" s="301" t="s">
        <v>314</v>
      </c>
      <c r="H9" s="304"/>
      <c r="I9" s="305"/>
      <c r="J9" s="305"/>
      <c r="K9" s="303"/>
      <c r="L9" s="80"/>
    </row>
    <row r="10" customFormat="false" ht="51.75" hidden="false" customHeight="true" outlineLevel="0" collapsed="false">
      <c r="A10" s="298" t="s">
        <v>151</v>
      </c>
      <c r="B10" s="299" t="s">
        <v>319</v>
      </c>
      <c r="C10" s="300" t="n">
        <v>3810</v>
      </c>
      <c r="D10" s="300" t="n">
        <v>3810</v>
      </c>
      <c r="E10" s="300" t="n">
        <v>3810</v>
      </c>
      <c r="F10" s="300"/>
      <c r="G10" s="301" t="s">
        <v>314</v>
      </c>
      <c r="H10" s="304"/>
      <c r="I10" s="305"/>
      <c r="J10" s="305"/>
      <c r="K10" s="303"/>
      <c r="L10" s="80"/>
    </row>
    <row r="11" customFormat="false" ht="24.95" hidden="false" customHeight="true" outlineLevel="0" collapsed="false">
      <c r="A11" s="298" t="s">
        <v>154</v>
      </c>
      <c r="B11" s="299" t="s">
        <v>320</v>
      </c>
      <c r="C11" s="300" t="n">
        <v>1000</v>
      </c>
      <c r="D11" s="300" t="n">
        <v>1000</v>
      </c>
      <c r="E11" s="300" t="n">
        <v>1000</v>
      </c>
      <c r="F11" s="300"/>
      <c r="G11" s="301" t="s">
        <v>314</v>
      </c>
      <c r="H11" s="304"/>
      <c r="I11" s="305"/>
      <c r="J11" s="305"/>
      <c r="K11" s="303" t="n">
        <v>50</v>
      </c>
      <c r="L11" s="80"/>
    </row>
    <row r="12" customFormat="false" ht="24.95" hidden="false" customHeight="true" outlineLevel="0" collapsed="false">
      <c r="A12" s="298" t="s">
        <v>321</v>
      </c>
      <c r="B12" s="307" t="s">
        <v>322</v>
      </c>
      <c r="C12" s="308" t="n">
        <v>5080</v>
      </c>
      <c r="D12" s="308" t="n">
        <v>5080</v>
      </c>
      <c r="E12" s="308" t="n">
        <v>5080</v>
      </c>
      <c r="F12" s="308"/>
      <c r="G12" s="309" t="s">
        <v>314</v>
      </c>
      <c r="H12" s="304"/>
      <c r="I12" s="305"/>
      <c r="J12" s="305"/>
      <c r="K12" s="310"/>
      <c r="L12" s="80"/>
      <c r="M12" s="151"/>
      <c r="N12" s="311"/>
    </row>
    <row r="13" customFormat="false" ht="51" hidden="false" customHeight="false" outlineLevel="0" collapsed="false">
      <c r="A13" s="298" t="s">
        <v>323</v>
      </c>
      <c r="B13" s="312" t="s">
        <v>324</v>
      </c>
      <c r="C13" s="308" t="n">
        <v>1473756</v>
      </c>
      <c r="D13" s="308" t="n">
        <v>1473756</v>
      </c>
      <c r="E13" s="308" t="n">
        <v>72724</v>
      </c>
      <c r="F13" s="308" t="n">
        <v>1401032</v>
      </c>
      <c r="G13" s="313" t="s">
        <v>325</v>
      </c>
      <c r="H13" s="314"/>
      <c r="I13" s="315"/>
      <c r="J13" s="315"/>
      <c r="K13" s="310" t="n">
        <v>17547</v>
      </c>
      <c r="L13" s="306" t="n">
        <v>180000</v>
      </c>
      <c r="M13" s="61" t="n">
        <v>0</v>
      </c>
      <c r="N13" s="61" t="n">
        <v>180000</v>
      </c>
      <c r="O13" s="0" t="s">
        <v>317</v>
      </c>
    </row>
    <row r="14" customFormat="false" ht="16.5" hidden="false" customHeight="false" outlineLevel="0" collapsed="false">
      <c r="A14" s="316" t="s">
        <v>326</v>
      </c>
      <c r="B14" s="312" t="s">
        <v>327</v>
      </c>
      <c r="C14" s="308"/>
      <c r="D14" s="308" t="n">
        <v>2200</v>
      </c>
      <c r="E14" s="308" t="n">
        <v>2200</v>
      </c>
      <c r="F14" s="308"/>
      <c r="G14" s="313"/>
      <c r="H14" s="317"/>
      <c r="I14" s="318"/>
      <c r="J14" s="318"/>
      <c r="K14" s="310" t="n">
        <v>2931</v>
      </c>
      <c r="L14" s="306" t="n">
        <v>1132103</v>
      </c>
      <c r="M14" s="61" t="n">
        <v>305668</v>
      </c>
      <c r="N14" s="61" t="n">
        <v>1437771</v>
      </c>
      <c r="O14" s="0" t="s">
        <v>317</v>
      </c>
    </row>
    <row r="15" customFormat="false" ht="25.5" hidden="false" customHeight="false" outlineLevel="0" collapsed="false">
      <c r="A15" s="319" t="s">
        <v>328</v>
      </c>
      <c r="B15" s="312" t="s">
        <v>329</v>
      </c>
      <c r="C15" s="308"/>
      <c r="D15" s="308" t="n">
        <v>530</v>
      </c>
      <c r="E15" s="308" t="n">
        <v>530</v>
      </c>
      <c r="F15" s="308"/>
      <c r="G15" s="313"/>
      <c r="H15" s="317"/>
      <c r="I15" s="318"/>
      <c r="J15" s="318"/>
      <c r="K15" s="310" t="n">
        <v>4</v>
      </c>
      <c r="L15" s="306" t="n">
        <v>3500</v>
      </c>
      <c r="M15" s="61" t="n">
        <v>945</v>
      </c>
      <c r="N15" s="61" t="n">
        <v>4445</v>
      </c>
      <c r="O15" s="0" t="s">
        <v>317</v>
      </c>
    </row>
    <row r="16" customFormat="false" ht="38.25" hidden="false" customHeight="false" outlineLevel="0" collapsed="false">
      <c r="A16" s="316" t="s">
        <v>330</v>
      </c>
      <c r="B16" s="299" t="s">
        <v>331</v>
      </c>
      <c r="C16" s="320"/>
      <c r="D16" s="320" t="n">
        <v>300</v>
      </c>
      <c r="E16" s="320" t="n">
        <v>300</v>
      </c>
      <c r="F16" s="320"/>
      <c r="G16" s="321"/>
      <c r="K16" s="322" t="n">
        <v>260</v>
      </c>
      <c r="L16" s="306" t="n">
        <v>252000</v>
      </c>
      <c r="M16" s="61" t="n">
        <v>0</v>
      </c>
      <c r="N16" s="61" t="n">
        <v>252000</v>
      </c>
      <c r="O16" s="0" t="s">
        <v>317</v>
      </c>
    </row>
    <row r="17" customFormat="false" ht="17.25" hidden="false" customHeight="false" outlineLevel="0" collapsed="false">
      <c r="A17" s="316" t="s">
        <v>332</v>
      </c>
      <c r="B17" s="323" t="s">
        <v>333</v>
      </c>
      <c r="C17" s="320"/>
      <c r="D17" s="320"/>
      <c r="E17" s="320"/>
      <c r="F17" s="320"/>
      <c r="G17" s="321"/>
      <c r="K17" s="322" t="n">
        <v>6708</v>
      </c>
      <c r="L17" s="306"/>
      <c r="M17" s="61"/>
      <c r="N17" s="61"/>
    </row>
    <row r="18" customFormat="false" ht="20.1" hidden="false" customHeight="true" outlineLevel="0" collapsed="false">
      <c r="A18" s="324"/>
      <c r="B18" s="325" t="s">
        <v>153</v>
      </c>
      <c r="C18" s="326" t="n">
        <f aca="false">SUM(C7:C13)</f>
        <v>1538626</v>
      </c>
      <c r="D18" s="326" t="n">
        <f aca="false">SUM(D7:D16)</f>
        <v>1541656</v>
      </c>
      <c r="E18" s="326" t="n">
        <f aca="false">SUM(E7:E16)</f>
        <v>94904</v>
      </c>
      <c r="F18" s="326" t="n">
        <f aca="false">SUM(F7:F13)</f>
        <v>1446752</v>
      </c>
      <c r="G18" s="327"/>
      <c r="K18" s="328" t="n">
        <f aca="false">SUM(K7:K17)</f>
        <v>27612</v>
      </c>
      <c r="L18" s="80"/>
    </row>
    <row r="19" customFormat="false" ht="15" hidden="false" customHeight="true" outlineLevel="0" collapsed="false">
      <c r="A19" s="329"/>
      <c r="B19" s="285"/>
      <c r="C19" s="330"/>
      <c r="D19" s="330"/>
      <c r="E19" s="285"/>
      <c r="F19" s="285"/>
      <c r="G19" s="331"/>
      <c r="K19" s="331"/>
      <c r="L19" s="80"/>
    </row>
    <row r="20" s="334" customFormat="true" ht="45" hidden="false" customHeight="true" outlineLevel="0" collapsed="false">
      <c r="A20" s="332" t="s">
        <v>301</v>
      </c>
      <c r="B20" s="333" t="s">
        <v>302</v>
      </c>
      <c r="C20" s="290" t="s">
        <v>96</v>
      </c>
      <c r="D20" s="290" t="s">
        <v>97</v>
      </c>
      <c r="E20" s="290" t="s">
        <v>303</v>
      </c>
      <c r="F20" s="290" t="s">
        <v>304</v>
      </c>
      <c r="G20" s="291" t="s">
        <v>305</v>
      </c>
      <c r="H20" s="288"/>
      <c r="K20" s="291" t="s">
        <v>306</v>
      </c>
      <c r="L20" s="335"/>
    </row>
    <row r="21" customFormat="false" ht="15" hidden="false" customHeight="true" outlineLevel="0" collapsed="false">
      <c r="A21" s="336"/>
      <c r="B21" s="337"/>
      <c r="C21" s="337"/>
      <c r="D21" s="337"/>
      <c r="E21" s="337"/>
      <c r="F21" s="337"/>
      <c r="G21" s="294" t="s">
        <v>307</v>
      </c>
      <c r="K21" s="294"/>
      <c r="L21" s="80"/>
    </row>
    <row r="22" customFormat="false" ht="30" hidden="false" customHeight="true" outlineLevel="0" collapsed="false">
      <c r="A22" s="338" t="s">
        <v>29</v>
      </c>
      <c r="B22" s="339" t="s">
        <v>334</v>
      </c>
      <c r="C22" s="339"/>
      <c r="D22" s="339"/>
      <c r="E22" s="339"/>
      <c r="F22" s="339"/>
      <c r="G22" s="339"/>
      <c r="K22" s="297"/>
      <c r="L22" s="80"/>
    </row>
    <row r="23" customFormat="false" ht="51" hidden="false" customHeight="false" outlineLevel="0" collapsed="false">
      <c r="A23" s="340" t="s">
        <v>99</v>
      </c>
      <c r="B23" s="341" t="s">
        <v>335</v>
      </c>
      <c r="C23" s="342" t="n">
        <v>17969</v>
      </c>
      <c r="D23" s="342" t="n">
        <v>17969</v>
      </c>
      <c r="E23" s="343" t="n">
        <v>8985</v>
      </c>
      <c r="F23" s="343" t="n">
        <v>8984</v>
      </c>
      <c r="G23" s="344" t="s">
        <v>336</v>
      </c>
      <c r="K23" s="345"/>
      <c r="L23" s="80"/>
    </row>
    <row r="24" customFormat="false" ht="38.25" hidden="false" customHeight="false" outlineLevel="0" collapsed="false">
      <c r="A24" s="346" t="s">
        <v>119</v>
      </c>
      <c r="B24" s="347" t="s">
        <v>337</v>
      </c>
      <c r="C24" s="134" t="n">
        <v>9307</v>
      </c>
      <c r="D24" s="134" t="n">
        <v>9307</v>
      </c>
      <c r="E24" s="348" t="n">
        <v>4654</v>
      </c>
      <c r="F24" s="348" t="n">
        <v>4653</v>
      </c>
      <c r="G24" s="349" t="s">
        <v>338</v>
      </c>
      <c r="K24" s="350"/>
      <c r="L24" s="80"/>
    </row>
    <row r="25" customFormat="false" ht="32.25" hidden="false" customHeight="true" outlineLevel="0" collapsed="false">
      <c r="A25" s="346" t="s">
        <v>124</v>
      </c>
      <c r="B25" s="347" t="s">
        <v>339</v>
      </c>
      <c r="C25" s="134" t="n">
        <v>241159</v>
      </c>
      <c r="D25" s="134" t="n">
        <v>241159</v>
      </c>
      <c r="E25" s="348" t="n">
        <v>4714</v>
      </c>
      <c r="F25" s="348" t="n">
        <v>236445</v>
      </c>
      <c r="G25" s="351" t="s">
        <v>340</v>
      </c>
      <c r="K25" s="350" t="n">
        <v>25292</v>
      </c>
      <c r="L25" s="306" t="n">
        <v>4516500</v>
      </c>
      <c r="M25" s="61" t="n">
        <v>0</v>
      </c>
      <c r="N25" s="61" t="n">
        <v>4516500</v>
      </c>
      <c r="O25" s="0" t="s">
        <v>341</v>
      </c>
    </row>
    <row r="26" customFormat="false" ht="29.25" hidden="false" customHeight="true" outlineLevel="0" collapsed="false">
      <c r="A26" s="346"/>
      <c r="B26" s="347"/>
      <c r="C26" s="134"/>
      <c r="D26" s="134"/>
      <c r="E26" s="348"/>
      <c r="F26" s="348"/>
      <c r="G26" s="351"/>
      <c r="K26" s="350"/>
      <c r="L26" s="306" t="n">
        <v>14523820</v>
      </c>
      <c r="M26" s="61" t="n">
        <v>2876715</v>
      </c>
      <c r="N26" s="61" t="n">
        <v>17400535</v>
      </c>
      <c r="O26" s="0" t="s">
        <v>317</v>
      </c>
    </row>
    <row r="27" customFormat="false" ht="25.5" hidden="false" customHeight="false" outlineLevel="0" collapsed="false">
      <c r="A27" s="346" t="s">
        <v>151</v>
      </c>
      <c r="B27" s="312" t="s">
        <v>342</v>
      </c>
      <c r="C27" s="134" t="n">
        <v>500</v>
      </c>
      <c r="D27" s="134" t="n">
        <v>500</v>
      </c>
      <c r="E27" s="348" t="n">
        <v>500</v>
      </c>
      <c r="F27" s="348" t="n">
        <v>0</v>
      </c>
      <c r="G27" s="349" t="s">
        <v>314</v>
      </c>
      <c r="K27" s="350" t="n">
        <v>4</v>
      </c>
      <c r="L27" s="80"/>
    </row>
    <row r="28" customFormat="false" ht="38.25" hidden="false" customHeight="false" outlineLevel="0" collapsed="false">
      <c r="A28" s="346" t="s">
        <v>154</v>
      </c>
      <c r="B28" s="312" t="s">
        <v>343</v>
      </c>
      <c r="C28" s="134" t="n">
        <v>19050</v>
      </c>
      <c r="D28" s="134" t="n">
        <v>19050</v>
      </c>
      <c r="E28" s="348" t="n">
        <v>19050</v>
      </c>
      <c r="F28" s="348" t="n">
        <v>0</v>
      </c>
      <c r="G28" s="349" t="s">
        <v>314</v>
      </c>
      <c r="K28" s="350" t="n">
        <v>7</v>
      </c>
      <c r="L28" s="80"/>
    </row>
    <row r="29" customFormat="false" ht="25.5" hidden="false" customHeight="false" outlineLevel="0" collapsed="false">
      <c r="A29" s="346" t="s">
        <v>321</v>
      </c>
      <c r="B29" s="312" t="s">
        <v>344</v>
      </c>
      <c r="C29" s="134" t="n">
        <v>20574</v>
      </c>
      <c r="D29" s="134" t="n">
        <v>20574</v>
      </c>
      <c r="E29" s="348" t="n">
        <v>10287</v>
      </c>
      <c r="F29" s="348" t="n">
        <v>10287</v>
      </c>
      <c r="G29" s="349" t="s">
        <v>336</v>
      </c>
      <c r="K29" s="350"/>
      <c r="L29" s="80"/>
    </row>
    <row r="30" customFormat="false" ht="51.75" hidden="false" customHeight="false" outlineLevel="0" collapsed="false">
      <c r="A30" s="352" t="s">
        <v>323</v>
      </c>
      <c r="B30" s="353" t="s">
        <v>345</v>
      </c>
      <c r="C30" s="354" t="n">
        <v>1800</v>
      </c>
      <c r="D30" s="354" t="n">
        <v>1800</v>
      </c>
      <c r="E30" s="354" t="n">
        <v>1800</v>
      </c>
      <c r="F30" s="354" t="n">
        <v>0</v>
      </c>
      <c r="G30" s="355" t="s">
        <v>314</v>
      </c>
      <c r="K30" s="356" t="n">
        <v>47</v>
      </c>
      <c r="L30" s="306" t="n">
        <v>41500</v>
      </c>
      <c r="M30" s="61" t="n">
        <v>999</v>
      </c>
      <c r="N30" s="61" t="n">
        <v>42499</v>
      </c>
      <c r="O30" s="0" t="s">
        <v>317</v>
      </c>
    </row>
    <row r="31" customFormat="false" ht="20.1" hidden="false" customHeight="true" outlineLevel="0" collapsed="false">
      <c r="A31" s="357"/>
      <c r="B31" s="358" t="s">
        <v>153</v>
      </c>
      <c r="C31" s="359" t="n">
        <f aca="false">SUM(C23:C30)</f>
        <v>310359</v>
      </c>
      <c r="D31" s="359" t="n">
        <f aca="false">SUM(D23:D30)</f>
        <v>310359</v>
      </c>
      <c r="E31" s="359" t="n">
        <f aca="false">SUM(E23:E30)</f>
        <v>49990</v>
      </c>
      <c r="F31" s="359" t="n">
        <f aca="false">SUM(F23:F30)</f>
        <v>260369</v>
      </c>
      <c r="G31" s="327"/>
      <c r="K31" s="328" t="n">
        <f aca="false">SUM(K23:K30)</f>
        <v>25350</v>
      </c>
      <c r="L31" s="80"/>
    </row>
    <row r="32" customFormat="false" ht="15" hidden="false" customHeight="true" outlineLevel="0" collapsed="false">
      <c r="A32" s="360"/>
      <c r="B32" s="361"/>
      <c r="C32" s="362"/>
      <c r="D32" s="362"/>
      <c r="E32" s="363"/>
      <c r="F32" s="363"/>
      <c r="G32" s="364"/>
      <c r="K32" s="364"/>
      <c r="L32" s="80"/>
    </row>
    <row r="33" customFormat="false" ht="15" hidden="false" customHeight="true" outlineLevel="0" collapsed="false">
      <c r="A33" s="365"/>
      <c r="B33" s="366"/>
      <c r="C33" s="367"/>
      <c r="D33" s="367"/>
      <c r="E33" s="367"/>
      <c r="F33" s="367"/>
      <c r="G33" s="368"/>
      <c r="K33" s="368"/>
      <c r="L33" s="80"/>
    </row>
    <row r="34" s="334" customFormat="true" ht="45" hidden="false" customHeight="true" outlineLevel="0" collapsed="false">
      <c r="A34" s="332" t="s">
        <v>301</v>
      </c>
      <c r="B34" s="333" t="s">
        <v>302</v>
      </c>
      <c r="C34" s="290" t="s">
        <v>96</v>
      </c>
      <c r="D34" s="290" t="s">
        <v>97</v>
      </c>
      <c r="E34" s="290" t="s">
        <v>303</v>
      </c>
      <c r="F34" s="290" t="s">
        <v>304</v>
      </c>
      <c r="G34" s="291" t="s">
        <v>305</v>
      </c>
      <c r="H34" s="288"/>
      <c r="K34" s="291" t="s">
        <v>306</v>
      </c>
      <c r="L34" s="335"/>
    </row>
    <row r="35" customFormat="false" ht="15" hidden="false" customHeight="true" outlineLevel="0" collapsed="false">
      <c r="A35" s="369"/>
      <c r="B35" s="370"/>
      <c r="C35" s="371"/>
      <c r="D35" s="371"/>
      <c r="E35" s="371"/>
      <c r="F35" s="371"/>
      <c r="G35" s="294" t="s">
        <v>307</v>
      </c>
      <c r="K35" s="294"/>
      <c r="L35" s="80"/>
    </row>
    <row r="36" customFormat="false" ht="30" hidden="false" customHeight="true" outlineLevel="0" collapsed="false">
      <c r="A36" s="295" t="s">
        <v>49</v>
      </c>
      <c r="B36" s="296" t="s">
        <v>346</v>
      </c>
      <c r="C36" s="296"/>
      <c r="D36" s="296"/>
      <c r="E36" s="296"/>
      <c r="F36" s="296"/>
      <c r="G36" s="296"/>
      <c r="K36" s="297"/>
      <c r="L36" s="80"/>
    </row>
    <row r="37" customFormat="false" ht="26.25" hidden="false" customHeight="true" outlineLevel="0" collapsed="false">
      <c r="A37" s="372" t="s">
        <v>99</v>
      </c>
      <c r="B37" s="373" t="s">
        <v>347</v>
      </c>
      <c r="C37" s="374" t="n">
        <v>1000</v>
      </c>
      <c r="D37" s="374" t="n">
        <v>1000</v>
      </c>
      <c r="E37" s="374" t="n">
        <v>1000</v>
      </c>
      <c r="F37" s="375" t="n">
        <v>0</v>
      </c>
      <c r="G37" s="376" t="s">
        <v>314</v>
      </c>
      <c r="H37" s="377"/>
      <c r="K37" s="378"/>
      <c r="L37" s="80"/>
    </row>
    <row r="38" customFormat="false" ht="16.5" hidden="false" customHeight="false" outlineLevel="0" collapsed="false">
      <c r="A38" s="372" t="s">
        <v>119</v>
      </c>
      <c r="B38" s="379" t="s">
        <v>348</v>
      </c>
      <c r="C38" s="308" t="n">
        <v>2000</v>
      </c>
      <c r="D38" s="308" t="n">
        <v>2000</v>
      </c>
      <c r="E38" s="308" t="n">
        <v>2000</v>
      </c>
      <c r="F38" s="380" t="n">
        <v>0</v>
      </c>
      <c r="G38" s="309" t="s">
        <v>314</v>
      </c>
      <c r="H38" s="377"/>
      <c r="K38" s="310"/>
      <c r="L38" s="80"/>
    </row>
    <row r="39" customFormat="false" ht="36" hidden="false" customHeight="true" outlineLevel="0" collapsed="false">
      <c r="A39" s="372" t="s">
        <v>124</v>
      </c>
      <c r="B39" s="379" t="s">
        <v>349</v>
      </c>
      <c r="C39" s="308" t="n">
        <v>6890</v>
      </c>
      <c r="D39" s="308" t="n">
        <v>6890</v>
      </c>
      <c r="E39" s="308" t="n">
        <v>6890</v>
      </c>
      <c r="F39" s="380" t="n">
        <v>0</v>
      </c>
      <c r="G39" s="309" t="s">
        <v>314</v>
      </c>
      <c r="H39" s="377"/>
      <c r="K39" s="310" t="n">
        <v>5883</v>
      </c>
      <c r="L39" s="306" t="n">
        <v>3845197</v>
      </c>
      <c r="M39" s="61" t="n">
        <v>1038203</v>
      </c>
      <c r="N39" s="61" t="n">
        <v>4883400</v>
      </c>
      <c r="O39" s="0" t="s">
        <v>350</v>
      </c>
    </row>
    <row r="40" customFormat="false" ht="24.95" hidden="false" customHeight="true" outlineLevel="0" collapsed="false">
      <c r="A40" s="372" t="s">
        <v>151</v>
      </c>
      <c r="B40" s="379" t="s">
        <v>351</v>
      </c>
      <c r="C40" s="308" t="n">
        <v>49830</v>
      </c>
      <c r="D40" s="308" t="n">
        <v>49830</v>
      </c>
      <c r="E40" s="308" t="n">
        <v>7475</v>
      </c>
      <c r="F40" s="380" t="n">
        <v>42355</v>
      </c>
      <c r="G40" s="309" t="s">
        <v>352</v>
      </c>
      <c r="H40" s="377"/>
      <c r="K40" s="310" t="n">
        <f aca="false">N40/1000</f>
        <v>83</v>
      </c>
      <c r="L40" s="306" t="n">
        <v>83000</v>
      </c>
      <c r="M40" s="61" t="n">
        <v>0</v>
      </c>
      <c r="N40" s="61" t="n">
        <v>83000</v>
      </c>
      <c r="O40" s="0" t="s">
        <v>317</v>
      </c>
    </row>
    <row r="41" customFormat="false" ht="24.95" hidden="false" customHeight="true" outlineLevel="0" collapsed="false">
      <c r="A41" s="372" t="s">
        <v>154</v>
      </c>
      <c r="B41" s="381" t="s">
        <v>353</v>
      </c>
      <c r="C41" s="308" t="n">
        <v>21452</v>
      </c>
      <c r="D41" s="308" t="n">
        <v>21452</v>
      </c>
      <c r="E41" s="308" t="n">
        <v>21452</v>
      </c>
      <c r="F41" s="380" t="n">
        <v>0</v>
      </c>
      <c r="G41" s="309" t="s">
        <v>314</v>
      </c>
      <c r="H41" s="377"/>
      <c r="K41" s="310" t="n">
        <v>13773</v>
      </c>
      <c r="L41" s="80"/>
    </row>
    <row r="42" customFormat="false" ht="24.95" hidden="false" customHeight="true" outlineLevel="0" collapsed="false">
      <c r="A42" s="382" t="s">
        <v>321</v>
      </c>
      <c r="B42" s="379" t="s">
        <v>354</v>
      </c>
      <c r="C42" s="308" t="n">
        <v>3000</v>
      </c>
      <c r="D42" s="308" t="n">
        <v>3000</v>
      </c>
      <c r="E42" s="308" t="n">
        <v>3000</v>
      </c>
      <c r="F42" s="380" t="n">
        <v>0</v>
      </c>
      <c r="G42" s="309" t="s">
        <v>314</v>
      </c>
      <c r="H42" s="377"/>
      <c r="K42" s="310" t="n">
        <f aca="false">N42/1000</f>
        <v>152.4</v>
      </c>
      <c r="L42" s="61" t="n">
        <v>120000</v>
      </c>
      <c r="M42" s="61" t="n">
        <v>32400</v>
      </c>
      <c r="N42" s="61" t="n">
        <v>152400</v>
      </c>
      <c r="O42" s="0" t="s">
        <v>355</v>
      </c>
    </row>
    <row r="43" customFormat="false" ht="24.95" hidden="false" customHeight="true" outlineLevel="0" collapsed="false">
      <c r="A43" s="382" t="s">
        <v>323</v>
      </c>
      <c r="B43" s="379" t="s">
        <v>356</v>
      </c>
      <c r="C43" s="308"/>
      <c r="D43" s="308" t="n">
        <v>5000</v>
      </c>
      <c r="E43" s="308" t="n">
        <v>5000</v>
      </c>
      <c r="F43" s="380"/>
      <c r="G43" s="309" t="s">
        <v>314</v>
      </c>
      <c r="H43" s="377"/>
      <c r="K43" s="310" t="n">
        <v>4523</v>
      </c>
    </row>
    <row r="44" customFormat="false" ht="24.95" hidden="false" customHeight="true" outlineLevel="0" collapsed="false">
      <c r="A44" s="382" t="s">
        <v>326</v>
      </c>
      <c r="B44" s="379" t="s">
        <v>357</v>
      </c>
      <c r="C44" s="308"/>
      <c r="D44" s="308" t="n">
        <v>7862</v>
      </c>
      <c r="E44" s="308"/>
      <c r="F44" s="380" t="n">
        <v>7862</v>
      </c>
      <c r="G44" s="301" t="s">
        <v>358</v>
      </c>
      <c r="H44" s="383"/>
      <c r="I44" s="315"/>
      <c r="J44" s="315"/>
      <c r="K44" s="303" t="n">
        <v>7862</v>
      </c>
      <c r="L44" s="61" t="n">
        <v>6190280</v>
      </c>
      <c r="M44" s="61" t="n">
        <v>1671376</v>
      </c>
      <c r="N44" s="61" t="n">
        <v>7861656</v>
      </c>
      <c r="O44" s="0" t="s">
        <v>355</v>
      </c>
    </row>
    <row r="45" customFormat="false" ht="24.95" hidden="false" customHeight="true" outlineLevel="0" collapsed="false">
      <c r="A45" s="384" t="s">
        <v>328</v>
      </c>
      <c r="B45" s="385" t="s">
        <v>359</v>
      </c>
      <c r="C45" s="320"/>
      <c r="D45" s="320"/>
      <c r="E45" s="320"/>
      <c r="F45" s="386"/>
      <c r="G45" s="387"/>
      <c r="H45" s="388"/>
      <c r="I45" s="151"/>
      <c r="J45" s="151"/>
      <c r="K45" s="322" t="n">
        <v>30</v>
      </c>
      <c r="L45" s="61"/>
      <c r="M45" s="61"/>
      <c r="N45" s="61"/>
    </row>
    <row r="46" customFormat="false" ht="24.95" hidden="false" customHeight="true" outlineLevel="0" collapsed="false">
      <c r="A46" s="384" t="s">
        <v>330</v>
      </c>
      <c r="B46" s="385" t="s">
        <v>360</v>
      </c>
      <c r="C46" s="320"/>
      <c r="D46" s="320"/>
      <c r="E46" s="320"/>
      <c r="F46" s="386"/>
      <c r="G46" s="387"/>
      <c r="H46" s="388"/>
      <c r="I46" s="151"/>
      <c r="J46" s="151"/>
      <c r="K46" s="322" t="n">
        <v>340</v>
      </c>
      <c r="L46" s="61"/>
      <c r="M46" s="61"/>
      <c r="N46" s="61"/>
    </row>
    <row r="47" s="394" customFormat="true" ht="20.1" hidden="false" customHeight="true" outlineLevel="0" collapsed="false">
      <c r="A47" s="389"/>
      <c r="B47" s="390" t="s">
        <v>153</v>
      </c>
      <c r="C47" s="391" t="n">
        <f aca="false">SUM(C37:C44)</f>
        <v>84172</v>
      </c>
      <c r="D47" s="391" t="n">
        <f aca="false">SUM(D37:D44)</f>
        <v>97034</v>
      </c>
      <c r="E47" s="391" t="n">
        <f aca="false">SUM(E37:E44)</f>
        <v>46817</v>
      </c>
      <c r="F47" s="391" t="n">
        <f aca="false">SUM(F37:F44)</f>
        <v>50217</v>
      </c>
      <c r="G47" s="392"/>
      <c r="H47" s="393"/>
      <c r="K47" s="395" t="n">
        <f aca="false">SUM(K37:K46)</f>
        <v>32646.4</v>
      </c>
    </row>
    <row r="48" customFormat="false" ht="16.5" hidden="false" customHeight="true" outlineLevel="0" collapsed="false">
      <c r="A48" s="360"/>
      <c r="B48" s="396"/>
      <c r="C48" s="397"/>
      <c r="D48" s="397"/>
      <c r="E48" s="397"/>
      <c r="F48" s="397"/>
      <c r="G48" s="364"/>
      <c r="H48" s="377"/>
      <c r="K48" s="364"/>
    </row>
    <row r="49" customFormat="false" ht="16.5" hidden="false" customHeight="true" outlineLevel="0" collapsed="false">
      <c r="A49" s="360"/>
      <c r="B49" s="396"/>
      <c r="C49" s="397"/>
      <c r="D49" s="397"/>
      <c r="E49" s="397"/>
      <c r="F49" s="397"/>
      <c r="G49" s="364"/>
      <c r="H49" s="377"/>
      <c r="K49" s="364"/>
    </row>
    <row r="50" customFormat="false" ht="19.5" hidden="false" customHeight="false" outlineLevel="0" collapsed="false">
      <c r="A50" s="389"/>
      <c r="B50" s="398" t="s">
        <v>361</v>
      </c>
      <c r="C50" s="399" t="n">
        <f aca="false">C47+C31+C18</f>
        <v>1933157</v>
      </c>
      <c r="D50" s="399" t="n">
        <f aca="false">D47+D31+D18</f>
        <v>1949049</v>
      </c>
      <c r="E50" s="399" t="n">
        <f aca="false">E47+E31+E18</f>
        <v>191711</v>
      </c>
      <c r="F50" s="399" t="n">
        <f aca="false">F47+F31+F18</f>
        <v>1757338</v>
      </c>
      <c r="G50" s="399" t="n">
        <f aca="false">G47+G31+G18</f>
        <v>0</v>
      </c>
      <c r="H50" s="399" t="n">
        <f aca="false">H47+H31+H18</f>
        <v>0</v>
      </c>
      <c r="I50" s="399" t="n">
        <f aca="false">I47+I31+I18</f>
        <v>0</v>
      </c>
      <c r="J50" s="400" t="n">
        <f aca="false">J47+J31+J18</f>
        <v>0</v>
      </c>
      <c r="K50" s="401" t="n">
        <f aca="false">K47+K31+K18</f>
        <v>85608.4</v>
      </c>
      <c r="L50" s="402"/>
      <c r="P50" s="402"/>
    </row>
    <row r="51" customFormat="false" ht="16.5" hidden="false" customHeight="false" outlineLevel="0" collapsed="false">
      <c r="A51" s="403"/>
      <c r="B51" s="404"/>
      <c r="C51" s="405"/>
      <c r="D51" s="405"/>
      <c r="E51" s="405"/>
      <c r="F51" s="405"/>
      <c r="G51" s="406"/>
      <c r="H51" s="393"/>
      <c r="I51" s="403"/>
      <c r="J51" s="403"/>
      <c r="K51" s="406"/>
      <c r="L51" s="151"/>
    </row>
    <row r="52" customFormat="false" ht="16.5" hidden="false" customHeight="false" outlineLevel="0" collapsed="false">
      <c r="B52" s="311"/>
      <c r="C52" s="61"/>
      <c r="D52" s="61"/>
      <c r="E52" s="61"/>
      <c r="F52" s="363"/>
      <c r="G52" s="364"/>
      <c r="H52" s="377"/>
      <c r="K52" s="364"/>
      <c r="L52" s="61" t="n">
        <f aca="false">SUMIF($O$6:$O$44,"=im",L$6:L$44)</f>
        <v>3845197</v>
      </c>
      <c r="M52" s="61" t="n">
        <f aca="false">SUMIF($O$6:$O$44,"=im",M$6:M$44)</f>
        <v>1038203</v>
      </c>
      <c r="N52" s="61" t="n">
        <f aca="false">SUMIF($O$6:$O$44,"=im",N$6:N$44)</f>
        <v>4883400</v>
      </c>
      <c r="O52" s="0" t="s">
        <v>350</v>
      </c>
    </row>
    <row r="53" s="403" customFormat="true" ht="17.25" hidden="false" customHeight="true" outlineLevel="0" collapsed="false">
      <c r="B53" s="404"/>
      <c r="C53" s="405"/>
      <c r="D53" s="405"/>
      <c r="E53" s="405"/>
      <c r="F53" s="405"/>
      <c r="G53" s="406"/>
      <c r="H53" s="393"/>
      <c r="K53" s="406"/>
      <c r="L53" s="61" t="n">
        <f aca="false">SUMIF($O$6:$O$44,"=f",L$6:L$44)</f>
        <v>4516500</v>
      </c>
      <c r="M53" s="61" t="n">
        <f aca="false">SUMIF($O$6:$O$44,"=f",M$6:M$44)</f>
        <v>0</v>
      </c>
      <c r="N53" s="61" t="n">
        <f aca="false">SUMIF($O$6:$O$44,"=f",N$6:N$44)</f>
        <v>4516500</v>
      </c>
      <c r="O53" s="0" t="s">
        <v>341</v>
      </c>
    </row>
    <row r="54" s="404" customFormat="true" ht="16.5" hidden="false" customHeight="false" outlineLevel="0" collapsed="false">
      <c r="C54" s="405"/>
      <c r="D54" s="405"/>
      <c r="E54" s="405"/>
      <c r="F54" s="407"/>
      <c r="G54" s="408"/>
      <c r="H54" s="409"/>
      <c r="K54" s="408"/>
      <c r="L54" s="61" t="n">
        <f aca="false">SUMIF($O$6:$O$44,"=i",L$6:L$44)</f>
        <v>16315923</v>
      </c>
      <c r="M54" s="61" t="n">
        <f aca="false">SUMIF($O$6:$O$44,"=i",M$6:M$44)</f>
        <v>3184327</v>
      </c>
      <c r="N54" s="61" t="n">
        <f aca="false">SUMIF($O$6:$O$44,"=i",N$6:N$44)</f>
        <v>19500250</v>
      </c>
      <c r="O54" s="0" t="s">
        <v>317</v>
      </c>
    </row>
    <row r="55" s="410" customFormat="true" ht="15.75" hidden="false" customHeight="true" outlineLevel="0" collapsed="false">
      <c r="E55" s="411"/>
      <c r="F55" s="412"/>
      <c r="G55" s="406"/>
      <c r="H55" s="288"/>
      <c r="K55" s="406"/>
      <c r="L55" s="61" t="n">
        <f aca="false">SUMIF($O$6:$O$44,"=g",L$6:L$44)</f>
        <v>6310280</v>
      </c>
      <c r="M55" s="61" t="n">
        <f aca="false">SUMIF($O$6:$O$44,"=g",M$6:M$44)</f>
        <v>1703776</v>
      </c>
      <c r="N55" s="61" t="n">
        <f aca="false">SUMIF($O$6:$O$44,"=g",N$6:N$44)</f>
        <v>8014056</v>
      </c>
      <c r="O55" s="0" t="s">
        <v>355</v>
      </c>
    </row>
    <row r="56" s="413" customFormat="true" ht="15.75" hidden="false" customHeight="true" outlineLevel="0" collapsed="false">
      <c r="C56" s="414"/>
      <c r="D56" s="414"/>
      <c r="E56" s="414"/>
      <c r="F56" s="414"/>
      <c r="G56" s="415"/>
      <c r="H56" s="416"/>
      <c r="K56" s="415"/>
      <c r="L56" s="61" t="n">
        <f aca="false">SUMIF($O$6:$O$44,"=j",L$6:L$44)</f>
        <v>0</v>
      </c>
      <c r="M56" s="61" t="n">
        <f aca="false">SUMIF($O$6:$O$44,"=j",M$6:M$44)</f>
        <v>0</v>
      </c>
      <c r="N56" s="61" t="n">
        <f aca="false">SUMIF($O$6:$O$44,"=j",N$6:N$44)</f>
        <v>0</v>
      </c>
      <c r="O56" s="0" t="s">
        <v>362</v>
      </c>
    </row>
    <row r="57" customFormat="false" ht="15" hidden="false" customHeight="true" outlineLevel="0" collapsed="false">
      <c r="F57" s="367"/>
      <c r="G57" s="368"/>
      <c r="K57" s="368"/>
      <c r="L57" s="61" t="n">
        <f aca="false">SUM(L52:L56)</f>
        <v>30987900</v>
      </c>
      <c r="M57" s="61" t="n">
        <f aca="false">SUM(M52:M56)</f>
        <v>5926306</v>
      </c>
      <c r="N57" s="61" t="n">
        <f aca="false">SUM(N52:N56)</f>
        <v>36914206</v>
      </c>
    </row>
    <row r="58" customFormat="false" ht="16.5" hidden="false" customHeight="false" outlineLevel="0" collapsed="false">
      <c r="E58" s="61"/>
      <c r="H58" s="377"/>
    </row>
    <row r="59" customFormat="false" ht="16.5" hidden="false" customHeight="false" outlineLevel="0" collapsed="false">
      <c r="E59" s="61"/>
      <c r="H59" s="377"/>
    </row>
    <row r="60" customFormat="false" ht="16.5" hidden="false" customHeight="false" outlineLevel="0" collapsed="false">
      <c r="E60" s="61"/>
    </row>
    <row r="61" customFormat="false" ht="15" hidden="false" customHeight="true" outlineLevel="0" collapsed="false">
      <c r="E61" s="61"/>
    </row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30" hidden="false" customHeight="true" outlineLevel="0" collapsed="false"/>
    <row r="68" customFormat="false" ht="15" hidden="false" customHeight="true" outlineLevel="0" collapsed="false">
      <c r="F68" s="61"/>
    </row>
    <row r="69" customFormat="false" ht="15" hidden="false" customHeight="true" outlineLevel="0" collapsed="false">
      <c r="F69" s="61"/>
    </row>
    <row r="70" customFormat="false" ht="15" hidden="false" customHeight="true" outlineLevel="0" collapsed="false">
      <c r="F70" s="417"/>
    </row>
    <row r="71" customFormat="false" ht="15" hidden="false" customHeight="true" outlineLevel="0" collapsed="false"/>
    <row r="72" customFormat="false" ht="15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30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40.5" hidden="false" customHeight="true" outlineLevel="0" collapsed="false"/>
    <row r="82" customFormat="false" ht="15" hidden="false" customHeight="true" outlineLevel="0" collapsed="false"/>
    <row r="83" customFormat="false" ht="41.2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21" hidden="false" customHeight="true" outlineLevel="0" collapsed="false"/>
    <row r="91" customFormat="false" ht="15" hidden="false" customHeight="true" outlineLevel="0" collapsed="false"/>
    <row r="92" customFormat="false" ht="13.5" hidden="false" customHeight="true" outlineLevel="0" collapsed="false"/>
    <row r="93" customFormat="false" ht="12.75" hidden="false" customHeight="true" outlineLevel="0" collapsed="false"/>
    <row r="94" customFormat="false" ht="15.75" hidden="false" customHeight="true" outlineLevel="0" collapsed="false"/>
    <row r="95" customFormat="false" ht="40.5" hidden="false" customHeight="true" outlineLevel="0" collapsed="false"/>
    <row r="96" customFormat="false" ht="15" hidden="false" customHeight="true" outlineLevel="0" collapsed="false"/>
    <row r="97" customFormat="false" ht="41.2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30" hidden="false" customHeight="true" outlineLevel="0" collapsed="false"/>
    <row r="114" customFormat="false" ht="30" hidden="false" customHeight="true" outlineLevel="0" collapsed="false"/>
    <row r="115" customFormat="false" ht="30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</sheetData>
  <mergeCells count="15">
    <mergeCell ref="A1:G1"/>
    <mergeCell ref="A2:G2"/>
    <mergeCell ref="A3:G3"/>
    <mergeCell ref="B6:G6"/>
    <mergeCell ref="H7:J7"/>
    <mergeCell ref="B22:G22"/>
    <mergeCell ref="A25:A26"/>
    <mergeCell ref="B25:B26"/>
    <mergeCell ref="C25:C26"/>
    <mergeCell ref="D25:D26"/>
    <mergeCell ref="E25:E26"/>
    <mergeCell ref="F25:F26"/>
    <mergeCell ref="G25:G26"/>
    <mergeCell ref="K25:K26"/>
    <mergeCell ref="B36:G36"/>
  </mergeCells>
  <printOptions headings="false" gridLines="false" gridLinesSet="true" horizontalCentered="false" verticalCentered="false"/>
  <pageMargins left="0.259722222222222" right="0.340277777777778" top="0.270138888888889" bottom="0.170138888888889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7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H26" activeCellId="0" sqref="H26"/>
    </sheetView>
  </sheetViews>
  <sheetFormatPr defaultColWidth="9.0546875" defaultRowHeight="16.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2.85"/>
    <col collapsed="false" customWidth="true" hidden="false" outlineLevel="0" max="3" min="3" style="0" width="11.28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56"/>
    <col collapsed="false" customWidth="true" hidden="false" outlineLevel="0" max="7" min="7" style="0" width="13.14"/>
    <col collapsed="false" customWidth="true" hidden="false" outlineLevel="0" max="8" min="8" style="288" width="12.14"/>
    <col collapsed="false" customWidth="true" hidden="true" outlineLevel="0" max="11" min="9" style="0" width="9.56"/>
    <col collapsed="false" customWidth="false" hidden="true" outlineLevel="0" max="12" min="12" style="0" width="9.06"/>
  </cols>
  <sheetData>
    <row r="1" customFormat="false" ht="12.75" hidden="false" customHeight="true" outlineLevel="0" collapsed="false">
      <c r="B1" s="418" t="s">
        <v>363</v>
      </c>
      <c r="C1" s="418"/>
      <c r="D1" s="418"/>
      <c r="E1" s="418"/>
      <c r="F1" s="418"/>
      <c r="G1" s="418"/>
      <c r="H1" s="418"/>
      <c r="I1" s="418"/>
      <c r="J1" s="418"/>
    </row>
    <row r="2" customFormat="false" ht="12.75" hidden="false" customHeight="false" outlineLevel="0" collapsed="false">
      <c r="A2" s="419"/>
      <c r="B2" s="182" t="s">
        <v>364</v>
      </c>
      <c r="C2" s="182"/>
      <c r="D2" s="182"/>
      <c r="E2" s="182"/>
      <c r="F2" s="182"/>
      <c r="G2" s="182"/>
      <c r="H2" s="182"/>
    </row>
    <row r="3" customFormat="false" ht="17.25" hidden="false" customHeight="false" outlineLevel="0" collapsed="false">
      <c r="A3" s="182"/>
      <c r="B3" s="182"/>
      <c r="C3" s="182"/>
      <c r="D3" s="182"/>
      <c r="E3" s="182"/>
      <c r="F3" s="182"/>
      <c r="G3" s="182"/>
    </row>
    <row r="4" s="334" customFormat="true" ht="45" hidden="false" customHeight="true" outlineLevel="0" collapsed="false">
      <c r="A4" s="420" t="s">
        <v>301</v>
      </c>
      <c r="B4" s="421" t="s">
        <v>302</v>
      </c>
      <c r="C4" s="422" t="s">
        <v>96</v>
      </c>
      <c r="D4" s="422" t="s">
        <v>365</v>
      </c>
      <c r="E4" s="422" t="s">
        <v>303</v>
      </c>
      <c r="F4" s="422" t="s">
        <v>304</v>
      </c>
      <c r="G4" s="423" t="s">
        <v>305</v>
      </c>
      <c r="H4" s="423" t="s">
        <v>306</v>
      </c>
    </row>
    <row r="5" s="151" customFormat="true" ht="15" hidden="false" customHeight="true" outlineLevel="0" collapsed="false">
      <c r="A5" s="424"/>
      <c r="B5" s="425"/>
      <c r="C5" s="426"/>
      <c r="D5" s="426"/>
      <c r="E5" s="426"/>
      <c r="F5" s="426"/>
      <c r="G5" s="427" t="s">
        <v>307</v>
      </c>
      <c r="H5" s="294"/>
      <c r="I5" s="151" t="s">
        <v>308</v>
      </c>
      <c r="J5" s="151" t="s">
        <v>309</v>
      </c>
      <c r="K5" s="151" t="s">
        <v>310</v>
      </c>
      <c r="L5" s="151" t="s">
        <v>311</v>
      </c>
    </row>
    <row r="6" s="151" customFormat="true" ht="30" hidden="false" customHeight="true" outlineLevel="0" collapsed="false">
      <c r="A6" s="428"/>
      <c r="B6" s="429" t="s">
        <v>366</v>
      </c>
      <c r="C6" s="429"/>
      <c r="D6" s="429"/>
      <c r="E6" s="429"/>
      <c r="F6" s="429"/>
      <c r="G6" s="429"/>
      <c r="H6" s="430"/>
    </row>
    <row r="7" customFormat="false" ht="24.95" hidden="false" customHeight="true" outlineLevel="0" collapsed="false">
      <c r="A7" s="431" t="s">
        <v>99</v>
      </c>
      <c r="B7" s="432" t="s">
        <v>367</v>
      </c>
      <c r="C7" s="433" t="n">
        <v>14980</v>
      </c>
      <c r="D7" s="433" t="n">
        <v>14980</v>
      </c>
      <c r="E7" s="433" t="n">
        <f aca="false">C7-F7</f>
        <v>7490</v>
      </c>
      <c r="F7" s="433" t="n">
        <f aca="false">C7/2</f>
        <v>7490</v>
      </c>
      <c r="G7" s="434" t="s">
        <v>368</v>
      </c>
      <c r="H7" s="310" t="n">
        <v>3</v>
      </c>
      <c r="I7" s="61" t="n">
        <v>3000</v>
      </c>
      <c r="J7" s="61" t="n">
        <v>0</v>
      </c>
      <c r="K7" s="61" t="n">
        <v>3000</v>
      </c>
      <c r="L7" s="0" t="s">
        <v>317</v>
      </c>
    </row>
    <row r="8" customFormat="false" ht="24.95" hidden="false" customHeight="true" outlineLevel="0" collapsed="false">
      <c r="A8" s="431" t="s">
        <v>119</v>
      </c>
      <c r="B8" s="432" t="s">
        <v>369</v>
      </c>
      <c r="C8" s="433" t="n">
        <v>12500</v>
      </c>
      <c r="D8" s="433" t="n">
        <v>12500</v>
      </c>
      <c r="E8" s="433" t="n">
        <f aca="false">C8-F8</f>
        <v>6250</v>
      </c>
      <c r="F8" s="433" t="n">
        <f aca="false">C8/2</f>
        <v>6250</v>
      </c>
      <c r="G8" s="434"/>
      <c r="H8" s="310"/>
    </row>
    <row r="9" customFormat="false" ht="38.25" hidden="false" customHeight="false" outlineLevel="0" collapsed="false">
      <c r="A9" s="431" t="s">
        <v>124</v>
      </c>
      <c r="B9" s="432" t="s">
        <v>370</v>
      </c>
      <c r="C9" s="433" t="n">
        <v>1980</v>
      </c>
      <c r="D9" s="433" t="n">
        <v>1980</v>
      </c>
      <c r="E9" s="433" t="n">
        <v>1980</v>
      </c>
      <c r="F9" s="433" t="n">
        <v>0</v>
      </c>
      <c r="G9" s="434" t="s">
        <v>314</v>
      </c>
      <c r="H9" s="310"/>
    </row>
    <row r="10" customFormat="false" ht="25.5" hidden="false" customHeight="false" outlineLevel="0" collapsed="false">
      <c r="A10" s="431" t="s">
        <v>151</v>
      </c>
      <c r="B10" s="432" t="s">
        <v>371</v>
      </c>
      <c r="C10" s="433" t="n">
        <v>1905</v>
      </c>
      <c r="D10" s="433" t="n">
        <v>1905</v>
      </c>
      <c r="E10" s="433" t="n">
        <v>1905</v>
      </c>
      <c r="F10" s="433" t="n">
        <v>0</v>
      </c>
      <c r="G10" s="434" t="s">
        <v>314</v>
      </c>
      <c r="H10" s="310"/>
    </row>
    <row r="11" customFormat="false" ht="38.25" hidden="false" customHeight="false" outlineLevel="0" collapsed="false">
      <c r="A11" s="431" t="s">
        <v>154</v>
      </c>
      <c r="B11" s="435" t="s">
        <v>372</v>
      </c>
      <c r="C11" s="436" t="n">
        <v>220730</v>
      </c>
      <c r="D11" s="436" t="n">
        <v>220730</v>
      </c>
      <c r="E11" s="436" t="n">
        <v>33110</v>
      </c>
      <c r="F11" s="437" t="n">
        <v>187620</v>
      </c>
      <c r="G11" s="438" t="s">
        <v>373</v>
      </c>
      <c r="H11" s="310" t="n">
        <v>6</v>
      </c>
      <c r="I11" s="61" t="n">
        <v>6000</v>
      </c>
      <c r="J11" s="61" t="n">
        <v>0</v>
      </c>
      <c r="K11" s="61" t="n">
        <v>6000</v>
      </c>
      <c r="L11" s="0" t="s">
        <v>317</v>
      </c>
    </row>
    <row r="12" customFormat="false" ht="24.75" hidden="false" customHeight="true" outlineLevel="0" collapsed="false">
      <c r="A12" s="431" t="s">
        <v>321</v>
      </c>
      <c r="B12" s="439" t="s">
        <v>374</v>
      </c>
      <c r="C12" s="436" t="n">
        <v>296011</v>
      </c>
      <c r="D12" s="436" t="n">
        <v>296011</v>
      </c>
      <c r="E12" s="436" t="n">
        <v>44402</v>
      </c>
      <c r="F12" s="437" t="n">
        <v>251609</v>
      </c>
      <c r="G12" s="438" t="s">
        <v>375</v>
      </c>
      <c r="H12" s="310" t="n">
        <v>1298</v>
      </c>
      <c r="I12" s="61" t="n">
        <v>28000</v>
      </c>
      <c r="J12" s="61" t="n">
        <v>0</v>
      </c>
      <c r="K12" s="61" t="n">
        <v>28000</v>
      </c>
      <c r="L12" s="0" t="s">
        <v>317</v>
      </c>
    </row>
    <row r="13" customFormat="false" ht="24.75" hidden="false" customHeight="true" outlineLevel="0" collapsed="false">
      <c r="A13" s="431" t="s">
        <v>323</v>
      </c>
      <c r="B13" s="440" t="s">
        <v>376</v>
      </c>
      <c r="C13" s="436" t="n">
        <v>2159</v>
      </c>
      <c r="D13" s="436" t="n">
        <v>2159</v>
      </c>
      <c r="E13" s="436" t="n">
        <v>2159</v>
      </c>
      <c r="F13" s="437" t="n">
        <v>0</v>
      </c>
      <c r="G13" s="438" t="s">
        <v>314</v>
      </c>
      <c r="H13" s="310"/>
      <c r="I13" s="441"/>
      <c r="J13" s="441"/>
      <c r="K13" s="441"/>
    </row>
    <row r="14" customFormat="false" ht="29.25" hidden="false" customHeight="true" outlineLevel="0" collapsed="false">
      <c r="A14" s="442" t="s">
        <v>326</v>
      </c>
      <c r="B14" s="443" t="s">
        <v>377</v>
      </c>
      <c r="C14" s="436" t="n">
        <v>44093</v>
      </c>
      <c r="D14" s="436" t="n">
        <v>44093</v>
      </c>
      <c r="E14" s="436" t="n">
        <v>44093</v>
      </c>
      <c r="F14" s="437"/>
      <c r="G14" s="438" t="s">
        <v>314</v>
      </c>
      <c r="H14" s="310"/>
      <c r="I14" s="441"/>
      <c r="J14" s="441"/>
      <c r="K14" s="441"/>
    </row>
    <row r="15" customFormat="false" ht="12.75" hidden="false" customHeight="false" outlineLevel="0" collapsed="false">
      <c r="A15" s="444" t="s">
        <v>328</v>
      </c>
      <c r="B15" s="443" t="s">
        <v>378</v>
      </c>
      <c r="C15" s="436" t="n">
        <v>2382</v>
      </c>
      <c r="D15" s="436" t="n">
        <v>2382</v>
      </c>
      <c r="E15" s="436" t="n">
        <v>2382</v>
      </c>
      <c r="F15" s="437"/>
      <c r="G15" s="438" t="s">
        <v>314</v>
      </c>
      <c r="H15" s="310" t="n">
        <v>3432</v>
      </c>
      <c r="I15" s="61" t="n">
        <v>1875350</v>
      </c>
      <c r="J15" s="61" t="n">
        <v>506345</v>
      </c>
      <c r="K15" s="61" t="n">
        <v>2381695</v>
      </c>
      <c r="L15" s="0" t="s">
        <v>317</v>
      </c>
    </row>
    <row r="16" customFormat="false" ht="12.75" hidden="false" customHeight="false" outlineLevel="0" collapsed="false">
      <c r="A16" s="445" t="s">
        <v>330</v>
      </c>
      <c r="B16" s="443" t="s">
        <v>379</v>
      </c>
      <c r="C16" s="436" t="n">
        <v>898</v>
      </c>
      <c r="D16" s="436" t="n">
        <v>898</v>
      </c>
      <c r="E16" s="436" t="n">
        <v>898</v>
      </c>
      <c r="F16" s="437"/>
      <c r="G16" s="438" t="s">
        <v>314</v>
      </c>
      <c r="H16" s="310" t="n">
        <f aca="false">K16/1000</f>
        <v>897.905</v>
      </c>
      <c r="I16" s="61" t="n">
        <v>707012</v>
      </c>
      <c r="J16" s="61" t="n">
        <v>190893</v>
      </c>
      <c r="K16" s="61" t="n">
        <v>897905</v>
      </c>
      <c r="L16" s="0" t="s">
        <v>317</v>
      </c>
    </row>
    <row r="17" customFormat="false" ht="12.75" hidden="false" customHeight="false" outlineLevel="0" collapsed="false">
      <c r="A17" s="445" t="s">
        <v>332</v>
      </c>
      <c r="B17" s="443" t="s">
        <v>380</v>
      </c>
      <c r="C17" s="436"/>
      <c r="D17" s="436" t="n">
        <v>1016</v>
      </c>
      <c r="E17" s="436" t="n">
        <v>1016</v>
      </c>
      <c r="F17" s="437"/>
      <c r="G17" s="438" t="s">
        <v>314</v>
      </c>
      <c r="H17" s="310" t="n">
        <v>281</v>
      </c>
      <c r="I17" s="441"/>
      <c r="J17" s="441"/>
      <c r="K17" s="441"/>
    </row>
    <row r="18" customFormat="false" ht="12.75" hidden="false" customHeight="false" outlineLevel="0" collapsed="false">
      <c r="A18" s="444" t="s">
        <v>381</v>
      </c>
      <c r="B18" s="443" t="s">
        <v>382</v>
      </c>
      <c r="C18" s="436"/>
      <c r="D18" s="436" t="n">
        <v>800</v>
      </c>
      <c r="E18" s="436" t="n">
        <v>800</v>
      </c>
      <c r="F18" s="437"/>
      <c r="G18" s="438" t="s">
        <v>314</v>
      </c>
      <c r="H18" s="310"/>
      <c r="I18" s="441"/>
      <c r="J18" s="441"/>
      <c r="K18" s="441"/>
    </row>
    <row r="19" customFormat="false" ht="12.75" hidden="false" customHeight="false" outlineLevel="0" collapsed="false">
      <c r="A19" s="444" t="s">
        <v>383</v>
      </c>
      <c r="B19" s="443" t="s">
        <v>384</v>
      </c>
      <c r="C19" s="436"/>
      <c r="D19" s="436" t="n">
        <v>1408</v>
      </c>
      <c r="E19" s="436" t="n">
        <v>1408</v>
      </c>
      <c r="F19" s="437"/>
      <c r="G19" s="438"/>
      <c r="H19" s="310" t="n">
        <f aca="false">K19/1000</f>
        <v>1404.655</v>
      </c>
      <c r="I19" s="61" t="n">
        <v>1360079</v>
      </c>
      <c r="J19" s="61" t="n">
        <v>44576</v>
      </c>
      <c r="K19" s="61" t="n">
        <v>1404655</v>
      </c>
      <c r="L19" s="0" t="s">
        <v>317</v>
      </c>
    </row>
    <row r="20" customFormat="false" ht="12.75" hidden="false" customHeight="false" outlineLevel="0" collapsed="false">
      <c r="A20" s="444" t="s">
        <v>385</v>
      </c>
      <c r="B20" s="443" t="s">
        <v>386</v>
      </c>
      <c r="C20" s="436"/>
      <c r="D20" s="436" t="n">
        <v>1121</v>
      </c>
      <c r="E20" s="436" t="n">
        <v>1121</v>
      </c>
      <c r="F20" s="437"/>
      <c r="G20" s="438"/>
      <c r="H20" s="310" t="n">
        <v>1637</v>
      </c>
      <c r="I20" s="61" t="n">
        <v>1001670</v>
      </c>
      <c r="J20" s="61" t="n">
        <v>119116</v>
      </c>
      <c r="K20" s="61" t="n">
        <v>1120786</v>
      </c>
      <c r="L20" s="0" t="s">
        <v>317</v>
      </c>
    </row>
    <row r="21" customFormat="false" ht="27" hidden="false" customHeight="true" outlineLevel="0" collapsed="false">
      <c r="A21" s="444" t="s">
        <v>387</v>
      </c>
      <c r="B21" s="443" t="s">
        <v>388</v>
      </c>
      <c r="C21" s="436"/>
      <c r="D21" s="436" t="n">
        <v>984</v>
      </c>
      <c r="E21" s="436" t="n">
        <v>984</v>
      </c>
      <c r="F21" s="437"/>
      <c r="G21" s="438"/>
      <c r="H21" s="310" t="n">
        <f aca="false">K21/1000</f>
        <v>984.48</v>
      </c>
      <c r="I21" s="61" t="n">
        <v>775181</v>
      </c>
      <c r="J21" s="61" t="n">
        <v>209299</v>
      </c>
      <c r="K21" s="61" t="n">
        <v>984480</v>
      </c>
      <c r="L21" s="0" t="s">
        <v>317</v>
      </c>
    </row>
    <row r="22" customFormat="false" ht="15.75" hidden="false" customHeight="true" outlineLevel="0" collapsed="false">
      <c r="A22" s="444" t="s">
        <v>389</v>
      </c>
      <c r="B22" s="443" t="s">
        <v>390</v>
      </c>
      <c r="C22" s="436"/>
      <c r="D22" s="436" t="n">
        <v>47</v>
      </c>
      <c r="E22" s="436" t="n">
        <v>47</v>
      </c>
      <c r="F22" s="437"/>
      <c r="G22" s="438"/>
      <c r="H22" s="310" t="n">
        <f aca="false">K22/1000</f>
        <v>46.65</v>
      </c>
      <c r="I22" s="61" t="n">
        <v>46650</v>
      </c>
      <c r="J22" s="61" t="n">
        <v>0</v>
      </c>
      <c r="K22" s="61" t="n">
        <v>46650</v>
      </c>
      <c r="L22" s="0" t="s">
        <v>317</v>
      </c>
    </row>
    <row r="23" customFormat="false" ht="15.75" hidden="false" customHeight="true" outlineLevel="0" collapsed="false">
      <c r="A23" s="446" t="s">
        <v>391</v>
      </c>
      <c r="B23" s="443" t="s">
        <v>392</v>
      </c>
      <c r="C23" s="436"/>
      <c r="D23" s="436" t="n">
        <v>651</v>
      </c>
      <c r="E23" s="436" t="n">
        <v>651</v>
      </c>
      <c r="F23" s="437"/>
      <c r="G23" s="438"/>
      <c r="H23" s="310" t="n">
        <f aca="false">K23/1000</f>
        <v>651</v>
      </c>
      <c r="I23" s="61" t="n">
        <v>512598</v>
      </c>
      <c r="J23" s="61" t="n">
        <v>138402</v>
      </c>
      <c r="K23" s="61" t="n">
        <v>651000</v>
      </c>
      <c r="L23" s="0" t="s">
        <v>355</v>
      </c>
    </row>
    <row r="24" customFormat="false" ht="15.75" hidden="false" customHeight="true" outlineLevel="0" collapsed="false">
      <c r="A24" s="446" t="s">
        <v>393</v>
      </c>
      <c r="B24" s="443" t="s">
        <v>394</v>
      </c>
      <c r="C24" s="436"/>
      <c r="D24" s="436" t="n">
        <v>8000</v>
      </c>
      <c r="E24" s="436" t="n">
        <v>8000</v>
      </c>
      <c r="F24" s="437"/>
      <c r="G24" s="438"/>
      <c r="H24" s="310"/>
      <c r="I24" s="61"/>
      <c r="J24" s="61"/>
      <c r="K24" s="61"/>
    </row>
    <row r="25" customFormat="false" ht="15.75" hidden="false" customHeight="true" outlineLevel="0" collapsed="false">
      <c r="A25" s="446" t="s">
        <v>395</v>
      </c>
      <c r="B25" s="447" t="s">
        <v>396</v>
      </c>
      <c r="C25" s="448"/>
      <c r="D25" s="448"/>
      <c r="E25" s="448"/>
      <c r="F25" s="449"/>
      <c r="G25" s="450"/>
      <c r="H25" s="356" t="n">
        <v>13</v>
      </c>
      <c r="I25" s="61"/>
      <c r="J25" s="61"/>
      <c r="K25" s="61"/>
    </row>
    <row r="26" s="454" customFormat="true" ht="20.1" hidden="false" customHeight="true" outlineLevel="0" collapsed="false">
      <c r="A26" s="451"/>
      <c r="B26" s="390" t="s">
        <v>153</v>
      </c>
      <c r="C26" s="391" t="n">
        <f aca="false">SUM(C7:C18)</f>
        <v>597638</v>
      </c>
      <c r="D26" s="391" t="n">
        <f aca="false">SUM(D7:D24)</f>
        <v>611665</v>
      </c>
      <c r="E26" s="391" t="n">
        <f aca="false">SUM(E7:E24)</f>
        <v>158696</v>
      </c>
      <c r="F26" s="391" t="n">
        <f aca="false">SUM(F7:F18)</f>
        <v>452969</v>
      </c>
      <c r="G26" s="452"/>
      <c r="H26" s="395" t="n">
        <f aca="false">SUM(H7:H25)</f>
        <v>10654.69</v>
      </c>
      <c r="I26" s="453" t="n">
        <f aca="false">SUM(I7:I23)</f>
        <v>6315540</v>
      </c>
      <c r="J26" s="453" t="n">
        <f aca="false">SUM(J7:J23)</f>
        <v>1208631</v>
      </c>
      <c r="K26" s="453" t="n">
        <f aca="false">SUM(K7:K23)</f>
        <v>7524171</v>
      </c>
    </row>
    <row r="27" customFormat="false" ht="16.5" hidden="false" customHeight="false" outlineLevel="0" collapsed="false">
      <c r="A27" s="360"/>
      <c r="J27" s="455"/>
    </row>
    <row r="28" customFormat="false" ht="16.5" hidden="false" customHeight="false" outlineLevel="0" collapsed="false">
      <c r="A28" s="360"/>
      <c r="C28" s="417"/>
      <c r="D28" s="417"/>
      <c r="J28" s="455"/>
    </row>
    <row r="29" customFormat="false" ht="16.5" hidden="false" customHeight="false" outlineLevel="0" collapsed="false">
      <c r="I29" s="61" t="n">
        <f aca="false">SUMIF($L$6:$L$23,"=i",I6:I23)</f>
        <v>5802942</v>
      </c>
      <c r="J29" s="61" t="n">
        <f aca="false">SUMIF($L$6:$L$23,"=i",J6:J23)</f>
        <v>1070229</v>
      </c>
      <c r="K29" s="61" t="n">
        <f aca="false">SUMIF($L$6:$L$23,"=i",K6:K23)</f>
        <v>6873171</v>
      </c>
      <c r="L29" s="0" t="s">
        <v>317</v>
      </c>
    </row>
    <row r="30" customFormat="false" ht="16.5" hidden="false" customHeight="false" outlineLevel="0" collapsed="false">
      <c r="A30" s="360"/>
      <c r="B30" s="396"/>
      <c r="C30" s="397"/>
      <c r="D30" s="397"/>
      <c r="E30" s="397"/>
      <c r="F30" s="397"/>
      <c r="G30" s="195"/>
      <c r="I30" s="61" t="n">
        <f aca="false">SUMIF($L$6:$L$23,"=g",I6:I23)</f>
        <v>512598</v>
      </c>
      <c r="J30" s="61" t="n">
        <f aca="false">SUMIF($L$6:$L$23,"=g",J6:J23)</f>
        <v>138402</v>
      </c>
      <c r="K30" s="61" t="n">
        <f aca="false">SUMIF($L$6:$L$23,"=g",K6:K23)</f>
        <v>651000</v>
      </c>
      <c r="L30" s="0" t="s">
        <v>355</v>
      </c>
    </row>
    <row r="31" customFormat="false" ht="15" hidden="false" customHeight="true" outlineLevel="0" collapsed="false">
      <c r="A31" s="360"/>
      <c r="B31" s="456"/>
      <c r="C31" s="457"/>
      <c r="D31" s="457"/>
      <c r="E31" s="457"/>
      <c r="F31" s="457"/>
      <c r="G31" s="195"/>
      <c r="I31" s="61" t="n">
        <f aca="false">SUM(I29:I30)</f>
        <v>6315540</v>
      </c>
      <c r="J31" s="61" t="n">
        <f aca="false">SUM(J29:J30)</f>
        <v>1208631</v>
      </c>
      <c r="K31" s="61" t="n">
        <f aca="false">SUM(K29:K30)</f>
        <v>7524171</v>
      </c>
    </row>
    <row r="32" customFormat="false" ht="15" hidden="false" customHeight="true" outlineLevel="0" collapsed="false">
      <c r="A32" s="360"/>
      <c r="C32" s="457"/>
      <c r="D32" s="457"/>
      <c r="E32" s="457"/>
      <c r="F32" s="61"/>
      <c r="G32" s="195"/>
    </row>
    <row r="33" customFormat="false" ht="16.5" hidden="false" customHeight="false" outlineLevel="0" collapsed="false">
      <c r="A33" s="360"/>
      <c r="B33" s="456"/>
      <c r="C33" s="457"/>
      <c r="D33" s="457"/>
      <c r="E33" s="457"/>
      <c r="F33" s="457"/>
      <c r="G33" s="195"/>
    </row>
    <row r="34" customFormat="false" ht="16.5" hidden="false" customHeight="false" outlineLevel="0" collapsed="false">
      <c r="A34" s="360"/>
      <c r="B34" s="151"/>
      <c r="C34" s="151"/>
      <c r="D34" s="151"/>
      <c r="E34" s="151"/>
      <c r="F34" s="151"/>
      <c r="G34" s="458"/>
    </row>
    <row r="35" customFormat="false" ht="16.5" hidden="false" customHeight="false" outlineLevel="0" collapsed="false">
      <c r="A35" s="360"/>
      <c r="B35" s="459"/>
      <c r="E35" s="151"/>
      <c r="F35" s="284"/>
      <c r="G35" s="151"/>
    </row>
    <row r="36" customFormat="false" ht="16.5" hidden="false" customHeight="false" outlineLevel="0" collapsed="false">
      <c r="A36" s="360"/>
      <c r="B36" s="151"/>
      <c r="C36" s="459"/>
      <c r="D36" s="459"/>
      <c r="E36" s="151"/>
      <c r="F36" s="460"/>
      <c r="G36" s="151"/>
    </row>
    <row r="37" customFormat="false" ht="16.5" hidden="false" customHeight="false" outlineLevel="0" collapsed="false">
      <c r="A37" s="360"/>
      <c r="B37" s="456"/>
      <c r="C37" s="461"/>
      <c r="D37" s="461"/>
      <c r="E37" s="457"/>
      <c r="F37" s="457"/>
      <c r="G37" s="457"/>
    </row>
    <row r="38" customFormat="false" ht="16.5" hidden="false" customHeight="false" outlineLevel="0" collapsed="false">
      <c r="A38" s="360"/>
      <c r="B38" s="151"/>
      <c r="C38" s="151"/>
      <c r="D38" s="151"/>
      <c r="E38" s="151"/>
      <c r="F38" s="151"/>
      <c r="G38" s="151"/>
    </row>
    <row r="39" customFormat="false" ht="16.5" hidden="false" customHeight="false" outlineLevel="0" collapsed="false">
      <c r="A39" s="360"/>
      <c r="B39" s="456"/>
      <c r="C39" s="457"/>
      <c r="D39" s="457"/>
      <c r="E39" s="457"/>
      <c r="F39" s="457"/>
      <c r="G39" s="195"/>
    </row>
    <row r="40" customFormat="false" ht="16.5" hidden="false" customHeight="false" outlineLevel="0" collapsed="false">
      <c r="A40" s="360"/>
      <c r="B40" s="456"/>
      <c r="C40" s="457"/>
      <c r="D40" s="457"/>
      <c r="E40" s="457"/>
      <c r="F40" s="457"/>
      <c r="G40" s="195"/>
    </row>
    <row r="41" customFormat="false" ht="16.5" hidden="false" customHeight="false" outlineLevel="0" collapsed="false">
      <c r="A41" s="360"/>
      <c r="B41" s="459"/>
      <c r="C41" s="458"/>
      <c r="D41" s="458"/>
      <c r="E41" s="458"/>
      <c r="F41" s="458"/>
      <c r="G41" s="151"/>
    </row>
    <row r="42" customFormat="false" ht="16.5" hidden="false" customHeight="false" outlineLevel="0" collapsed="false">
      <c r="A42" s="83"/>
      <c r="B42" s="151"/>
      <c r="C42" s="458"/>
      <c r="D42" s="458"/>
      <c r="E42" s="458"/>
      <c r="F42" s="458"/>
      <c r="G42" s="151"/>
    </row>
    <row r="43" customFormat="false" ht="15" hidden="false" customHeight="true" outlineLevel="0" collapsed="false">
      <c r="B43" s="269"/>
      <c r="E43" s="417"/>
    </row>
    <row r="44" customFormat="false" ht="12" hidden="false" customHeight="true" outlineLevel="0" collapsed="false"/>
    <row r="45" customFormat="false" ht="16.5" hidden="false" customHeight="false" outlineLevel="0" collapsed="false">
      <c r="E45" s="417"/>
      <c r="G45" s="417"/>
    </row>
  </sheetData>
  <mergeCells count="5">
    <mergeCell ref="B1:J1"/>
    <mergeCell ref="B2:H2"/>
    <mergeCell ref="A3:G3"/>
    <mergeCell ref="B6:G6"/>
    <mergeCell ref="G7:G8"/>
  </mergeCells>
  <printOptions headings="false" gridLines="false" gridLinesSet="true" horizontalCentered="false" verticalCentered="false"/>
  <pageMargins left="0.220138888888889" right="0.229861111111111" top="0.540277777777778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7" activeCellId="0" sqref="C27"/>
    </sheetView>
  </sheetViews>
  <sheetFormatPr defaultColWidth="7.9921875" defaultRowHeight="12.75" zeroHeight="false" outlineLevelRow="0" outlineLevelCol="0"/>
  <cols>
    <col collapsed="false" customWidth="true" hidden="false" outlineLevel="0" max="1" min="1" style="462" width="16.28"/>
    <col collapsed="false" customWidth="true" hidden="false" outlineLevel="0" max="3" min="2" style="463" width="14.56"/>
    <col collapsed="false" customWidth="true" hidden="false" outlineLevel="0" max="4" min="4" style="463" width="12.42"/>
    <col collapsed="false" customWidth="true" hidden="false" outlineLevel="0" max="5" min="5" style="463" width="14.7"/>
    <col collapsed="false" customWidth="true" hidden="false" outlineLevel="0" max="6" min="6" style="463" width="14.85"/>
    <col collapsed="false" customWidth="true" hidden="false" outlineLevel="0" max="7" min="7" style="463" width="14.7"/>
    <col collapsed="false" customWidth="true" hidden="false" outlineLevel="0" max="8" min="8" style="463" width="11.7"/>
    <col collapsed="false" customWidth="true" hidden="false" outlineLevel="0" max="9" min="9" style="463" width="0.28"/>
    <col collapsed="false" customWidth="true" hidden="false" outlineLevel="0" max="10" min="10" style="463" width="24.41"/>
    <col collapsed="false" customWidth="true" hidden="false" outlineLevel="0" max="13" min="11" style="463" width="10.99"/>
    <col collapsed="false" customWidth="false" hidden="false" outlineLevel="0" max="257" min="14" style="463" width="7.99"/>
  </cols>
  <sheetData>
    <row r="1" customFormat="false" ht="15.75" hidden="false" customHeight="true" outlineLevel="0" collapsed="false">
      <c r="A1" s="464" t="s">
        <v>397</v>
      </c>
      <c r="B1" s="464"/>
      <c r="C1" s="464"/>
      <c r="D1" s="464"/>
      <c r="E1" s="464"/>
      <c r="F1" s="464"/>
      <c r="G1" s="465"/>
      <c r="H1" s="465"/>
      <c r="I1" s="466"/>
      <c r="J1" s="467"/>
      <c r="M1" s="468"/>
    </row>
    <row r="2" customFormat="false" ht="33" hidden="false" customHeight="true" outlineLevel="0" collapsed="false">
      <c r="A2" s="464" t="s">
        <v>398</v>
      </c>
      <c r="B2" s="464"/>
      <c r="C2" s="464"/>
      <c r="D2" s="464"/>
      <c r="E2" s="464"/>
      <c r="F2" s="464"/>
      <c r="G2" s="465"/>
      <c r="H2" s="465"/>
      <c r="I2" s="466"/>
      <c r="J2" s="467"/>
      <c r="M2" s="468"/>
    </row>
    <row r="3" customFormat="false" ht="33" hidden="false" customHeight="true" outlineLevel="0" collapsed="false">
      <c r="A3" s="469"/>
      <c r="B3" s="465"/>
      <c r="C3" s="465"/>
      <c r="D3" s="465"/>
      <c r="E3" s="465"/>
      <c r="F3" s="465"/>
      <c r="G3" s="465"/>
      <c r="H3" s="470" t="s">
        <v>2</v>
      </c>
      <c r="I3" s="466"/>
      <c r="J3" s="467"/>
      <c r="M3" s="468"/>
    </row>
    <row r="4" customFormat="false" ht="28.5" hidden="false" customHeight="true" outlineLevel="0" collapsed="false">
      <c r="A4" s="471" t="s">
        <v>399</v>
      </c>
      <c r="B4" s="471"/>
      <c r="C4" s="471"/>
      <c r="D4" s="472"/>
      <c r="E4" s="472" t="s">
        <v>98</v>
      </c>
      <c r="F4" s="472"/>
      <c r="G4" s="472"/>
      <c r="H4" s="473"/>
      <c r="I4" s="466"/>
      <c r="J4" s="467"/>
      <c r="M4" s="468"/>
    </row>
    <row r="5" customFormat="false" ht="31.5" hidden="false" customHeight="true" outlineLevel="0" collapsed="false">
      <c r="A5" s="474" t="s">
        <v>4</v>
      </c>
      <c r="B5" s="475" t="s">
        <v>142</v>
      </c>
      <c r="C5" s="475" t="s">
        <v>400</v>
      </c>
      <c r="D5" s="166" t="s">
        <v>7</v>
      </c>
      <c r="E5" s="476" t="s">
        <v>4</v>
      </c>
      <c r="F5" s="475" t="s">
        <v>401</v>
      </c>
      <c r="G5" s="475" t="s">
        <v>6</v>
      </c>
      <c r="H5" s="477" t="s">
        <v>7</v>
      </c>
      <c r="I5" s="478"/>
    </row>
    <row r="6" s="478" customFormat="true" ht="24.95" hidden="false" customHeight="true" outlineLevel="0" collapsed="false">
      <c r="A6" s="479" t="s">
        <v>402</v>
      </c>
      <c r="B6" s="480" t="n">
        <f aca="false">'5.1 Önkormányzat bevétele'!C6+'3.Intézményi bevételek'!C16+'5.1 Önkormányzat bevétele'!C19-'9.2.sz.mell felhalm mérleg'!B15</f>
        <v>293198</v>
      </c>
      <c r="C6" s="480" t="n">
        <f aca="false">'5.1 Önkormányzat bevétele'!D6+'3.Intézményi bevételek'!D16+'5.1 Önkormányzat bevétele'!D19-'9.2.sz.mell felhalm mérleg'!C15</f>
        <v>271609</v>
      </c>
      <c r="D6" s="480" t="n">
        <f aca="false">'5.1 Önkormányzat bevétele'!E6+'3.Intézményi bevételek'!E16+'5.1 Önkormányzat bevétele'!E19-'9.2.sz.mell felhalm mérleg'!D15</f>
        <v>150303</v>
      </c>
      <c r="E6" s="481" t="s">
        <v>403</v>
      </c>
      <c r="F6" s="480" t="n">
        <f aca="false">'2. ÖSSZES kiadások'!C41</f>
        <v>503185</v>
      </c>
      <c r="G6" s="480" t="n">
        <f aca="false">'2. ÖSSZES kiadások'!D41</f>
        <v>464050</v>
      </c>
      <c r="H6" s="482" t="n">
        <f aca="false">'2. ÖSSZES kiadások'!E41</f>
        <v>340108</v>
      </c>
      <c r="I6" s="467"/>
    </row>
    <row r="7" customFormat="false" ht="40.5" hidden="false" customHeight="true" outlineLevel="0" collapsed="false">
      <c r="A7" s="479" t="s">
        <v>404</v>
      </c>
      <c r="B7" s="480" t="n">
        <f aca="false">'1. összes bevétel'!C19</f>
        <v>34000</v>
      </c>
      <c r="C7" s="480" t="n">
        <f aca="false">'1. összes bevétel'!D19</f>
        <v>34000</v>
      </c>
      <c r="D7" s="480" t="n">
        <f aca="false">'1. összes bevétel'!E19</f>
        <v>29969</v>
      </c>
      <c r="E7" s="481" t="s">
        <v>210</v>
      </c>
      <c r="F7" s="480" t="n">
        <f aca="false">'2. ÖSSZES kiadások'!C42</f>
        <v>131955</v>
      </c>
      <c r="G7" s="480" t="n">
        <f aca="false">'2. ÖSSZES kiadások'!D42</f>
        <v>121905</v>
      </c>
      <c r="H7" s="482" t="n">
        <f aca="false">'2. ÖSSZES kiadások'!E42</f>
        <v>81074</v>
      </c>
      <c r="I7" s="467"/>
    </row>
    <row r="8" customFormat="false" ht="24.95" hidden="false" customHeight="true" outlineLevel="0" collapsed="false">
      <c r="A8" s="479" t="s">
        <v>405</v>
      </c>
      <c r="B8" s="480" t="n">
        <f aca="false">'1. összes bevétel'!C50+'1. összes bevétel'!C52</f>
        <v>474152</v>
      </c>
      <c r="C8" s="480" t="n">
        <f aca="false">'1. összes bevétel'!D50+'1. összes bevétel'!D52</f>
        <v>486606</v>
      </c>
      <c r="D8" s="480" t="n">
        <f aca="false">'1. összes bevétel'!E50+'1. összes bevétel'!E52</f>
        <v>82110</v>
      </c>
      <c r="E8" s="481" t="s">
        <v>211</v>
      </c>
      <c r="F8" s="480" t="n">
        <f aca="false">'2. ÖSSZES kiadások'!C43-'9.1.sz.mell működés mérleg'!F13-'9.2.sz.mell felhalm mérleg'!F13</f>
        <v>947913</v>
      </c>
      <c r="G8" s="480" t="n">
        <f aca="false">'2. ÖSSZES kiadások'!D43-'9.1.sz.mell működés mérleg'!G13-'9.2.sz.mell felhalm mérleg'!G13</f>
        <v>994004</v>
      </c>
      <c r="H8" s="482" t="n">
        <f aca="false">'2. ÖSSZES kiadások'!E43-'9.1.sz.mell működés mérleg'!H13-'9.2.sz.mell felhalm mérleg'!H13</f>
        <v>397556</v>
      </c>
      <c r="I8" s="467"/>
    </row>
    <row r="9" customFormat="false" ht="24.95" hidden="false" customHeight="true" outlineLevel="0" collapsed="false">
      <c r="A9" s="479" t="s">
        <v>406</v>
      </c>
      <c r="B9" s="480" t="n">
        <f aca="false">'1. összes bevétel'!C25</f>
        <v>512743</v>
      </c>
      <c r="C9" s="480" t="n">
        <f aca="false">'1. összes bevétel'!D25-'9.2.sz.mell felhalm mérleg'!C7</f>
        <v>646550</v>
      </c>
      <c r="D9" s="480" t="n">
        <f aca="false">'1. összes bevétel'!E25-'9.2.sz.mell felhalm mérleg'!D7</f>
        <v>481805</v>
      </c>
      <c r="E9" s="481"/>
      <c r="F9" s="480"/>
      <c r="G9" s="480"/>
      <c r="H9" s="482"/>
      <c r="I9" s="467"/>
    </row>
    <row r="10" customFormat="false" ht="55.5" hidden="false" customHeight="true" outlineLevel="0" collapsed="false">
      <c r="A10" s="479" t="s">
        <v>407</v>
      </c>
      <c r="B10" s="480" t="n">
        <f aca="false">'1. összes bevétel'!C74+'1. összes bevétel'!C75</f>
        <v>13457</v>
      </c>
      <c r="C10" s="480" t="n">
        <f aca="false">'1. összes bevétel'!D74+'1. összes bevétel'!D75</f>
        <v>29921</v>
      </c>
      <c r="D10" s="480" t="n">
        <f aca="false">'1. összes bevétel'!E74+'1. összes bevétel'!E75</f>
        <v>16039</v>
      </c>
      <c r="E10" s="481" t="s">
        <v>408</v>
      </c>
      <c r="F10" s="480" t="n">
        <f aca="false">'2. ÖSSZES kiadások'!C46</f>
        <v>121720</v>
      </c>
      <c r="G10" s="480" t="n">
        <f aca="false">'2. ÖSSZES kiadások'!D46</f>
        <v>121720</v>
      </c>
      <c r="H10" s="482" t="n">
        <f aca="false">'2. ÖSSZES kiadások'!E46</f>
        <v>79618</v>
      </c>
      <c r="I10" s="483"/>
    </row>
    <row r="11" customFormat="false" ht="21" hidden="false" customHeight="true" outlineLevel="0" collapsed="false">
      <c r="A11" s="484" t="s">
        <v>409</v>
      </c>
      <c r="B11" s="480" t="n">
        <f aca="false">'1. összes bevétel'!C10</f>
        <v>522556</v>
      </c>
      <c r="C11" s="480" t="n">
        <f aca="false">'1. összes bevétel'!D10</f>
        <v>522556</v>
      </c>
      <c r="D11" s="480" t="n">
        <f aca="false">'1. összes bevétel'!E10</f>
        <v>465655</v>
      </c>
      <c r="E11" s="481" t="s">
        <v>244</v>
      </c>
      <c r="F11" s="480" t="n">
        <f aca="false">'2. ÖSSZES kiadások'!C44+'2. ÖSSZES kiadások'!C45</f>
        <v>72307</v>
      </c>
      <c r="G11" s="480" t="n">
        <f aca="false">'2. ÖSSZES kiadások'!D44+'2. ÖSSZES kiadások'!D45</f>
        <v>211733</v>
      </c>
      <c r="H11" s="482" t="n">
        <f aca="false">'2. ÖSSZES kiadások'!E44+'2. ÖSSZES kiadások'!E45</f>
        <v>193610</v>
      </c>
      <c r="I11" s="467"/>
    </row>
    <row r="12" customFormat="false" ht="35.25" hidden="false" customHeight="true" outlineLevel="0" collapsed="false">
      <c r="A12" s="485" t="s">
        <v>410</v>
      </c>
      <c r="B12" s="480" t="n">
        <f aca="false">'1. összes bevétel'!C66</f>
        <v>1220</v>
      </c>
      <c r="C12" s="480" t="n">
        <f aca="false">'1. összes bevétel'!D66</f>
        <v>1220</v>
      </c>
      <c r="D12" s="480" t="n">
        <f aca="false">'1. összes bevétel'!E66</f>
        <v>445</v>
      </c>
      <c r="E12" s="481" t="s">
        <v>411</v>
      </c>
      <c r="F12" s="480" t="n">
        <f aca="false">'2. ÖSSZES kiadások'!C55</f>
        <v>430568</v>
      </c>
      <c r="G12" s="480" t="n">
        <f aca="false">'2. ÖSSZES kiadások'!D55</f>
        <v>430568</v>
      </c>
      <c r="H12" s="482" t="n">
        <f aca="false">'2. ÖSSZES kiadások'!E55</f>
        <v>400595</v>
      </c>
      <c r="I12" s="467"/>
    </row>
    <row r="13" customFormat="false" ht="50.25" hidden="false" customHeight="true" outlineLevel="0" collapsed="false">
      <c r="A13" s="484" t="s">
        <v>412</v>
      </c>
      <c r="B13" s="486" t="n">
        <f aca="false">'1. összes bevétel'!C42</f>
        <v>439173</v>
      </c>
      <c r="C13" s="486" t="n">
        <f aca="false">'1. összes bevétel'!D42</f>
        <v>439173</v>
      </c>
      <c r="D13" s="486" t="n">
        <f aca="false">'1. összes bevétel'!E42</f>
        <v>0</v>
      </c>
      <c r="E13" s="481" t="s">
        <v>413</v>
      </c>
      <c r="F13" s="480" t="n">
        <f aca="false">'5.2. Önkormányzat kiadás'!B34-'9.2.sz.mell felhalm mérleg'!F13</f>
        <v>31972</v>
      </c>
      <c r="G13" s="480" t="n">
        <f aca="false">'5.2. Önkormányzat kiadás'!C34-'9.2.sz.mell felhalm mérleg'!G13</f>
        <v>34570</v>
      </c>
      <c r="H13" s="482" t="n">
        <f aca="false">'5.2. Önkormányzat kiadás'!D34-'9.2.sz.mell felhalm mérleg'!H13</f>
        <v>13938</v>
      </c>
      <c r="I13" s="467"/>
    </row>
    <row r="14" customFormat="false" ht="24.95" hidden="false" customHeight="true" outlineLevel="0" collapsed="false">
      <c r="A14" s="485" t="s">
        <v>414</v>
      </c>
      <c r="B14" s="487"/>
      <c r="C14" s="487"/>
      <c r="D14" s="487" t="n">
        <f aca="false">'1. összes bevétel'!E70</f>
        <v>373556</v>
      </c>
      <c r="E14" s="481" t="s">
        <v>415</v>
      </c>
      <c r="F14" s="480" t="n">
        <f aca="false">'2. ÖSSZES kiadások'!C52</f>
        <v>500</v>
      </c>
      <c r="G14" s="480" t="n">
        <f aca="false">'2. ÖSSZES kiadások'!D52</f>
        <v>500</v>
      </c>
      <c r="H14" s="482" t="n">
        <f aca="false">'2. ÖSSZES kiadások'!E52</f>
        <v>0</v>
      </c>
      <c r="I14" s="467"/>
    </row>
    <row r="15" customFormat="false" ht="24.95" hidden="false" customHeight="true" outlineLevel="0" collapsed="false">
      <c r="A15" s="484"/>
      <c r="B15" s="487"/>
      <c r="C15" s="487"/>
      <c r="D15" s="487"/>
      <c r="E15" s="481" t="s">
        <v>291</v>
      </c>
      <c r="F15" s="480" t="n">
        <f aca="false">'2. ÖSSZES kiadások'!C19-'9.2.sz.mell felhalm mérleg'!F10</f>
        <v>154263</v>
      </c>
      <c r="G15" s="480" t="n">
        <f aca="false">'2. ÖSSZES kiadások'!D19-'9.2.sz.mell felhalm mérleg'!G10</f>
        <v>106546</v>
      </c>
      <c r="H15" s="482" t="n">
        <f aca="false">'2. ÖSSZES kiadások'!E19-'9.2.sz.mell felhalm mérleg'!H10</f>
        <v>0</v>
      </c>
      <c r="I15" s="467"/>
    </row>
    <row r="16" customFormat="false" ht="24.95" hidden="false" customHeight="true" outlineLevel="0" collapsed="false">
      <c r="A16" s="484"/>
      <c r="B16" s="487"/>
      <c r="C16" s="487"/>
      <c r="D16" s="487"/>
      <c r="E16" s="488" t="s">
        <v>410</v>
      </c>
      <c r="F16" s="480" t="n">
        <f aca="false">'2. ÖSSZES kiadások'!C57</f>
        <v>1500</v>
      </c>
      <c r="G16" s="480" t="n">
        <f aca="false">'2. ÖSSZES kiadások'!D57</f>
        <v>0</v>
      </c>
      <c r="H16" s="482" t="n">
        <f aca="false">'2. ÖSSZES kiadások'!E57</f>
        <v>200</v>
      </c>
      <c r="I16" s="467"/>
    </row>
    <row r="17" customFormat="false" ht="24.95" hidden="false" customHeight="true" outlineLevel="0" collapsed="false">
      <c r="A17" s="484"/>
      <c r="B17" s="487"/>
      <c r="C17" s="487"/>
      <c r="D17" s="487"/>
      <c r="E17" s="488"/>
      <c r="F17" s="487"/>
      <c r="G17" s="487"/>
      <c r="H17" s="489"/>
      <c r="I17" s="467"/>
    </row>
    <row r="18" customFormat="false" ht="18" hidden="false" customHeight="true" outlineLevel="0" collapsed="false">
      <c r="A18" s="484"/>
      <c r="B18" s="487"/>
      <c r="C18" s="487"/>
      <c r="D18" s="487"/>
      <c r="E18" s="488"/>
      <c r="F18" s="487"/>
      <c r="G18" s="487"/>
      <c r="H18" s="489"/>
      <c r="I18" s="467"/>
    </row>
    <row r="19" customFormat="false" ht="18" hidden="false" customHeight="true" outlineLevel="0" collapsed="false">
      <c r="A19" s="484"/>
      <c r="B19" s="487"/>
      <c r="C19" s="487"/>
      <c r="D19" s="487"/>
      <c r="E19" s="488"/>
      <c r="F19" s="487"/>
      <c r="G19" s="487"/>
      <c r="H19" s="489"/>
      <c r="I19" s="467"/>
    </row>
    <row r="20" customFormat="false" ht="18" hidden="false" customHeight="true" outlineLevel="0" collapsed="false">
      <c r="A20" s="490" t="s">
        <v>416</v>
      </c>
      <c r="B20" s="491" t="n">
        <f aca="false">SUM(B6:B19)</f>
        <v>2290499</v>
      </c>
      <c r="C20" s="491" t="n">
        <f aca="false">SUM(C6:C19)</f>
        <v>2431635</v>
      </c>
      <c r="D20" s="491" t="n">
        <f aca="false">SUM(D6:D19)</f>
        <v>1599882</v>
      </c>
      <c r="E20" s="492" t="s">
        <v>416</v>
      </c>
      <c r="F20" s="492" t="n">
        <f aca="false">SUM(F6:F19)</f>
        <v>2395883</v>
      </c>
      <c r="G20" s="492" t="n">
        <f aca="false">SUM(G6:G19)</f>
        <v>2485596</v>
      </c>
      <c r="H20" s="493" t="n">
        <f aca="false">SUM(H6:H19)</f>
        <v>1506699</v>
      </c>
      <c r="I20" s="467"/>
    </row>
    <row r="21" customFormat="false" ht="18" hidden="false" customHeight="true" outlineLevel="0" collapsed="false">
      <c r="A21" s="494" t="s">
        <v>417</v>
      </c>
      <c r="B21" s="495" t="n">
        <f aca="false">F20-B20</f>
        <v>105384</v>
      </c>
      <c r="C21" s="495" t="n">
        <f aca="false">G20-C20</f>
        <v>53961</v>
      </c>
      <c r="D21" s="495"/>
      <c r="E21" s="496" t="s">
        <v>418</v>
      </c>
      <c r="F21" s="497"/>
      <c r="G21" s="497" t="str">
        <f aca="false">IF(((C20-G20)&gt;0),C20-G20,"----")</f>
        <v>----</v>
      </c>
      <c r="H21" s="498" t="n">
        <v>93183</v>
      </c>
      <c r="I21" s="467"/>
    </row>
    <row r="22" customFormat="false" ht="18" hidden="false" customHeight="true" outlineLevel="0" collapsed="false">
      <c r="A22" s="499"/>
      <c r="B22" s="467"/>
      <c r="C22" s="467"/>
      <c r="D22" s="467"/>
      <c r="E22" s="467"/>
      <c r="F22" s="467"/>
      <c r="G22" s="467"/>
      <c r="H22" s="467"/>
      <c r="I22" s="467"/>
      <c r="J22" s="467"/>
    </row>
    <row r="23" customFormat="false" ht="12.75" hidden="false" customHeight="false" outlineLevel="0" collapsed="false">
      <c r="A23" s="499"/>
      <c r="B23" s="467"/>
      <c r="C23" s="467"/>
      <c r="D23" s="467"/>
      <c r="E23" s="467"/>
      <c r="F23" s="467"/>
      <c r="G23" s="467"/>
      <c r="H23" s="467"/>
      <c r="I23" s="467"/>
      <c r="J23" s="467"/>
    </row>
    <row r="24" customFormat="false" ht="12.75" hidden="false" customHeight="false" outlineLevel="0" collapsed="false">
      <c r="A24" s="499"/>
      <c r="B24" s="467"/>
      <c r="C24" s="467"/>
      <c r="D24" s="467"/>
      <c r="E24" s="467"/>
      <c r="F24" s="467"/>
      <c r="G24" s="467"/>
      <c r="H24" s="467"/>
      <c r="I24" s="467"/>
      <c r="J24" s="467"/>
    </row>
    <row r="25" customFormat="false" ht="12.75" hidden="false" customHeight="false" outlineLevel="0" collapsed="false">
      <c r="A25" s="499"/>
      <c r="B25" s="467"/>
      <c r="C25" s="467"/>
      <c r="D25" s="467"/>
      <c r="E25" s="467"/>
      <c r="F25" s="467"/>
      <c r="G25" s="467"/>
      <c r="H25" s="467"/>
      <c r="I25" s="467"/>
      <c r="J25" s="467"/>
    </row>
    <row r="26" customFormat="false" ht="12.75" hidden="false" customHeight="false" outlineLevel="0" collapsed="false">
      <c r="A26" s="499"/>
      <c r="B26" s="467"/>
      <c r="C26" s="467"/>
      <c r="D26" s="467"/>
      <c r="E26" s="467"/>
      <c r="F26" s="467"/>
      <c r="G26" s="467"/>
      <c r="H26" s="467"/>
      <c r="I26" s="467"/>
      <c r="J26" s="467"/>
    </row>
    <row r="27" customFormat="false" ht="12.75" hidden="false" customHeight="false" outlineLevel="0" collapsed="false">
      <c r="A27" s="499"/>
      <c r="B27" s="467"/>
      <c r="C27" s="467"/>
      <c r="D27" s="467"/>
      <c r="E27" s="467"/>
      <c r="F27" s="467"/>
      <c r="G27" s="467"/>
      <c r="H27" s="467"/>
      <c r="I27" s="467"/>
      <c r="J27" s="467"/>
    </row>
    <row r="28" customFormat="false" ht="12.75" hidden="false" customHeight="false" outlineLevel="0" collapsed="false">
      <c r="A28" s="499"/>
      <c r="B28" s="467"/>
      <c r="C28" s="467"/>
      <c r="D28" s="467"/>
      <c r="E28" s="467"/>
      <c r="F28" s="467"/>
      <c r="G28" s="467"/>
      <c r="H28" s="467"/>
      <c r="I28" s="467"/>
      <c r="J28" s="467"/>
    </row>
    <row r="29" customFormat="false" ht="12.75" hidden="false" customHeight="false" outlineLevel="0" collapsed="false">
      <c r="A29" s="499"/>
      <c r="B29" s="467"/>
      <c r="C29" s="467"/>
      <c r="D29" s="467"/>
      <c r="E29" s="467"/>
      <c r="F29" s="467"/>
      <c r="G29" s="467"/>
      <c r="H29" s="467"/>
      <c r="I29" s="467"/>
      <c r="J29" s="467"/>
    </row>
    <row r="30" customFormat="false" ht="12.75" hidden="false" customHeight="false" outlineLevel="0" collapsed="false">
      <c r="A30" s="499"/>
      <c r="B30" s="467" t="n">
        <f aca="false">B25-B27</f>
        <v>0</v>
      </c>
      <c r="C30" s="467"/>
      <c r="D30" s="467"/>
      <c r="E30" s="467"/>
      <c r="F30" s="467"/>
      <c r="G30" s="467"/>
      <c r="H30" s="467"/>
      <c r="I30" s="467"/>
      <c r="J30" s="467"/>
    </row>
    <row r="31" customFormat="false" ht="12.75" hidden="false" customHeight="false" outlineLevel="0" collapsed="false">
      <c r="A31" s="499"/>
      <c r="B31" s="467"/>
      <c r="C31" s="467"/>
      <c r="D31" s="467"/>
      <c r="E31" s="467"/>
      <c r="F31" s="467"/>
      <c r="G31" s="467"/>
      <c r="H31" s="467"/>
      <c r="I31" s="467"/>
      <c r="J31" s="467"/>
    </row>
    <row r="32" customFormat="false" ht="12.75" hidden="false" customHeight="false" outlineLevel="0" collapsed="false">
      <c r="A32" s="499"/>
      <c r="B32" s="467"/>
      <c r="C32" s="467"/>
      <c r="D32" s="467"/>
      <c r="E32" s="467"/>
      <c r="F32" s="467"/>
      <c r="G32" s="467"/>
      <c r="H32" s="467"/>
      <c r="I32" s="467"/>
      <c r="J32" s="467"/>
    </row>
    <row r="33" customFormat="false" ht="12.75" hidden="false" customHeight="false" outlineLevel="0" collapsed="false">
      <c r="A33" s="499"/>
      <c r="B33" s="467"/>
      <c r="C33" s="467"/>
      <c r="D33" s="467"/>
      <c r="E33" s="467"/>
      <c r="F33" s="467"/>
      <c r="G33" s="467"/>
      <c r="H33" s="467"/>
      <c r="I33" s="467"/>
      <c r="J33" s="467"/>
    </row>
    <row r="34" customFormat="false" ht="12.75" hidden="false" customHeight="false" outlineLevel="0" collapsed="false">
      <c r="A34" s="499"/>
      <c r="B34" s="467"/>
      <c r="C34" s="467"/>
      <c r="D34" s="467"/>
      <c r="E34" s="467"/>
      <c r="F34" s="467"/>
      <c r="G34" s="467"/>
      <c r="H34" s="467"/>
      <c r="I34" s="467"/>
      <c r="J34" s="467"/>
    </row>
    <row r="35" customFormat="false" ht="12.75" hidden="false" customHeight="false" outlineLevel="0" collapsed="false">
      <c r="A35" s="499"/>
      <c r="B35" s="467"/>
      <c r="C35" s="467"/>
      <c r="D35" s="467"/>
      <c r="E35" s="467"/>
      <c r="F35" s="467"/>
      <c r="G35" s="467"/>
      <c r="H35" s="467"/>
      <c r="I35" s="467"/>
      <c r="J35" s="467"/>
    </row>
    <row r="36" customFormat="false" ht="12.75" hidden="false" customHeight="false" outlineLevel="0" collapsed="false">
      <c r="A36" s="499"/>
      <c r="B36" s="467"/>
      <c r="C36" s="467"/>
      <c r="D36" s="467"/>
      <c r="E36" s="467"/>
      <c r="F36" s="467"/>
      <c r="G36" s="467"/>
      <c r="H36" s="467"/>
      <c r="I36" s="467"/>
      <c r="J36" s="467"/>
    </row>
    <row r="37" customFormat="false" ht="12.75" hidden="false" customHeight="false" outlineLevel="0" collapsed="false">
      <c r="A37" s="499"/>
      <c r="B37" s="467"/>
      <c r="C37" s="467"/>
      <c r="D37" s="467"/>
      <c r="E37" s="467"/>
      <c r="F37" s="467"/>
      <c r="G37" s="467"/>
      <c r="H37" s="467"/>
      <c r="I37" s="467"/>
      <c r="J37" s="467"/>
    </row>
    <row r="38" customFormat="false" ht="12.75" hidden="false" customHeight="false" outlineLevel="0" collapsed="false">
      <c r="A38" s="499"/>
      <c r="B38" s="467"/>
      <c r="C38" s="467"/>
      <c r="D38" s="467"/>
      <c r="E38" s="467"/>
      <c r="F38" s="467"/>
      <c r="G38" s="467"/>
      <c r="H38" s="467"/>
      <c r="I38" s="467"/>
      <c r="J38" s="467"/>
    </row>
    <row r="39" customFormat="false" ht="12.75" hidden="false" customHeight="false" outlineLevel="0" collapsed="false">
      <c r="A39" s="499"/>
      <c r="B39" s="467"/>
      <c r="C39" s="467"/>
      <c r="D39" s="467"/>
      <c r="E39" s="467"/>
      <c r="F39" s="467"/>
      <c r="G39" s="467"/>
      <c r="H39" s="467"/>
      <c r="I39" s="467"/>
      <c r="J39" s="467"/>
    </row>
    <row r="40" customFormat="false" ht="12.75" hidden="false" customHeight="false" outlineLevel="0" collapsed="false">
      <c r="A40" s="499"/>
      <c r="B40" s="467"/>
      <c r="C40" s="467"/>
      <c r="D40" s="467"/>
      <c r="E40" s="467"/>
      <c r="F40" s="467"/>
      <c r="G40" s="467"/>
      <c r="H40" s="467"/>
      <c r="I40" s="467"/>
      <c r="J40" s="467"/>
    </row>
    <row r="41" customFormat="false" ht="12.75" hidden="false" customHeight="false" outlineLevel="0" collapsed="false">
      <c r="A41" s="499"/>
      <c r="B41" s="467"/>
      <c r="C41" s="467"/>
      <c r="D41" s="467"/>
      <c r="E41" s="467"/>
      <c r="F41" s="467"/>
      <c r="G41" s="467"/>
      <c r="H41" s="467"/>
      <c r="I41" s="467"/>
      <c r="J41" s="467"/>
    </row>
    <row r="42" customFormat="false" ht="12.75" hidden="false" customHeight="false" outlineLevel="0" collapsed="false">
      <c r="A42" s="499"/>
      <c r="B42" s="467"/>
      <c r="C42" s="467"/>
      <c r="D42" s="467"/>
      <c r="E42" s="467"/>
      <c r="F42" s="467"/>
      <c r="G42" s="467"/>
      <c r="H42" s="467"/>
      <c r="I42" s="467"/>
      <c r="J42" s="467"/>
    </row>
    <row r="43" customFormat="false" ht="12.75" hidden="false" customHeight="false" outlineLevel="0" collapsed="false">
      <c r="A43" s="499"/>
      <c r="B43" s="467"/>
      <c r="C43" s="467"/>
      <c r="D43" s="467"/>
      <c r="E43" s="467"/>
      <c r="F43" s="467"/>
      <c r="G43" s="467"/>
      <c r="H43" s="467"/>
      <c r="I43" s="467"/>
      <c r="J43" s="467"/>
    </row>
    <row r="44" customFormat="false" ht="12.75" hidden="false" customHeight="false" outlineLevel="0" collapsed="false">
      <c r="A44" s="499"/>
      <c r="B44" s="467"/>
      <c r="C44" s="467"/>
      <c r="D44" s="467"/>
      <c r="E44" s="467"/>
      <c r="F44" s="467"/>
      <c r="G44" s="467"/>
      <c r="H44" s="467"/>
      <c r="I44" s="467"/>
      <c r="J44" s="467"/>
    </row>
    <row r="45" customFormat="false" ht="12.75" hidden="false" customHeight="false" outlineLevel="0" collapsed="false">
      <c r="A45" s="499"/>
      <c r="B45" s="467"/>
      <c r="C45" s="467"/>
      <c r="D45" s="467"/>
      <c r="E45" s="467"/>
      <c r="F45" s="467"/>
      <c r="G45" s="467"/>
      <c r="H45" s="467"/>
      <c r="I45" s="467"/>
      <c r="J45" s="467"/>
    </row>
    <row r="46" customFormat="false" ht="12.75" hidden="false" customHeight="false" outlineLevel="0" collapsed="false">
      <c r="A46" s="499"/>
      <c r="B46" s="467"/>
      <c r="C46" s="467"/>
      <c r="D46" s="467"/>
      <c r="E46" s="467"/>
      <c r="F46" s="467"/>
      <c r="G46" s="467"/>
      <c r="H46" s="467"/>
      <c r="I46" s="467"/>
      <c r="J46" s="467"/>
    </row>
    <row r="47" customFormat="false" ht="12.75" hidden="false" customHeight="false" outlineLevel="0" collapsed="false">
      <c r="A47" s="499"/>
      <c r="B47" s="467"/>
      <c r="C47" s="467"/>
      <c r="D47" s="467"/>
      <c r="E47" s="467"/>
      <c r="F47" s="467"/>
      <c r="G47" s="467"/>
      <c r="H47" s="467"/>
      <c r="I47" s="467"/>
      <c r="J47" s="467"/>
    </row>
    <row r="48" customFormat="false" ht="12.75" hidden="false" customHeight="false" outlineLevel="0" collapsed="false">
      <c r="A48" s="499"/>
      <c r="B48" s="467"/>
      <c r="C48" s="467"/>
      <c r="D48" s="467"/>
      <c r="E48" s="467"/>
      <c r="F48" s="467"/>
      <c r="G48" s="467"/>
      <c r="H48" s="467"/>
      <c r="I48" s="467"/>
      <c r="J48" s="467"/>
    </row>
    <row r="49" customFormat="false" ht="12.75" hidden="false" customHeight="false" outlineLevel="0" collapsed="false">
      <c r="A49" s="499"/>
      <c r="B49" s="467"/>
      <c r="C49" s="467"/>
      <c r="D49" s="467"/>
      <c r="E49" s="467"/>
      <c r="F49" s="467"/>
      <c r="G49" s="467"/>
      <c r="H49" s="467"/>
      <c r="I49" s="467"/>
      <c r="J49" s="467"/>
    </row>
    <row r="50" customFormat="false" ht="12.75" hidden="false" customHeight="false" outlineLevel="0" collapsed="false">
      <c r="A50" s="499"/>
      <c r="B50" s="467"/>
      <c r="C50" s="467"/>
      <c r="D50" s="467"/>
      <c r="E50" s="467"/>
      <c r="F50" s="467"/>
      <c r="G50" s="467"/>
      <c r="H50" s="467"/>
      <c r="I50" s="467"/>
      <c r="J50" s="467"/>
    </row>
    <row r="51" customFormat="false" ht="12.75" hidden="false" customHeight="false" outlineLevel="0" collapsed="false">
      <c r="A51" s="499"/>
      <c r="B51" s="467"/>
      <c r="C51" s="467"/>
      <c r="D51" s="467"/>
      <c r="E51" s="467"/>
      <c r="F51" s="467"/>
      <c r="G51" s="467"/>
      <c r="H51" s="467"/>
      <c r="I51" s="467"/>
      <c r="J51" s="467"/>
    </row>
    <row r="52" customFormat="false" ht="12.75" hidden="false" customHeight="false" outlineLevel="0" collapsed="false">
      <c r="A52" s="499"/>
      <c r="B52" s="467"/>
      <c r="C52" s="467"/>
      <c r="D52" s="467"/>
      <c r="E52" s="467"/>
      <c r="F52" s="467"/>
      <c r="G52" s="467"/>
      <c r="H52" s="467"/>
      <c r="I52" s="467"/>
      <c r="J52" s="467"/>
    </row>
    <row r="53" customFormat="false" ht="12.75" hidden="false" customHeight="false" outlineLevel="0" collapsed="false">
      <c r="A53" s="499"/>
      <c r="B53" s="467"/>
      <c r="C53" s="467"/>
      <c r="D53" s="467"/>
      <c r="E53" s="467"/>
      <c r="F53" s="467"/>
      <c r="G53" s="467"/>
      <c r="H53" s="467"/>
      <c r="I53" s="467"/>
      <c r="J53" s="467"/>
    </row>
    <row r="54" customFormat="false" ht="12.75" hidden="false" customHeight="false" outlineLevel="0" collapsed="false">
      <c r="A54" s="499"/>
      <c r="B54" s="467"/>
      <c r="C54" s="467"/>
      <c r="D54" s="467"/>
      <c r="E54" s="467"/>
      <c r="F54" s="467"/>
      <c r="G54" s="467"/>
      <c r="H54" s="467"/>
      <c r="I54" s="467"/>
      <c r="J54" s="467"/>
    </row>
    <row r="55" customFormat="false" ht="12.75" hidden="false" customHeight="false" outlineLevel="0" collapsed="false">
      <c r="A55" s="499"/>
      <c r="B55" s="467"/>
      <c r="C55" s="467"/>
      <c r="D55" s="467"/>
      <c r="E55" s="467"/>
      <c r="F55" s="467"/>
      <c r="G55" s="467"/>
      <c r="H55" s="467"/>
      <c r="I55" s="467"/>
      <c r="J55" s="467"/>
    </row>
    <row r="56" customFormat="false" ht="12.75" hidden="false" customHeight="false" outlineLevel="0" collapsed="false">
      <c r="A56" s="499"/>
      <c r="B56" s="467"/>
      <c r="C56" s="467"/>
      <c r="D56" s="467"/>
      <c r="E56" s="467"/>
      <c r="F56" s="467"/>
      <c r="G56" s="467"/>
      <c r="H56" s="467"/>
      <c r="I56" s="467"/>
      <c r="J56" s="467"/>
    </row>
    <row r="57" customFormat="false" ht="12.75" hidden="false" customHeight="false" outlineLevel="0" collapsed="false">
      <c r="A57" s="499"/>
      <c r="B57" s="467"/>
      <c r="C57" s="467"/>
      <c r="D57" s="467"/>
      <c r="E57" s="467"/>
      <c r="F57" s="467"/>
      <c r="G57" s="467"/>
      <c r="H57" s="467"/>
      <c r="I57" s="467"/>
      <c r="J57" s="467"/>
    </row>
    <row r="58" customFormat="false" ht="12.75" hidden="false" customHeight="false" outlineLevel="0" collapsed="false">
      <c r="A58" s="499"/>
      <c r="B58" s="467"/>
      <c r="C58" s="467"/>
      <c r="D58" s="467"/>
      <c r="E58" s="467"/>
      <c r="F58" s="467"/>
      <c r="G58" s="467"/>
      <c r="H58" s="467"/>
      <c r="I58" s="467"/>
      <c r="J58" s="467"/>
    </row>
    <row r="59" customFormat="false" ht="12.75" hidden="false" customHeight="false" outlineLevel="0" collapsed="false">
      <c r="A59" s="499"/>
      <c r="B59" s="467"/>
      <c r="C59" s="467"/>
      <c r="D59" s="467"/>
      <c r="E59" s="467"/>
      <c r="F59" s="467"/>
      <c r="G59" s="467"/>
      <c r="H59" s="467"/>
      <c r="I59" s="467"/>
      <c r="J59" s="467"/>
    </row>
    <row r="60" customFormat="false" ht="12.75" hidden="false" customHeight="false" outlineLevel="0" collapsed="false">
      <c r="A60" s="499"/>
      <c r="B60" s="467"/>
      <c r="C60" s="467"/>
      <c r="D60" s="467"/>
      <c r="E60" s="467"/>
      <c r="F60" s="467"/>
      <c r="G60" s="467"/>
      <c r="H60" s="467"/>
      <c r="I60" s="467"/>
      <c r="J60" s="467"/>
    </row>
    <row r="61" customFormat="false" ht="12.75" hidden="false" customHeight="false" outlineLevel="0" collapsed="false">
      <c r="A61" s="499"/>
      <c r="B61" s="467"/>
      <c r="C61" s="467"/>
      <c r="D61" s="467"/>
      <c r="E61" s="467"/>
      <c r="F61" s="467"/>
      <c r="G61" s="467"/>
      <c r="H61" s="467"/>
      <c r="I61" s="467"/>
      <c r="J61" s="467"/>
    </row>
    <row r="62" customFormat="false" ht="12.75" hidden="false" customHeight="false" outlineLevel="0" collapsed="false">
      <c r="A62" s="499"/>
      <c r="B62" s="467"/>
      <c r="C62" s="467"/>
      <c r="D62" s="467"/>
      <c r="E62" s="467"/>
      <c r="F62" s="467"/>
      <c r="G62" s="467"/>
      <c r="H62" s="467"/>
      <c r="I62" s="467"/>
      <c r="J62" s="467"/>
    </row>
    <row r="63" customFormat="false" ht="12.75" hidden="false" customHeight="false" outlineLevel="0" collapsed="false">
      <c r="A63" s="499"/>
      <c r="B63" s="467"/>
      <c r="C63" s="467"/>
      <c r="D63" s="467"/>
      <c r="E63" s="467"/>
      <c r="F63" s="467"/>
      <c r="G63" s="467"/>
      <c r="H63" s="467"/>
      <c r="I63" s="467"/>
      <c r="J63" s="467"/>
    </row>
    <row r="64" customFormat="false" ht="12.75" hidden="false" customHeight="false" outlineLevel="0" collapsed="false">
      <c r="A64" s="499"/>
      <c r="B64" s="467"/>
      <c r="C64" s="467"/>
      <c r="D64" s="467"/>
      <c r="E64" s="467"/>
      <c r="F64" s="467"/>
      <c r="G64" s="467"/>
      <c r="H64" s="467"/>
      <c r="I64" s="467"/>
      <c r="J64" s="467"/>
    </row>
    <row r="65" customFormat="false" ht="12.75" hidden="false" customHeight="false" outlineLevel="0" collapsed="false">
      <c r="A65" s="499"/>
      <c r="B65" s="467"/>
      <c r="C65" s="467"/>
      <c r="D65" s="467"/>
      <c r="E65" s="467"/>
      <c r="F65" s="467"/>
      <c r="G65" s="467"/>
      <c r="H65" s="467"/>
      <c r="I65" s="467"/>
      <c r="J65" s="467"/>
    </row>
    <row r="66" customFormat="false" ht="12.75" hidden="false" customHeight="false" outlineLevel="0" collapsed="false">
      <c r="A66" s="499"/>
      <c r="B66" s="467"/>
      <c r="C66" s="467"/>
      <c r="D66" s="467"/>
      <c r="E66" s="467"/>
      <c r="F66" s="467"/>
      <c r="G66" s="467"/>
      <c r="H66" s="467"/>
      <c r="I66" s="467"/>
      <c r="J66" s="467"/>
    </row>
    <row r="67" customFormat="false" ht="12.75" hidden="false" customHeight="false" outlineLevel="0" collapsed="false">
      <c r="A67" s="499"/>
      <c r="B67" s="467"/>
      <c r="C67" s="467"/>
      <c r="D67" s="467"/>
      <c r="E67" s="467"/>
      <c r="F67" s="467"/>
      <c r="G67" s="467"/>
      <c r="H67" s="467"/>
      <c r="I67" s="467"/>
      <c r="J67" s="467"/>
    </row>
    <row r="68" customFormat="false" ht="12.75" hidden="false" customHeight="false" outlineLevel="0" collapsed="false">
      <c r="A68" s="499"/>
      <c r="B68" s="467"/>
      <c r="C68" s="467"/>
      <c r="D68" s="467"/>
      <c r="E68" s="467"/>
      <c r="F68" s="467"/>
      <c r="G68" s="467"/>
      <c r="H68" s="467"/>
      <c r="I68" s="467"/>
      <c r="J68" s="467"/>
    </row>
    <row r="69" customFormat="false" ht="12.75" hidden="false" customHeight="false" outlineLevel="0" collapsed="false">
      <c r="A69" s="499"/>
      <c r="B69" s="467"/>
      <c r="C69" s="467"/>
      <c r="D69" s="467"/>
      <c r="E69" s="467"/>
      <c r="F69" s="467"/>
      <c r="G69" s="467"/>
      <c r="H69" s="467"/>
      <c r="I69" s="467"/>
      <c r="J69" s="467"/>
    </row>
    <row r="70" customFormat="false" ht="12.75" hidden="false" customHeight="false" outlineLevel="0" collapsed="false">
      <c r="A70" s="499"/>
      <c r="B70" s="467"/>
      <c r="C70" s="467"/>
      <c r="D70" s="467"/>
      <c r="E70" s="467"/>
      <c r="F70" s="467"/>
      <c r="G70" s="467"/>
      <c r="H70" s="467"/>
      <c r="I70" s="467"/>
      <c r="J70" s="467"/>
    </row>
  </sheetData>
  <mergeCells count="4">
    <mergeCell ref="A1:F1"/>
    <mergeCell ref="A2:F2"/>
    <mergeCell ref="A4:C4"/>
    <mergeCell ref="E4:G4"/>
  </mergeCells>
  <printOptions headings="false" gridLines="false" gridLinesSet="true" horizontalCentered="true" verticalCentered="false"/>
  <pageMargins left="0" right="0" top="0.708333333333333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27:18Z</dcterms:created>
  <dc:creator>Pappne</dc:creator>
  <dc:description/>
  <dc:language>en-US</dc:language>
  <cp:lastModifiedBy>Pappne</cp:lastModifiedBy>
  <cp:lastPrinted>2013-11-13T10:24:25Z</cp:lastPrinted>
  <dcterms:modified xsi:type="dcterms:W3CDTF">2013-11-13T10:24:39Z</dcterms:modified>
  <cp:revision>0</cp:revision>
  <dc:subject/>
  <dc:title/>
</cp:coreProperties>
</file>