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Önkormányzati bevételek" sheetId="1" state="visible" r:id="rId2"/>
    <sheet name="2. Önkormányzati kiadások" sheetId="2" state="visible" r:id="rId3"/>
    <sheet name="3. Intézményi bevételek" sheetId="3" state="visible" r:id="rId4"/>
    <sheet name="4. Intézményi kiadások" sheetId="4" state="visible" r:id="rId5"/>
    <sheet name="5.1 Önkorm. bevétel" sheetId="5" state="visible" r:id="rId6"/>
    <sheet name="5.2 Önkorm.kiadás" sheetId="6" state="visible" r:id="rId7"/>
    <sheet name="6. P.H. beruházás" sheetId="7" state="visible" r:id="rId8"/>
    <sheet name="7.  felújítás" sheetId="8" state="visible" r:id="rId9"/>
    <sheet name="9.1.mell működés mérleg" sheetId="9" state="visible" r:id="rId10"/>
    <sheet name="9.2.mell felhalm mérleg" sheetId="10" state="visible" r:id="rId11"/>
    <sheet name="1.Tájékoztató kimutatás" sheetId="11" state="visible" r:id="rId12"/>
    <sheet name="2. Tájékoztató kimutatás" sheetId="12" state="visible" r:id="rId13"/>
  </sheets>
  <externalReferences>
    <externalReference r:id="rId14"/>
  </externalReferences>
  <definedNames>
    <definedName function="false" hidden="false" localSheetId="2" name="_xlnm.Print_Area" vbProcedure="false">'3. Intézményi bevételek'!$A$1:$L$191</definedName>
    <definedName function="false" hidden="false" localSheetId="3" name="_xlnm.Print_Area" vbProcedure="false">'4. Intézményi kiadások'!$A$1:$L$184</definedName>
    <definedName function="false" hidden="false" localSheetId="8" name="_xlnm.Print_Area" vbProcedure="false">'9.1.mell működés mérleg'!$A$1:$I$21</definedName>
    <definedName function="false" hidden="false" localSheetId="9" name="_xlnm.Print_Area" vbProcedure="false">'9.2.mell felhalm mérleg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457">
  <si>
    <t xml:space="preserve">1. melléklet</t>
  </si>
  <si>
    <t xml:space="preserve">Marcali Város Önkormányzata, és irányítása alá tartozó költségvetési szervek 2012. I-III.n.évi bevételei</t>
  </si>
  <si>
    <t xml:space="preserve">Sorsz</t>
  </si>
  <si>
    <t xml:space="preserve">Megnevezés</t>
  </si>
  <si>
    <t xml:space="preserve">2012.évi  eredeti e.i. </t>
  </si>
  <si>
    <t xml:space="preserve">2012.évi  mód.e.i </t>
  </si>
  <si>
    <t xml:space="preserve">Teljesítés 2012.I-III.n.év</t>
  </si>
  <si>
    <t xml:space="preserve">Teljesítés aránya</t>
  </si>
  <si>
    <t xml:space="preserve">I.</t>
  </si>
  <si>
    <t xml:space="preserve">Működési bevételek</t>
  </si>
  <si>
    <t xml:space="preserve">Működési bevételek /Intézmények </t>
  </si>
  <si>
    <t xml:space="preserve">Működési bevételek / Hivatal, Önkormányzat /</t>
  </si>
  <si>
    <t xml:space="preserve">I.1.Intézményi működési bevételek</t>
  </si>
  <si>
    <t xml:space="preserve">I.2.Önkormányzatok sajátos működési bevételei</t>
  </si>
  <si>
    <t xml:space="preserve">I.2.1.Helyi adók</t>
  </si>
  <si>
    <t xml:space="preserve">I.2.1.1.Építményadó</t>
  </si>
  <si>
    <t xml:space="preserve">I.2.1.2.Magánszemélyek kommunális adója</t>
  </si>
  <si>
    <t xml:space="preserve">I.2.1.3.Idegenforgalmi adó tartózkodás után</t>
  </si>
  <si>
    <t xml:space="preserve">I.2.1.4.Iparűzési adó / állandó tevékenység</t>
  </si>
  <si>
    <t xml:space="preserve">I.2.1.4.Iparűzési adó / ideiglenes tevékenység</t>
  </si>
  <si>
    <t xml:space="preserve">I.2.1.5. Telekadó</t>
  </si>
  <si>
    <t xml:space="preserve">I.2.2.Átengedett központi adók</t>
  </si>
  <si>
    <t xml:space="preserve">I.2.2.1.SZJA helyben maradó része</t>
  </si>
  <si>
    <t xml:space="preserve">I.2.2.2.SZJA jövedelemkülönbség mérséklése</t>
  </si>
  <si>
    <t xml:space="preserve">I.2.2.3.Gépjárműadó</t>
  </si>
  <si>
    <t xml:space="preserve">I.2.3.Bírságok,pótlékok és egyéb sajátos bevételek</t>
  </si>
  <si>
    <t xml:space="preserve">I.2.3.1.Pótlékok, bírságok /adó/</t>
  </si>
  <si>
    <t xml:space="preserve">I.2.3.2.Bírságok</t>
  </si>
  <si>
    <t xml:space="preserve">I.2.3.3.Talajterhelési díj</t>
  </si>
  <si>
    <t xml:space="preserve">II.</t>
  </si>
  <si>
    <t xml:space="preserve">Támogatások</t>
  </si>
  <si>
    <t xml:space="preserve">II.1.Önkormányzatok költségvetési támogatása</t>
  </si>
  <si>
    <t xml:space="preserve">II.1.1.Normatív hozzájárulások</t>
  </si>
  <si>
    <t xml:space="preserve">II.1.2.Egyéb központosított előirányzatok</t>
  </si>
  <si>
    <t xml:space="preserve">II.1.3.Normatív kötött felhasználású támogatások</t>
  </si>
  <si>
    <t xml:space="preserve">II.1.4.Fejlesztési célú támogatások</t>
  </si>
  <si>
    <t xml:space="preserve">II.1.5.Céltámogatások</t>
  </si>
  <si>
    <t xml:space="preserve">II.1.6. ÖNHIKI</t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, Önkormányzat/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értékű bevétel</t>
  </si>
  <si>
    <t xml:space="preserve">4.1.Támogatásértékű működési bevételek /Intézmény</t>
  </si>
  <si>
    <t xml:space="preserve">4.1.1.OEP-től átvett pénzeszköz</t>
  </si>
  <si>
    <t xml:space="preserve">4.1.2.Egyéb pénzeszköz átvétel</t>
  </si>
  <si>
    <t xml:space="preserve">4.1.Támogatásértékű működési bevételek /Hivatal, Önkormányzat/</t>
  </si>
  <si>
    <t xml:space="preserve">4.2.Támogatásértékű felhalmozási bevételek / Intézmény</t>
  </si>
  <si>
    <t xml:space="preserve">4.2.1.OEP-től átvett pénzeszkoz</t>
  </si>
  <si>
    <t xml:space="preserve">4.2.2. Egyéb pénzeszköz átvétel</t>
  </si>
  <si>
    <t xml:space="preserve">4.2.Támogatásértékű felhalmozási bevételek /Hivatal, Önkormányzat/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, Önkormányzat/</t>
  </si>
  <si>
    <t xml:space="preserve">V.2.Felhalmozási célú pénzeszköz átvétel államháztartáson kívülről / Intézmény</t>
  </si>
  <si>
    <t xml:space="preserve">V.2.Felhalmozási célú pénzeszköz átvétel államháztartáson kívülről / Hivatal, Önkormányzat/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Hivatal, Önkormányzat/</t>
  </si>
  <si>
    <t xml:space="preserve">Támogatási kölcsönök visszatérülése,igénybevétele, felhalmozási /Hivatal, Önkormányzat/</t>
  </si>
  <si>
    <t xml:space="preserve">Tárgyévi bevételek összesen</t>
  </si>
  <si>
    <t xml:space="preserve">VII.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, Önkormányzat/l</t>
  </si>
  <si>
    <t xml:space="preserve">VIII.2.Előző évi pénzmaradvány igénybevétele felhalmozási célra / Intézmény</t>
  </si>
  <si>
    <t xml:space="preserve">VIII.2.Előző évi pénzmaradvány igénybevétele felhalmozási célra / Hivatal, Önkormányzat/</t>
  </si>
  <si>
    <t xml:space="preserve">Előző évek pénzmaradványának igénybevétele összesen</t>
  </si>
  <si>
    <t xml:space="preserve">Bevételek összesen</t>
  </si>
  <si>
    <t xml:space="preserve">Függő bevételek</t>
  </si>
  <si>
    <t xml:space="preserve">Bevételek mindösszesen</t>
  </si>
  <si>
    <t xml:space="preserve">2. melléklet</t>
  </si>
  <si>
    <t xml:space="preserve">Marcali Város Önkormányzata, és irányítása alá tartozó költségvetési szervek 2012. I-III. n.évi kiadásai</t>
  </si>
  <si>
    <t xml:space="preserve">S.sz</t>
  </si>
  <si>
    <t xml:space="preserve">M e g n e v e z é s</t>
  </si>
  <si>
    <t xml:space="preserve">2012. évi eredeti. ei</t>
  </si>
  <si>
    <t xml:space="preserve">2012. évi mód. e.i..</t>
  </si>
  <si>
    <t xml:space="preserve">Tejesítés 2012.I-III.n.év</t>
  </si>
  <si>
    <t xml:space="preserve">Telj. aránya</t>
  </si>
  <si>
    <t xml:space="preserve">Kiadások</t>
  </si>
  <si>
    <t xml:space="preserve">1.</t>
  </si>
  <si>
    <t xml:space="preserve">Marcali Város Önkormányzata</t>
  </si>
  <si>
    <t xml:space="preserve">Ebből:  Munakadókat terelő járulék</t>
  </si>
  <si>
    <t xml:space="preserve">             Dologi kiadások</t>
  </si>
  <si>
    <t xml:space="preserve">             Támogatásértékű működési kiadás</t>
  </si>
  <si>
    <t xml:space="preserve">             Működési célú pénzeszközátadás</t>
  </si>
  <si>
    <t xml:space="preserve">             Speciális célú támogatások</t>
  </si>
  <si>
    <t xml:space="preserve">             Felhalmozási kiadás</t>
  </si>
  <si>
    <t xml:space="preserve">                       Ebből:   beruházás   </t>
  </si>
  <si>
    <t xml:space="preserve">                                      felújítás         </t>
  </si>
  <si>
    <t xml:space="preserve">             Támogatásértékű felhalmozási kiadás</t>
  </si>
  <si>
    <t xml:space="preserve">             Felhalmozási célú pénzeszközátadás</t>
  </si>
  <si>
    <t xml:space="preserve">             Általános tartalék</t>
  </si>
  <si>
    <t xml:space="preserve">             Céltartalék</t>
  </si>
  <si>
    <t xml:space="preserve">Pénzügyi befektetések kiadásai (Részesedés vásárlás)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2.</t>
  </si>
  <si>
    <t xml:space="preserve">Marcali Város Önkormányzatának Hivatala</t>
  </si>
  <si>
    <t xml:space="preserve">Ebből:  Személyi juttatások</t>
  </si>
  <si>
    <t xml:space="preserve">             Munkaadókat terhelő járulék</t>
  </si>
  <si>
    <t xml:space="preserve">3.</t>
  </si>
  <si>
    <t xml:space="preserve">Marcali Város Önkormányzata irányítása alá tartozó kv.szerv</t>
  </si>
  <si>
    <t xml:space="preserve">                 </t>
  </si>
  <si>
    <t xml:space="preserve">             Ellátottak pénzbeli juttatásai</t>
  </si>
  <si>
    <t xml:space="preserve">                       Ebből:  beruházás</t>
  </si>
  <si>
    <t xml:space="preserve">                                     felújítás</t>
  </si>
  <si>
    <t xml:space="preserve">Kiadások összesen:  /1+2+3/</t>
  </si>
  <si>
    <t xml:space="preserve">            Pénzügyi befektetések kiadásai (Részesedés vásárlás)</t>
  </si>
  <si>
    <t xml:space="preserve">Kiadások össesen</t>
  </si>
  <si>
    <t xml:space="preserve">             Függő kiadás</t>
  </si>
  <si>
    <t xml:space="preserve">Kiadások mindösszesen</t>
  </si>
  <si>
    <t xml:space="preserve">3. melléklet</t>
  </si>
  <si>
    <t xml:space="preserve">Marcali Város Önkormányzatának Hivatala, és Marcali Város Önkormányzata irányítása alá tartozó költségvetési szervek 2012.I-III. n.évi bevételei</t>
  </si>
  <si>
    <t xml:space="preserve">I. Működési bevételek</t>
  </si>
  <si>
    <t xml:space="preserve">II. Támogatások</t>
  </si>
  <si>
    <t xml:space="preserve">Intézményi működési bevételek</t>
  </si>
  <si>
    <t xml:space="preserve">Irányító szervtől kapott támogatás</t>
  </si>
  <si>
    <t xml:space="preserve">Intézmény</t>
  </si>
  <si>
    <t xml:space="preserve">2012.évi eredeti e.i</t>
  </si>
  <si>
    <t xml:space="preserve">2012.évi módosított e.i</t>
  </si>
  <si>
    <t xml:space="preserve">2012. I-III.n.év teljesítés</t>
  </si>
  <si>
    <t xml:space="preserve">%</t>
  </si>
  <si>
    <t xml:space="preserve">Berzsenyi Dániel Gimnázium</t>
  </si>
  <si>
    <t xml:space="preserve">Széchenyi Zs. Szakk. és Szakisk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Óvodai Központ. 07.31-ig</t>
  </si>
  <si>
    <t xml:space="preserve">- Nemesvidi Tagóvoda  07.31-ig</t>
  </si>
  <si>
    <t xml:space="preserve">- Csillagvirág Modellóvoda 07.31-ig</t>
  </si>
  <si>
    <t xml:space="preserve">Óvodai Központ.</t>
  </si>
  <si>
    <t xml:space="preserve">- Nemesvidi Tagóvoda</t>
  </si>
  <si>
    <t xml:space="preserve">- Csillagvirág Modellóvoda</t>
  </si>
  <si>
    <t xml:space="preserve">4.</t>
  </si>
  <si>
    <t xml:space="preserve">GAMESZ</t>
  </si>
  <si>
    <t xml:space="preserve">5.</t>
  </si>
  <si>
    <t xml:space="preserve">-Kulturális Közp.</t>
  </si>
  <si>
    <t xml:space="preserve">-Városi Könyvtár</t>
  </si>
  <si>
    <t xml:space="preserve">- Múzeum</t>
  </si>
  <si>
    <t xml:space="preserve">6.</t>
  </si>
  <si>
    <t xml:space="preserve">Fürdő és Szabadidő Központ</t>
  </si>
  <si>
    <t xml:space="preserve">7.</t>
  </si>
  <si>
    <t xml:space="preserve">TISZK</t>
  </si>
  <si>
    <t xml:space="preserve">Összesen:</t>
  </si>
  <si>
    <t xml:space="preserve">8.</t>
  </si>
  <si>
    <t xml:space="preserve">Kórház</t>
  </si>
  <si>
    <t xml:space="preserve">Mindösszesen:</t>
  </si>
  <si>
    <t xml:space="preserve">9.</t>
  </si>
  <si>
    <t xml:space="preserve">III. Felhalmozási és tőkejellegű bevétel</t>
  </si>
  <si>
    <t xml:space="preserve">IV. Támogatásértékű bevétel</t>
  </si>
  <si>
    <t xml:space="preserve">Tárgyi eszköz, immat.javak értékesítése</t>
  </si>
  <si>
    <t xml:space="preserve">Működési célú támogatásértékű bevétel</t>
  </si>
  <si>
    <t xml:space="preserve">V. Véglegesen átvett pénzeszközök</t>
  </si>
  <si>
    <t xml:space="preserve">Felhalmozási célú támogatásértékű bevétel</t>
  </si>
  <si>
    <t xml:space="preserve">Működési célú / á.h. kívülről /p.e.átvétel </t>
  </si>
  <si>
    <t xml:space="preserve">VI. Kölcsönök</t>
  </si>
  <si>
    <t xml:space="preserve"> Felhalmozási célú / á.h. kívülről /p.e.átvétel </t>
  </si>
  <si>
    <t xml:space="preserve">VII. Pénzforgalom nélküli bevétel</t>
  </si>
  <si>
    <t xml:space="preserve">Előző évi pénzmaradvány / Működési célú /</t>
  </si>
  <si>
    <t xml:space="preserve">Előző évi pénzmaradvány / Felhalmozási célú /</t>
  </si>
  <si>
    <t xml:space="preserve">4. melléklet</t>
  </si>
  <si>
    <t xml:space="preserve">Marcali Város Önkormányzatának Hivatala, és Marcali Város Önkormányzata irányítása alá tartozó költségvetési szervek 2012.I-III. n.évi kiadásai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 </t>
  </si>
  <si>
    <t xml:space="preserve">II. Felhalmozási kiadások</t>
  </si>
  <si>
    <t xml:space="preserve">Beruházás</t>
  </si>
  <si>
    <t xml:space="preserve">Felújítás</t>
  </si>
  <si>
    <t xml:space="preserve">Támogatásértékű felhalmozási kiadás</t>
  </si>
  <si>
    <t xml:space="preserve">Felhalmozási célú pénzeszközátdás</t>
  </si>
  <si>
    <t xml:space="preserve">III. Működési célú hiteltörlesztés</t>
  </si>
  <si>
    <t xml:space="preserve">5/1. melléklet</t>
  </si>
  <si>
    <t xml:space="preserve">Marcali Város Önkormányzata 2012. I-III. n.évi bevételei</t>
  </si>
  <si>
    <t xml:space="preserve">ezer Ft</t>
  </si>
  <si>
    <t xml:space="preserve">Sorszám</t>
  </si>
  <si>
    <t xml:space="preserve">2012.évi eredeti előir. </t>
  </si>
  <si>
    <t xml:space="preserve">2012.évi mód.előir.</t>
  </si>
  <si>
    <t xml:space="preserve">II.1.2.Központosított előirányzatok</t>
  </si>
  <si>
    <t xml:space="preserve">II.1.4. Vis major</t>
  </si>
  <si>
    <t xml:space="preserve">4.1.Támogatásértékű működési bevételek</t>
  </si>
  <si>
    <t xml:space="preserve">4.2.Támogatásértékű felhalmozási bevételek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</t>
  </si>
  <si>
    <t xml:space="preserve">Támogatási kölcsönök visszatérülése /működési</t>
  </si>
  <si>
    <t xml:space="preserve">Támogatási kölcsönök visszatérülése /felhalmozási</t>
  </si>
  <si>
    <t xml:space="preserve">VII: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5/2. melléklet</t>
  </si>
  <si>
    <t xml:space="preserve">Marcali Város Önkormányzata 2012. I-III.n.évi kiadásai</t>
  </si>
  <si>
    <t xml:space="preserve">2012. évi eredeti előirányzat</t>
  </si>
  <si>
    <t xml:space="preserve">2012. évi módosított előirányzat</t>
  </si>
  <si>
    <t xml:space="preserve">Munkaadói járulék</t>
  </si>
  <si>
    <t xml:space="preserve">Dologi kiadások</t>
  </si>
  <si>
    <t xml:space="preserve">Ebből:</t>
  </si>
  <si>
    <t xml:space="preserve">Vásárolt élelmezés</t>
  </si>
  <si>
    <t xml:space="preserve">Bérleti díj </t>
  </si>
  <si>
    <t xml:space="preserve">                 ebből: PPP tanuszoda</t>
  </si>
  <si>
    <t xml:space="preserve">Villamos energia szolgáltatás és közvilágítás</t>
  </si>
  <si>
    <t xml:space="preserve">Pénzügyi szolgáltatás díja                      </t>
  </si>
  <si>
    <t xml:space="preserve">Vás. termék , szolgáltatás ÁFA-ja</t>
  </si>
  <si>
    <t xml:space="preserve">Kiszámlázott termékek és szolgálátatások Áfa befizetése, fordított Áfa bef.</t>
  </si>
  <si>
    <t xml:space="preserve">Kamat kiadás állháztartáson kívülre</t>
  </si>
  <si>
    <t xml:space="preserve">Adók, díjak, egyéb befizetése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Egyéb üzemeltetési, fenntartási szolgáltatás / postaktg, szemétszáll./</t>
  </si>
  <si>
    <t xml:space="preserve">Külföldi kiküldetés</t>
  </si>
  <si>
    <t xml:space="preserve">Egyéb dologi kiadás  </t>
  </si>
  <si>
    <t xml:space="preserve">Pénzeszköz átadás</t>
  </si>
  <si>
    <t xml:space="preserve">Alapítványok támogatása</t>
  </si>
  <si>
    <t xml:space="preserve">Ebből : </t>
  </si>
  <si>
    <t xml:space="preserve">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            Szívbetegekért Közalapítvány</t>
  </si>
  <si>
    <t xml:space="preserve">            Megbékélés Szociális Otthon Alapítvány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, támogatásértékű műk.kiadás,  műk. célú pe. átadás</t>
  </si>
  <si>
    <t xml:space="preserve">Közművelődési pályázatokra</t>
  </si>
  <si>
    <t xml:space="preserve">Sport támogatás</t>
  </si>
  <si>
    <t xml:space="preserve">                MVFC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- Röplabda 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 Karate klub</t>
  </si>
  <si>
    <t xml:space="preserve">                Kerékpárosok</t>
  </si>
  <si>
    <t xml:space="preserve">                Sportpályázat, tömegsport</t>
  </si>
  <si>
    <t xml:space="preserve">                Lovas Szakosztály</t>
  </si>
  <si>
    <t xml:space="preserve">Speciális célú támogatások</t>
  </si>
  <si>
    <t xml:space="preserve">Bérpótló jutt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 Felhalmozási kiadás</t>
  </si>
  <si>
    <t xml:space="preserve">Általános tartalék</t>
  </si>
  <si>
    <t xml:space="preserve">Céltartalék</t>
  </si>
  <si>
    <t xml:space="preserve">Egyéb felh.. célú p.e.átadás, </t>
  </si>
  <si>
    <t xml:space="preserve">Működési célú hiteltörlesztés </t>
  </si>
  <si>
    <t xml:space="preserve">Felhalmozási célú hiteltörlesztés</t>
  </si>
  <si>
    <t xml:space="preserve">Támogatási kölcsönök nyújtása / működési</t>
  </si>
  <si>
    <t xml:space="preserve">Támogatási kölcsönök nyújtása /felhalmozási</t>
  </si>
  <si>
    <t xml:space="preserve">Kiadások összesen</t>
  </si>
  <si>
    <t xml:space="preserve">Függő kiadás</t>
  </si>
  <si>
    <t xml:space="preserve">6. melléklet </t>
  </si>
  <si>
    <t xml:space="preserve">Marcali Város Önkormányzata  2012.I-III. n.évi beruházási kiadásai</t>
  </si>
  <si>
    <t xml:space="preserve">Ssz.</t>
  </si>
  <si>
    <t xml:space="preserve">F e l a d a t</t>
  </si>
  <si>
    <t xml:space="preserve">2012. évi előirányzat</t>
  </si>
  <si>
    <t xml:space="preserve">2012. évi mód. előir.</t>
  </si>
  <si>
    <t xml:space="preserve">Önkormány-zati forrás</t>
  </si>
  <si>
    <t xml:space="preserve">Külső forrás</t>
  </si>
  <si>
    <t xml:space="preserve">Forrás megnev.</t>
  </si>
  <si>
    <t xml:space="preserve">Teljesítés 2012.09.30.</t>
  </si>
  <si>
    <t xml:space="preserve">Teljesítés aránya %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izei utca 20-44.belső vízelvezető árok kialakításának geodéziai kimérése (a munkát a Gamesz elvégzi)</t>
  </si>
  <si>
    <t xml:space="preserve">Napsugár u. 3-19. számú ingatlanok között nyílt vízelvezető árok kialakítása 
</t>
  </si>
  <si>
    <t xml:space="preserve">Kisfaludy utca 4. számú magáningatlanon keresztül csapadékvíz kivezetés</t>
  </si>
  <si>
    <t xml:space="preserve">Május 1. utca keleti oldal sárrázó és homokfogó iszapláda kiépítése</t>
  </si>
  <si>
    <t xml:space="preserve">József A. utca - Szabadság utca és Szabadság -Kossuth L. utca által közrezárt  magán ingatlanokon összegyűlő belvíz elvezetése</t>
  </si>
  <si>
    <t xml:space="preserve">A Kenyérgyártól D-re lévő árok összekötése a 0256 hrsz.-ú árokkal (a 2640/10 hrsz.-ú ingatlanon), valamint az Aszfaltkeverő teleptől K-re lévő árok bevezetése a 0256 hrsz.-ú árokba és azok kitisztítása</t>
  </si>
  <si>
    <t xml:space="preserve">Kaposvári utca, Kátyú-árok burkolásának vízjogi engedély módosítása
</t>
  </si>
  <si>
    <t xml:space="preserve">Marcali szennyvíztisztító telep felújítása, Horvátkút városrész csatornázása (Dél-Balaton Szennyvíz projekt része)</t>
  </si>
  <si>
    <t xml:space="preserve">KEOP-2009-1.2.0 (nettó 85%-a), ÁFA, Kötvény</t>
  </si>
  <si>
    <t xml:space="preserve">10.</t>
  </si>
  <si>
    <t xml:space="preserve">Marcali Lenin u . ivóvízhálózat rekontsrukció</t>
  </si>
  <si>
    <t xml:space="preserve">kötvény</t>
  </si>
  <si>
    <t xml:space="preserve">11.</t>
  </si>
  <si>
    <t xml:space="preserve">Ivóvíz, szennyvízhálózat rekonstrukció, csapadékvízelvezetési munkák</t>
  </si>
  <si>
    <t xml:space="preserve">12.</t>
  </si>
  <si>
    <t xml:space="preserve">Ivóvíz-szennyvíz közművek rekonstrukciója</t>
  </si>
  <si>
    <t xml:space="preserve">Önkormányza-ti forrás</t>
  </si>
  <si>
    <t xml:space="preserve">Forrás megnevezése</t>
  </si>
  <si>
    <t xml:space="preserve">KÖZLEKEDÉSI ÁGAZAT</t>
  </si>
  <si>
    <t xml:space="preserve">Móra Ferenc utcaában a kórházhoz parkolók, csapadékvíz elvezetés tervezése és engedélyeztetése</t>
  </si>
  <si>
    <t xml:space="preserve">Elkerülő út tervezési költsége</t>
  </si>
  <si>
    <t xml:space="preserve">Bize - Marcali - Kéthely - Balatonújlak leágazó közötti kerékpárút építése</t>
  </si>
  <si>
    <t xml:space="preserve">KÖZOP-3.2.0/c-08-11-2011-0005:  234 306 eFt, Kéthely: 2 139 eFt, Kötvény</t>
  </si>
  <si>
    <t xml:space="preserve">Múzeum köz parkoló tervezés, építés</t>
  </si>
  <si>
    <t xml:space="preserve">Gombai temető parkoló és járda</t>
  </si>
  <si>
    <t xml:space="preserve">Széchenyi u. 21-23. és 25. tömbház parkoló</t>
  </si>
  <si>
    <t xml:space="preserve">2012.évi mód. előirányzat</t>
  </si>
  <si>
    <t xml:space="preserve">SZOCIÁLIS-, ÉS HUMÁN SZOLGÁLTATÁS, IGAZGATÁS</t>
  </si>
  <si>
    <t xml:space="preserve">Marcali Városi Helytörténeti Múzem épületének átalakítása, emelet ráépítés, és Galéria kialakítása</t>
  </si>
  <si>
    <t xml:space="preserve">BM EU önerő alap</t>
  </si>
  <si>
    <t xml:space="preserve">Mikszáth utcai Általános Iskola udvarán műfüves focipálya építése</t>
  </si>
  <si>
    <t xml:space="preserve">Kórház orvosi gép- műszer beszerzés</t>
  </si>
  <si>
    <t xml:space="preserve">Céltámogatás, Kötvény</t>
  </si>
  <si>
    <t xml:space="preserve">Polgármesteri Hivatal eszköz beszerzés</t>
  </si>
  <si>
    <t xml:space="preserve">Urnafal építés központi temetőben</t>
  </si>
  <si>
    <t xml:space="preserve">SM.Tem.Kft, Kötvény</t>
  </si>
  <si>
    <t xml:space="preserve">Tűzoltó laktanya építéshez kötődő külső közművek kiépítése</t>
  </si>
  <si>
    <t xml:space="preserve">OKF, Kötvény</t>
  </si>
  <si>
    <t xml:space="preserve">Belterületi fásítás</t>
  </si>
  <si>
    <t xml:space="preserve">Helyi Építési Szabályzat módosítása a Balaton TV-el összhangban (törvényi kötelezettség)</t>
  </si>
  <si>
    <t xml:space="preserve">Helyi Építési Szabályzathoz alaptérkép készítés</t>
  </si>
  <si>
    <t xml:space="preserve">HUHR 2</t>
  </si>
  <si>
    <t xml:space="preserve">NFÜ</t>
  </si>
  <si>
    <t xml:space="preserve">HUHR 3</t>
  </si>
  <si>
    <t xml:space="preserve">IPA, Kötvény</t>
  </si>
  <si>
    <t xml:space="preserve">Hivatal informatikai fejlesztés</t>
  </si>
  <si>
    <t xml:space="preserve">13.</t>
  </si>
  <si>
    <t xml:space="preserve">Széchenyi u. temető parcellák kialakítása</t>
  </si>
  <si>
    <t xml:space="preserve">14.</t>
  </si>
  <si>
    <t xml:space="preserve">Önkormányzati alapnyilvántartást támogató helyi nyilvántartó rendszer</t>
  </si>
  <si>
    <t xml:space="preserve">7. melléklet </t>
  </si>
  <si>
    <t xml:space="preserve">Marcali Város Önkormányzata  2012. I-III. n.évi  beruházási kiadásai</t>
  </si>
  <si>
    <t xml:space="preserve">Ssz</t>
  </si>
  <si>
    <t xml:space="preserve">2012.évi előir.</t>
  </si>
  <si>
    <t xml:space="preserve">2012.évi mód.e.i.</t>
  </si>
  <si>
    <t xml:space="preserve">Önkor-mányzati forrás</t>
  </si>
  <si>
    <t xml:space="preserve">V. </t>
  </si>
  <si>
    <t xml:space="preserve">FELÚJÍTÁS</t>
  </si>
  <si>
    <t xml:space="preserve">Berzsenyi utca felújítása a Kazinczy utcától a Széchenyi utcáig</t>
  </si>
  <si>
    <t xml:space="preserve">Csak legalább 50% pályázati támogatás esetén, Kötvény</t>
  </si>
  <si>
    <t xml:space="preserve">Móra F. utca útfelújítása, parkolók kialakítása és csapadékvíz elvezetés kiépítése</t>
  </si>
  <si>
    <t xml:space="preserve">Katona J. utcai óvoda épület felújítása</t>
  </si>
  <si>
    <t xml:space="preserve">BM, Kötvény</t>
  </si>
  <si>
    <t xml:space="preserve">Polgármesteri Hivatal épület villámhárító berendezés</t>
  </si>
  <si>
    <t xml:space="preserve">Fogorvosi rendelők felújítása</t>
  </si>
  <si>
    <t xml:space="preserve">6. </t>
  </si>
  <si>
    <t xml:space="preserve">DRV ivóvízhálózat, szennyvízhálózat felújítása</t>
  </si>
  <si>
    <t xml:space="preserve">Tavasz u. I. és IV.számú háziorvosi körzet épületének felújítása</t>
  </si>
  <si>
    <t xml:space="preserve">Gépek, berendezések felújítása</t>
  </si>
  <si>
    <t xml:space="preserve">9/1. melléklet</t>
  </si>
  <si>
    <t xml:space="preserve">Marcali Város Önkormányzata, és irányítása alá tartozó költségvetési szervek 2012. I-III. n.évi működési célú bevételei és kiadásai</t>
  </si>
  <si>
    <t xml:space="preserve">Bevételek</t>
  </si>
  <si>
    <t xml:space="preserve">2012. évi  előirányzat</t>
  </si>
  <si>
    <t xml:space="preserve">Teljesítés 2012. I-III.n.év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Állami hozzájárulás</t>
  </si>
  <si>
    <t xml:space="preserve">Ellátottak pénzbeni juttatása</t>
  </si>
  <si>
    <t xml:space="preserve">Előző évi várható pénzm.</t>
  </si>
  <si>
    <t xml:space="preserve">Helyi adó</t>
  </si>
  <si>
    <t xml:space="preserve">Működési célú hitelfelvétel</t>
  </si>
  <si>
    <t xml:space="preserve">Működési célú hiteltörlesztés
 </t>
  </si>
  <si>
    <t xml:space="preserve">Kölcsön visszatérülés</t>
  </si>
  <si>
    <t xml:space="preserve">Működési célú hiteltörlesztés
 (kamat)</t>
  </si>
  <si>
    <t xml:space="preserve">Tartalék</t>
  </si>
  <si>
    <t xml:space="preserve">Kölcsön</t>
  </si>
  <si>
    <t xml:space="preserve">ÖSSZESEN:</t>
  </si>
  <si>
    <t xml:space="preserve">Hiány:</t>
  </si>
  <si>
    <t xml:space="preserve">Többlet:</t>
  </si>
  <si>
    <t xml:space="preserve">9/2. melléklet</t>
  </si>
  <si>
    <t xml:space="preserve">Marcali Város Önkormányzata, és irányítása alá tartozó költségvetési szervek 2012. I-III.n.évi felhalmozási célú bevételei és kiadásai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1.Tájékoztató kimutatás </t>
  </si>
  <si>
    <t xml:space="preserve">Marcali Város Önkormányzata Hivatalának  2012. I-III. n.évi bevételei </t>
  </si>
  <si>
    <t xml:space="preserve">2012.évi előirányzat </t>
  </si>
  <si>
    <t xml:space="preserve">2012.évi mód.ei</t>
  </si>
  <si>
    <t xml:space="preserve">.Intézményi működési bevételek</t>
  </si>
  <si>
    <t xml:space="preserve">Támogatásértékű működési bevételek</t>
  </si>
  <si>
    <t xml:space="preserve">Felhalmozási és tőkejellegű bevétel / Áfa bevétel,visszatérülés/</t>
  </si>
  <si>
    <t xml:space="preserve">Finanszírozás</t>
  </si>
  <si>
    <t xml:space="preserve">2. Tájékoztató kimutatás </t>
  </si>
  <si>
    <t xml:space="preserve">Marcali Város Önkormányzata Hivatalának 2012. I-III.n.évi kiadásai</t>
  </si>
  <si>
    <t xml:space="preserve">S.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Szállítási szolgáltatás</t>
  </si>
  <si>
    <t xml:space="preserve">Gázenergia szolgáltatás 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Továbbszámlázott szolgáltatás</t>
  </si>
  <si>
    <t xml:space="preserve">Belföldi kiküldetés</t>
  </si>
  <si>
    <t xml:space="preserve">Reprezentáció</t>
  </si>
  <si>
    <t xml:space="preserve">Reklám, propaganda, egyéb kiadás</t>
  </si>
  <si>
    <t xml:space="preserve">Vás. termék , szolgáltatás ÁFA-ja, ÁFA befizetés</t>
  </si>
  <si>
    <t xml:space="preserve">Adók díjak egyéb befizetések</t>
  </si>
  <si>
    <t xml:space="preserve">Vagyon-, személyi-, egyéb biztosítások</t>
  </si>
  <si>
    <t xml:space="preserve">Munkáltató által fiz. Szja</t>
  </si>
  <si>
    <t xml:space="preserve">Szellemi tevékenység végzésére kif.</t>
  </si>
  <si>
    <t xml:space="preserve">Bérleti díj</t>
  </si>
  <si>
    <t xml:space="preserve">Kiadások  mind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@"/>
    <numFmt numFmtId="168" formatCode="0"/>
    <numFmt numFmtId="169" formatCode="0%"/>
    <numFmt numFmtId="170" formatCode="#,##0\ _F_t"/>
    <numFmt numFmtId="171" formatCode="#,###"/>
    <numFmt numFmtId="172" formatCode="General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u val="single"/>
      <sz val="8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1"/>
      <color rgb="FF9933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b val="true"/>
      <sz val="11"/>
      <color rgb="FF339966"/>
      <name val="Arial Narrow"/>
      <family val="2"/>
      <charset val="238"/>
    </font>
    <font>
      <b val="true"/>
      <sz val="9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u val="single"/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6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6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6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6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2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22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2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2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2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7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22" borderId="6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2" borderId="6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2" borderId="6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7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0" borderId="3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5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5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1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3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6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6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6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22" borderId="6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2" borderId="6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36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1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3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6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6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6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6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6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2" borderId="6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2" borderId="66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4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9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8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6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83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3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68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6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0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0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0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5" xfId="57"/>
    <cellStyle name="Normál 2" xfId="58"/>
    <cellStyle name="Normál 2 2" xfId="59"/>
    <cellStyle name="Normál 2_Marcali Városi Önkormányzat Bevételei" xfId="60"/>
    <cellStyle name="Normál 3" xfId="61"/>
    <cellStyle name="Normál 4" xfId="62"/>
    <cellStyle name="Normál_1.a melléklet 7-2005 (II.18) rendelet" xfId="63"/>
    <cellStyle name="Normál_1.b melléklet 7-2005 (II.18) rendelet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oltsegvetesekBeszamolok/K&#246;lts&#233;gvet&#233;s%202011.%20&#233;v/M&#225;solat%20eredetije2011.%2005.20.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Önkormányzati bevételek"/>
      <sheetName val="2. Önkormányzati kiadások"/>
      <sheetName val="3. Intézményi bevételek"/>
      <sheetName val="4. Intézményi kiadások"/>
      <sheetName val="5.a PH bevétel"/>
      <sheetName val="5.b PH kiadás"/>
      <sheetName val="6.P.H Beruházási kiadás"/>
      <sheetName val="7.a. PH Felújítási kiadás (2)"/>
      <sheetName val="7.b. PH Felújítási kiadások"/>
      <sheetName val="8. sz. melléklet létszám"/>
      <sheetName val="9.a.sz.mell működés mérleg"/>
      <sheetName val="9.b.sz.mell felhalm mérleg"/>
      <sheetName val="9.c összevont kv-i mérleg"/>
      <sheetName val="10. EU támogatásoso projektek"/>
      <sheetName val="11.sz. melléklet ált. és céltar"/>
      <sheetName val="12.sz.melléklet többéves ki (2)"/>
      <sheetName val="13. sz.melléklet kisebbség)"/>
      <sheetName val="14. sz.melléklet ütemter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E69" activeCellId="0" sqref="E6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8.28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7.85"/>
    <col collapsed="false" customWidth="true" hidden="false" outlineLevel="0" max="7" min="7" style="1" width="11.42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false" hidden="false" outlineLevel="0" max="257" min="10" style="1" width="7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s="9" customFormat="true" ht="39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1"/>
      <c r="H3" s="1"/>
      <c r="I3" s="1"/>
    </row>
    <row r="4" s="15" customFormat="true" ht="15.75" hidden="false" customHeight="false" outlineLevel="0" collapsed="false">
      <c r="A4" s="10" t="s">
        <v>8</v>
      </c>
      <c r="B4" s="11" t="s">
        <v>9</v>
      </c>
      <c r="C4" s="12" t="n">
        <f aca="false">C5+C6</f>
        <v>1660074</v>
      </c>
      <c r="D4" s="12" t="n">
        <f aca="false">D5+D6</f>
        <v>1581758</v>
      </c>
      <c r="E4" s="12" t="n">
        <f aca="false">E5+E6</f>
        <v>1340643</v>
      </c>
      <c r="F4" s="13" t="n">
        <f aca="false">E4/D4</f>
        <v>0.847565177479741</v>
      </c>
      <c r="G4" s="14"/>
      <c r="H4" s="14"/>
      <c r="I4" s="14"/>
    </row>
    <row r="5" customFormat="false" ht="15.75" hidden="false" customHeight="false" outlineLevel="0" collapsed="false">
      <c r="A5" s="16"/>
      <c r="B5" s="17" t="s">
        <v>10</v>
      </c>
      <c r="C5" s="18" t="n">
        <f aca="false">'3. Intézményi bevételek'!C27</f>
        <v>633679</v>
      </c>
      <c r="D5" s="18" t="n">
        <f aca="false">'3. Intézményi bevételek'!D27</f>
        <v>555163</v>
      </c>
      <c r="E5" s="18" t="n">
        <f aca="false">'3. Intézményi bevételek'!F27</f>
        <v>448633</v>
      </c>
      <c r="F5" s="19" t="n">
        <f aca="false">E5/D5</f>
        <v>0.808110410816283</v>
      </c>
    </row>
    <row r="6" customFormat="false" ht="15.75" hidden="false" customHeight="false" outlineLevel="0" collapsed="false">
      <c r="A6" s="16"/>
      <c r="B6" s="20" t="s">
        <v>11</v>
      </c>
      <c r="C6" s="21" t="n">
        <f aca="false">'5.1 Önkorm. bevétel'!C5+'1.Tájékoztató kimutatás'!C6</f>
        <v>1026395</v>
      </c>
      <c r="D6" s="21" t="n">
        <f aca="false">'5.1 Önkorm. bevétel'!D5+'1.Tájékoztató kimutatás'!D6</f>
        <v>1026595</v>
      </c>
      <c r="E6" s="21" t="n">
        <f aca="false">'5.1 Önkorm. bevétel'!E5+'3. Intézményi bevételek'!F28</f>
        <v>892010</v>
      </c>
      <c r="F6" s="19" t="n">
        <f aca="false">E6/D6</f>
        <v>0.868901562933776</v>
      </c>
      <c r="G6" s="22"/>
      <c r="H6" s="22"/>
      <c r="I6" s="22"/>
    </row>
    <row r="7" customFormat="false" ht="15.75" hidden="false" customHeight="false" outlineLevel="0" collapsed="false">
      <c r="A7" s="16"/>
      <c r="B7" s="23" t="s">
        <v>12</v>
      </c>
      <c r="C7" s="21" t="n">
        <f aca="false">'5.1 Önkorm. bevétel'!C6</f>
        <v>61443</v>
      </c>
      <c r="D7" s="21" t="n">
        <f aca="false">'5.1 Önkorm. bevétel'!D6+1500</f>
        <v>62943</v>
      </c>
      <c r="E7" s="21" t="n">
        <f aca="false">'5.1 Önkorm. bevétel'!E6+'1.Tájékoztató kimutatás'!E7</f>
        <v>51287</v>
      </c>
      <c r="F7" s="19" t="n">
        <f aca="false">E7/D7</f>
        <v>0.81481658008039</v>
      </c>
    </row>
    <row r="8" customFormat="false" ht="15.75" hidden="false" customHeight="false" outlineLevel="0" collapsed="false">
      <c r="A8" s="16"/>
      <c r="B8" s="20" t="s">
        <v>13</v>
      </c>
      <c r="C8" s="21" t="n">
        <f aca="false">'5.1 Önkorm. bevétel'!C7+'1.Tájékoztató kimutatás'!C7</f>
        <v>964952</v>
      </c>
      <c r="D8" s="21" t="n">
        <f aca="false">'5.1 Önkorm. bevétel'!D7+4500</f>
        <v>963652</v>
      </c>
      <c r="E8" s="21" t="n">
        <f aca="false">'5.1 Önkorm. bevétel'!E7</f>
        <v>840723</v>
      </c>
      <c r="F8" s="19" t="n">
        <f aca="false">E8/D8</f>
        <v>0.872434239746298</v>
      </c>
    </row>
    <row r="9" customFormat="false" ht="15.75" hidden="false" customHeight="false" outlineLevel="0" collapsed="false">
      <c r="A9" s="16"/>
      <c r="B9" s="20" t="s">
        <v>14</v>
      </c>
      <c r="C9" s="21" t="n">
        <f aca="false">'5.1 Önkorm. bevétel'!C8</f>
        <v>505900</v>
      </c>
      <c r="D9" s="21" t="n">
        <f aca="false">'5.1 Önkorm. bevétel'!D8</f>
        <v>506100</v>
      </c>
      <c r="E9" s="21" t="n">
        <f aca="false">'5.1 Önkorm. bevétel'!E8</f>
        <v>484703</v>
      </c>
      <c r="F9" s="19" t="n">
        <f aca="false">E9/D9</f>
        <v>0.957721794111836</v>
      </c>
    </row>
    <row r="10" customFormat="false" ht="15.75" hidden="false" customHeight="false" outlineLevel="0" collapsed="false">
      <c r="A10" s="16"/>
      <c r="B10" s="20" t="s">
        <v>15</v>
      </c>
      <c r="C10" s="21" t="n">
        <f aca="false">'5.1 Önkorm. bevétel'!C9</f>
        <v>97000</v>
      </c>
      <c r="D10" s="21" t="n">
        <f aca="false">'5.1 Önkorm. bevétel'!D9</f>
        <v>97000</v>
      </c>
      <c r="E10" s="21" t="n">
        <f aca="false">'5.1 Önkorm. bevétel'!E9</f>
        <v>96209</v>
      </c>
      <c r="F10" s="19" t="n">
        <f aca="false">E10/D10</f>
        <v>0.991845360824742</v>
      </c>
    </row>
    <row r="11" customFormat="false" ht="15.75" hidden="false" customHeight="false" outlineLevel="0" collapsed="false">
      <c r="A11" s="16"/>
      <c r="B11" s="20" t="s">
        <v>16</v>
      </c>
      <c r="C11" s="21" t="n">
        <f aca="false">'5.1 Önkorm. bevétel'!C10</f>
        <v>38000</v>
      </c>
      <c r="D11" s="21" t="n">
        <f aca="false">'5.1 Önkorm. bevétel'!D10</f>
        <v>38000</v>
      </c>
      <c r="E11" s="21" t="n">
        <f aca="false">'5.1 Önkorm. bevétel'!E10</f>
        <v>36569</v>
      </c>
      <c r="F11" s="19" t="n">
        <f aca="false">E11/D11</f>
        <v>0.962342105263158</v>
      </c>
    </row>
    <row r="12" customFormat="false" ht="15.75" hidden="false" customHeight="false" outlineLevel="0" collapsed="false">
      <c r="A12" s="16"/>
      <c r="B12" s="20" t="s">
        <v>17</v>
      </c>
      <c r="C12" s="21" t="n">
        <f aca="false">'5.1 Önkorm. bevétel'!C11</f>
        <v>100</v>
      </c>
      <c r="D12" s="21" t="n">
        <f aca="false">'5.1 Önkorm. bevétel'!D11</f>
        <v>100</v>
      </c>
      <c r="E12" s="21" t="n">
        <f aca="false">'5.1 Önkorm. bevétel'!E11</f>
        <v>46</v>
      </c>
      <c r="F12" s="19" t="n">
        <f aca="false">E12/D12</f>
        <v>0.46</v>
      </c>
    </row>
    <row r="13" customFormat="false" ht="15.75" hidden="false" customHeight="false" outlineLevel="0" collapsed="false">
      <c r="A13" s="16"/>
      <c r="B13" s="20" t="s">
        <v>18</v>
      </c>
      <c r="C13" s="21" t="n">
        <f aca="false">'5.1 Önkorm. bevétel'!C12</f>
        <v>367300</v>
      </c>
      <c r="D13" s="21" t="n">
        <f aca="false">'5.1 Önkorm. bevétel'!D12</f>
        <v>367500</v>
      </c>
      <c r="E13" s="21" t="n">
        <f aca="false">'5.1 Önkorm. bevétel'!E12</f>
        <v>344693</v>
      </c>
      <c r="F13" s="19" t="n">
        <f aca="false">E13/D13</f>
        <v>0.937940136054422</v>
      </c>
    </row>
    <row r="14" customFormat="false" ht="15.75" hidden="false" customHeight="false" outlineLevel="0" collapsed="false">
      <c r="A14" s="16"/>
      <c r="B14" s="20" t="s">
        <v>19</v>
      </c>
      <c r="C14" s="21" t="n">
        <f aca="false">'5.1 Önkorm. bevétel'!C13</f>
        <v>1500</v>
      </c>
      <c r="D14" s="21" t="n">
        <f aca="false">'5.1 Önkorm. bevétel'!D13</f>
        <v>1500</v>
      </c>
      <c r="E14" s="21" t="n">
        <f aca="false">'5.1 Önkorm. bevétel'!E13</f>
        <v>0</v>
      </c>
      <c r="F14" s="19" t="n">
        <f aca="false">E14/D14</f>
        <v>0</v>
      </c>
    </row>
    <row r="15" customFormat="false" ht="15.75" hidden="false" customHeight="false" outlineLevel="0" collapsed="false">
      <c r="A15" s="16"/>
      <c r="B15" s="20" t="s">
        <v>20</v>
      </c>
      <c r="C15" s="24" t="n">
        <v>2000</v>
      </c>
      <c r="D15" s="24" t="n">
        <v>2000</v>
      </c>
      <c r="E15" s="24" t="n">
        <v>3578</v>
      </c>
      <c r="F15" s="25" t="n">
        <f aca="false">E15/D15</f>
        <v>1.789</v>
      </c>
    </row>
    <row r="16" customFormat="false" ht="15.75" hidden="false" customHeight="false" outlineLevel="0" collapsed="false">
      <c r="A16" s="16"/>
      <c r="B16" s="20" t="s">
        <v>21</v>
      </c>
      <c r="C16" s="21" t="n">
        <f aca="false">'5.1 Önkorm. bevétel'!C15</f>
        <v>443552</v>
      </c>
      <c r="D16" s="21" t="n">
        <f aca="false">'5.1 Önkorm. bevétel'!D15</f>
        <v>443552</v>
      </c>
      <c r="E16" s="21" t="n">
        <f aca="false">'5.1 Önkorm. bevétel'!E15</f>
        <v>349601</v>
      </c>
      <c r="F16" s="19" t="n">
        <f aca="false">E16/D16</f>
        <v>0.788184925330063</v>
      </c>
    </row>
    <row r="17" customFormat="false" ht="15.75" hidden="false" customHeight="false" outlineLevel="0" collapsed="false">
      <c r="A17" s="16"/>
      <c r="B17" s="20" t="s">
        <v>22</v>
      </c>
      <c r="C17" s="21" t="n">
        <f aca="false">'5.1 Önkorm. bevétel'!C16</f>
        <v>94695</v>
      </c>
      <c r="D17" s="21" t="n">
        <f aca="false">'5.1 Önkorm. bevétel'!D16</f>
        <v>94695</v>
      </c>
      <c r="E17" s="21" t="n">
        <f aca="false">'5.1 Önkorm. bevétel'!E16</f>
        <v>71684</v>
      </c>
      <c r="F17" s="19" t="n">
        <f aca="false">E17/D17</f>
        <v>0.75699878557474</v>
      </c>
    </row>
    <row r="18" customFormat="false" ht="15.75" hidden="false" customHeight="false" outlineLevel="0" collapsed="false">
      <c r="A18" s="16"/>
      <c r="B18" s="20" t="s">
        <v>23</v>
      </c>
      <c r="C18" s="21" t="n">
        <f aca="false">'5.1 Önkorm. bevétel'!C17</f>
        <v>263857</v>
      </c>
      <c r="D18" s="21" t="n">
        <f aca="false">'5.1 Önkorm. bevétel'!D17</f>
        <v>263857</v>
      </c>
      <c r="E18" s="21" t="n">
        <f aca="false">'5.1 Önkorm. bevétel'!E17</f>
        <v>199740</v>
      </c>
      <c r="F18" s="19" t="n">
        <f aca="false">E18/D18</f>
        <v>0.757000951272849</v>
      </c>
    </row>
    <row r="19" customFormat="false" ht="15.75" hidden="false" customHeight="false" outlineLevel="0" collapsed="false">
      <c r="A19" s="16"/>
      <c r="B19" s="20" t="s">
        <v>24</v>
      </c>
      <c r="C19" s="21" t="n">
        <f aca="false">'5.1 Önkorm. bevétel'!C18</f>
        <v>85000</v>
      </c>
      <c r="D19" s="21" t="n">
        <f aca="false">'5.1 Önkorm. bevétel'!D18</f>
        <v>85000</v>
      </c>
      <c r="E19" s="21" t="n">
        <f aca="false">'5.1 Önkorm. bevétel'!E18</f>
        <v>78177</v>
      </c>
      <c r="F19" s="19" t="n">
        <f aca="false">E19/D19</f>
        <v>0.919729411764706</v>
      </c>
    </row>
    <row r="20" customFormat="false" ht="15.75" hidden="false" customHeight="false" outlineLevel="0" collapsed="false">
      <c r="A20" s="16"/>
      <c r="B20" s="20" t="s">
        <v>25</v>
      </c>
      <c r="C20" s="21" t="n">
        <f aca="false">'5.1 Önkorm. bevétel'!C19</f>
        <v>9500</v>
      </c>
      <c r="D20" s="21" t="n">
        <f aca="false">'5.1 Önkorm. bevétel'!D19</f>
        <v>9500</v>
      </c>
      <c r="E20" s="21" t="n">
        <f aca="false">'5.1 Önkorm. bevétel'!E19</f>
        <v>6419</v>
      </c>
      <c r="F20" s="19" t="n">
        <f aca="false">E20/D20</f>
        <v>0.675684210526316</v>
      </c>
    </row>
    <row r="21" customFormat="false" ht="15.75" hidden="false" customHeight="false" outlineLevel="0" collapsed="false">
      <c r="A21" s="16"/>
      <c r="B21" s="20" t="s">
        <v>26</v>
      </c>
      <c r="C21" s="21" t="n">
        <f aca="false">'5.1 Önkorm. bevétel'!C20</f>
        <v>3000</v>
      </c>
      <c r="D21" s="21" t="n">
        <f aca="false">'5.1 Önkorm. bevétel'!D20</f>
        <v>3000</v>
      </c>
      <c r="E21" s="21" t="n">
        <f aca="false">'5.1 Önkorm. bevétel'!E20</f>
        <v>2699</v>
      </c>
      <c r="F21" s="19" t="n">
        <f aca="false">E21/D21</f>
        <v>0.899666666666667</v>
      </c>
    </row>
    <row r="22" customFormat="false" ht="15.75" hidden="false" customHeight="false" outlineLevel="0" collapsed="false">
      <c r="A22" s="16"/>
      <c r="B22" s="20" t="s">
        <v>27</v>
      </c>
      <c r="C22" s="21" t="n">
        <f aca="false">'5.1 Önkorm. bevétel'!C21</f>
        <v>5000</v>
      </c>
      <c r="D22" s="21" t="n">
        <f aca="false">'5.1 Önkorm. bevétel'!D21</f>
        <v>5000</v>
      </c>
      <c r="E22" s="21" t="n">
        <f aca="false">'5.1 Önkorm. bevétel'!E21</f>
        <v>1552</v>
      </c>
      <c r="F22" s="19" t="n">
        <f aca="false">E22/D22</f>
        <v>0.3104</v>
      </c>
    </row>
    <row r="23" customFormat="false" ht="15.75" hidden="false" customHeight="false" outlineLevel="0" collapsed="false">
      <c r="A23" s="16"/>
      <c r="B23" s="20" t="s">
        <v>28</v>
      </c>
      <c r="C23" s="21" t="n">
        <f aca="false">'5.1 Önkorm. bevétel'!C22</f>
        <v>1500</v>
      </c>
      <c r="D23" s="21" t="n">
        <f aca="false">'5.1 Önkorm. bevétel'!D22</f>
        <v>1500</v>
      </c>
      <c r="E23" s="21" t="n">
        <f aca="false">'5.1 Önkorm. bevétel'!E22</f>
        <v>2168</v>
      </c>
      <c r="F23" s="19" t="n">
        <f aca="false">E23/D23</f>
        <v>1.44533333333333</v>
      </c>
    </row>
    <row r="24" s="14" customFormat="true" ht="15.75" hidden="false" customHeight="false" outlineLevel="0" collapsed="false">
      <c r="A24" s="10" t="s">
        <v>29</v>
      </c>
      <c r="B24" s="11" t="s">
        <v>30</v>
      </c>
      <c r="C24" s="12" t="n">
        <f aca="false">'5.1 Önkorm. bevétel'!C23</f>
        <v>978152</v>
      </c>
      <c r="D24" s="12" t="n">
        <f aca="false">'5.1 Önkorm. bevétel'!D23</f>
        <v>1090113</v>
      </c>
      <c r="E24" s="12" t="n">
        <f aca="false">'5.1 Önkorm. bevétel'!E23</f>
        <v>869063</v>
      </c>
      <c r="F24" s="13" t="n">
        <f aca="false">E24/D24</f>
        <v>0.79722285671302</v>
      </c>
    </row>
    <row r="25" customFormat="false" ht="15.75" hidden="false" customHeight="false" outlineLevel="0" collapsed="false">
      <c r="A25" s="16"/>
      <c r="B25" s="20" t="s">
        <v>31</v>
      </c>
      <c r="C25" s="21" t="n">
        <f aca="false">'5.1 Önkorm. bevétel'!C24</f>
        <v>978152</v>
      </c>
      <c r="D25" s="21" t="n">
        <f aca="false">'5.1 Önkorm. bevétel'!D24</f>
        <v>1090113</v>
      </c>
      <c r="E25" s="21" t="n">
        <f aca="false">'5.1 Önkorm. bevétel'!E24</f>
        <v>869063</v>
      </c>
      <c r="F25" s="19" t="n">
        <f aca="false">E25/D25</f>
        <v>0.79722285671302</v>
      </c>
    </row>
    <row r="26" customFormat="false" ht="15.75" hidden="false" customHeight="false" outlineLevel="0" collapsed="false">
      <c r="A26" s="16"/>
      <c r="B26" s="20" t="s">
        <v>32</v>
      </c>
      <c r="C26" s="21" t="n">
        <f aca="false">'5.1 Önkorm. bevétel'!C25</f>
        <v>794616</v>
      </c>
      <c r="D26" s="21" t="n">
        <f aca="false">'5.1 Önkorm. bevétel'!D25</f>
        <v>794616</v>
      </c>
      <c r="E26" s="21" t="n">
        <f aca="false">'5.1 Önkorm. bevétel'!E25</f>
        <v>602480</v>
      </c>
      <c r="F26" s="19" t="n">
        <f aca="false">E26/D26</f>
        <v>0.758202704199261</v>
      </c>
    </row>
    <row r="27" customFormat="false" ht="15.75" hidden="false" customHeight="false" outlineLevel="0" collapsed="false">
      <c r="A27" s="16"/>
      <c r="B27" s="20" t="s">
        <v>33</v>
      </c>
      <c r="C27" s="21" t="n">
        <f aca="false">'5.1 Önkorm. bevétel'!C26</f>
        <v>0</v>
      </c>
      <c r="D27" s="21" t="n">
        <f aca="false">'5.1 Önkorm. bevétel'!D26</f>
        <v>53339</v>
      </c>
      <c r="E27" s="21" t="n">
        <f aca="false">'5.1 Önkorm. bevétel'!E26</f>
        <v>62493</v>
      </c>
      <c r="F27" s="19" t="n">
        <f aca="false">E27/D27</f>
        <v>1.17161926545305</v>
      </c>
    </row>
    <row r="28" customFormat="false" ht="15.75" hidden="false" customHeight="false" outlineLevel="0" collapsed="false">
      <c r="A28" s="16"/>
      <c r="B28" s="20" t="s">
        <v>34</v>
      </c>
      <c r="C28" s="21" t="n">
        <f aca="false">'5.1 Önkorm. bevétel'!C27</f>
        <v>183536</v>
      </c>
      <c r="D28" s="21" t="n">
        <f aca="false">'5.1 Önkorm. bevétel'!D27</f>
        <v>183536</v>
      </c>
      <c r="E28" s="21" t="n">
        <f aca="false">'5.1 Önkorm. bevétel'!E27</f>
        <v>145468</v>
      </c>
      <c r="F28" s="19" t="n">
        <f aca="false">E28/D28</f>
        <v>0.792585650771511</v>
      </c>
    </row>
    <row r="29" customFormat="false" ht="15.75" hidden="false" customHeight="false" outlineLevel="0" collapsed="false">
      <c r="A29" s="16"/>
      <c r="B29" s="20" t="s">
        <v>35</v>
      </c>
      <c r="C29" s="21" t="n">
        <f aca="false">'5.1 Önkorm. bevétel'!C28</f>
        <v>0</v>
      </c>
      <c r="D29" s="21" t="n">
        <f aca="false">'5.1 Önkorm. bevétel'!D28</f>
        <v>103</v>
      </c>
      <c r="E29" s="21" t="n">
        <f aca="false">'5.1 Önkorm. bevétel'!E28</f>
        <v>103</v>
      </c>
      <c r="F29" s="19" t="n">
        <f aca="false">E29/D29</f>
        <v>1</v>
      </c>
    </row>
    <row r="30" customFormat="false" ht="15.75" hidden="false" customHeight="false" outlineLevel="0" collapsed="false">
      <c r="A30" s="16"/>
      <c r="B30" s="20" t="s">
        <v>36</v>
      </c>
      <c r="C30" s="21" t="n">
        <f aca="false">'5.1 Önkorm. bevétel'!C29</f>
        <v>0</v>
      </c>
      <c r="D30" s="21" t="n">
        <f aca="false">'5.1 Önkorm. bevétel'!D29</f>
        <v>6068</v>
      </c>
      <c r="E30" s="21" t="n">
        <f aca="false">'5.1 Önkorm. bevétel'!E29</f>
        <v>6068</v>
      </c>
      <c r="F30" s="19" t="n">
        <f aca="false">E30/D30</f>
        <v>1</v>
      </c>
    </row>
    <row r="31" customFormat="false" ht="15.75" hidden="false" customHeight="false" outlineLevel="0" collapsed="false">
      <c r="A31" s="16"/>
      <c r="B31" s="20" t="s">
        <v>37</v>
      </c>
      <c r="C31" s="21"/>
      <c r="D31" s="21" t="n">
        <f aca="false">'5.1 Önkorm. bevétel'!D30</f>
        <v>52451</v>
      </c>
      <c r="E31" s="21" t="n">
        <f aca="false">'5.1 Önkorm. bevétel'!E30</f>
        <v>52451</v>
      </c>
      <c r="F31" s="19" t="n">
        <f aca="false">E31/D31</f>
        <v>1</v>
      </c>
    </row>
    <row r="32" s="14" customFormat="true" ht="15.75" hidden="false" customHeight="false" outlineLevel="0" collapsed="false">
      <c r="A32" s="10" t="s">
        <v>38</v>
      </c>
      <c r="B32" s="11" t="s">
        <v>39</v>
      </c>
      <c r="C32" s="12" t="n">
        <f aca="false">C33+C34</f>
        <v>391102</v>
      </c>
      <c r="D32" s="12" t="n">
        <f aca="false">D33+D34</f>
        <v>391102</v>
      </c>
      <c r="E32" s="12" t="n">
        <f aca="false">E33+E34</f>
        <v>120551</v>
      </c>
      <c r="F32" s="13" t="n">
        <f aca="false">E32/D32</f>
        <v>0.308234169091439</v>
      </c>
    </row>
    <row r="33" customFormat="false" ht="15.75" hidden="false" customHeight="false" outlineLevel="0" collapsed="false">
      <c r="A33" s="16"/>
      <c r="B33" s="17" t="s">
        <v>40</v>
      </c>
      <c r="C33" s="26" t="n">
        <f aca="false">'3. Intézményi bevételek'!C57</f>
        <v>0</v>
      </c>
      <c r="D33" s="18" t="n">
        <f aca="false">'3. Intézményi bevételek'!D59</f>
        <v>0</v>
      </c>
      <c r="E33" s="18" t="n">
        <f aca="false">'3. Intézményi bevételek'!F57</f>
        <v>1370</v>
      </c>
      <c r="F33" s="19"/>
    </row>
    <row r="34" customFormat="false" ht="15.75" hidden="false" customHeight="false" outlineLevel="0" collapsed="false">
      <c r="A34" s="16"/>
      <c r="B34" s="20" t="s">
        <v>41</v>
      </c>
      <c r="C34" s="21" t="n">
        <f aca="false">'5.1 Önkorm. bevétel'!C31</f>
        <v>391102</v>
      </c>
      <c r="D34" s="27" t="n">
        <f aca="false">'5.1 Önkorm. bevétel'!D31</f>
        <v>391102</v>
      </c>
      <c r="E34" s="27" t="n">
        <f aca="false">'5.1 Önkorm. bevétel'!E31+'3. Intézményi bevételek'!F58</f>
        <v>119181</v>
      </c>
      <c r="F34" s="19" t="n">
        <f aca="false">E34/D34</f>
        <v>0.304731246580176</v>
      </c>
    </row>
    <row r="35" customFormat="false" ht="15.75" hidden="false" customHeight="false" outlineLevel="0" collapsed="false">
      <c r="A35" s="16"/>
      <c r="B35" s="20" t="s">
        <v>42</v>
      </c>
      <c r="C35" s="21" t="n">
        <f aca="false">'5.1 Önkorm. bevétel'!C32</f>
        <v>220000</v>
      </c>
      <c r="D35" s="27" t="n">
        <f aca="false">'5.1 Önkorm. bevétel'!D32</f>
        <v>220000</v>
      </c>
      <c r="E35" s="27" t="n">
        <f aca="false">'5.1 Önkorm. bevétel'!E32+1730</f>
        <v>4418</v>
      </c>
      <c r="F35" s="19" t="n">
        <f aca="false">E35/D35</f>
        <v>0.0200818181818182</v>
      </c>
    </row>
    <row r="36" customFormat="false" ht="15.75" hidden="false" customHeight="false" outlineLevel="0" collapsed="false">
      <c r="A36" s="16"/>
      <c r="B36" s="20" t="s">
        <v>43</v>
      </c>
      <c r="C36" s="21" t="n">
        <f aca="false">'5.1 Önkorm. bevétel'!C33</f>
        <v>103102</v>
      </c>
      <c r="D36" s="27" t="n">
        <f aca="false">'5.1 Önkorm. bevétel'!D33</f>
        <v>78102</v>
      </c>
      <c r="E36" s="27" t="n">
        <f aca="false">'5.1 Önkorm. bevétel'!E33</f>
        <v>63871</v>
      </c>
      <c r="F36" s="19" t="n">
        <f aca="false">E36/D36</f>
        <v>0.817789557245653</v>
      </c>
    </row>
    <row r="37" customFormat="false" ht="15.75" hidden="false" customHeight="false" outlineLevel="0" collapsed="false">
      <c r="A37" s="16"/>
      <c r="B37" s="20" t="s">
        <v>44</v>
      </c>
      <c r="C37" s="21" t="n">
        <f aca="false">'5.1 Önkorm. bevétel'!C34</f>
        <v>68000</v>
      </c>
      <c r="D37" s="27" t="n">
        <f aca="false">'5.1 Önkorm. bevétel'!D34</f>
        <v>93000</v>
      </c>
      <c r="E37" s="27" t="n">
        <f aca="false">'5.1 Önkorm. bevétel'!E34</f>
        <v>50892</v>
      </c>
      <c r="F37" s="19" t="n">
        <f aca="false">E37/D37</f>
        <v>0.547225806451613</v>
      </c>
    </row>
    <row r="38" s="14" customFormat="true" ht="15.75" hidden="false" customHeight="false" outlineLevel="0" collapsed="false">
      <c r="A38" s="10" t="s">
        <v>45</v>
      </c>
      <c r="B38" s="11" t="s">
        <v>46</v>
      </c>
      <c r="C38" s="12" t="n">
        <f aca="false">C39+C42+C45+C48</f>
        <v>3968358</v>
      </c>
      <c r="D38" s="12" t="n">
        <f aca="false">D39+D42+D45+D48</f>
        <v>2907117</v>
      </c>
      <c r="E38" s="12" t="n">
        <f aca="false">E39+E42+E45+E48</f>
        <v>858866</v>
      </c>
      <c r="F38" s="13" t="n">
        <f aca="false">E38/D38</f>
        <v>0.295435649820767</v>
      </c>
    </row>
    <row r="39" customFormat="false" ht="15.75" hidden="false" customHeight="false" outlineLevel="0" collapsed="false">
      <c r="A39" s="16"/>
      <c r="B39" s="17" t="s">
        <v>47</v>
      </c>
      <c r="C39" s="26" t="n">
        <f aca="false">'3. Intézményi bevételek'!H57</f>
        <v>1606698</v>
      </c>
      <c r="D39" s="26" t="n">
        <f aca="false">'3. Intézményi bevételek'!I57</f>
        <v>647777</v>
      </c>
      <c r="E39" s="26" t="n">
        <f aca="false">'3. Intézményi bevételek'!J57</f>
        <v>637582</v>
      </c>
      <c r="F39" s="19" t="n">
        <f aca="false">E39/D39</f>
        <v>0.98426155914767</v>
      </c>
    </row>
    <row r="40" customFormat="false" ht="15.75" hidden="false" customHeight="false" outlineLevel="0" collapsed="false">
      <c r="A40" s="16"/>
      <c r="B40" s="20" t="s">
        <v>48</v>
      </c>
      <c r="C40" s="20" t="n">
        <v>1494140</v>
      </c>
      <c r="D40" s="21" t="n">
        <v>535219</v>
      </c>
      <c r="E40" s="21" t="n">
        <v>535219</v>
      </c>
      <c r="F40" s="19" t="n">
        <f aca="false">E40/D40</f>
        <v>1</v>
      </c>
    </row>
    <row r="41" customFormat="false" ht="15.75" hidden="false" customHeight="false" outlineLevel="0" collapsed="false">
      <c r="A41" s="16"/>
      <c r="B41" s="20" t="s">
        <v>49</v>
      </c>
      <c r="C41" s="21" t="n">
        <f aca="false">'3. Intézményi bevételek'!H57-'1. Önkormányzati bevételek'!C40</f>
        <v>112558</v>
      </c>
      <c r="D41" s="21" t="n">
        <f aca="false">'3. Intézményi bevételek'!I57-'1. Önkormányzati bevételek'!D40</f>
        <v>112558</v>
      </c>
      <c r="E41" s="21" t="n">
        <f aca="false">'3. Intézményi bevételek'!J57-'1. Önkormányzati bevételek'!E40</f>
        <v>102363</v>
      </c>
      <c r="F41" s="19" t="n">
        <f aca="false">E41/D41</f>
        <v>0.90942447449315</v>
      </c>
    </row>
    <row r="42" customFormat="false" ht="15.75" hidden="false" customHeight="false" outlineLevel="0" collapsed="false">
      <c r="A42" s="16"/>
      <c r="B42" s="20" t="s">
        <v>50</v>
      </c>
      <c r="C42" s="21" t="n">
        <f aca="false">'5.1 Önkorm. bevétel'!C36+'3. Intézményi bevételek'!H58</f>
        <v>177989</v>
      </c>
      <c r="D42" s="21" t="n">
        <f aca="false">'5.1 Önkorm. bevétel'!D36+'3. Intézményi bevételek'!I58</f>
        <v>185965</v>
      </c>
      <c r="E42" s="21" t="n">
        <f aca="false">'5.1 Önkorm. bevétel'!E36+'3. Intézményi bevételek'!J58</f>
        <v>137919</v>
      </c>
      <c r="F42" s="19" t="n">
        <f aca="false">E42/D42</f>
        <v>0.741639555830398</v>
      </c>
    </row>
    <row r="43" customFormat="false" ht="15.75" hidden="false" customHeight="false" outlineLevel="0" collapsed="false">
      <c r="A43" s="16"/>
      <c r="B43" s="20" t="s">
        <v>48</v>
      </c>
      <c r="C43" s="21" t="n">
        <f aca="false">'5.1 Önkorm. bevétel'!C37</f>
        <v>0</v>
      </c>
      <c r="D43" s="21" t="n">
        <f aca="false">'5.1 Önkorm. bevétel'!D37</f>
        <v>0</v>
      </c>
      <c r="E43" s="21" t="n">
        <f aca="false">'5.1 Önkorm. bevétel'!E37</f>
        <v>0</v>
      </c>
      <c r="F43" s="19"/>
    </row>
    <row r="44" customFormat="false" ht="15.75" hidden="false" customHeight="false" outlineLevel="0" collapsed="false">
      <c r="A44" s="16"/>
      <c r="B44" s="20" t="s">
        <v>49</v>
      </c>
      <c r="C44" s="21" t="n">
        <f aca="false">'5.1 Önkorm. bevétel'!C38+'3. Intézményi bevételek'!H58</f>
        <v>177989</v>
      </c>
      <c r="D44" s="21" t="n">
        <f aca="false">'5.1 Önkorm. bevétel'!D38+'3. Intézményi bevételek'!I58</f>
        <v>185965</v>
      </c>
      <c r="E44" s="21" t="n">
        <f aca="false">'5.1 Önkorm. bevétel'!E38+'3. Intézményi bevételek'!J58</f>
        <v>137919</v>
      </c>
      <c r="F44" s="19" t="n">
        <f aca="false">E44/D44</f>
        <v>0.741639555830398</v>
      </c>
    </row>
    <row r="45" customFormat="false" ht="15.75" hidden="false" customHeight="false" outlineLevel="0" collapsed="false">
      <c r="A45" s="16"/>
      <c r="B45" s="17" t="s">
        <v>51</v>
      </c>
      <c r="C45" s="26" t="n">
        <f aca="false">'3. Intézményi bevételek'!C89</f>
        <v>84869</v>
      </c>
      <c r="D45" s="26" t="n">
        <f aca="false">'3. Intézményi bevételek'!D89</f>
        <v>69789</v>
      </c>
      <c r="E45" s="26" t="n">
        <f aca="false">'3. Intézményi bevételek'!F89</f>
        <v>7200</v>
      </c>
      <c r="F45" s="19" t="n">
        <f aca="false">E45/D45</f>
        <v>0.103168121050595</v>
      </c>
    </row>
    <row r="46" customFormat="false" ht="15.75" hidden="false" customHeight="false" outlineLevel="0" collapsed="false">
      <c r="A46" s="16"/>
      <c r="B46" s="20" t="s">
        <v>52</v>
      </c>
      <c r="C46" s="20"/>
      <c r="D46" s="21"/>
      <c r="E46" s="21"/>
      <c r="F46" s="19"/>
    </row>
    <row r="47" customFormat="false" ht="15.75" hidden="false" customHeight="false" outlineLevel="0" collapsed="false">
      <c r="A47" s="16"/>
      <c r="B47" s="20" t="s">
        <v>53</v>
      </c>
      <c r="C47" s="21" t="n">
        <f aca="false">'3. Intézményi bevételek'!C89</f>
        <v>84869</v>
      </c>
      <c r="D47" s="21" t="n">
        <f aca="false">'3. Intézményi bevételek'!D89</f>
        <v>69789</v>
      </c>
      <c r="E47" s="21" t="n">
        <f aca="false">'3. Intézményi bevételek'!F89</f>
        <v>7200</v>
      </c>
      <c r="F47" s="19" t="n">
        <f aca="false">E47/D47</f>
        <v>0.103168121050595</v>
      </c>
    </row>
    <row r="48" customFormat="false" ht="15.75" hidden="false" customHeight="false" outlineLevel="0" collapsed="false">
      <c r="A48" s="16"/>
      <c r="B48" s="20" t="s">
        <v>54</v>
      </c>
      <c r="C48" s="21" t="n">
        <f aca="false">'5.1 Önkorm. bevétel'!C39</f>
        <v>2098802</v>
      </c>
      <c r="D48" s="21" t="n">
        <f aca="false">'5.1 Önkorm. bevétel'!D39</f>
        <v>2003586</v>
      </c>
      <c r="E48" s="21" t="n">
        <f aca="false">'5.1 Önkorm. bevétel'!E39+'3. Intézményi bevételek'!F90</f>
        <v>76165</v>
      </c>
      <c r="F48" s="19" t="n">
        <f aca="false">E48/D48</f>
        <v>0.0380143402878639</v>
      </c>
    </row>
    <row r="49" customFormat="false" ht="15.75" hidden="false" customHeight="false" outlineLevel="0" collapsed="false">
      <c r="A49" s="16"/>
      <c r="B49" s="20" t="s">
        <v>52</v>
      </c>
      <c r="C49" s="21" t="n">
        <f aca="false">'5.1 Önkorm. bevétel'!C40</f>
        <v>0</v>
      </c>
      <c r="D49" s="21" t="n">
        <f aca="false">'5.1 Önkorm. bevétel'!D40</f>
        <v>0</v>
      </c>
      <c r="E49" s="21" t="n">
        <f aca="false">'5.1 Önkorm. bevétel'!E40</f>
        <v>0</v>
      </c>
      <c r="F49" s="19"/>
    </row>
    <row r="50" customFormat="false" ht="15.75" hidden="false" customHeight="false" outlineLevel="0" collapsed="false">
      <c r="A50" s="16"/>
      <c r="B50" s="20" t="s">
        <v>53</v>
      </c>
      <c r="C50" s="21" t="n">
        <f aca="false">'5.1 Önkorm. bevétel'!C41</f>
        <v>2098802</v>
      </c>
      <c r="D50" s="21" t="n">
        <f aca="false">'5.1 Önkorm. bevétel'!D41</f>
        <v>2003586</v>
      </c>
      <c r="E50" s="21" t="n">
        <f aca="false">'5.1 Önkorm. bevétel'!E41</f>
        <v>76165</v>
      </c>
      <c r="F50" s="19" t="n">
        <f aca="false">E50/D50</f>
        <v>0.0380143402878639</v>
      </c>
    </row>
    <row r="51" s="14" customFormat="true" ht="15.75" hidden="false" customHeight="false" outlineLevel="0" collapsed="false">
      <c r="A51" s="10" t="s">
        <v>55</v>
      </c>
      <c r="B51" s="11" t="s">
        <v>56</v>
      </c>
      <c r="C51" s="12" t="n">
        <f aca="false">C52+C53+C54+C55</f>
        <v>23906</v>
      </c>
      <c r="D51" s="12" t="n">
        <f aca="false">D52+D53+D54+D55</f>
        <v>30906</v>
      </c>
      <c r="E51" s="12" t="n">
        <f aca="false">E52+E53+E54+E55</f>
        <v>17467</v>
      </c>
      <c r="F51" s="13" t="n">
        <f aca="false">E51/D51</f>
        <v>0.565165340063418</v>
      </c>
    </row>
    <row r="52" customFormat="false" ht="15.75" hidden="false" customHeight="false" outlineLevel="0" collapsed="false">
      <c r="A52" s="16"/>
      <c r="B52" s="17" t="s">
        <v>57</v>
      </c>
      <c r="C52" s="26" t="n">
        <f aca="false">'3. Intézményi bevételek'!H89</f>
        <v>9470</v>
      </c>
      <c r="D52" s="21" t="n">
        <f aca="false">'3. Intézményi bevételek'!I91</f>
        <v>9470</v>
      </c>
      <c r="E52" s="26" t="n">
        <f aca="false">'3. Intézményi bevételek'!J89</f>
        <v>12003</v>
      </c>
      <c r="F52" s="19" t="n">
        <f aca="false">E52/D52</f>
        <v>1.2674762407603</v>
      </c>
    </row>
    <row r="53" customFormat="false" ht="15.75" hidden="false" customHeight="false" outlineLevel="0" collapsed="false">
      <c r="A53" s="16"/>
      <c r="B53" s="20" t="s">
        <v>58</v>
      </c>
      <c r="C53" s="21" t="n">
        <f aca="false">'5.1 Önkorm. bevétel'!C43</f>
        <v>0</v>
      </c>
      <c r="D53" s="21" t="n">
        <f aca="false">'5.1 Önkorm. bevétel'!D43</f>
        <v>7000</v>
      </c>
      <c r="E53" s="21" t="n">
        <f aca="false">'5.1 Önkorm. bevétel'!E43+'3. Intézményi bevételek'!J90</f>
        <v>2480</v>
      </c>
      <c r="F53" s="19"/>
    </row>
    <row r="54" customFormat="false" ht="15.75" hidden="false" customHeight="false" outlineLevel="0" collapsed="false">
      <c r="A54" s="16"/>
      <c r="B54" s="17" t="s">
        <v>59</v>
      </c>
      <c r="C54" s="26" t="n">
        <f aca="false">'3. Intézményi bevételek'!C123</f>
        <v>2900</v>
      </c>
      <c r="D54" s="26" t="n">
        <f aca="false">'3. Intézményi bevételek'!D123</f>
        <v>2900</v>
      </c>
      <c r="E54" s="26" t="n">
        <f aca="false">'3. Intézményi bevételek'!F123</f>
        <v>0</v>
      </c>
      <c r="F54" s="19" t="n">
        <f aca="false">E54/D54</f>
        <v>0</v>
      </c>
    </row>
    <row r="55" customFormat="false" ht="15.75" hidden="false" customHeight="false" outlineLevel="0" collapsed="false">
      <c r="A55" s="16"/>
      <c r="B55" s="20" t="s">
        <v>60</v>
      </c>
      <c r="C55" s="21" t="n">
        <f aca="false">'5.1 Önkorm. bevétel'!C44</f>
        <v>11536</v>
      </c>
      <c r="D55" s="21" t="n">
        <f aca="false">'5.1 Önkorm. bevétel'!D44</f>
        <v>11536</v>
      </c>
      <c r="E55" s="21" t="n">
        <f aca="false">'5.1 Önkorm. bevétel'!E44+'3. Intézményi bevételek'!F124</f>
        <v>2984</v>
      </c>
      <c r="F55" s="19" t="n">
        <f aca="false">E55/D55</f>
        <v>0.258668515950069</v>
      </c>
    </row>
    <row r="56" s="14" customFormat="true" ht="15.75" hidden="false" customHeight="false" outlineLevel="0" collapsed="false">
      <c r="A56" s="10" t="s">
        <v>61</v>
      </c>
      <c r="B56" s="11" t="s">
        <v>62</v>
      </c>
      <c r="C56" s="12" t="n">
        <f aca="false">C57+C58</f>
        <v>7000</v>
      </c>
      <c r="D56" s="12" t="n">
        <f aca="false">D57+D58</f>
        <v>7000</v>
      </c>
      <c r="E56" s="12" t="n">
        <f aca="false">E57+E58</f>
        <v>4246</v>
      </c>
      <c r="F56" s="13" t="n">
        <f aca="false">E56/D56</f>
        <v>0.606571428571429</v>
      </c>
    </row>
    <row r="57" customFormat="false" ht="15.75" hidden="false" customHeight="false" outlineLevel="0" collapsed="false">
      <c r="A57" s="16"/>
      <c r="B57" s="20" t="s">
        <v>63</v>
      </c>
      <c r="C57" s="21" t="n">
        <f aca="false">'5.1 Önkorm. bevétel'!C46</f>
        <v>2000</v>
      </c>
      <c r="D57" s="21" t="n">
        <f aca="false">'5.1 Önkorm. bevétel'!D46</f>
        <v>2000</v>
      </c>
      <c r="E57" s="21" t="n">
        <v>447</v>
      </c>
      <c r="F57" s="19" t="n">
        <f aca="false">E57/D57</f>
        <v>0.2235</v>
      </c>
    </row>
    <row r="58" customFormat="false" ht="15.75" hidden="false" customHeight="false" outlineLevel="0" collapsed="false">
      <c r="A58" s="16"/>
      <c r="B58" s="20" t="s">
        <v>64</v>
      </c>
      <c r="C58" s="21" t="n">
        <f aca="false">'5.1 Önkorm. bevétel'!C47</f>
        <v>5000</v>
      </c>
      <c r="D58" s="21" t="n">
        <f aca="false">'5.1 Önkorm. bevétel'!D47</f>
        <v>5000</v>
      </c>
      <c r="E58" s="21" t="n">
        <f aca="false">'5.1 Önkorm. bevétel'!E47</f>
        <v>3799</v>
      </c>
      <c r="F58" s="19" t="n">
        <f aca="false">E58/D58</f>
        <v>0.7598</v>
      </c>
    </row>
    <row r="59" s="31" customFormat="true" ht="14.25" hidden="false" customHeight="true" outlineLevel="0" collapsed="false">
      <c r="A59" s="28" t="s">
        <v>65</v>
      </c>
      <c r="B59" s="28"/>
      <c r="C59" s="29" t="n">
        <f aca="false">C4+C24+C32+C38+C51+C56</f>
        <v>7028592</v>
      </c>
      <c r="D59" s="29" t="n">
        <f aca="false">D4+D24+D32+D38+D51+D56</f>
        <v>6007996</v>
      </c>
      <c r="E59" s="29" t="n">
        <f aca="false">E4+E24+E32+E38+E51+E56</f>
        <v>3210836</v>
      </c>
      <c r="F59" s="30" t="n">
        <f aca="false">E59/D59</f>
        <v>0.534427120124581</v>
      </c>
    </row>
    <row r="60" s="14" customFormat="true" ht="15.75" hidden="false" customHeight="false" outlineLevel="0" collapsed="false">
      <c r="A60" s="10" t="s">
        <v>66</v>
      </c>
      <c r="B60" s="11" t="s">
        <v>67</v>
      </c>
      <c r="C60" s="11" t="n">
        <v>354000</v>
      </c>
      <c r="D60" s="12" t="n">
        <f aca="false">D61+D62</f>
        <v>301549</v>
      </c>
      <c r="E60" s="12" t="n">
        <f aca="false">E61+E62</f>
        <v>427873</v>
      </c>
      <c r="F60" s="30" t="n">
        <f aca="false">E60/D60</f>
        <v>1.41891699193166</v>
      </c>
    </row>
    <row r="61" customFormat="false" ht="15.75" hidden="false" customHeight="false" outlineLevel="0" collapsed="false">
      <c r="A61" s="16"/>
      <c r="B61" s="23" t="s">
        <v>68</v>
      </c>
      <c r="C61" s="23" t="n">
        <v>354000</v>
      </c>
      <c r="D61" s="32" t="n">
        <f aca="false">'5.1 Önkorm. bevétel'!D50</f>
        <v>301549</v>
      </c>
      <c r="E61" s="32" t="n">
        <f aca="false">'5.1 Önkorm. bevétel'!E50</f>
        <v>427873</v>
      </c>
      <c r="F61" s="33" t="n">
        <f aca="false">E61/D61</f>
        <v>1.41891699193166</v>
      </c>
    </row>
    <row r="62" customFormat="false" ht="15.75" hidden="false" customHeight="false" outlineLevel="0" collapsed="false">
      <c r="A62" s="16"/>
      <c r="B62" s="20" t="s">
        <v>69</v>
      </c>
      <c r="C62" s="20" t="n">
        <v>0</v>
      </c>
      <c r="D62" s="32" t="n">
        <f aca="false">'[1]5.a PH bevétel'!C46</f>
        <v>0</v>
      </c>
      <c r="E62" s="32" t="n">
        <f aca="false">'5.1 Önkorm. bevétel'!E51</f>
        <v>0</v>
      </c>
      <c r="F62" s="33"/>
    </row>
    <row r="63" s="14" customFormat="true" ht="14.25" hidden="false" customHeight="true" outlineLevel="0" collapsed="false">
      <c r="A63" s="28" t="s">
        <v>70</v>
      </c>
      <c r="B63" s="28"/>
      <c r="C63" s="29" t="n">
        <v>354000</v>
      </c>
      <c r="D63" s="34" t="n">
        <f aca="false">D60</f>
        <v>301549</v>
      </c>
      <c r="E63" s="34" t="n">
        <f aca="false">E60</f>
        <v>427873</v>
      </c>
      <c r="F63" s="30" t="n">
        <f aca="false">E63/D63</f>
        <v>1.41891699193166</v>
      </c>
    </row>
    <row r="64" s="14" customFormat="true" ht="15.75" hidden="false" customHeight="false" outlineLevel="0" collapsed="false">
      <c r="A64" s="10" t="s">
        <v>71</v>
      </c>
      <c r="B64" s="11" t="s">
        <v>72</v>
      </c>
      <c r="C64" s="11"/>
      <c r="D64" s="11"/>
      <c r="E64" s="11"/>
      <c r="F64" s="30"/>
    </row>
    <row r="65" customFormat="false" ht="15.75" hidden="false" customHeight="false" outlineLevel="0" collapsed="false">
      <c r="A65" s="16"/>
      <c r="B65" s="35" t="s">
        <v>73</v>
      </c>
      <c r="C65" s="18" t="n">
        <f aca="false">'3. Intézményi bevételek'!C156</f>
        <v>100383</v>
      </c>
      <c r="D65" s="18" t="n">
        <f aca="false">'3. Intézményi bevételek'!D156</f>
        <v>150300</v>
      </c>
      <c r="E65" s="18" t="n">
        <f aca="false">'3. Intézményi bevételek'!F156</f>
        <v>129013</v>
      </c>
      <c r="F65" s="33" t="n">
        <f aca="false">E65/D65</f>
        <v>0.858369926813041</v>
      </c>
    </row>
    <row r="66" customFormat="false" ht="15.75" hidden="false" customHeight="false" outlineLevel="0" collapsed="false">
      <c r="A66" s="16"/>
      <c r="B66" s="23" t="s">
        <v>74</v>
      </c>
      <c r="C66" s="27"/>
      <c r="D66" s="27"/>
      <c r="E66" s="27" t="n">
        <f aca="false">'3. Intézményi bevételek'!F157+'5.1 Önkorm. bevétel'!E54</f>
        <v>0</v>
      </c>
      <c r="F66" s="33"/>
    </row>
    <row r="67" customFormat="false" ht="15.75" hidden="false" customHeight="false" outlineLevel="0" collapsed="false">
      <c r="A67" s="16"/>
      <c r="B67" s="35" t="s">
        <v>75</v>
      </c>
      <c r="C67" s="18" t="n">
        <f aca="false">'3. Intézményi bevételek'!H156</f>
        <v>44625</v>
      </c>
      <c r="D67" s="18" t="n">
        <f aca="false">'3. Intézményi bevételek'!I156</f>
        <v>44625</v>
      </c>
      <c r="E67" s="18" t="n">
        <f aca="false">'3. Intézményi bevételek'!J156</f>
        <v>1680</v>
      </c>
      <c r="F67" s="33" t="n">
        <f aca="false">E67/D67</f>
        <v>0.0376470588235294</v>
      </c>
    </row>
    <row r="68" customFormat="false" ht="15.75" hidden="false" customHeight="false" outlineLevel="0" collapsed="false">
      <c r="A68" s="16"/>
      <c r="B68" s="23" t="s">
        <v>76</v>
      </c>
      <c r="C68" s="27" t="n">
        <f aca="false">'5.1 Önkorm. bevétel'!C55</f>
        <v>342524</v>
      </c>
      <c r="D68" s="27" t="n">
        <f aca="false">'5.1 Önkorm. bevétel'!D55</f>
        <v>431672</v>
      </c>
      <c r="E68" s="27" t="n">
        <f aca="false">'3. Intézményi bevételek'!J157+'5.1 Önkorm. bevétel'!E55</f>
        <v>8375</v>
      </c>
      <c r="F68" s="33" t="n">
        <f aca="false">E68/D68</f>
        <v>0.0194013046943049</v>
      </c>
    </row>
    <row r="69" s="14" customFormat="true" ht="14.25" hidden="false" customHeight="true" outlineLevel="0" collapsed="false">
      <c r="A69" s="28" t="s">
        <v>77</v>
      </c>
      <c r="B69" s="28"/>
      <c r="C69" s="29" t="n">
        <f aca="false">SUM(C65:C68)</f>
        <v>487532</v>
      </c>
      <c r="D69" s="36" t="n">
        <f aca="false">SUM(D65:D68)</f>
        <v>626597</v>
      </c>
      <c r="E69" s="36" t="n">
        <f aca="false">SUM(E65:E68)</f>
        <v>139068</v>
      </c>
      <c r="F69" s="30" t="n">
        <f aca="false">E69/D69</f>
        <v>0.221941694582004</v>
      </c>
    </row>
    <row r="70" s="14" customFormat="true" ht="12.75" hidden="false" customHeight="true" outlineLevel="0" collapsed="false">
      <c r="A70" s="28"/>
      <c r="B70" s="37" t="s">
        <v>78</v>
      </c>
      <c r="C70" s="29" t="n">
        <f aca="false">C59+C63+C69</f>
        <v>7870124</v>
      </c>
      <c r="D70" s="29" t="n">
        <f aca="false">D59+D63+D69</f>
        <v>6936142</v>
      </c>
      <c r="E70" s="29" t="n">
        <f aca="false">E72-E71</f>
        <v>3777777</v>
      </c>
      <c r="F70" s="30" t="n">
        <f aca="false">E70/D70</f>
        <v>0.544651046648122</v>
      </c>
    </row>
    <row r="71" s="14" customFormat="true" ht="9.75" hidden="false" customHeight="true" outlineLevel="0" collapsed="false">
      <c r="A71" s="28"/>
      <c r="B71" s="37" t="s">
        <v>79</v>
      </c>
      <c r="D71" s="29"/>
      <c r="E71" s="29" t="n">
        <v>56083</v>
      </c>
      <c r="F71" s="33"/>
    </row>
    <row r="72" customFormat="false" ht="16.5" hidden="false" customHeight="false" outlineLevel="0" collapsed="false">
      <c r="A72" s="38" t="s">
        <v>80</v>
      </c>
      <c r="B72" s="38"/>
      <c r="C72" s="39" t="n">
        <f aca="false">C59+C63+C69</f>
        <v>7870124</v>
      </c>
      <c r="D72" s="39" t="n">
        <f aca="false">D59+D63+D69</f>
        <v>6936142</v>
      </c>
      <c r="E72" s="39" t="n">
        <f aca="false">E59+E63+E69+E71</f>
        <v>3833860</v>
      </c>
      <c r="F72" s="40" t="n">
        <f aca="false">E72/D72</f>
        <v>0.552736665425823</v>
      </c>
    </row>
    <row r="73" customFormat="false" ht="16.5" hidden="false" customHeight="false" outlineLevel="0" collapsed="false"/>
    <row r="74" s="9" customFormat="true" ht="15.75" hidden="false" customHeight="false" outlineLevel="0" collapsed="false">
      <c r="A74" s="1"/>
      <c r="B74" s="1"/>
      <c r="C74" s="1"/>
      <c r="D74" s="41"/>
      <c r="E74" s="22"/>
    </row>
    <row r="75" customFormat="false" ht="15.75" hidden="false" customHeight="false" outlineLevel="0" collapsed="false">
      <c r="D75" s="22"/>
      <c r="E75" s="22"/>
    </row>
    <row r="76" customFormat="false" ht="15.75" hidden="false" customHeight="false" outlineLevel="0" collapsed="false">
      <c r="C76" s="41"/>
      <c r="D76" s="41"/>
      <c r="E76" s="41"/>
    </row>
    <row r="77" customFormat="false" ht="15.75" hidden="false" customHeight="false" outlineLevel="0" collapsed="false">
      <c r="D77" s="22"/>
      <c r="E77" s="22"/>
    </row>
    <row r="78" customFormat="false" ht="15.75" hidden="false" customHeight="false" outlineLevel="0" collapsed="false">
      <c r="D78" s="22"/>
      <c r="E78" s="22"/>
    </row>
    <row r="79" customFormat="false" ht="15.75" hidden="false" customHeight="false" outlineLevel="0" collapsed="false">
      <c r="D79" s="22"/>
      <c r="E79" s="22"/>
    </row>
    <row r="82" customFormat="false" ht="15.75" hidden="false" customHeight="false" outlineLevel="0" collapsed="false">
      <c r="D82" s="22"/>
      <c r="E82" s="22"/>
    </row>
  </sheetData>
  <mergeCells count="7">
    <mergeCell ref="A1:F1"/>
    <mergeCell ref="A2:F2"/>
    <mergeCell ref="A59:B59"/>
    <mergeCell ref="A63:B63"/>
    <mergeCell ref="B64:D64"/>
    <mergeCell ref="A69:B69"/>
    <mergeCell ref="A72:B72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5" width="22.42"/>
    <col collapsed="false" customWidth="true" hidden="false" outlineLevel="0" max="3" min="2" style="545" width="10.41"/>
    <col collapsed="false" customWidth="true" hidden="false" outlineLevel="0" max="4" min="4" style="545" width="9.85"/>
    <col collapsed="false" customWidth="true" hidden="false" outlineLevel="0" max="5" min="5" style="546" width="23.99"/>
    <col collapsed="false" customWidth="true" hidden="false" outlineLevel="0" max="6" min="6" style="546" width="10.71"/>
    <col collapsed="false" customWidth="true" hidden="false" outlineLevel="0" max="7" min="7" style="546" width="11.13"/>
    <col collapsed="false" customWidth="true" hidden="false" outlineLevel="0" max="8" min="8" style="546" width="9.28"/>
    <col collapsed="false" customWidth="true" hidden="false" outlineLevel="0" max="9" min="9" style="546" width="5.71"/>
    <col collapsed="false" customWidth="true" hidden="false" outlineLevel="0" max="10" min="10" style="546" width="24.41"/>
    <col collapsed="false" customWidth="true" hidden="false" outlineLevel="0" max="13" min="11" style="546" width="10.99"/>
    <col collapsed="false" customWidth="false" hidden="false" outlineLevel="0" max="257" min="14" style="546" width="7.99"/>
  </cols>
  <sheetData>
    <row r="1" customFormat="false" ht="15.75" hidden="false" customHeight="true" outlineLevel="0" collapsed="false">
      <c r="A1" s="512" t="s">
        <v>396</v>
      </c>
      <c r="B1" s="512"/>
      <c r="C1" s="512"/>
      <c r="D1" s="512"/>
      <c r="E1" s="512"/>
      <c r="F1" s="512"/>
      <c r="G1" s="512"/>
      <c r="H1" s="512"/>
    </row>
    <row r="2" customFormat="false" ht="39" hidden="false" customHeight="true" outlineLevel="0" collapsed="false">
      <c r="A2" s="513" t="s">
        <v>397</v>
      </c>
      <c r="B2" s="513"/>
      <c r="C2" s="513"/>
      <c r="D2" s="513"/>
      <c r="E2" s="513"/>
      <c r="F2" s="513"/>
      <c r="G2" s="513"/>
      <c r="H2" s="513"/>
    </row>
    <row r="6" customFormat="false" ht="28.5" hidden="false" customHeight="true" outlineLevel="0" collapsed="false">
      <c r="A6" s="547" t="s">
        <v>375</v>
      </c>
      <c r="B6" s="547"/>
      <c r="C6" s="547"/>
      <c r="D6" s="547"/>
      <c r="E6" s="548" t="s">
        <v>89</v>
      </c>
      <c r="F6" s="548"/>
      <c r="H6" s="215" t="s">
        <v>192</v>
      </c>
      <c r="I6" s="548"/>
      <c r="M6" s="549"/>
    </row>
    <row r="7" customFormat="false" ht="43.5" hidden="false" customHeight="true" outlineLevel="0" collapsed="false">
      <c r="A7" s="550" t="s">
        <v>3</v>
      </c>
      <c r="B7" s="521" t="s">
        <v>210</v>
      </c>
      <c r="C7" s="521" t="s">
        <v>211</v>
      </c>
      <c r="D7" s="521" t="s">
        <v>377</v>
      </c>
      <c r="E7" s="551" t="s">
        <v>3</v>
      </c>
      <c r="F7" s="521" t="s">
        <v>210</v>
      </c>
      <c r="G7" s="521" t="s">
        <v>211</v>
      </c>
      <c r="H7" s="521" t="s">
        <v>377</v>
      </c>
      <c r="I7" s="552"/>
      <c r="J7" s="553"/>
    </row>
    <row r="8" s="553" customFormat="true" ht="24.95" hidden="false" customHeight="true" outlineLevel="0" collapsed="false">
      <c r="A8" s="554" t="s">
        <v>398</v>
      </c>
      <c r="B8" s="555" t="n">
        <f aca="false">'1. Önkormányzati bevételek'!C32</f>
        <v>391102</v>
      </c>
      <c r="C8" s="555" t="n">
        <f aca="false">'1. Önkormányzati bevételek'!D32</f>
        <v>391102</v>
      </c>
      <c r="D8" s="555" t="n">
        <f aca="false">'1. Önkormányzati bevételek'!E32-1459</f>
        <v>119092</v>
      </c>
      <c r="E8" s="556" t="s">
        <v>399</v>
      </c>
      <c r="F8" s="555" t="n">
        <f aca="false">'2. Önkormányzati kiadások'!C49</f>
        <v>2125611</v>
      </c>
      <c r="G8" s="555" t="n">
        <f aca="false">'2. Önkormányzati kiadások'!D49</f>
        <v>2122106</v>
      </c>
      <c r="H8" s="557" t="n">
        <f aca="false">'2. Önkormányzati kiadások'!E49</f>
        <v>94326</v>
      </c>
      <c r="I8" s="558"/>
      <c r="J8" s="546"/>
    </row>
    <row r="9" customFormat="false" ht="24.95" hidden="false" customHeight="true" outlineLevel="0" collapsed="false">
      <c r="A9" s="554" t="s">
        <v>400</v>
      </c>
      <c r="B9" s="555"/>
      <c r="C9" s="555"/>
      <c r="D9" s="555"/>
      <c r="E9" s="556" t="s">
        <v>401</v>
      </c>
      <c r="F9" s="555" t="n">
        <f aca="false">'2. Önkormányzati kiadások'!C52+'2. Önkormányzati kiadások'!C51</f>
        <v>43445</v>
      </c>
      <c r="G9" s="555" t="n">
        <f aca="false">'2. Önkormányzati kiadások'!D52+'2. Önkormányzati kiadások'!D51</f>
        <v>76178</v>
      </c>
      <c r="H9" s="557" t="n">
        <f aca="false">'2. Önkormányzati kiadások'!E52+'2. Önkormányzati kiadások'!E51</f>
        <v>4775</v>
      </c>
      <c r="I9" s="558"/>
    </row>
    <row r="10" customFormat="false" ht="24.95" hidden="false" customHeight="true" outlineLevel="0" collapsed="false">
      <c r="A10" s="554" t="s">
        <v>402</v>
      </c>
      <c r="B10" s="555"/>
      <c r="C10" s="555"/>
      <c r="D10" s="555"/>
      <c r="E10" s="556" t="s">
        <v>403</v>
      </c>
      <c r="F10" s="555" t="n">
        <f aca="false">'2. Önkormányzati kiadások'!C50</f>
        <v>127166</v>
      </c>
      <c r="G10" s="555" t="n">
        <f aca="false">'2. Önkormányzati kiadások'!D50</f>
        <v>130666</v>
      </c>
      <c r="H10" s="557" t="n">
        <f aca="false">'2. Önkormányzati kiadások'!E50</f>
        <v>3631</v>
      </c>
      <c r="I10" s="558"/>
    </row>
    <row r="11" customFormat="false" ht="24.95" hidden="false" customHeight="true" outlineLevel="0" collapsed="false">
      <c r="A11" s="554" t="s">
        <v>404</v>
      </c>
      <c r="B11" s="555" t="n">
        <f aca="false">'1. Önkormányzati bevételek'!C45+'1. Önkormányzati bevételek'!C48+'1. Önkormányzati bevételek'!C54+'1. Önkormányzati bevételek'!C55</f>
        <v>2198107</v>
      </c>
      <c r="C11" s="555" t="n">
        <f aca="false">'1. Önkormányzati bevételek'!D45+'1. Önkormányzati bevételek'!D48+'1. Önkormányzati bevételek'!D54+'1. Önkormányzati bevételek'!D55</f>
        <v>2087811</v>
      </c>
      <c r="D11" s="555" t="n">
        <f aca="false">'1. Önkormányzati bevételek'!E45+'1. Önkormányzati bevételek'!E48+'1. Önkormányzati bevételek'!E54+'1. Önkormányzati bevételek'!E55</f>
        <v>86349</v>
      </c>
      <c r="E11" s="556" t="s">
        <v>405</v>
      </c>
      <c r="F11" s="555" t="n">
        <f aca="false">'2. Önkormányzati kiadások'!C55</f>
        <v>4261</v>
      </c>
      <c r="G11" s="555" t="n">
        <f aca="false">'2. Önkormányzati kiadások'!D55</f>
        <v>4261</v>
      </c>
      <c r="H11" s="557" t="n">
        <f aca="false">'2. Önkormányzati kiadások'!E55</f>
        <v>962</v>
      </c>
      <c r="I11" s="558"/>
    </row>
    <row r="12" customFormat="false" ht="24.95" hidden="false" customHeight="true" outlineLevel="0" collapsed="false">
      <c r="A12" s="554" t="s">
        <v>385</v>
      </c>
      <c r="B12" s="555" t="n">
        <f aca="false">'1. Önkormányzati bevételek'!C68+'1. Önkormányzati bevételek'!C67</f>
        <v>387149</v>
      </c>
      <c r="C12" s="555" t="n">
        <f aca="false">'1. Önkormányzati bevételek'!D67+'1. Önkormányzati bevételek'!D68</f>
        <v>476297</v>
      </c>
      <c r="D12" s="555" t="n">
        <f aca="false">'1. Önkormányzati bevételek'!E67+'1. Önkormányzati bevételek'!E68</f>
        <v>10055</v>
      </c>
      <c r="E12" s="556" t="s">
        <v>406</v>
      </c>
      <c r="F12" s="555" t="n">
        <v>139564</v>
      </c>
      <c r="G12" s="555" t="n">
        <v>125369</v>
      </c>
      <c r="H12" s="557"/>
      <c r="I12" s="558"/>
      <c r="J12" s="559"/>
    </row>
    <row r="13" customFormat="false" ht="24.95" hidden="false" customHeight="true" outlineLevel="0" collapsed="false">
      <c r="A13" s="554" t="s">
        <v>407</v>
      </c>
      <c r="B13" s="555"/>
      <c r="C13" s="555"/>
      <c r="D13" s="555"/>
      <c r="E13" s="560" t="s">
        <v>408</v>
      </c>
      <c r="F13" s="555" t="n">
        <f aca="false">'2. Önkormányzati kiadások'!C59</f>
        <v>1500</v>
      </c>
      <c r="G13" s="555" t="n">
        <f aca="false">'2. Önkormányzati kiadások'!D59</f>
        <v>1500</v>
      </c>
      <c r="H13" s="557" t="n">
        <f aca="false">'2. Önkormányzati kiadások'!E59</f>
        <v>1000</v>
      </c>
      <c r="I13" s="558"/>
    </row>
    <row r="14" customFormat="false" ht="24.95" hidden="false" customHeight="true" outlineLevel="0" collapsed="false">
      <c r="A14" s="524"/>
      <c r="B14" s="555"/>
      <c r="C14" s="555"/>
      <c r="D14" s="555"/>
      <c r="E14" s="556" t="s">
        <v>409</v>
      </c>
      <c r="F14" s="555" t="n">
        <f aca="false">'2. Önkormányzati kiadások'!C57</f>
        <v>160101</v>
      </c>
      <c r="G14" s="555" t="n">
        <f aca="false">'2. Önkormányzati kiadások'!D57</f>
        <v>160101</v>
      </c>
      <c r="H14" s="557" t="n">
        <f aca="false">'2. Önkormányzati kiadások'!E57</f>
        <v>175539</v>
      </c>
      <c r="I14" s="558"/>
      <c r="L14" s="561"/>
    </row>
    <row r="15" customFormat="false" ht="24.95" hidden="false" customHeight="true" outlineLevel="0" collapsed="false">
      <c r="A15" s="562" t="s">
        <v>410</v>
      </c>
      <c r="B15" s="555" t="n">
        <f aca="false">'1. Önkormányzati bevételek'!C11</f>
        <v>38000</v>
      </c>
      <c r="C15" s="555" t="n">
        <f aca="false">'1. Önkormányzati bevételek'!D11</f>
        <v>38000</v>
      </c>
      <c r="D15" s="555" t="n">
        <f aca="false">'1. Önkormányzati bevételek'!E11</f>
        <v>36569</v>
      </c>
      <c r="E15" s="556" t="s">
        <v>411</v>
      </c>
      <c r="F15" s="555" t="n">
        <v>104809</v>
      </c>
      <c r="G15" s="555" t="n">
        <v>104809</v>
      </c>
      <c r="H15" s="557" t="n">
        <v>32833</v>
      </c>
      <c r="I15" s="558"/>
      <c r="L15" s="561"/>
    </row>
    <row r="16" customFormat="false" ht="24.95" hidden="false" customHeight="true" outlineLevel="0" collapsed="false">
      <c r="A16" s="562" t="s">
        <v>412</v>
      </c>
      <c r="B16" s="555" t="n">
        <f aca="false">'1. Önkormányzati bevételek'!C58</f>
        <v>5000</v>
      </c>
      <c r="C16" s="555" t="n">
        <f aca="false">'1. Önkormányzati bevételek'!D58</f>
        <v>5000</v>
      </c>
      <c r="D16" s="555" t="n">
        <f aca="false">'1. Önkormányzati bevételek'!E58</f>
        <v>3799</v>
      </c>
      <c r="E16" s="560"/>
      <c r="F16" s="555"/>
      <c r="G16" s="555"/>
      <c r="H16" s="557"/>
      <c r="I16" s="558"/>
    </row>
    <row r="17" customFormat="false" ht="24.95" hidden="false" customHeight="true" outlineLevel="0" collapsed="false">
      <c r="A17" s="562" t="s">
        <v>413</v>
      </c>
      <c r="B17" s="555" t="n">
        <v>28828</v>
      </c>
      <c r="C17" s="555" t="n">
        <v>28828</v>
      </c>
      <c r="D17" s="555" t="n">
        <v>1459</v>
      </c>
      <c r="E17" s="560"/>
      <c r="F17" s="555"/>
      <c r="G17" s="555"/>
      <c r="H17" s="557"/>
      <c r="I17" s="558"/>
    </row>
    <row r="18" customFormat="false" ht="24.95" hidden="false" customHeight="true" outlineLevel="0" collapsed="false">
      <c r="A18" s="562"/>
      <c r="B18" s="563"/>
      <c r="C18" s="563"/>
      <c r="D18" s="563"/>
      <c r="E18" s="560"/>
      <c r="F18" s="563"/>
      <c r="G18" s="563"/>
      <c r="H18" s="564"/>
      <c r="I18" s="565"/>
    </row>
    <row r="19" customFormat="false" ht="18" hidden="false" customHeight="true" outlineLevel="0" collapsed="false">
      <c r="A19" s="562"/>
      <c r="B19" s="563"/>
      <c r="C19" s="563"/>
      <c r="D19" s="563"/>
      <c r="E19" s="560"/>
      <c r="F19" s="563"/>
      <c r="G19" s="563"/>
      <c r="H19" s="564"/>
      <c r="I19" s="565"/>
    </row>
    <row r="20" customFormat="false" ht="18" hidden="false" customHeight="true" outlineLevel="0" collapsed="false">
      <c r="A20" s="562"/>
      <c r="B20" s="563"/>
      <c r="C20" s="563"/>
      <c r="D20" s="563"/>
      <c r="E20" s="560"/>
      <c r="F20" s="563"/>
      <c r="G20" s="563"/>
      <c r="H20" s="564"/>
      <c r="I20" s="565"/>
    </row>
    <row r="21" customFormat="false" ht="18" hidden="false" customHeight="true" outlineLevel="0" collapsed="false">
      <c r="A21" s="566" t="s">
        <v>393</v>
      </c>
      <c r="B21" s="567" t="n">
        <f aca="false">SUM(B8:B20)</f>
        <v>3048186</v>
      </c>
      <c r="C21" s="567" t="n">
        <f aca="false">SUM(C8:C20)</f>
        <v>3027038</v>
      </c>
      <c r="D21" s="567" t="n">
        <f aca="false">SUM(D8:D20)</f>
        <v>257323</v>
      </c>
      <c r="E21" s="568" t="s">
        <v>393</v>
      </c>
      <c r="F21" s="569" t="n">
        <f aca="false">SUM(F8:F20)</f>
        <v>2706457</v>
      </c>
      <c r="G21" s="569" t="n">
        <f aca="false">SUM(G8:G20)</f>
        <v>2724990</v>
      </c>
      <c r="H21" s="570" t="n">
        <f aca="false">SUM(H8:H20)</f>
        <v>313066</v>
      </c>
      <c r="I21" s="571"/>
    </row>
    <row r="22" customFormat="false" ht="18" hidden="false" customHeight="true" outlineLevel="0" collapsed="false">
      <c r="A22" s="572" t="s">
        <v>394</v>
      </c>
      <c r="B22" s="573" t="str">
        <f aca="false">IF(((F21-B21)&gt;0),F21-B21,"----")</f>
        <v>----</v>
      </c>
      <c r="C22" s="573" t="str">
        <f aca="false">IF(((G21-C21)&gt;0),G21-C21,"----")</f>
        <v>----</v>
      </c>
      <c r="D22" s="573" t="n">
        <f aca="false">IF(((H21-D21)&gt;0),H21-D21,"----")</f>
        <v>55743</v>
      </c>
      <c r="E22" s="574" t="s">
        <v>395</v>
      </c>
      <c r="F22" s="573" t="n">
        <f aca="false">IF(((B21-F21)&gt;0),B21-F21,"----")</f>
        <v>341729</v>
      </c>
      <c r="G22" s="573" t="n">
        <f aca="false">IF(((C21-G21)&gt;0),C21-G21,"----")</f>
        <v>302048</v>
      </c>
      <c r="H22" s="575" t="str">
        <f aca="false">IF(((D21-H21)&gt;0),D21-H21,"----")</f>
        <v>----</v>
      </c>
      <c r="I22" s="576"/>
    </row>
    <row r="23" customFormat="false" ht="18" hidden="false" customHeight="true" outlineLevel="0" collapsed="false">
      <c r="A23" s="577"/>
      <c r="B23" s="577"/>
      <c r="C23" s="577"/>
      <c r="D23" s="577"/>
      <c r="E23" s="561"/>
      <c r="F23" s="561"/>
      <c r="G23" s="561"/>
      <c r="H23" s="561"/>
      <c r="I23" s="561"/>
    </row>
    <row r="24" customFormat="false" ht="12.75" hidden="false" customHeight="false" outlineLevel="0" collapsed="false">
      <c r="A24" s="577"/>
      <c r="B24" s="577"/>
      <c r="C24" s="577"/>
      <c r="D24" s="577"/>
      <c r="E24" s="561"/>
      <c r="F24" s="561"/>
      <c r="G24" s="561"/>
      <c r="H24" s="561"/>
      <c r="I24" s="561"/>
    </row>
    <row r="25" customFormat="false" ht="12.75" hidden="false" customHeight="false" outlineLevel="0" collapsed="false">
      <c r="A25" s="577"/>
      <c r="B25" s="577"/>
      <c r="C25" s="577"/>
      <c r="D25" s="577"/>
      <c r="E25" s="561"/>
      <c r="F25" s="561"/>
      <c r="G25" s="561"/>
      <c r="H25" s="561"/>
      <c r="I25" s="561"/>
    </row>
    <row r="26" customFormat="false" ht="12.75" hidden="false" customHeight="false" outlineLevel="0" collapsed="false">
      <c r="A26" s="577"/>
      <c r="B26" s="577"/>
      <c r="C26" s="577"/>
      <c r="D26" s="577"/>
      <c r="E26" s="561"/>
      <c r="F26" s="561"/>
      <c r="G26" s="561"/>
      <c r="H26" s="561"/>
      <c r="I26" s="561"/>
    </row>
    <row r="27" customFormat="false" ht="12.75" hidden="false" customHeight="false" outlineLevel="0" collapsed="false">
      <c r="A27" s="577"/>
      <c r="B27" s="577"/>
      <c r="C27" s="577"/>
      <c r="D27" s="577"/>
      <c r="E27" s="561"/>
      <c r="F27" s="561"/>
      <c r="G27" s="561"/>
      <c r="H27" s="561"/>
      <c r="I27" s="561"/>
    </row>
    <row r="28" customFormat="false" ht="12.75" hidden="false" customHeight="false" outlineLevel="0" collapsed="false">
      <c r="A28" s="577"/>
      <c r="B28" s="577"/>
      <c r="C28" s="577"/>
      <c r="D28" s="577"/>
      <c r="E28" s="561"/>
      <c r="F28" s="561"/>
      <c r="G28" s="561"/>
      <c r="H28" s="561"/>
      <c r="I28" s="561"/>
    </row>
    <row r="29" customFormat="false" ht="12.75" hidden="false" customHeight="false" outlineLevel="0" collapsed="false">
      <c r="A29" s="577"/>
      <c r="B29" s="577"/>
      <c r="C29" s="577"/>
      <c r="D29" s="577"/>
      <c r="E29" s="561"/>
      <c r="F29" s="561"/>
      <c r="G29" s="561"/>
      <c r="H29" s="561"/>
      <c r="I29" s="561"/>
    </row>
    <row r="30" customFormat="false" ht="12.75" hidden="false" customHeight="false" outlineLevel="0" collapsed="false">
      <c r="A30" s="577"/>
      <c r="B30" s="577"/>
      <c r="C30" s="577"/>
      <c r="D30" s="577"/>
      <c r="E30" s="561"/>
      <c r="F30" s="561"/>
      <c r="G30" s="561"/>
      <c r="H30" s="561"/>
      <c r="I30" s="561"/>
    </row>
    <row r="31" customFormat="false" ht="12.75" hidden="false" customHeight="false" outlineLevel="0" collapsed="false">
      <c r="A31" s="577"/>
      <c r="B31" s="577"/>
      <c r="C31" s="577"/>
      <c r="D31" s="577"/>
      <c r="E31" s="561"/>
      <c r="F31" s="561"/>
      <c r="G31" s="561"/>
      <c r="H31" s="561"/>
      <c r="I31" s="561"/>
    </row>
    <row r="32" customFormat="false" ht="12.75" hidden="false" customHeight="false" outlineLevel="0" collapsed="false">
      <c r="A32" s="577"/>
      <c r="B32" s="577"/>
      <c r="C32" s="577"/>
      <c r="D32" s="577"/>
      <c r="E32" s="561"/>
      <c r="F32" s="561"/>
      <c r="G32" s="561"/>
      <c r="H32" s="561"/>
      <c r="I32" s="561"/>
    </row>
    <row r="33" customFormat="false" ht="12.75" hidden="false" customHeight="false" outlineLevel="0" collapsed="false">
      <c r="A33" s="577"/>
      <c r="B33" s="577"/>
      <c r="C33" s="577"/>
      <c r="D33" s="577"/>
      <c r="E33" s="561"/>
      <c r="F33" s="561"/>
      <c r="G33" s="561"/>
      <c r="H33" s="561"/>
      <c r="I33" s="561"/>
    </row>
    <row r="34" customFormat="false" ht="12.75" hidden="false" customHeight="false" outlineLevel="0" collapsed="false">
      <c r="A34" s="577"/>
      <c r="B34" s="577"/>
      <c r="C34" s="577"/>
      <c r="D34" s="577"/>
      <c r="E34" s="561"/>
      <c r="F34" s="561"/>
      <c r="G34" s="561"/>
      <c r="H34" s="561"/>
      <c r="I34" s="561"/>
    </row>
    <row r="35" customFormat="false" ht="12.75" hidden="false" customHeight="false" outlineLevel="0" collapsed="false">
      <c r="A35" s="577"/>
      <c r="B35" s="577"/>
      <c r="C35" s="577"/>
      <c r="D35" s="577"/>
      <c r="E35" s="561"/>
      <c r="F35" s="561"/>
      <c r="G35" s="561"/>
      <c r="H35" s="561"/>
      <c r="I35" s="561"/>
    </row>
    <row r="36" customFormat="false" ht="12.75" hidden="false" customHeight="false" outlineLevel="0" collapsed="false">
      <c r="A36" s="577"/>
      <c r="B36" s="577"/>
      <c r="C36" s="577"/>
      <c r="D36" s="577"/>
      <c r="E36" s="561"/>
      <c r="F36" s="561"/>
      <c r="G36" s="561"/>
      <c r="H36" s="561"/>
      <c r="I36" s="561"/>
    </row>
    <row r="37" customFormat="false" ht="12.75" hidden="false" customHeight="false" outlineLevel="0" collapsed="false">
      <c r="A37" s="577"/>
      <c r="B37" s="577"/>
      <c r="C37" s="577"/>
      <c r="D37" s="577"/>
      <c r="E37" s="561"/>
      <c r="F37" s="561"/>
      <c r="G37" s="561"/>
      <c r="H37" s="561"/>
      <c r="I37" s="561"/>
    </row>
    <row r="38" customFormat="false" ht="12.75" hidden="false" customHeight="false" outlineLevel="0" collapsed="false">
      <c r="A38" s="577"/>
      <c r="B38" s="577"/>
      <c r="C38" s="577"/>
      <c r="D38" s="577"/>
      <c r="E38" s="561"/>
      <c r="F38" s="561"/>
      <c r="G38" s="561"/>
      <c r="H38" s="561"/>
      <c r="I38" s="561"/>
    </row>
    <row r="39" customFormat="false" ht="12.75" hidden="false" customHeight="false" outlineLevel="0" collapsed="false">
      <c r="A39" s="577"/>
      <c r="B39" s="577"/>
      <c r="C39" s="577"/>
      <c r="D39" s="577"/>
      <c r="E39" s="561"/>
      <c r="F39" s="561"/>
      <c r="G39" s="561"/>
      <c r="H39" s="561"/>
      <c r="I39" s="561"/>
    </row>
    <row r="40" customFormat="false" ht="12.75" hidden="false" customHeight="false" outlineLevel="0" collapsed="false">
      <c r="A40" s="577"/>
      <c r="B40" s="577"/>
      <c r="C40" s="577"/>
      <c r="D40" s="577"/>
      <c r="E40" s="561"/>
      <c r="F40" s="561"/>
      <c r="G40" s="561"/>
      <c r="H40" s="561"/>
      <c r="I40" s="561"/>
    </row>
    <row r="41" customFormat="false" ht="12.75" hidden="false" customHeight="false" outlineLevel="0" collapsed="false">
      <c r="A41" s="577"/>
      <c r="B41" s="577"/>
      <c r="C41" s="577"/>
      <c r="D41" s="577"/>
      <c r="E41" s="561"/>
      <c r="F41" s="561"/>
      <c r="G41" s="561"/>
      <c r="H41" s="561"/>
      <c r="I41" s="561"/>
    </row>
    <row r="42" customFormat="false" ht="12.75" hidden="false" customHeight="false" outlineLevel="0" collapsed="false">
      <c r="A42" s="577"/>
      <c r="B42" s="577"/>
      <c r="C42" s="577"/>
      <c r="D42" s="577"/>
      <c r="E42" s="561"/>
      <c r="F42" s="561"/>
      <c r="G42" s="561"/>
      <c r="H42" s="561"/>
      <c r="I42" s="561"/>
    </row>
    <row r="43" customFormat="false" ht="12.75" hidden="false" customHeight="false" outlineLevel="0" collapsed="false">
      <c r="A43" s="577"/>
      <c r="B43" s="577"/>
      <c r="C43" s="577"/>
      <c r="D43" s="577"/>
      <c r="E43" s="561"/>
      <c r="F43" s="561"/>
      <c r="G43" s="561"/>
      <c r="H43" s="561"/>
      <c r="I43" s="561"/>
    </row>
    <row r="44" customFormat="false" ht="12.75" hidden="false" customHeight="false" outlineLevel="0" collapsed="false">
      <c r="A44" s="577"/>
      <c r="B44" s="577"/>
      <c r="C44" s="577"/>
      <c r="D44" s="577"/>
      <c r="E44" s="561"/>
      <c r="F44" s="561"/>
      <c r="G44" s="561"/>
      <c r="H44" s="561"/>
      <c r="I44" s="561"/>
    </row>
    <row r="45" customFormat="false" ht="12.75" hidden="false" customHeight="false" outlineLevel="0" collapsed="false">
      <c r="A45" s="577"/>
      <c r="B45" s="577"/>
      <c r="C45" s="577"/>
      <c r="D45" s="577"/>
      <c r="E45" s="561"/>
      <c r="F45" s="561"/>
      <c r="G45" s="561"/>
      <c r="H45" s="561"/>
      <c r="I45" s="561"/>
    </row>
    <row r="46" customFormat="false" ht="12.75" hidden="false" customHeight="false" outlineLevel="0" collapsed="false">
      <c r="A46" s="577"/>
      <c r="B46" s="577"/>
      <c r="C46" s="577"/>
      <c r="D46" s="577"/>
      <c r="E46" s="561"/>
      <c r="F46" s="561"/>
      <c r="G46" s="561"/>
      <c r="H46" s="561"/>
      <c r="I46" s="561"/>
    </row>
    <row r="47" customFormat="false" ht="12.75" hidden="false" customHeight="false" outlineLevel="0" collapsed="false">
      <c r="A47" s="577"/>
      <c r="B47" s="577"/>
      <c r="C47" s="577"/>
      <c r="D47" s="577"/>
      <c r="E47" s="561"/>
      <c r="F47" s="561"/>
      <c r="G47" s="561"/>
      <c r="H47" s="561"/>
      <c r="I47" s="561"/>
    </row>
    <row r="48" customFormat="false" ht="12.75" hidden="false" customHeight="false" outlineLevel="0" collapsed="false">
      <c r="A48" s="577"/>
      <c r="B48" s="577"/>
      <c r="C48" s="577"/>
      <c r="D48" s="577"/>
      <c r="E48" s="561"/>
      <c r="F48" s="561"/>
      <c r="G48" s="561"/>
      <c r="H48" s="561"/>
      <c r="I48" s="561"/>
    </row>
    <row r="49" customFormat="false" ht="12.75" hidden="false" customHeight="false" outlineLevel="0" collapsed="false">
      <c r="A49" s="577"/>
      <c r="B49" s="577"/>
      <c r="C49" s="577"/>
      <c r="D49" s="577"/>
      <c r="E49" s="561"/>
      <c r="F49" s="561"/>
      <c r="G49" s="561"/>
      <c r="H49" s="561"/>
      <c r="I49" s="561"/>
    </row>
    <row r="50" customFormat="false" ht="12.75" hidden="false" customHeight="false" outlineLevel="0" collapsed="false">
      <c r="A50" s="577"/>
      <c r="B50" s="577"/>
      <c r="C50" s="577"/>
      <c r="D50" s="577"/>
      <c r="E50" s="561"/>
      <c r="F50" s="561"/>
      <c r="G50" s="561"/>
      <c r="H50" s="561"/>
      <c r="I50" s="561"/>
    </row>
    <row r="51" customFormat="false" ht="12.75" hidden="false" customHeight="false" outlineLevel="0" collapsed="false">
      <c r="A51" s="577"/>
      <c r="B51" s="577"/>
      <c r="C51" s="577"/>
      <c r="D51" s="577"/>
      <c r="E51" s="561"/>
      <c r="F51" s="561"/>
      <c r="G51" s="561"/>
      <c r="H51" s="561"/>
      <c r="I51" s="561"/>
    </row>
    <row r="52" customFormat="false" ht="12.75" hidden="false" customHeight="false" outlineLevel="0" collapsed="false">
      <c r="A52" s="577"/>
      <c r="B52" s="577"/>
      <c r="C52" s="577"/>
      <c r="D52" s="577"/>
      <c r="E52" s="561"/>
      <c r="F52" s="561"/>
      <c r="G52" s="561"/>
      <c r="H52" s="561"/>
      <c r="I52" s="561"/>
    </row>
    <row r="53" customFormat="false" ht="12.75" hidden="false" customHeight="false" outlineLevel="0" collapsed="false">
      <c r="A53" s="577"/>
      <c r="B53" s="577"/>
      <c r="C53" s="577"/>
      <c r="D53" s="577"/>
      <c r="E53" s="561"/>
      <c r="F53" s="561"/>
      <c r="G53" s="561"/>
      <c r="H53" s="561"/>
      <c r="I53" s="561"/>
    </row>
    <row r="54" customFormat="false" ht="12.75" hidden="false" customHeight="false" outlineLevel="0" collapsed="false">
      <c r="A54" s="577"/>
      <c r="B54" s="577"/>
      <c r="C54" s="577"/>
      <c r="D54" s="577"/>
      <c r="E54" s="561"/>
      <c r="F54" s="561"/>
      <c r="G54" s="561"/>
      <c r="H54" s="561"/>
      <c r="I54" s="561"/>
    </row>
    <row r="55" customFormat="false" ht="12.75" hidden="false" customHeight="false" outlineLevel="0" collapsed="false">
      <c r="A55" s="577"/>
      <c r="B55" s="577"/>
      <c r="C55" s="577"/>
      <c r="D55" s="577"/>
      <c r="E55" s="561"/>
      <c r="F55" s="561"/>
      <c r="G55" s="561"/>
      <c r="H55" s="561"/>
      <c r="I55" s="561"/>
    </row>
    <row r="56" customFormat="false" ht="12.75" hidden="false" customHeight="false" outlineLevel="0" collapsed="false">
      <c r="A56" s="577"/>
      <c r="B56" s="577"/>
      <c r="C56" s="577"/>
      <c r="D56" s="577"/>
      <c r="E56" s="561"/>
      <c r="F56" s="561"/>
      <c r="G56" s="561"/>
      <c r="H56" s="561"/>
      <c r="I56" s="561"/>
    </row>
    <row r="57" customFormat="false" ht="12.75" hidden="false" customHeight="false" outlineLevel="0" collapsed="false">
      <c r="A57" s="577"/>
      <c r="B57" s="577"/>
      <c r="C57" s="577"/>
      <c r="D57" s="577"/>
      <c r="E57" s="561"/>
      <c r="F57" s="561"/>
      <c r="G57" s="561"/>
      <c r="H57" s="561"/>
      <c r="I57" s="561"/>
    </row>
    <row r="58" customFormat="false" ht="12.75" hidden="false" customHeight="false" outlineLevel="0" collapsed="false">
      <c r="A58" s="577"/>
      <c r="B58" s="577"/>
      <c r="C58" s="577"/>
      <c r="D58" s="577"/>
      <c r="E58" s="561"/>
      <c r="F58" s="561"/>
      <c r="G58" s="561"/>
      <c r="H58" s="561"/>
      <c r="I58" s="561"/>
    </row>
    <row r="59" customFormat="false" ht="12.75" hidden="false" customHeight="false" outlineLevel="0" collapsed="false">
      <c r="A59" s="577"/>
      <c r="B59" s="577"/>
      <c r="C59" s="577"/>
      <c r="D59" s="577"/>
      <c r="E59" s="561"/>
      <c r="F59" s="561"/>
      <c r="G59" s="561"/>
      <c r="H59" s="561"/>
      <c r="I59" s="561"/>
    </row>
    <row r="60" customFormat="false" ht="12.75" hidden="false" customHeight="false" outlineLevel="0" collapsed="false">
      <c r="A60" s="577"/>
      <c r="B60" s="577"/>
      <c r="C60" s="577"/>
      <c r="D60" s="577"/>
      <c r="E60" s="561"/>
      <c r="F60" s="561"/>
      <c r="G60" s="561"/>
      <c r="H60" s="561"/>
      <c r="I60" s="561"/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09027777777778" bottom="0.511805555555556" header="0.433333333333333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7.9921875" defaultRowHeight="12.75" zeroHeight="false" outlineLevelRow="0" outlineLevelCol="0"/>
  <cols>
    <col collapsed="false" customWidth="false" hidden="false" outlineLevel="0" max="1" min="1" style="213" width="7.99"/>
    <col collapsed="false" customWidth="true" hidden="false" outlineLevel="0" max="2" min="2" style="213" width="62.41"/>
    <col collapsed="false" customWidth="true" hidden="false" outlineLevel="0" max="3" min="3" style="213" width="11.42"/>
    <col collapsed="false" customWidth="true" hidden="false" outlineLevel="0" max="4" min="4" style="213" width="11.56"/>
    <col collapsed="false" customWidth="true" hidden="false" outlineLevel="0" max="5" min="5" style="213" width="10.71"/>
    <col collapsed="false" customWidth="true" hidden="false" outlineLevel="0" max="6" min="6" style="213" width="11.42"/>
    <col collapsed="false" customWidth="true" hidden="false" outlineLevel="0" max="7" min="7" style="213" width="13.85"/>
    <col collapsed="false" customWidth="true" hidden="false" outlineLevel="0" max="8" min="8" style="213" width="11.42"/>
    <col collapsed="false" customWidth="false" hidden="false" outlineLevel="0" max="257" min="9" style="213" width="7.99"/>
  </cols>
  <sheetData>
    <row r="1" customFormat="false" ht="12.75" hidden="false" customHeight="true" outlineLevel="0" collapsed="false">
      <c r="A1" s="578" t="s">
        <v>414</v>
      </c>
      <c r="B1" s="578"/>
      <c r="C1" s="578"/>
      <c r="D1" s="578"/>
      <c r="E1" s="578"/>
      <c r="F1" s="578"/>
    </row>
    <row r="2" customFormat="false" ht="12.75" hidden="false" customHeight="true" outlineLevel="0" collapsed="false">
      <c r="A2" s="2" t="s">
        <v>415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579"/>
      <c r="C3" s="579"/>
      <c r="D3" s="579"/>
    </row>
    <row r="4" customFormat="false" ht="13.5" hidden="false" customHeight="false" outlineLevel="0" collapsed="false">
      <c r="B4" s="579"/>
      <c r="C4" s="579"/>
      <c r="D4" s="580"/>
      <c r="E4" s="580" t="s">
        <v>192</v>
      </c>
      <c r="F4" s="580"/>
    </row>
    <row r="5" s="221" customFormat="true" ht="38.25" hidden="false" customHeight="false" outlineLevel="0" collapsed="false">
      <c r="A5" s="581" t="s">
        <v>193</v>
      </c>
      <c r="B5" s="582" t="s">
        <v>3</v>
      </c>
      <c r="C5" s="583" t="s">
        <v>416</v>
      </c>
      <c r="D5" s="583" t="s">
        <v>417</v>
      </c>
      <c r="E5" s="521" t="s">
        <v>377</v>
      </c>
      <c r="F5" s="584" t="s">
        <v>7</v>
      </c>
      <c r="G5" s="213"/>
      <c r="H5" s="213"/>
    </row>
    <row r="6" customFormat="false" ht="12.75" hidden="false" customHeight="false" outlineLevel="0" collapsed="false">
      <c r="A6" s="225"/>
      <c r="B6" s="585" t="s">
        <v>9</v>
      </c>
      <c r="C6" s="12" t="n">
        <f aca="false">C7</f>
        <v>6000</v>
      </c>
      <c r="D6" s="12" t="n">
        <f aca="false">D7</f>
        <v>6000</v>
      </c>
      <c r="E6" s="29" t="n">
        <f aca="false">E7</f>
        <v>11595</v>
      </c>
      <c r="F6" s="229" t="n">
        <f aca="false">E6/D6</f>
        <v>1.9325</v>
      </c>
    </row>
    <row r="7" customFormat="false" ht="12.75" hidden="false" customHeight="false" outlineLevel="0" collapsed="false">
      <c r="A7" s="225"/>
      <c r="B7" s="586" t="s">
        <v>418</v>
      </c>
      <c r="C7" s="27" t="n">
        <v>6000</v>
      </c>
      <c r="D7" s="27" t="n">
        <v>6000</v>
      </c>
      <c r="E7" s="587" t="n">
        <v>11595</v>
      </c>
      <c r="F7" s="230" t="n">
        <f aca="false">E7/D7</f>
        <v>1.9325</v>
      </c>
    </row>
    <row r="8" customFormat="false" ht="12.75" hidden="false" customHeight="false" outlineLevel="0" collapsed="false">
      <c r="A8" s="225"/>
      <c r="B8" s="588" t="s">
        <v>46</v>
      </c>
      <c r="C8" s="12" t="n">
        <f aca="false">C9</f>
        <v>6868</v>
      </c>
      <c r="D8" s="12" t="n">
        <f aca="false">D9</f>
        <v>6868</v>
      </c>
      <c r="E8" s="29" t="n">
        <f aca="false">E9</f>
        <v>8691</v>
      </c>
      <c r="F8" s="229" t="n">
        <f aca="false">E8/D8</f>
        <v>1.26543389633081</v>
      </c>
    </row>
    <row r="9" customFormat="false" ht="12.75" hidden="false" customHeight="false" outlineLevel="0" collapsed="false">
      <c r="A9" s="225"/>
      <c r="B9" s="589" t="s">
        <v>419</v>
      </c>
      <c r="C9" s="21" t="n">
        <v>6868</v>
      </c>
      <c r="D9" s="21" t="n">
        <v>6868</v>
      </c>
      <c r="E9" s="21" t="n">
        <v>8691</v>
      </c>
      <c r="F9" s="230" t="n">
        <f aca="false">E9/D9</f>
        <v>1.26543389633081</v>
      </c>
    </row>
    <row r="10" customFormat="false" ht="12.75" hidden="false" customHeight="false" outlineLevel="0" collapsed="false">
      <c r="A10" s="225"/>
      <c r="B10" s="590" t="s">
        <v>420</v>
      </c>
      <c r="C10" s="21"/>
      <c r="D10" s="21"/>
      <c r="E10" s="587" t="n">
        <v>1730</v>
      </c>
      <c r="F10" s="230"/>
    </row>
    <row r="11" s="227" customFormat="true" ht="28.5" hidden="false" customHeight="true" outlineLevel="0" collapsed="false">
      <c r="A11" s="591" t="s">
        <v>65</v>
      </c>
      <c r="B11" s="591"/>
      <c r="C11" s="29" t="n">
        <f aca="false">C6+C8</f>
        <v>12868</v>
      </c>
      <c r="D11" s="29" t="n">
        <f aca="false">D6+D8</f>
        <v>12868</v>
      </c>
      <c r="E11" s="29" t="n">
        <f aca="false">E6+E8+E10</f>
        <v>22016</v>
      </c>
      <c r="F11" s="229" t="n">
        <f aca="false">E11/D11</f>
        <v>1.710910786447</v>
      </c>
    </row>
    <row r="12" customFormat="false" ht="12.75" hidden="false" customHeight="false" outlineLevel="0" collapsed="false">
      <c r="A12" s="225"/>
      <c r="B12" s="592" t="s">
        <v>67</v>
      </c>
      <c r="C12" s="592"/>
      <c r="D12" s="592"/>
      <c r="E12" s="593"/>
      <c r="F12" s="230"/>
    </row>
    <row r="13" customFormat="false" ht="12.75" hidden="false" customHeight="false" outlineLevel="0" collapsed="false">
      <c r="A13" s="225"/>
      <c r="B13" s="23" t="s">
        <v>68</v>
      </c>
      <c r="C13" s="23"/>
      <c r="D13" s="32"/>
      <c r="E13" s="587"/>
      <c r="F13" s="230"/>
    </row>
    <row r="14" customFormat="false" ht="12.75" hidden="false" customHeight="false" outlineLevel="0" collapsed="false">
      <c r="A14" s="225"/>
      <c r="B14" s="594" t="s">
        <v>69</v>
      </c>
      <c r="C14" s="594"/>
      <c r="D14" s="20"/>
      <c r="E14" s="587"/>
      <c r="F14" s="230"/>
    </row>
    <row r="15" s="224" customFormat="true" ht="28.5" hidden="false" customHeight="true" outlineLevel="0" collapsed="false">
      <c r="A15" s="591" t="s">
        <v>70</v>
      </c>
      <c r="B15" s="591"/>
      <c r="C15" s="595" t="n">
        <f aca="false">C13+C14</f>
        <v>0</v>
      </c>
      <c r="D15" s="34" t="n">
        <f aca="false">D13+D14</f>
        <v>0</v>
      </c>
      <c r="E15" s="596" t="n">
        <f aca="false">E13+E14</f>
        <v>0</v>
      </c>
      <c r="F15" s="230"/>
    </row>
    <row r="16" customFormat="false" ht="12.75" hidden="false" customHeight="false" outlineLevel="0" collapsed="false">
      <c r="A16" s="225"/>
      <c r="B16" s="592" t="s">
        <v>72</v>
      </c>
      <c r="C16" s="592"/>
      <c r="D16" s="592"/>
      <c r="E16" s="593"/>
      <c r="F16" s="230"/>
    </row>
    <row r="17" customFormat="false" ht="12.75" hidden="false" customHeight="false" outlineLevel="0" collapsed="false">
      <c r="A17" s="225"/>
      <c r="B17" s="23" t="s">
        <v>206</v>
      </c>
      <c r="C17" s="23"/>
      <c r="D17" s="27"/>
      <c r="E17" s="587"/>
      <c r="F17" s="230"/>
    </row>
    <row r="18" customFormat="false" ht="12.75" hidden="false" customHeight="false" outlineLevel="0" collapsed="false">
      <c r="A18" s="225"/>
      <c r="B18" s="23" t="s">
        <v>207</v>
      </c>
      <c r="C18" s="23"/>
      <c r="D18" s="27"/>
      <c r="E18" s="587"/>
      <c r="F18" s="230"/>
    </row>
    <row r="19" s="224" customFormat="true" ht="28.5" hidden="false" customHeight="true" outlineLevel="0" collapsed="false">
      <c r="A19" s="226" t="s">
        <v>77</v>
      </c>
      <c r="B19" s="226"/>
      <c r="C19" s="597" t="n">
        <f aca="false">C17+C18</f>
        <v>0</v>
      </c>
      <c r="D19" s="36" t="n">
        <f aca="false">D17+D18</f>
        <v>0</v>
      </c>
      <c r="E19" s="29" t="n">
        <f aca="false">E17+E18</f>
        <v>0</v>
      </c>
      <c r="F19" s="230"/>
    </row>
    <row r="20" s="224" customFormat="true" ht="28.5" hidden="false" customHeight="true" outlineLevel="0" collapsed="false">
      <c r="A20" s="591"/>
      <c r="B20" s="598" t="s">
        <v>421</v>
      </c>
      <c r="C20" s="36" t="n">
        <v>479509</v>
      </c>
      <c r="D20" s="36" t="n">
        <v>434010</v>
      </c>
      <c r="E20" s="29" t="n">
        <v>277152</v>
      </c>
      <c r="F20" s="229" t="n">
        <f aca="false">E20/D20</f>
        <v>0.638584364415566</v>
      </c>
    </row>
    <row r="21" s="224" customFormat="true" ht="28.5" hidden="false" customHeight="true" outlineLevel="0" collapsed="false">
      <c r="A21" s="599"/>
      <c r="B21" s="600" t="s">
        <v>79</v>
      </c>
      <c r="C21" s="601"/>
      <c r="D21" s="602"/>
      <c r="E21" s="603"/>
      <c r="F21" s="229"/>
    </row>
    <row r="22" customFormat="false" ht="13.5" hidden="false" customHeight="false" outlineLevel="0" collapsed="false">
      <c r="A22" s="231" t="s">
        <v>80</v>
      </c>
      <c r="B22" s="231"/>
      <c r="C22" s="604" t="n">
        <f aca="false">C11+C15+C20</f>
        <v>492377</v>
      </c>
      <c r="D22" s="232" t="n">
        <f aca="false">SUM(D11+D15+D19)+D20</f>
        <v>446878</v>
      </c>
      <c r="E22" s="605" t="n">
        <f aca="false">SUM(E11+E15+E19)+E20+E21</f>
        <v>299168</v>
      </c>
      <c r="F22" s="606" t="n">
        <f aca="false">E22/D22</f>
        <v>0.669462358854094</v>
      </c>
    </row>
    <row r="24" s="221" customFormat="true" ht="48.75" hidden="false" customHeight="true" outlineLevel="0" collapsed="false">
      <c r="A24" s="234"/>
      <c r="B24" s="234"/>
      <c r="C24" s="234"/>
      <c r="D24" s="234"/>
    </row>
  </sheetData>
  <mergeCells count="9">
    <mergeCell ref="A1:F1"/>
    <mergeCell ref="A2:F2"/>
    <mergeCell ref="A11:B11"/>
    <mergeCell ref="B12:D12"/>
    <mergeCell ref="A15:B15"/>
    <mergeCell ref="B16:D16"/>
    <mergeCell ref="A19:B19"/>
    <mergeCell ref="A22:B22"/>
    <mergeCell ref="A24:D24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9.85"/>
  </cols>
  <sheetData>
    <row r="1" customFormat="false" ht="12.75" hidden="false" customHeight="true" outlineLevel="0" collapsed="false">
      <c r="A1" s="578" t="s">
        <v>422</v>
      </c>
      <c r="B1" s="578"/>
      <c r="C1" s="578"/>
      <c r="D1" s="578"/>
      <c r="E1" s="578"/>
      <c r="F1" s="578"/>
    </row>
    <row r="2" customFormat="false" ht="12.75" hidden="false" customHeight="true" outlineLevel="0" collapsed="false">
      <c r="A2" s="2" t="s">
        <v>423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579"/>
      <c r="C3" s="579"/>
    </row>
    <row r="4" customFormat="false" ht="13.5" hidden="false" customHeight="false" outlineLevel="0" collapsed="false">
      <c r="B4" s="607"/>
      <c r="C4" s="579"/>
      <c r="E4" s="608" t="s">
        <v>192</v>
      </c>
    </row>
    <row r="5" customFormat="false" ht="31.5" hidden="false" customHeight="true" outlineLevel="0" collapsed="false">
      <c r="A5" s="235" t="s">
        <v>424</v>
      </c>
      <c r="B5" s="236" t="s">
        <v>84</v>
      </c>
      <c r="C5" s="609" t="s">
        <v>416</v>
      </c>
      <c r="D5" s="610" t="s">
        <v>417</v>
      </c>
      <c r="E5" s="610" t="s">
        <v>377</v>
      </c>
      <c r="F5" s="611" t="s">
        <v>7</v>
      </c>
    </row>
    <row r="6" customFormat="false" ht="18" hidden="false" customHeight="true" outlineLevel="0" collapsed="false">
      <c r="A6" s="239" t="s">
        <v>425</v>
      </c>
      <c r="B6" s="236"/>
      <c r="C6" s="609"/>
      <c r="D6" s="610"/>
      <c r="E6" s="610"/>
      <c r="F6" s="611"/>
    </row>
    <row r="7" customFormat="false" ht="15" hidden="false" customHeight="true" outlineLevel="0" collapsed="false">
      <c r="A7" s="612" t="s">
        <v>426</v>
      </c>
      <c r="B7" s="613" t="s">
        <v>379</v>
      </c>
      <c r="C7" s="614" t="n">
        <v>246292</v>
      </c>
      <c r="D7" s="614" t="n">
        <v>249366</v>
      </c>
      <c r="E7" s="615" t="n">
        <v>167499</v>
      </c>
      <c r="F7" s="616" t="n">
        <f aca="false">E7/D7</f>
        <v>0.671699429753856</v>
      </c>
    </row>
    <row r="8" customFormat="false" ht="15" hidden="false" customHeight="true" outlineLevel="0" collapsed="false">
      <c r="A8" s="247" t="s">
        <v>427</v>
      </c>
      <c r="B8" s="248" t="s">
        <v>428</v>
      </c>
      <c r="C8" s="253" t="n">
        <v>65052</v>
      </c>
      <c r="D8" s="253" t="n">
        <v>65979</v>
      </c>
      <c r="E8" s="617" t="n">
        <v>43570</v>
      </c>
      <c r="F8" s="616" t="n">
        <f aca="false">E8/D8</f>
        <v>0.660361630215675</v>
      </c>
    </row>
    <row r="9" customFormat="false" ht="15" hidden="false" customHeight="true" outlineLevel="0" collapsed="false">
      <c r="A9" s="247" t="s">
        <v>38</v>
      </c>
      <c r="B9" s="248" t="s">
        <v>213</v>
      </c>
      <c r="C9" s="249" t="n">
        <f aca="false">SUM(C11:C38)</f>
        <v>181033</v>
      </c>
      <c r="D9" s="618" t="n">
        <f aca="false">SUM(D11:D40)</f>
        <v>131533</v>
      </c>
      <c r="E9" s="619" t="n">
        <f aca="false">SUM(E11:E40)</f>
        <v>65352</v>
      </c>
      <c r="F9" s="616" t="n">
        <f aca="false">E9/D9</f>
        <v>0.496848699565888</v>
      </c>
      <c r="G9" s="70"/>
    </row>
    <row r="10" customFormat="false" ht="15" hidden="false" customHeight="true" outlineLevel="0" collapsed="false">
      <c r="A10" s="620"/>
      <c r="B10" s="252" t="s">
        <v>214</v>
      </c>
      <c r="C10" s="253"/>
      <c r="D10" s="621"/>
      <c r="E10" s="622"/>
      <c r="F10" s="623"/>
    </row>
    <row r="11" customFormat="false" ht="15" hidden="false" customHeight="true" outlineLevel="0" collapsed="false">
      <c r="A11" s="620"/>
      <c r="B11" s="258" t="s">
        <v>429</v>
      </c>
      <c r="C11" s="257" t="n">
        <v>20</v>
      </c>
      <c r="D11" s="624" t="n">
        <v>20</v>
      </c>
      <c r="E11" s="622"/>
      <c r="F11" s="623" t="n">
        <f aca="false">E11/D11</f>
        <v>0</v>
      </c>
    </row>
    <row r="12" customFormat="false" ht="15" hidden="false" customHeight="true" outlineLevel="0" collapsed="false">
      <c r="A12" s="620"/>
      <c r="B12" s="258" t="s">
        <v>430</v>
      </c>
      <c r="C12" s="257" t="n">
        <v>4300</v>
      </c>
      <c r="D12" s="257" t="n">
        <v>4300</v>
      </c>
      <c r="E12" s="622" t="n">
        <v>2670</v>
      </c>
      <c r="F12" s="623" t="n">
        <f aca="false">E12/D12</f>
        <v>0.62093023255814</v>
      </c>
    </row>
    <row r="13" customFormat="false" ht="15" hidden="false" customHeight="true" outlineLevel="0" collapsed="false">
      <c r="A13" s="620"/>
      <c r="B13" s="256" t="s">
        <v>431</v>
      </c>
      <c r="C13" s="257" t="n">
        <v>650</v>
      </c>
      <c r="D13" s="257" t="n">
        <v>650</v>
      </c>
      <c r="E13" s="622" t="n">
        <v>53</v>
      </c>
      <c r="F13" s="623" t="n">
        <f aca="false">E13/D13</f>
        <v>0.0815384615384615</v>
      </c>
    </row>
    <row r="14" customFormat="false" ht="15" hidden="false" customHeight="true" outlineLevel="0" collapsed="false">
      <c r="A14" s="620"/>
      <c r="B14" s="256" t="s">
        <v>432</v>
      </c>
      <c r="C14" s="257" t="n">
        <v>200</v>
      </c>
      <c r="D14" s="257" t="n">
        <v>200</v>
      </c>
      <c r="E14" s="622" t="n">
        <v>38</v>
      </c>
      <c r="F14" s="623" t="n">
        <f aca="false">E14/D14</f>
        <v>0.19</v>
      </c>
    </row>
    <row r="15" customFormat="false" ht="15" hidden="false" customHeight="true" outlineLevel="0" collapsed="false">
      <c r="A15" s="620"/>
      <c r="B15" s="256" t="s">
        <v>433</v>
      </c>
      <c r="C15" s="257" t="n">
        <v>2100</v>
      </c>
      <c r="D15" s="257" t="n">
        <v>2100</v>
      </c>
      <c r="E15" s="622" t="n">
        <v>788</v>
      </c>
      <c r="F15" s="623" t="n">
        <f aca="false">E15/D15</f>
        <v>0.375238095238095</v>
      </c>
    </row>
    <row r="16" customFormat="false" ht="15" hidden="false" customHeight="true" outlineLevel="0" collapsed="false">
      <c r="A16" s="620"/>
      <c r="B16" s="256" t="s">
        <v>434</v>
      </c>
      <c r="C16" s="257" t="n">
        <v>4500</v>
      </c>
      <c r="D16" s="257" t="n">
        <v>4500</v>
      </c>
      <c r="E16" s="622" t="n">
        <v>2343</v>
      </c>
      <c r="F16" s="623" t="n">
        <f aca="false">E16/D16</f>
        <v>0.520666666666667</v>
      </c>
    </row>
    <row r="17" customFormat="false" ht="15" hidden="false" customHeight="true" outlineLevel="0" collapsed="false">
      <c r="A17" s="620"/>
      <c r="B17" s="256" t="s">
        <v>435</v>
      </c>
      <c r="C17" s="257" t="n">
        <v>100</v>
      </c>
      <c r="D17" s="257" t="n">
        <v>100</v>
      </c>
      <c r="E17" s="622"/>
      <c r="F17" s="623" t="n">
        <f aca="false">E17/D17</f>
        <v>0</v>
      </c>
    </row>
    <row r="18" customFormat="false" ht="15" hidden="false" customHeight="true" outlineLevel="0" collapsed="false">
      <c r="A18" s="620"/>
      <c r="B18" s="256" t="s">
        <v>436</v>
      </c>
      <c r="C18" s="257" t="n">
        <v>380</v>
      </c>
      <c r="D18" s="257" t="n">
        <v>380</v>
      </c>
      <c r="E18" s="622"/>
      <c r="F18" s="623" t="n">
        <f aca="false">E18/D18</f>
        <v>0</v>
      </c>
    </row>
    <row r="19" customFormat="false" ht="15" hidden="false" customHeight="true" outlineLevel="0" collapsed="false">
      <c r="A19" s="620"/>
      <c r="B19" s="256" t="s">
        <v>437</v>
      </c>
      <c r="C19" s="257" t="n">
        <v>1600</v>
      </c>
      <c r="D19" s="257" t="n">
        <v>1600</v>
      </c>
      <c r="E19" s="622" t="n">
        <v>639</v>
      </c>
      <c r="F19" s="623" t="n">
        <f aca="false">E19/D19</f>
        <v>0.399375</v>
      </c>
    </row>
    <row r="20" customFormat="false" ht="15" hidden="false" customHeight="true" outlineLevel="0" collapsed="false">
      <c r="A20" s="620"/>
      <c r="B20" s="256" t="s">
        <v>438</v>
      </c>
      <c r="C20" s="257" t="n">
        <v>2000</v>
      </c>
      <c r="D20" s="257" t="n">
        <v>2000</v>
      </c>
      <c r="E20" s="622" t="n">
        <v>1355</v>
      </c>
      <c r="F20" s="623" t="n">
        <f aca="false">E20/D20</f>
        <v>0.6775</v>
      </c>
    </row>
    <row r="21" customFormat="false" ht="15" hidden="false" customHeight="true" outlineLevel="0" collapsed="false">
      <c r="A21" s="620"/>
      <c r="B21" s="256" t="s">
        <v>439</v>
      </c>
      <c r="C21" s="257" t="n">
        <v>500</v>
      </c>
      <c r="D21" s="257" t="n">
        <v>500</v>
      </c>
      <c r="E21" s="622" t="n">
        <v>270</v>
      </c>
      <c r="F21" s="623" t="n">
        <f aca="false">E21/D21</f>
        <v>0.54</v>
      </c>
    </row>
    <row r="22" customFormat="false" ht="15" hidden="false" customHeight="true" outlineLevel="0" collapsed="false">
      <c r="A22" s="620"/>
      <c r="B22" s="256" t="s">
        <v>440</v>
      </c>
      <c r="C22" s="257" t="n">
        <v>4000</v>
      </c>
      <c r="D22" s="257" t="n">
        <v>4000</v>
      </c>
      <c r="E22" s="622" t="n">
        <v>3290</v>
      </c>
      <c r="F22" s="623" t="n">
        <f aca="false">E22/D22</f>
        <v>0.8225</v>
      </c>
    </row>
    <row r="23" customFormat="false" ht="15" hidden="false" customHeight="true" outlineLevel="0" collapsed="false">
      <c r="A23" s="620"/>
      <c r="B23" s="256" t="s">
        <v>441</v>
      </c>
      <c r="C23" s="257" t="n">
        <v>4000</v>
      </c>
      <c r="D23" s="257" t="n">
        <v>4000</v>
      </c>
      <c r="E23" s="622" t="n">
        <v>23</v>
      </c>
      <c r="F23" s="623" t="n">
        <f aca="false">E23/D23</f>
        <v>0.00575</v>
      </c>
    </row>
    <row r="24" customFormat="false" ht="15" hidden="false" customHeight="true" outlineLevel="0" collapsed="false">
      <c r="A24" s="620"/>
      <c r="B24" s="256" t="s">
        <v>442</v>
      </c>
      <c r="C24" s="257" t="n">
        <v>4400</v>
      </c>
      <c r="D24" s="257" t="n">
        <v>14400</v>
      </c>
      <c r="E24" s="622" t="n">
        <v>12567</v>
      </c>
      <c r="F24" s="623" t="n">
        <f aca="false">E24/D24</f>
        <v>0.872708333333333</v>
      </c>
    </row>
    <row r="25" customFormat="false" ht="15" hidden="false" customHeight="true" outlineLevel="0" collapsed="false">
      <c r="A25" s="620"/>
      <c r="B25" s="256" t="s">
        <v>218</v>
      </c>
      <c r="C25" s="257" t="n">
        <v>3000</v>
      </c>
      <c r="D25" s="257" t="n">
        <v>3000</v>
      </c>
      <c r="E25" s="622" t="n">
        <v>1434</v>
      </c>
      <c r="F25" s="623" t="n">
        <f aca="false">E25/D25</f>
        <v>0.478</v>
      </c>
    </row>
    <row r="26" customFormat="false" ht="15" hidden="false" customHeight="true" outlineLevel="0" collapsed="false">
      <c r="A26" s="620"/>
      <c r="B26" s="256" t="s">
        <v>443</v>
      </c>
      <c r="C26" s="257" t="n">
        <v>450</v>
      </c>
      <c r="D26" s="257" t="n">
        <v>450</v>
      </c>
      <c r="E26" s="622" t="n">
        <v>283</v>
      </c>
      <c r="F26" s="623" t="n">
        <f aca="false">E26/D26</f>
        <v>0.628888888888889</v>
      </c>
    </row>
    <row r="27" customFormat="false" ht="15" hidden="false" customHeight="true" outlineLevel="0" collapsed="false">
      <c r="A27" s="620"/>
      <c r="B27" s="256" t="s">
        <v>444</v>
      </c>
      <c r="C27" s="257" t="n">
        <v>2000</v>
      </c>
      <c r="D27" s="257" t="n">
        <v>2000</v>
      </c>
      <c r="E27" s="622" t="n">
        <v>449</v>
      </c>
      <c r="F27" s="623" t="n">
        <f aca="false">E27/D27</f>
        <v>0.2245</v>
      </c>
    </row>
    <row r="28" customFormat="false" ht="26.25" hidden="false" customHeight="true" outlineLevel="0" collapsed="false">
      <c r="A28" s="620"/>
      <c r="B28" s="256" t="s">
        <v>445</v>
      </c>
      <c r="C28" s="257" t="n">
        <v>82000</v>
      </c>
      <c r="D28" s="257" t="n">
        <v>16000</v>
      </c>
      <c r="E28" s="622" t="n">
        <v>10606</v>
      </c>
      <c r="F28" s="623" t="n">
        <f aca="false">E28/D28</f>
        <v>0.662875</v>
      </c>
    </row>
    <row r="29" customFormat="false" ht="15.75" hidden="false" customHeight="true" outlineLevel="0" collapsed="false">
      <c r="A29" s="620"/>
      <c r="B29" s="256" t="s">
        <v>446</v>
      </c>
      <c r="C29" s="257" t="n">
        <v>1300</v>
      </c>
      <c r="D29" s="257" t="n">
        <v>1300</v>
      </c>
      <c r="E29" s="622" t="n">
        <v>536</v>
      </c>
      <c r="F29" s="623" t="n">
        <f aca="false">E29/D29</f>
        <v>0.412307692307692</v>
      </c>
    </row>
    <row r="30" customFormat="false" ht="15" hidden="false" customHeight="true" outlineLevel="0" collapsed="false">
      <c r="A30" s="620"/>
      <c r="B30" s="256" t="s">
        <v>447</v>
      </c>
      <c r="C30" s="257" t="n">
        <v>3000</v>
      </c>
      <c r="D30" s="257" t="n">
        <v>3000</v>
      </c>
      <c r="E30" s="622" t="n">
        <v>952</v>
      </c>
      <c r="F30" s="623" t="n">
        <f aca="false">E30/D30</f>
        <v>0.317333333333333</v>
      </c>
    </row>
    <row r="31" customFormat="false" ht="15" hidden="false" customHeight="true" outlineLevel="0" collapsed="false">
      <c r="A31" s="620"/>
      <c r="B31" s="256" t="s">
        <v>227</v>
      </c>
      <c r="C31" s="257" t="n">
        <v>1500</v>
      </c>
      <c r="D31" s="257"/>
      <c r="E31" s="622"/>
      <c r="F31" s="623"/>
    </row>
    <row r="32" customFormat="false" ht="14.25" hidden="false" customHeight="true" outlineLevel="0" collapsed="false">
      <c r="A32" s="620"/>
      <c r="B32" s="256" t="s">
        <v>448</v>
      </c>
      <c r="C32" s="257" t="n">
        <v>1800</v>
      </c>
      <c r="D32" s="257" t="n">
        <v>1800</v>
      </c>
      <c r="E32" s="622" t="n">
        <v>197</v>
      </c>
      <c r="F32" s="623" t="n">
        <f aca="false">E32/D32</f>
        <v>0.109444444444444</v>
      </c>
    </row>
    <row r="33" customFormat="false" ht="15" hidden="false" customHeight="true" outlineLevel="0" collapsed="false">
      <c r="A33" s="620"/>
      <c r="B33" s="256" t="s">
        <v>449</v>
      </c>
      <c r="C33" s="257" t="n">
        <v>1200</v>
      </c>
      <c r="D33" s="257" t="n">
        <v>1200</v>
      </c>
      <c r="E33" s="622" t="n">
        <v>408</v>
      </c>
      <c r="F33" s="623" t="n">
        <f aca="false">E33/D33</f>
        <v>0.34</v>
      </c>
    </row>
    <row r="34" customFormat="false" ht="15" hidden="false" customHeight="true" outlineLevel="0" collapsed="false">
      <c r="A34" s="620"/>
      <c r="B34" s="256" t="s">
        <v>450</v>
      </c>
      <c r="C34" s="625" t="n">
        <v>34290</v>
      </c>
      <c r="D34" s="625" t="n">
        <v>34290</v>
      </c>
      <c r="E34" s="622" t="n">
        <v>14152</v>
      </c>
      <c r="F34" s="623" t="n">
        <f aca="false">E34/D34</f>
        <v>0.412715077282006</v>
      </c>
    </row>
    <row r="35" customFormat="false" ht="16.5" hidden="false" customHeight="true" outlineLevel="0" collapsed="false">
      <c r="A35" s="620"/>
      <c r="B35" s="258" t="s">
        <v>451</v>
      </c>
      <c r="C35" s="257" t="n">
        <v>6000</v>
      </c>
      <c r="D35" s="257" t="n">
        <v>6000</v>
      </c>
      <c r="E35" s="622" t="n">
        <v>2691</v>
      </c>
      <c r="F35" s="623" t="n">
        <f aca="false">E35/D35</f>
        <v>0.4485</v>
      </c>
    </row>
    <row r="36" customFormat="false" ht="15" hidden="false" customHeight="true" outlineLevel="0" collapsed="false">
      <c r="A36" s="620"/>
      <c r="B36" s="258" t="s">
        <v>452</v>
      </c>
      <c r="C36" s="257" t="n">
        <v>2000</v>
      </c>
      <c r="D36" s="257" t="n">
        <v>6000</v>
      </c>
      <c r="E36" s="622" t="n">
        <v>4781</v>
      </c>
      <c r="F36" s="623" t="n">
        <f aca="false">E36/D36</f>
        <v>0.796833333333333</v>
      </c>
    </row>
    <row r="37" customFormat="false" ht="15" hidden="false" customHeight="true" outlineLevel="0" collapsed="false">
      <c r="A37" s="620"/>
      <c r="B37" s="626" t="s">
        <v>453</v>
      </c>
      <c r="C37" s="257" t="n">
        <v>3743</v>
      </c>
      <c r="D37" s="257" t="n">
        <v>3743</v>
      </c>
      <c r="E37" s="622" t="n">
        <v>1623</v>
      </c>
      <c r="F37" s="623" t="n">
        <f aca="false">E37/D37</f>
        <v>0.433609404221213</v>
      </c>
    </row>
    <row r="38" customFormat="false" ht="15" hidden="false" customHeight="true" outlineLevel="0" collapsed="false">
      <c r="A38" s="620"/>
      <c r="B38" s="627" t="s">
        <v>228</v>
      </c>
      <c r="C38" s="272" t="n">
        <v>10000</v>
      </c>
      <c r="D38" s="272" t="n">
        <v>5000</v>
      </c>
      <c r="E38" s="622" t="n">
        <v>897</v>
      </c>
      <c r="F38" s="623" t="n">
        <f aca="false">E38/D38</f>
        <v>0.1794</v>
      </c>
    </row>
    <row r="39" customFormat="false" ht="15" hidden="false" customHeight="true" outlineLevel="0" collapsed="false">
      <c r="A39" s="628"/>
      <c r="B39" s="627" t="s">
        <v>454</v>
      </c>
      <c r="C39" s="272"/>
      <c r="D39" s="272" t="n">
        <v>8000</v>
      </c>
      <c r="E39" s="622" t="n">
        <v>1390</v>
      </c>
      <c r="F39" s="623" t="n">
        <f aca="false">E39/D39</f>
        <v>0.17375</v>
      </c>
    </row>
    <row r="40" customFormat="false" ht="15" hidden="false" customHeight="true" outlineLevel="0" collapsed="false">
      <c r="A40" s="628"/>
      <c r="B40" s="629" t="s">
        <v>455</v>
      </c>
      <c r="C40" s="272"/>
      <c r="D40" s="272" t="n">
        <v>1000</v>
      </c>
      <c r="E40" s="630" t="n">
        <v>917</v>
      </c>
      <c r="F40" s="631" t="n">
        <f aca="false">E40/D40</f>
        <v>0.917</v>
      </c>
    </row>
    <row r="41" s="111" customFormat="true" ht="15" hidden="false" customHeight="true" outlineLevel="0" collapsed="false">
      <c r="A41" s="632"/>
      <c r="B41" s="633" t="s">
        <v>288</v>
      </c>
      <c r="C41" s="253" t="n">
        <f aca="false">C7+C8+C9</f>
        <v>492377</v>
      </c>
      <c r="D41" s="253" t="n">
        <f aca="false">D7+D8+D9</f>
        <v>446878</v>
      </c>
      <c r="E41" s="253" t="n">
        <f aca="false">E7+E8+E9</f>
        <v>276421</v>
      </c>
      <c r="F41" s="634" t="n">
        <f aca="false">E41/D41</f>
        <v>0.618560322951678</v>
      </c>
    </row>
    <row r="42" customFormat="false" ht="15" hidden="false" customHeight="true" outlineLevel="0" collapsed="false">
      <c r="A42" s="628"/>
      <c r="B42" s="635" t="s">
        <v>289</v>
      </c>
      <c r="C42" s="636"/>
      <c r="D42" s="636"/>
      <c r="E42" s="637" t="n">
        <v>20608</v>
      </c>
      <c r="F42" s="638"/>
    </row>
    <row r="43" customFormat="false" ht="15" hidden="false" customHeight="true" outlineLevel="0" collapsed="false">
      <c r="A43" s="639"/>
      <c r="B43" s="640" t="s">
        <v>456</v>
      </c>
      <c r="C43" s="641" t="n">
        <f aca="false">C7+C8+C9</f>
        <v>492377</v>
      </c>
      <c r="D43" s="641" t="n">
        <f aca="false">D7+D8+D9</f>
        <v>446878</v>
      </c>
      <c r="E43" s="642" t="n">
        <f aca="false">E7+E8+E9+E42</f>
        <v>297029</v>
      </c>
      <c r="F43" s="643" t="n">
        <f aca="false">E43/D43</f>
        <v>0.664675817560945</v>
      </c>
    </row>
    <row r="44" customFormat="false" ht="15" hidden="false" customHeight="true" outlineLevel="0" collapsed="false">
      <c r="A44" s="644"/>
      <c r="B44" s="635"/>
      <c r="C44" s="645"/>
      <c r="E44" s="637"/>
    </row>
    <row r="45" customFormat="false" ht="15" hidden="false" customHeight="true" outlineLevel="0" collapsed="false">
      <c r="A45" s="644"/>
      <c r="B45" s="635"/>
      <c r="C45" s="645"/>
      <c r="E45" s="70"/>
    </row>
    <row r="46" customFormat="false" ht="15" hidden="false" customHeight="true" outlineLevel="0" collapsed="false">
      <c r="A46" s="644"/>
      <c r="B46" s="635"/>
      <c r="C46" s="645"/>
    </row>
    <row r="47" customFormat="false" ht="12.75" hidden="false" customHeight="false" outlineLevel="0" collapsed="false">
      <c r="B47" s="179"/>
      <c r="C47" s="179"/>
    </row>
    <row r="48" customFormat="false" ht="12.75" hidden="false" customHeight="false" outlineLevel="0" collapsed="false">
      <c r="B48" s="179"/>
      <c r="C48" s="179"/>
    </row>
    <row r="49" customFormat="false" ht="12.75" hidden="false" customHeight="false" outlineLevel="0" collapsed="false">
      <c r="B49" s="179"/>
      <c r="C49" s="179"/>
    </row>
    <row r="50" customFormat="false" ht="12.75" hidden="false" customHeight="false" outlineLevel="0" collapsed="false">
      <c r="B50" s="179"/>
      <c r="C50" s="179"/>
    </row>
    <row r="51" customFormat="false" ht="12.75" hidden="false" customHeight="false" outlineLevel="0" collapsed="false">
      <c r="B51" s="179"/>
      <c r="C51" s="179"/>
    </row>
    <row r="52" customFormat="false" ht="12.75" hidden="false" customHeight="false" outlineLevel="0" collapsed="false">
      <c r="B52" s="179"/>
      <c r="C52" s="179"/>
    </row>
    <row r="53" customFormat="false" ht="12.75" hidden="false" customHeight="false" outlineLevel="0" collapsed="false">
      <c r="B53" s="179"/>
      <c r="C53" s="179"/>
    </row>
    <row r="54" customFormat="false" ht="12.75" hidden="false" customHeight="false" outlineLevel="0" collapsed="false">
      <c r="B54" s="179"/>
      <c r="C54" s="179"/>
    </row>
    <row r="55" customFormat="false" ht="12.75" hidden="false" customHeight="false" outlineLevel="0" collapsed="false">
      <c r="B55" s="179"/>
      <c r="C55" s="179"/>
    </row>
    <row r="56" customFormat="false" ht="12.75" hidden="false" customHeight="false" outlineLevel="0" collapsed="false">
      <c r="B56" s="179"/>
      <c r="C56" s="179"/>
    </row>
    <row r="57" customFormat="false" ht="12.75" hidden="false" customHeight="false" outlineLevel="0" collapsed="false">
      <c r="B57" s="179"/>
      <c r="C57" s="179"/>
    </row>
    <row r="58" customFormat="false" ht="12.75" hidden="false" customHeight="false" outlineLevel="0" collapsed="false">
      <c r="B58" s="179"/>
      <c r="C58" s="179"/>
    </row>
    <row r="59" customFormat="false" ht="12.75" hidden="false" customHeight="false" outlineLevel="0" collapsed="false">
      <c r="B59" s="179"/>
      <c r="C59" s="179"/>
    </row>
    <row r="60" customFormat="false" ht="12.75" hidden="false" customHeight="false" outlineLevel="0" collapsed="false">
      <c r="B60" s="179"/>
      <c r="C60" s="301"/>
    </row>
    <row r="61" customFormat="false" ht="12.75" hidden="false" customHeight="false" outlineLevel="0" collapsed="false">
      <c r="B61" s="179"/>
      <c r="C61" s="179"/>
    </row>
    <row r="62" customFormat="false" ht="12.75" hidden="false" customHeight="false" outlineLevel="0" collapsed="false">
      <c r="B62" s="179"/>
      <c r="C62" s="179"/>
    </row>
    <row r="63" customFormat="false" ht="12.75" hidden="false" customHeight="false" outlineLevel="0" collapsed="false">
      <c r="B63" s="179"/>
      <c r="C63" s="179"/>
    </row>
    <row r="64" customFormat="false" ht="12.75" hidden="false" customHeight="false" outlineLevel="0" collapsed="false">
      <c r="B64" s="179"/>
      <c r="C64" s="179"/>
    </row>
    <row r="65" customFormat="false" ht="12.75" hidden="false" customHeight="false" outlineLevel="0" collapsed="false">
      <c r="B65" s="179"/>
      <c r="C65" s="179"/>
    </row>
    <row r="66" customFormat="false" ht="12.75" hidden="false" customHeight="false" outlineLevel="0" collapsed="false">
      <c r="B66" s="179"/>
      <c r="C66" s="179"/>
    </row>
    <row r="67" customFormat="false" ht="12.75" hidden="false" customHeight="false" outlineLevel="0" collapsed="false">
      <c r="B67" s="179"/>
      <c r="C67" s="179"/>
    </row>
    <row r="68" customFormat="false" ht="12.75" hidden="false" customHeight="false" outlineLevel="0" collapsed="false">
      <c r="B68" s="179"/>
      <c r="C68" s="179"/>
    </row>
    <row r="69" customFormat="false" ht="12.75" hidden="false" customHeight="false" outlineLevel="0" collapsed="false">
      <c r="B69" s="179"/>
      <c r="C69" s="179"/>
    </row>
    <row r="70" customFormat="false" ht="12.75" hidden="false" customHeight="false" outlineLevel="0" collapsed="false">
      <c r="B70" s="179"/>
      <c r="C70" s="179"/>
    </row>
  </sheetData>
  <mergeCells count="8">
    <mergeCell ref="A1:F1"/>
    <mergeCell ref="A2:F2"/>
    <mergeCell ref="B5:B6"/>
    <mergeCell ref="C5:C6"/>
    <mergeCell ref="D5:D6"/>
    <mergeCell ref="E5:E6"/>
    <mergeCell ref="F5:F6"/>
    <mergeCell ref="A10:A38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41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7.85"/>
  </cols>
  <sheetData>
    <row r="1" customFormat="false" ht="11.25" hidden="false" customHeight="true" outlineLevel="0" collapsed="false">
      <c r="A1" s="2" t="s">
        <v>81</v>
      </c>
      <c r="B1" s="2"/>
      <c r="C1" s="2"/>
      <c r="D1" s="2"/>
      <c r="E1" s="2"/>
      <c r="F1" s="2"/>
    </row>
    <row r="2" customFormat="false" ht="11.25" hidden="false" customHeight="true" outlineLevel="0" collapsed="false">
      <c r="A2" s="2" t="s">
        <v>82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42" t="s">
        <v>83</v>
      </c>
      <c r="B3" s="43" t="s">
        <v>84</v>
      </c>
      <c r="C3" s="44" t="s">
        <v>85</v>
      </c>
      <c r="D3" s="44" t="s">
        <v>86</v>
      </c>
      <c r="E3" s="45" t="s">
        <v>87</v>
      </c>
      <c r="F3" s="46" t="s">
        <v>88</v>
      </c>
    </row>
    <row r="4" customFormat="false" ht="9.75" hidden="false" customHeight="true" outlineLevel="0" collapsed="false">
      <c r="A4" s="47"/>
      <c r="B4" s="48" t="s">
        <v>89</v>
      </c>
      <c r="C4" s="49"/>
      <c r="D4" s="50"/>
      <c r="E4" s="51"/>
      <c r="F4" s="52"/>
    </row>
    <row r="5" customFormat="false" ht="19.5" hidden="false" customHeight="true" outlineLevel="0" collapsed="false">
      <c r="A5" s="53" t="s">
        <v>90</v>
      </c>
      <c r="B5" s="54" t="s">
        <v>91</v>
      </c>
      <c r="C5" s="55" t="n">
        <f aca="false">SUM(C7:C22)-C11</f>
        <v>3492023</v>
      </c>
      <c r="D5" s="55" t="n">
        <f aca="false">SUM(D7:D22)-D11+D6</f>
        <v>3547136</v>
      </c>
      <c r="E5" s="55" t="n">
        <f aca="false">SUM(E7:E22)-E11+E6</f>
        <v>1231918</v>
      </c>
      <c r="F5" s="56" t="n">
        <f aca="false">E5/D5</f>
        <v>0.347299342342667</v>
      </c>
    </row>
    <row r="6" customFormat="false" ht="12" hidden="false" customHeight="true" outlineLevel="0" collapsed="false">
      <c r="A6" s="47"/>
      <c r="B6" s="57" t="s">
        <v>92</v>
      </c>
      <c r="D6" s="0" t="n">
        <f aca="false">'5.2 Önkorm.kiadás'!D7</f>
        <v>598</v>
      </c>
      <c r="E6" s="0" t="n">
        <f aca="false">'5.2 Önkorm.kiadás'!E7</f>
        <v>692</v>
      </c>
      <c r="F6" s="56"/>
    </row>
    <row r="7" customFormat="false" ht="12" hidden="false" customHeight="true" outlineLevel="0" collapsed="false">
      <c r="A7" s="47"/>
      <c r="B7" s="57" t="s">
        <v>93</v>
      </c>
      <c r="C7" s="58" t="n">
        <f aca="false">'5.2 Önkorm.kiadás'!C8</f>
        <v>505469</v>
      </c>
      <c r="D7" s="58" t="n">
        <f aca="false">'5.2 Önkorm.kiadás'!D8</f>
        <v>575986</v>
      </c>
      <c r="E7" s="58" t="n">
        <f aca="false">'5.2 Önkorm.kiadás'!E8</f>
        <v>340233</v>
      </c>
      <c r="F7" s="56" t="n">
        <f aca="false">E7/D7</f>
        <v>0.590696648876882</v>
      </c>
    </row>
    <row r="8" customFormat="false" ht="12" hidden="false" customHeight="true" outlineLevel="0" collapsed="false">
      <c r="A8" s="47"/>
      <c r="B8" s="57" t="s">
        <v>94</v>
      </c>
      <c r="C8" s="58" t="n">
        <f aca="false">'5.2 Önkorm.kiadás'!C24-C9</f>
        <v>45140</v>
      </c>
      <c r="D8" s="58" t="n">
        <f aca="false">'5.2 Önkorm.kiadás'!D24-D9</f>
        <v>72376</v>
      </c>
      <c r="E8" s="58" t="n">
        <f aca="false">'5.2 Önkorm.kiadás'!E24-E9</f>
        <v>70939</v>
      </c>
      <c r="F8" s="56" t="n">
        <f aca="false">E8/D8</f>
        <v>0.980145352050403</v>
      </c>
    </row>
    <row r="9" customFormat="false" ht="12" hidden="false" customHeight="true" outlineLevel="0" collapsed="false">
      <c r="A9" s="47"/>
      <c r="B9" s="57" t="s">
        <v>95</v>
      </c>
      <c r="C9" s="58" t="n">
        <v>49227</v>
      </c>
      <c r="D9" s="58" t="n">
        <v>50577</v>
      </c>
      <c r="E9" s="59" t="n">
        <v>26681</v>
      </c>
      <c r="F9" s="56" t="n">
        <f aca="false">E9/D9</f>
        <v>0.527532277517449</v>
      </c>
    </row>
    <row r="10" customFormat="false" ht="12" hidden="false" customHeight="true" outlineLevel="0" collapsed="false">
      <c r="A10" s="47"/>
      <c r="B10" s="57" t="s">
        <v>96</v>
      </c>
      <c r="C10" s="58" t="n">
        <f aca="false">'5.2 Önkorm.kiadás'!C57</f>
        <v>131450</v>
      </c>
      <c r="D10" s="58" t="n">
        <f aca="false">'5.2 Önkorm.kiadás'!D57</f>
        <v>131450</v>
      </c>
      <c r="E10" s="58" t="n">
        <f aca="false">'5.2 Önkorm.kiadás'!E57</f>
        <v>89691</v>
      </c>
      <c r="F10" s="56" t="n">
        <f aca="false">E10/D10</f>
        <v>0.682320273868391</v>
      </c>
    </row>
    <row r="11" customFormat="false" ht="12" hidden="false" customHeight="true" outlineLevel="0" collapsed="false">
      <c r="A11" s="47"/>
      <c r="B11" s="57" t="s">
        <v>97</v>
      </c>
      <c r="C11" s="58" t="n">
        <f aca="false">C12+C13</f>
        <v>2175222</v>
      </c>
      <c r="D11" s="58" t="n">
        <f aca="false">D12+D13</f>
        <v>2192597</v>
      </c>
      <c r="E11" s="58" t="n">
        <f aca="false">E12+E13</f>
        <v>86429</v>
      </c>
      <c r="F11" s="56" t="n">
        <f aca="false">E11/D11</f>
        <v>0.0394185525201394</v>
      </c>
    </row>
    <row r="12" customFormat="false" ht="12" hidden="false" customHeight="true" outlineLevel="0" collapsed="false">
      <c r="A12" s="47"/>
      <c r="B12" s="57" t="s">
        <v>98</v>
      </c>
      <c r="C12" s="58" t="n">
        <f aca="false">'5.2 Önkorm.kiadás'!C77</f>
        <v>2049326</v>
      </c>
      <c r="D12" s="58" t="n">
        <f aca="false">'5.2 Önkorm.kiadás'!D77</f>
        <v>2065401</v>
      </c>
      <c r="E12" s="58" t="n">
        <f aca="false">'5.2 Önkorm.kiadás'!E77</f>
        <v>86004</v>
      </c>
      <c r="F12" s="56" t="n">
        <f aca="false">E12/D12</f>
        <v>0.0416403400598722</v>
      </c>
    </row>
    <row r="13" customFormat="false" ht="12" hidden="false" customHeight="true" outlineLevel="0" collapsed="false">
      <c r="A13" s="47"/>
      <c r="B13" s="57" t="s">
        <v>99</v>
      </c>
      <c r="C13" s="58" t="n">
        <f aca="false">'5.2 Önkorm.kiadás'!C78</f>
        <v>125896</v>
      </c>
      <c r="D13" s="58" t="n">
        <f aca="false">'5.2 Önkorm.kiadás'!D78</f>
        <v>127196</v>
      </c>
      <c r="E13" s="58" t="n">
        <f aca="false">'5.2 Önkorm.kiadás'!E78</f>
        <v>425</v>
      </c>
      <c r="F13" s="56" t="n">
        <f aca="false">E13/D13</f>
        <v>0.00334130004088179</v>
      </c>
    </row>
    <row r="14" customFormat="false" ht="12" hidden="false" customHeight="true" outlineLevel="0" collapsed="false">
      <c r="A14" s="47"/>
      <c r="B14" s="57" t="s">
        <v>100</v>
      </c>
      <c r="C14" s="58"/>
      <c r="D14" s="58" t="n">
        <f aca="false">'5.2 Önkorm.kiadás'!D82</f>
        <v>32000</v>
      </c>
      <c r="E14" s="58" t="n">
        <f aca="false">'5.2 Önkorm.kiadás'!E82</f>
        <v>690</v>
      </c>
      <c r="F14" s="56"/>
    </row>
    <row r="15" customFormat="false" ht="12" hidden="false" customHeight="true" outlineLevel="0" collapsed="false">
      <c r="A15" s="47"/>
      <c r="B15" s="57" t="s">
        <v>101</v>
      </c>
      <c r="C15" s="58" t="n">
        <f aca="false">'5.2 Önkorm.kiadás'!C81</f>
        <v>500</v>
      </c>
      <c r="D15" s="58" t="n">
        <f aca="false">'5.2 Önkorm.kiadás'!D81</f>
        <v>500</v>
      </c>
      <c r="E15" s="58" t="n">
        <f aca="false">'5.2 Önkorm.kiadás'!E81</f>
        <v>100</v>
      </c>
      <c r="F15" s="56" t="n">
        <f aca="false">E15/D15</f>
        <v>0.2</v>
      </c>
    </row>
    <row r="16" customFormat="false" ht="12" hidden="false" customHeight="true" outlineLevel="0" collapsed="false">
      <c r="A16" s="47"/>
      <c r="B16" s="60" t="s">
        <v>102</v>
      </c>
      <c r="C16" s="58" t="n">
        <f aca="false">'5.2 Önkorm.kiadás'!C79</f>
        <v>500</v>
      </c>
      <c r="D16" s="58" t="n">
        <f aca="false">'5.2 Önkorm.kiadás'!D79</f>
        <v>500</v>
      </c>
      <c r="E16" s="58" t="n">
        <f aca="false">'5.2 Önkorm.kiadás'!E79</f>
        <v>0</v>
      </c>
      <c r="F16" s="56" t="n">
        <f aca="false">E16/D16</f>
        <v>0</v>
      </c>
    </row>
    <row r="17" customFormat="false" ht="12" hidden="false" customHeight="true" outlineLevel="0" collapsed="false">
      <c r="A17" s="47"/>
      <c r="B17" s="60" t="s">
        <v>103</v>
      </c>
      <c r="C17" s="58" t="n">
        <f aca="false">'5.2 Önkorm.kiadás'!C80</f>
        <v>362297</v>
      </c>
      <c r="D17" s="58" t="n">
        <f aca="false">'5.2 Önkorm.kiadás'!D80</f>
        <v>268334</v>
      </c>
      <c r="E17" s="58" t="n">
        <f aca="false">'5.2 Önkorm.kiadás'!E80</f>
        <v>0</v>
      </c>
      <c r="F17" s="56" t="n">
        <f aca="false">E17/D17</f>
        <v>0</v>
      </c>
    </row>
    <row r="18" customFormat="false" ht="12" hidden="false" customHeight="true" outlineLevel="0" collapsed="false">
      <c r="A18" s="47"/>
      <c r="B18" s="61" t="s">
        <v>104</v>
      </c>
      <c r="C18" s="58" t="n">
        <f aca="false">'5.2 Önkorm.kiadás'!C83</f>
        <v>4261</v>
      </c>
      <c r="D18" s="58" t="n">
        <f aca="false">'5.2 Önkorm.kiadás'!D83</f>
        <v>4261</v>
      </c>
      <c r="E18" s="58" t="n">
        <f aca="false">'5.2 Önkorm.kiadás'!E83</f>
        <v>962</v>
      </c>
      <c r="F18" s="56" t="n">
        <f aca="false">E18/D18</f>
        <v>0.225768598920441</v>
      </c>
    </row>
    <row r="19" customFormat="false" ht="12" hidden="false" customHeight="true" outlineLevel="0" collapsed="false">
      <c r="A19" s="47"/>
      <c r="B19" s="60" t="s">
        <v>105</v>
      </c>
      <c r="C19" s="58" t="n">
        <f aca="false">'5.2 Önkorm.kiadás'!C84</f>
        <v>54856</v>
      </c>
      <c r="D19" s="58" t="n">
        <f aca="false">'5.2 Önkorm.kiadás'!D84</f>
        <v>54856</v>
      </c>
      <c r="E19" s="58" t="n">
        <f aca="false">'5.2 Önkorm.kiadás'!E84</f>
        <v>438862</v>
      </c>
      <c r="F19" s="56" t="n">
        <f aca="false">E19/D19</f>
        <v>8.00025521365028</v>
      </c>
    </row>
    <row r="20" customFormat="false" ht="12" hidden="false" customHeight="true" outlineLevel="0" collapsed="false">
      <c r="A20" s="47"/>
      <c r="B20" s="60" t="s">
        <v>106</v>
      </c>
      <c r="C20" s="58" t="n">
        <f aca="false">'5.2 Önkorm.kiadás'!C85</f>
        <v>160101</v>
      </c>
      <c r="D20" s="58" t="n">
        <f aca="false">'5.2 Önkorm.kiadás'!D85</f>
        <v>160101</v>
      </c>
      <c r="E20" s="58" t="n">
        <f aca="false">'5.2 Önkorm.kiadás'!E85</f>
        <v>175539</v>
      </c>
      <c r="F20" s="56" t="n">
        <f aca="false">E20/D20</f>
        <v>1.09642663068938</v>
      </c>
    </row>
    <row r="21" customFormat="false" ht="12" hidden="false" customHeight="true" outlineLevel="0" collapsed="false">
      <c r="A21" s="47"/>
      <c r="B21" s="60" t="s">
        <v>107</v>
      </c>
      <c r="C21" s="58" t="n">
        <f aca="false">'5.2 Önkorm.kiadás'!C86</f>
        <v>1500</v>
      </c>
      <c r="D21" s="58" t="n">
        <f aca="false">'5.2 Önkorm.kiadás'!D86</f>
        <v>1500</v>
      </c>
      <c r="E21" s="58" t="n">
        <f aca="false">'5.2 Önkorm.kiadás'!E86</f>
        <v>100</v>
      </c>
      <c r="F21" s="56" t="n">
        <f aca="false">E21/D21</f>
        <v>0.0666666666666667</v>
      </c>
    </row>
    <row r="22" customFormat="false" ht="12" hidden="false" customHeight="true" outlineLevel="0" collapsed="false">
      <c r="A22" s="47"/>
      <c r="B22" s="60" t="s">
        <v>108</v>
      </c>
      <c r="C22" s="58" t="n">
        <f aca="false">'5.2 Önkorm.kiadás'!C87</f>
        <v>1500</v>
      </c>
      <c r="D22" s="58" t="n">
        <f aca="false">'5.2 Önkorm.kiadás'!D87</f>
        <v>1500</v>
      </c>
      <c r="E22" s="58" t="n">
        <f aca="false">'5.2 Önkorm.kiadás'!E87</f>
        <v>1000</v>
      </c>
      <c r="F22" s="56" t="n">
        <f aca="false">E22/D22</f>
        <v>0.666666666666667</v>
      </c>
    </row>
    <row r="23" customFormat="false" ht="12" hidden="false" customHeight="true" outlineLevel="0" collapsed="false">
      <c r="A23" s="53" t="s">
        <v>109</v>
      </c>
      <c r="B23" s="62" t="s">
        <v>110</v>
      </c>
      <c r="C23" s="55" t="n">
        <f aca="false">C24+C25+C26</f>
        <v>492377</v>
      </c>
      <c r="D23" s="55" t="n">
        <f aca="false">D24+D25+D26</f>
        <v>446878</v>
      </c>
      <c r="E23" s="55" t="n">
        <f aca="false">E24+E25+E26</f>
        <v>276421</v>
      </c>
      <c r="F23" s="56" t="n">
        <f aca="false">E23/D23</f>
        <v>0.618560322951678</v>
      </c>
    </row>
    <row r="24" customFormat="false" ht="12" hidden="false" customHeight="true" outlineLevel="0" collapsed="false">
      <c r="A24" s="47"/>
      <c r="B24" s="57" t="s">
        <v>111</v>
      </c>
      <c r="C24" s="58" t="n">
        <f aca="false">'2. Tájékoztató kimutatás'!C7</f>
        <v>246292</v>
      </c>
      <c r="D24" s="58" t="n">
        <f aca="false">'2. Tájékoztató kimutatás'!D7</f>
        <v>249366</v>
      </c>
      <c r="E24" s="58" t="n">
        <f aca="false">'2. Tájékoztató kimutatás'!E7</f>
        <v>167499</v>
      </c>
      <c r="F24" s="56" t="n">
        <f aca="false">E24/D24</f>
        <v>0.671699429753856</v>
      </c>
    </row>
    <row r="25" customFormat="false" ht="12" hidden="false" customHeight="true" outlineLevel="0" collapsed="false">
      <c r="A25" s="47"/>
      <c r="B25" s="57" t="s">
        <v>112</v>
      </c>
      <c r="C25" s="58" t="n">
        <f aca="false">'2. Tájékoztató kimutatás'!C8</f>
        <v>65052</v>
      </c>
      <c r="D25" s="58" t="n">
        <f aca="false">'2. Tájékoztató kimutatás'!D8</f>
        <v>65979</v>
      </c>
      <c r="E25" s="58" t="n">
        <f aca="false">'2. Tájékoztató kimutatás'!E8</f>
        <v>43570</v>
      </c>
      <c r="F25" s="56" t="n">
        <f aca="false">E25/D25</f>
        <v>0.660361630215675</v>
      </c>
    </row>
    <row r="26" customFormat="false" ht="12" hidden="false" customHeight="true" outlineLevel="0" collapsed="false">
      <c r="A26" s="47"/>
      <c r="B26" s="57" t="s">
        <v>93</v>
      </c>
      <c r="C26" s="58" t="n">
        <f aca="false">'2. Tájékoztató kimutatás'!C9</f>
        <v>181033</v>
      </c>
      <c r="D26" s="58" t="n">
        <f aca="false">'2. Tájékoztató kimutatás'!D9</f>
        <v>131533</v>
      </c>
      <c r="E26" s="58" t="n">
        <f aca="false">'2. Tájékoztató kimutatás'!E9</f>
        <v>65352</v>
      </c>
      <c r="F26" s="56" t="n">
        <f aca="false">E26/D26</f>
        <v>0.496848699565888</v>
      </c>
    </row>
    <row r="27" customFormat="false" ht="26.25" hidden="false" customHeight="true" outlineLevel="0" collapsed="false">
      <c r="A27" s="53" t="s">
        <v>113</v>
      </c>
      <c r="B27" s="62" t="s">
        <v>114</v>
      </c>
      <c r="C27" s="63" t="n">
        <f aca="false">C28+C29+C30+C31+C32+C33+C35+C36+C37+C38</f>
        <v>3885724</v>
      </c>
      <c r="D27" s="63" t="n">
        <f aca="false">D28+D29+D30+D31+D32+D33+D35+D36+D37+D38</f>
        <v>2942128</v>
      </c>
      <c r="E27" s="63" t="n">
        <f aca="false">E28+E29+E30+E31+E32+E33+E35+E36+E37+E38+E39</f>
        <v>2224682</v>
      </c>
      <c r="F27" s="64" t="n">
        <f aca="false">E27/D27</f>
        <v>0.756147251241279</v>
      </c>
    </row>
    <row r="28" customFormat="false" ht="12" hidden="false" customHeight="true" outlineLevel="0" collapsed="false">
      <c r="A28" s="47" t="s">
        <v>115</v>
      </c>
      <c r="B28" s="57" t="s">
        <v>111</v>
      </c>
      <c r="C28" s="59" t="n">
        <f aca="false">'4. Intézményi kiadások'!C27</f>
        <v>1697053</v>
      </c>
      <c r="D28" s="59" t="n">
        <f aca="false">'4. Intézményi kiadások'!D27</f>
        <v>1279504</v>
      </c>
      <c r="E28" s="59" t="n">
        <f aca="false">'4. Intézményi kiadások'!F27</f>
        <v>1052102</v>
      </c>
      <c r="F28" s="56" t="n">
        <f aca="false">E28/D28</f>
        <v>0.822273318410884</v>
      </c>
    </row>
    <row r="29" customFormat="false" ht="12" hidden="false" customHeight="true" outlineLevel="0" collapsed="false">
      <c r="A29" s="47"/>
      <c r="B29" s="57" t="s">
        <v>112</v>
      </c>
      <c r="C29" s="59" t="n">
        <f aca="false">'4. Intézményi kiadások'!H27</f>
        <v>447445</v>
      </c>
      <c r="D29" s="59" t="n">
        <f aca="false">'4. Intézményi kiadások'!I27</f>
        <v>343731</v>
      </c>
      <c r="E29" s="59" t="n">
        <f aca="false">'4. Intézményi kiadások'!J27</f>
        <v>279712</v>
      </c>
      <c r="F29" s="56" t="n">
        <f aca="false">E29/D29</f>
        <v>0.813752614689976</v>
      </c>
    </row>
    <row r="30" customFormat="false" ht="12" hidden="false" customHeight="true" outlineLevel="0" collapsed="false">
      <c r="A30" s="47"/>
      <c r="B30" s="57" t="s">
        <v>93</v>
      </c>
      <c r="C30" s="59" t="n">
        <f aca="false">'4. Intézményi kiadások'!C54</f>
        <v>1587765</v>
      </c>
      <c r="D30" s="59" t="n">
        <f aca="false">'4. Intézményi kiadások'!D54</f>
        <v>1182712</v>
      </c>
      <c r="E30" s="59" t="n">
        <f aca="false">'4. Intézményi kiadások'!F54</f>
        <v>858349</v>
      </c>
      <c r="F30" s="56" t="n">
        <f aca="false">E30/D30</f>
        <v>0.725746420092127</v>
      </c>
    </row>
    <row r="31" customFormat="false" ht="12" hidden="false" customHeight="true" outlineLevel="0" collapsed="false">
      <c r="A31" s="47"/>
      <c r="B31" s="57" t="s">
        <v>94</v>
      </c>
      <c r="C31" s="59" t="n">
        <f aca="false">'4. Intézményi kiadások'!C86</f>
        <v>12783</v>
      </c>
      <c r="D31" s="59" t="n">
        <f aca="false">'4. Intézményi kiadások'!D86</f>
        <v>12150</v>
      </c>
      <c r="E31" s="59" t="n">
        <f aca="false">'4. Intézményi kiadások'!F86</f>
        <v>5946</v>
      </c>
      <c r="F31" s="56" t="n">
        <f aca="false">E31/D31</f>
        <v>0.489382716049383</v>
      </c>
    </row>
    <row r="32" customFormat="false" ht="12" hidden="false" customHeight="true" outlineLevel="0" collapsed="false">
      <c r="A32" s="47"/>
      <c r="B32" s="57" t="s">
        <v>95</v>
      </c>
      <c r="C32" s="59" t="n">
        <f aca="false">'4. Intézményi kiadások'!H86</f>
        <v>1856</v>
      </c>
      <c r="D32" s="59" t="n">
        <f aca="false">'4. Intézményi kiadások'!I86</f>
        <v>1856</v>
      </c>
      <c r="E32" s="59" t="n">
        <f aca="false">'4. Intézményi kiadások'!J86</f>
        <v>686</v>
      </c>
      <c r="F32" s="56" t="n">
        <f aca="false">E32/D32</f>
        <v>0.369612068965517</v>
      </c>
    </row>
    <row r="33" customFormat="false" ht="12" hidden="false" customHeight="true" outlineLevel="0" collapsed="false">
      <c r="A33" s="47"/>
      <c r="B33" s="57" t="s">
        <v>116</v>
      </c>
      <c r="C33" s="59" t="n">
        <f aca="false">'4. Intézményi kiadások'!H54</f>
        <v>18322</v>
      </c>
      <c r="D33" s="59" t="n">
        <f aca="false">'4. Intézményi kiadások'!I54</f>
        <v>18322</v>
      </c>
      <c r="E33" s="59" t="n">
        <f aca="false">'4. Intézményi kiadások'!J54</f>
        <v>11999</v>
      </c>
      <c r="F33" s="56" t="n">
        <f aca="false">E33/D33</f>
        <v>0.654895753738675</v>
      </c>
    </row>
    <row r="34" customFormat="false" ht="12" hidden="false" customHeight="true" outlineLevel="0" collapsed="false">
      <c r="A34" s="47"/>
      <c r="B34" s="57" t="s">
        <v>97</v>
      </c>
      <c r="C34" s="65" t="n">
        <f aca="false">C35+C36</f>
        <v>77555</v>
      </c>
      <c r="D34" s="65" t="n">
        <f aca="false">D35+D36</f>
        <v>60175</v>
      </c>
      <c r="E34" s="65" t="n">
        <f aca="false">E35+E36</f>
        <v>11528</v>
      </c>
      <c r="F34" s="56" t="n">
        <f aca="false">E34/D34</f>
        <v>0.191574574158704</v>
      </c>
    </row>
    <row r="35" customFormat="false" ht="12" hidden="false" customHeight="true" outlineLevel="0" collapsed="false">
      <c r="A35" s="47"/>
      <c r="B35" s="57" t="s">
        <v>117</v>
      </c>
      <c r="C35" s="59" t="n">
        <f aca="false">'4. Intézményi kiadások'!C118</f>
        <v>76285</v>
      </c>
      <c r="D35" s="59" t="n">
        <f aca="false">'4. Intézményi kiadások'!D118</f>
        <v>56705</v>
      </c>
      <c r="E35" s="59" t="n">
        <f aca="false">'4. Intézményi kiadások'!F118</f>
        <v>8322</v>
      </c>
      <c r="F35" s="56" t="n">
        <f aca="false">E35/D35</f>
        <v>0.146759545013667</v>
      </c>
    </row>
    <row r="36" customFormat="false" ht="12" hidden="false" customHeight="true" outlineLevel="0" collapsed="false">
      <c r="A36" s="47"/>
      <c r="B36" s="57" t="s">
        <v>118</v>
      </c>
      <c r="C36" s="59" t="n">
        <f aca="false">'4. Intézményi kiadások'!H118</f>
        <v>1270</v>
      </c>
      <c r="D36" s="59" t="n">
        <f aca="false">'4. Intézményi kiadások'!I118</f>
        <v>3470</v>
      </c>
      <c r="E36" s="59" t="n">
        <f aca="false">'4. Intézményi kiadások'!J118</f>
        <v>3206</v>
      </c>
      <c r="F36" s="56" t="n">
        <f aca="false">E36/D36</f>
        <v>0.923919308357349</v>
      </c>
    </row>
    <row r="37" customFormat="false" ht="12" hidden="false" customHeight="true" outlineLevel="0" collapsed="false">
      <c r="A37" s="47"/>
      <c r="B37" s="57" t="s">
        <v>100</v>
      </c>
      <c r="C37" s="59" t="n">
        <f aca="false">'4. Intézményi kiadások'!C150</f>
        <v>42945</v>
      </c>
      <c r="D37" s="59" t="n">
        <f aca="false">'4. Intézményi kiadások'!D150</f>
        <v>42945</v>
      </c>
      <c r="E37" s="59" t="n">
        <f aca="false">'4. Intézményi kiadások'!F150</f>
        <v>3666</v>
      </c>
      <c r="F37" s="56" t="n">
        <f aca="false">E37/D37</f>
        <v>0.0853650017464198</v>
      </c>
    </row>
    <row r="38" customFormat="false" ht="12" hidden="false" customHeight="true" outlineLevel="0" collapsed="false">
      <c r="A38" s="47"/>
      <c r="B38" s="57" t="s">
        <v>101</v>
      </c>
      <c r="C38" s="59" t="n">
        <f aca="false">'4. Intézményi kiadások'!H150</f>
        <v>0</v>
      </c>
      <c r="D38" s="59" t="n">
        <f aca="false">'4. Intézményi kiadások'!I150</f>
        <v>733</v>
      </c>
      <c r="E38" s="59" t="n">
        <f aca="false">'4. Intézményi kiadások'!J150</f>
        <v>319</v>
      </c>
      <c r="F38" s="56" t="n">
        <f aca="false">E38/D38</f>
        <v>0.435197817189632</v>
      </c>
    </row>
    <row r="39" customFormat="false" ht="12" hidden="false" customHeight="true" outlineLevel="0" collapsed="false">
      <c r="A39" s="47"/>
      <c r="B39" s="60" t="s">
        <v>105</v>
      </c>
      <c r="C39" s="59"/>
      <c r="D39" s="59"/>
      <c r="E39" s="59" t="n">
        <v>375</v>
      </c>
      <c r="F39" s="56"/>
    </row>
    <row r="40" customFormat="false" ht="12" hidden="false" customHeight="true" outlineLevel="0" collapsed="false">
      <c r="A40" s="66"/>
      <c r="B40" s="67" t="s">
        <v>119</v>
      </c>
      <c r="C40" s="68" t="n">
        <f aca="false">C27+C23+C5</f>
        <v>7870124</v>
      </c>
      <c r="D40" s="68" t="n">
        <f aca="false">D27+D23+D5</f>
        <v>6936142</v>
      </c>
      <c r="E40" s="68" t="n">
        <f aca="false">E27+E23+E5</f>
        <v>3733021</v>
      </c>
      <c r="F40" s="69" t="n">
        <f aca="false">E40/D40</f>
        <v>0.538198468255119</v>
      </c>
      <c r="H40" s="70"/>
    </row>
    <row r="41" customFormat="false" ht="12" hidden="false" customHeight="true" outlineLevel="0" collapsed="false">
      <c r="A41" s="47"/>
      <c r="B41" s="57" t="s">
        <v>111</v>
      </c>
      <c r="C41" s="71" t="n">
        <f aca="false">C24+C28</f>
        <v>1943345</v>
      </c>
      <c r="D41" s="71" t="n">
        <f aca="false">D24+D28</f>
        <v>1528870</v>
      </c>
      <c r="E41" s="71" t="n">
        <f aca="false">E24+E28</f>
        <v>1219601</v>
      </c>
      <c r="F41" s="56" t="n">
        <f aca="false">E41/D41</f>
        <v>0.797713997920032</v>
      </c>
    </row>
    <row r="42" customFormat="false" ht="12" hidden="false" customHeight="true" outlineLevel="0" collapsed="false">
      <c r="A42" s="72"/>
      <c r="B42" s="57" t="s">
        <v>112</v>
      </c>
      <c r="C42" s="71" t="n">
        <f aca="false">C25+C29</f>
        <v>512497</v>
      </c>
      <c r="D42" s="71" t="n">
        <f aca="false">D25+D29+D6</f>
        <v>410308</v>
      </c>
      <c r="E42" s="71" t="n">
        <f aca="false">E25+E29+E6</f>
        <v>323974</v>
      </c>
      <c r="F42" s="56" t="n">
        <f aca="false">E42/D42</f>
        <v>0.7895873343927</v>
      </c>
      <c r="G42" s="70"/>
    </row>
    <row r="43" customFormat="false" ht="12" hidden="false" customHeight="true" outlineLevel="0" collapsed="false">
      <c r="A43" s="72"/>
      <c r="B43" s="57" t="s">
        <v>93</v>
      </c>
      <c r="C43" s="71" t="n">
        <f aca="false">C7+C26+C30</f>
        <v>2274267</v>
      </c>
      <c r="D43" s="71" t="n">
        <f aca="false">D7+D26+D30</f>
        <v>1890231</v>
      </c>
      <c r="E43" s="71" t="n">
        <f aca="false">E7+E26+E30</f>
        <v>1263934</v>
      </c>
      <c r="F43" s="56" t="n">
        <f aca="false">E43/D43</f>
        <v>0.668666422252095</v>
      </c>
      <c r="G43" s="70"/>
    </row>
    <row r="44" customFormat="false" ht="12" hidden="false" customHeight="true" outlineLevel="0" collapsed="false">
      <c r="A44" s="72"/>
      <c r="B44" s="57" t="s">
        <v>94</v>
      </c>
      <c r="C44" s="71" t="n">
        <f aca="false">C8+C31</f>
        <v>57923</v>
      </c>
      <c r="D44" s="71" t="n">
        <f aca="false">D8+D31</f>
        <v>84526</v>
      </c>
      <c r="E44" s="71" t="n">
        <f aca="false">E8+E31</f>
        <v>76885</v>
      </c>
      <c r="F44" s="56" t="n">
        <f aca="false">E44/D44</f>
        <v>0.909601779334169</v>
      </c>
      <c r="G44" s="70"/>
    </row>
    <row r="45" customFormat="false" ht="12" hidden="false" customHeight="true" outlineLevel="0" collapsed="false">
      <c r="A45" s="72"/>
      <c r="B45" s="57" t="s">
        <v>95</v>
      </c>
      <c r="C45" s="71" t="n">
        <f aca="false">C32+C9</f>
        <v>51083</v>
      </c>
      <c r="D45" s="71" t="n">
        <f aca="false">D32+D9</f>
        <v>52433</v>
      </c>
      <c r="E45" s="71" t="n">
        <f aca="false">E32+E9</f>
        <v>27367</v>
      </c>
      <c r="F45" s="56" t="n">
        <f aca="false">E45/D45</f>
        <v>0.521942288253581</v>
      </c>
      <c r="G45" s="70"/>
    </row>
    <row r="46" customFormat="false" ht="12" hidden="false" customHeight="true" outlineLevel="0" collapsed="false">
      <c r="A46" s="72"/>
      <c r="B46" s="57" t="s">
        <v>116</v>
      </c>
      <c r="C46" s="71" t="n">
        <f aca="false">C33</f>
        <v>18322</v>
      </c>
      <c r="D46" s="71" t="n">
        <f aca="false">D33</f>
        <v>18322</v>
      </c>
      <c r="E46" s="71" t="n">
        <f aca="false">E33</f>
        <v>11999</v>
      </c>
      <c r="F46" s="56" t="n">
        <f aca="false">E46/D46</f>
        <v>0.654895753738675</v>
      </c>
      <c r="G46" s="70"/>
    </row>
    <row r="47" customFormat="false" ht="12" hidden="false" customHeight="true" outlineLevel="0" collapsed="false">
      <c r="A47" s="72"/>
      <c r="B47" s="57" t="s">
        <v>96</v>
      </c>
      <c r="C47" s="71" t="n">
        <f aca="false">C10</f>
        <v>131450</v>
      </c>
      <c r="D47" s="71" t="n">
        <f aca="false">D10</f>
        <v>131450</v>
      </c>
      <c r="E47" s="71" t="n">
        <f aca="false">E10</f>
        <v>89691</v>
      </c>
      <c r="F47" s="56" t="n">
        <f aca="false">E47/D47</f>
        <v>0.682320273868391</v>
      </c>
      <c r="G47" s="70"/>
    </row>
    <row r="48" customFormat="false" ht="12" hidden="false" customHeight="true" outlineLevel="0" collapsed="false">
      <c r="A48" s="72"/>
      <c r="B48" s="57" t="s">
        <v>97</v>
      </c>
      <c r="C48" s="73" t="n">
        <f aca="false">C50+C49</f>
        <v>2252777</v>
      </c>
      <c r="D48" s="73" t="n">
        <f aca="false">D50+D49</f>
        <v>2252772</v>
      </c>
      <c r="E48" s="73" t="n">
        <f aca="false">E50+E49</f>
        <v>97957</v>
      </c>
      <c r="F48" s="56" t="n">
        <f aca="false">E48/D48</f>
        <v>0.0434828735442379</v>
      </c>
      <c r="G48" s="70"/>
    </row>
    <row r="49" customFormat="false" ht="12" hidden="false" customHeight="true" outlineLevel="0" collapsed="false">
      <c r="A49" s="72"/>
      <c r="B49" s="57" t="s">
        <v>98</v>
      </c>
      <c r="C49" s="71" t="n">
        <v>2125611</v>
      </c>
      <c r="D49" s="71" t="n">
        <f aca="false">D35+D12</f>
        <v>2122106</v>
      </c>
      <c r="E49" s="71" t="n">
        <f aca="false">E35+E12</f>
        <v>94326</v>
      </c>
      <c r="F49" s="56" t="n">
        <f aca="false">E49/D49</f>
        <v>0.0444492405186169</v>
      </c>
      <c r="G49" s="70"/>
    </row>
    <row r="50" customFormat="false" ht="12" hidden="false" customHeight="true" outlineLevel="0" collapsed="false">
      <c r="A50" s="72"/>
      <c r="B50" s="57" t="s">
        <v>99</v>
      </c>
      <c r="C50" s="71" t="n">
        <f aca="false">C36+C13</f>
        <v>127166</v>
      </c>
      <c r="D50" s="71" t="n">
        <f aca="false">D36+D13</f>
        <v>130666</v>
      </c>
      <c r="E50" s="71" t="n">
        <f aca="false">E36+E13</f>
        <v>3631</v>
      </c>
      <c r="F50" s="56" t="n">
        <f aca="false">E50/D50</f>
        <v>0.0277884070837096</v>
      </c>
      <c r="G50" s="70"/>
      <c r="I50" s="70"/>
    </row>
    <row r="51" customFormat="false" ht="12" hidden="false" customHeight="true" outlineLevel="0" collapsed="false">
      <c r="A51" s="72"/>
      <c r="B51" s="57" t="s">
        <v>100</v>
      </c>
      <c r="C51" s="71" t="n">
        <f aca="false">C37</f>
        <v>42945</v>
      </c>
      <c r="D51" s="71" t="n">
        <f aca="false">D37+D14</f>
        <v>74945</v>
      </c>
      <c r="E51" s="71" t="n">
        <f aca="false">E37+E14</f>
        <v>4356</v>
      </c>
      <c r="F51" s="56" t="n">
        <f aca="false">E51/D51</f>
        <v>0.0581226232570552</v>
      </c>
      <c r="G51" s="70"/>
    </row>
    <row r="52" customFormat="false" ht="12" hidden="false" customHeight="true" outlineLevel="0" collapsed="false">
      <c r="A52" s="72"/>
      <c r="B52" s="57" t="s">
        <v>101</v>
      </c>
      <c r="C52" s="71" t="n">
        <f aca="false">C15+C38</f>
        <v>500</v>
      </c>
      <c r="D52" s="71" t="n">
        <f aca="false">D15+D38</f>
        <v>1233</v>
      </c>
      <c r="E52" s="71" t="n">
        <f aca="false">E15+E38</f>
        <v>419</v>
      </c>
      <c r="F52" s="56" t="n">
        <f aca="false">E52/D52</f>
        <v>0.339821573398216</v>
      </c>
      <c r="G52" s="70"/>
    </row>
    <row r="53" customFormat="false" ht="12" hidden="false" customHeight="true" outlineLevel="0" collapsed="false">
      <c r="A53" s="72"/>
      <c r="B53" s="60" t="s">
        <v>102</v>
      </c>
      <c r="C53" s="71" t="n">
        <f aca="false">C16</f>
        <v>500</v>
      </c>
      <c r="D53" s="71" t="n">
        <f aca="false">D16</f>
        <v>500</v>
      </c>
      <c r="E53" s="71" t="n">
        <f aca="false">E16</f>
        <v>0</v>
      </c>
      <c r="F53" s="56" t="n">
        <f aca="false">E53/D53</f>
        <v>0</v>
      </c>
      <c r="G53" s="70"/>
    </row>
    <row r="54" customFormat="false" ht="12" hidden="false" customHeight="true" outlineLevel="0" collapsed="false">
      <c r="A54" s="72"/>
      <c r="B54" s="60" t="s">
        <v>103</v>
      </c>
      <c r="C54" s="71" t="n">
        <v>362297</v>
      </c>
      <c r="D54" s="71" t="n">
        <f aca="false">D17</f>
        <v>268334</v>
      </c>
      <c r="E54" s="71" t="n">
        <f aca="false">E17</f>
        <v>0</v>
      </c>
      <c r="F54" s="56" t="n">
        <f aca="false">E54/D54</f>
        <v>0</v>
      </c>
      <c r="G54" s="70"/>
    </row>
    <row r="55" customFormat="false" ht="12" hidden="false" customHeight="true" outlineLevel="0" collapsed="false">
      <c r="A55" s="72"/>
      <c r="B55" s="61" t="s">
        <v>120</v>
      </c>
      <c r="C55" s="71" t="n">
        <f aca="false">C18</f>
        <v>4261</v>
      </c>
      <c r="D55" s="71" t="n">
        <f aca="false">D18</f>
        <v>4261</v>
      </c>
      <c r="E55" s="71" t="n">
        <f aca="false">E18</f>
        <v>962</v>
      </c>
      <c r="F55" s="56" t="n">
        <f aca="false">E55/D55</f>
        <v>0.225768598920441</v>
      </c>
      <c r="G55" s="70"/>
    </row>
    <row r="56" customFormat="false" ht="12" hidden="false" customHeight="true" outlineLevel="0" collapsed="false">
      <c r="A56" s="72"/>
      <c r="B56" s="60" t="s">
        <v>105</v>
      </c>
      <c r="C56" s="71" t="n">
        <f aca="false">C19</f>
        <v>54856</v>
      </c>
      <c r="D56" s="71" t="n">
        <f aca="false">D19</f>
        <v>54856</v>
      </c>
      <c r="E56" s="71" t="n">
        <f aca="false">E19+E39</f>
        <v>439237</v>
      </c>
      <c r="F56" s="56" t="n">
        <f aca="false">E56/D56</f>
        <v>8.00709129356862</v>
      </c>
      <c r="G56" s="70"/>
    </row>
    <row r="57" customFormat="false" ht="12" hidden="false" customHeight="true" outlineLevel="0" collapsed="false">
      <c r="A57" s="72"/>
      <c r="B57" s="60" t="s">
        <v>106</v>
      </c>
      <c r="C57" s="71" t="n">
        <f aca="false">C20</f>
        <v>160101</v>
      </c>
      <c r="D57" s="71" t="n">
        <f aca="false">D20</f>
        <v>160101</v>
      </c>
      <c r="E57" s="71" t="n">
        <f aca="false">E20</f>
        <v>175539</v>
      </c>
      <c r="F57" s="56" t="n">
        <f aca="false">E57/D57</f>
        <v>1.09642663068938</v>
      </c>
      <c r="G57" s="70"/>
    </row>
    <row r="58" customFormat="false" ht="12" hidden="false" customHeight="true" outlineLevel="0" collapsed="false">
      <c r="A58" s="72"/>
      <c r="B58" s="60" t="s">
        <v>107</v>
      </c>
      <c r="C58" s="71" t="n">
        <f aca="false">C21</f>
        <v>1500</v>
      </c>
      <c r="D58" s="71" t="n">
        <f aca="false">D21</f>
        <v>1500</v>
      </c>
      <c r="E58" s="71" t="n">
        <f aca="false">E21</f>
        <v>100</v>
      </c>
      <c r="F58" s="56" t="n">
        <f aca="false">E58/D58</f>
        <v>0.0666666666666667</v>
      </c>
      <c r="G58" s="70"/>
    </row>
    <row r="59" customFormat="false" ht="12" hidden="false" customHeight="true" outlineLevel="0" collapsed="false">
      <c r="A59" s="72"/>
      <c r="B59" s="60" t="s">
        <v>108</v>
      </c>
      <c r="C59" s="71" t="n">
        <f aca="false">C22</f>
        <v>1500</v>
      </c>
      <c r="D59" s="71" t="n">
        <f aca="false">D22</f>
        <v>1500</v>
      </c>
      <c r="E59" s="71" t="n">
        <f aca="false">E22</f>
        <v>1000</v>
      </c>
      <c r="F59" s="56" t="n">
        <f aca="false">E59/D59</f>
        <v>0.666666666666667</v>
      </c>
      <c r="G59" s="70"/>
    </row>
    <row r="60" customFormat="false" ht="12" hidden="false" customHeight="true" outlineLevel="0" collapsed="false">
      <c r="A60" s="72"/>
      <c r="B60" s="74" t="s">
        <v>121</v>
      </c>
      <c r="C60" s="75" t="n">
        <f aca="false">SUM(C41:C59)-C48</f>
        <v>7870124</v>
      </c>
      <c r="D60" s="75" t="n">
        <f aca="false">SUM(D41:D59)-D48</f>
        <v>6936142</v>
      </c>
      <c r="E60" s="75" t="n">
        <f aca="false">SUM(E41:E59)-E48</f>
        <v>3733021</v>
      </c>
      <c r="F60" s="64" t="n">
        <f aca="false">E60/D60</f>
        <v>0.538198468255119</v>
      </c>
      <c r="G60" s="70"/>
    </row>
    <row r="61" customFormat="false" ht="11.25" hidden="false" customHeight="true" outlineLevel="0" collapsed="false">
      <c r="A61" s="72"/>
      <c r="B61" s="60" t="s">
        <v>122</v>
      </c>
      <c r="C61" s="71"/>
      <c r="D61" s="71"/>
      <c r="E61" s="59" t="n">
        <v>129972</v>
      </c>
      <c r="F61" s="64"/>
      <c r="G61" s="70"/>
    </row>
    <row r="62" customFormat="false" ht="12.75" hidden="false" customHeight="true" outlineLevel="0" collapsed="false">
      <c r="A62" s="72"/>
      <c r="B62" s="76" t="s">
        <v>123</v>
      </c>
      <c r="C62" s="77" t="n">
        <f aca="false">C60-C61</f>
        <v>7870124</v>
      </c>
      <c r="D62" s="77" t="n">
        <f aca="false">D60-D61</f>
        <v>6936142</v>
      </c>
      <c r="E62" s="77" t="n">
        <f aca="false">E60+E61</f>
        <v>3862993</v>
      </c>
      <c r="F62" s="78" t="n">
        <f aca="false">E62/D62</f>
        <v>0.556936838951682</v>
      </c>
      <c r="G62" s="70"/>
    </row>
    <row r="63" customFormat="false" ht="13.5" hidden="false" customHeight="false" outlineLevel="0" collapsed="false">
      <c r="A63" s="79"/>
      <c r="B63" s="79"/>
      <c r="C63" s="80"/>
      <c r="D63" s="80"/>
      <c r="E63" s="80"/>
    </row>
    <row r="64" customFormat="false" ht="12.75" hidden="false" customHeight="false" outlineLevel="0" collapsed="false">
      <c r="C64" s="70"/>
      <c r="D64" s="70"/>
      <c r="E64" s="70"/>
    </row>
    <row r="65" customFormat="false" ht="12.75" hidden="false" customHeight="false" outlineLevel="0" collapsed="false">
      <c r="D65" s="81"/>
    </row>
    <row r="66" customFormat="false" ht="12.75" hidden="false" customHeight="false" outlineLevel="0" collapsed="false">
      <c r="C66" s="70"/>
      <c r="D66" s="70"/>
      <c r="E66" s="70"/>
    </row>
  </sheetData>
  <mergeCells count="5">
    <mergeCell ref="A1:F1"/>
    <mergeCell ref="A2:F2"/>
    <mergeCell ref="A24:A26"/>
    <mergeCell ref="A28:A36"/>
    <mergeCell ref="A42:A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B174" activeCellId="0" sqref="B174:B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7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true" outlineLevel="0" max="5" min="5" style="0" width="11.13"/>
    <col collapsed="false" customWidth="true" hidden="false" outlineLevel="0" max="7" min="6" style="0" width="11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true" outlineLevel="0" max="11" min="11" style="0" width="10.56"/>
    <col collapsed="false" customWidth="true" hidden="false" outlineLevel="0" max="12" min="12" style="0" width="10.56"/>
  </cols>
  <sheetData>
    <row r="1" customFormat="false" ht="12.7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82"/>
      <c r="B3" s="83"/>
      <c r="C3" s="84" t="s">
        <v>126</v>
      </c>
      <c r="D3" s="84"/>
      <c r="E3" s="84"/>
      <c r="F3" s="84"/>
      <c r="G3" s="84"/>
      <c r="H3" s="85" t="s">
        <v>127</v>
      </c>
      <c r="I3" s="85"/>
      <c r="J3" s="85"/>
      <c r="K3" s="85"/>
      <c r="L3" s="85"/>
    </row>
    <row r="4" customFormat="false" ht="14.25" hidden="false" customHeight="true" outlineLevel="0" collapsed="false">
      <c r="A4" s="86"/>
      <c r="B4" s="87"/>
      <c r="C4" s="88" t="s">
        <v>128</v>
      </c>
      <c r="D4" s="88"/>
      <c r="E4" s="88"/>
      <c r="F4" s="88"/>
      <c r="G4" s="88"/>
      <c r="H4" s="89" t="s">
        <v>129</v>
      </c>
      <c r="I4" s="89"/>
      <c r="J4" s="89"/>
      <c r="K4" s="89"/>
      <c r="L4" s="89"/>
    </row>
    <row r="5" customFormat="false" ht="42.75" hidden="false" customHeight="true" outlineLevel="0" collapsed="false">
      <c r="A5" s="90" t="s">
        <v>83</v>
      </c>
      <c r="B5" s="91" t="s">
        <v>130</v>
      </c>
      <c r="C5" s="92" t="s">
        <v>131</v>
      </c>
      <c r="D5" s="92" t="s">
        <v>132</v>
      </c>
      <c r="E5" s="93"/>
      <c r="F5" s="92" t="s">
        <v>133</v>
      </c>
      <c r="G5" s="94" t="s">
        <v>7</v>
      </c>
      <c r="H5" s="92" t="s">
        <v>131</v>
      </c>
      <c r="I5" s="92" t="s">
        <v>132</v>
      </c>
      <c r="J5" s="92" t="s">
        <v>133</v>
      </c>
      <c r="K5" s="92" t="s">
        <v>134</v>
      </c>
      <c r="L5" s="95" t="s">
        <v>7</v>
      </c>
    </row>
    <row r="6" customFormat="false" ht="17.25" hidden="false" customHeight="true" outlineLevel="0" collapsed="false">
      <c r="A6" s="96" t="s">
        <v>90</v>
      </c>
      <c r="B6" s="97" t="s">
        <v>135</v>
      </c>
      <c r="C6" s="58" t="n">
        <v>33506</v>
      </c>
      <c r="D6" s="58" t="n">
        <v>33506</v>
      </c>
      <c r="E6" s="58"/>
      <c r="F6" s="58" t="n">
        <v>13949</v>
      </c>
      <c r="G6" s="98" t="n">
        <f aca="false">F6/D6</f>
        <v>0.416313496090253</v>
      </c>
      <c r="H6" s="58" t="n">
        <v>193168</v>
      </c>
      <c r="I6" s="58" t="n">
        <v>199154</v>
      </c>
      <c r="J6" s="58" t="n">
        <v>143145</v>
      </c>
      <c r="K6" s="99"/>
      <c r="L6" s="100" t="n">
        <f aca="false">J6/I6</f>
        <v>0.718765377547024</v>
      </c>
    </row>
    <row r="7" customFormat="false" ht="15" hidden="false" customHeight="true" outlineLevel="0" collapsed="false">
      <c r="A7" s="96" t="s">
        <v>109</v>
      </c>
      <c r="B7" s="97" t="s">
        <v>136</v>
      </c>
      <c r="C7" s="58" t="n">
        <v>186105</v>
      </c>
      <c r="D7" s="58" t="n">
        <v>186105</v>
      </c>
      <c r="E7" s="71"/>
      <c r="F7" s="58" t="n">
        <v>234242</v>
      </c>
      <c r="G7" s="98" t="n">
        <f aca="false">F7/D7</f>
        <v>1.25865506031541</v>
      </c>
      <c r="H7" s="58" t="n">
        <v>343315</v>
      </c>
      <c r="I7" s="58" t="n">
        <v>353608</v>
      </c>
      <c r="J7" s="58" t="n">
        <v>304024</v>
      </c>
      <c r="K7" s="99"/>
      <c r="L7" s="100" t="n">
        <f aca="false">J7/I7</f>
        <v>0.859776928123798</v>
      </c>
    </row>
    <row r="8" customFormat="false" ht="15" hidden="false" customHeight="true" outlineLevel="0" collapsed="false">
      <c r="A8" s="101" t="s">
        <v>113</v>
      </c>
      <c r="B8" s="97" t="s">
        <v>137</v>
      </c>
      <c r="C8" s="58" t="n">
        <v>13224</v>
      </c>
      <c r="D8" s="58" t="n">
        <v>13224</v>
      </c>
      <c r="E8" s="71"/>
      <c r="F8" s="58" t="n">
        <v>4211</v>
      </c>
      <c r="G8" s="98" t="n">
        <f aca="false">F8/D8</f>
        <v>0.318436176648518</v>
      </c>
      <c r="H8" s="58" t="n">
        <v>261908</v>
      </c>
      <c r="I8" s="58" t="n">
        <v>268650</v>
      </c>
      <c r="J8" s="58" t="n">
        <v>197205</v>
      </c>
      <c r="K8" s="99"/>
      <c r="L8" s="100" t="n">
        <f aca="false">J8/I8</f>
        <v>0.734059184812954</v>
      </c>
    </row>
    <row r="9" customFormat="false" ht="15" hidden="false" customHeight="true" outlineLevel="0" collapsed="false">
      <c r="A9" s="101"/>
      <c r="B9" s="97" t="s">
        <v>138</v>
      </c>
      <c r="C9" s="58" t="n">
        <v>2751</v>
      </c>
      <c r="D9" s="58" t="n">
        <v>2751</v>
      </c>
      <c r="E9" s="99"/>
      <c r="F9" s="58" t="n">
        <v>1020</v>
      </c>
      <c r="G9" s="98" t="n">
        <f aca="false">F9/D9</f>
        <v>0.370774263904035</v>
      </c>
      <c r="H9" s="58" t="n">
        <v>34199</v>
      </c>
      <c r="I9" s="58" t="n">
        <v>35146</v>
      </c>
      <c r="J9" s="58" t="n">
        <v>26647</v>
      </c>
      <c r="K9" s="99"/>
      <c r="L9" s="100" t="n">
        <f aca="false">J9/I9</f>
        <v>0.758180162749673</v>
      </c>
    </row>
    <row r="10" customFormat="false" ht="15" hidden="false" customHeight="true" outlineLevel="0" collapsed="false">
      <c r="A10" s="101"/>
      <c r="B10" s="97" t="s">
        <v>139</v>
      </c>
      <c r="C10" s="58" t="n">
        <v>455</v>
      </c>
      <c r="D10" s="58" t="n">
        <v>455</v>
      </c>
      <c r="E10" s="99"/>
      <c r="F10" s="58"/>
      <c r="G10" s="98" t="n">
        <f aca="false">F10/D10</f>
        <v>0</v>
      </c>
      <c r="H10" s="58" t="n">
        <v>21715</v>
      </c>
      <c r="I10" s="58" t="n">
        <v>22354</v>
      </c>
      <c r="J10" s="58" t="n">
        <v>19458</v>
      </c>
      <c r="K10" s="99"/>
      <c r="L10" s="100" t="n">
        <f aca="false">J10/I10</f>
        <v>0.870448241925383</v>
      </c>
    </row>
    <row r="11" customFormat="false" ht="15" hidden="false" customHeight="true" outlineLevel="0" collapsed="false">
      <c r="A11" s="102"/>
      <c r="B11" s="97" t="s">
        <v>140</v>
      </c>
      <c r="C11" s="58" t="n">
        <v>3768</v>
      </c>
      <c r="D11" s="58" t="n">
        <v>3768</v>
      </c>
      <c r="E11" s="71"/>
      <c r="F11" s="58" t="n">
        <v>142</v>
      </c>
      <c r="G11" s="98" t="n">
        <f aca="false">F11/D11</f>
        <v>0.0376857749469214</v>
      </c>
      <c r="H11" s="58" t="n">
        <v>162975</v>
      </c>
      <c r="I11" s="58" t="n">
        <v>167526</v>
      </c>
      <c r="J11" s="58" t="n">
        <v>113100</v>
      </c>
      <c r="K11" s="99"/>
      <c r="L11" s="100" t="n">
        <f aca="false">J11/I11</f>
        <v>0.675119085992622</v>
      </c>
    </row>
    <row r="12" customFormat="false" ht="17.25" hidden="false" customHeight="true" outlineLevel="0" collapsed="false">
      <c r="A12" s="102"/>
      <c r="B12" s="97" t="s">
        <v>141</v>
      </c>
      <c r="C12" s="58" t="n">
        <v>772</v>
      </c>
      <c r="D12" s="58" t="n">
        <v>772</v>
      </c>
      <c r="E12" s="99"/>
      <c r="F12" s="58" t="n">
        <v>21</v>
      </c>
      <c r="G12" s="98" t="n">
        <f aca="false">F12/D12</f>
        <v>0.0272020725388601</v>
      </c>
      <c r="H12" s="58" t="n">
        <v>17424</v>
      </c>
      <c r="I12" s="58" t="n">
        <v>18932</v>
      </c>
      <c r="J12" s="58" t="n">
        <v>17400</v>
      </c>
      <c r="K12" s="99"/>
      <c r="L12" s="100" t="n">
        <f aca="false">J12/I12</f>
        <v>0.919078808366786</v>
      </c>
    </row>
    <row r="13" customFormat="false" ht="17.25" hidden="false" customHeight="true" outlineLevel="0" collapsed="false">
      <c r="A13" s="102"/>
      <c r="B13" s="97" t="s">
        <v>142</v>
      </c>
      <c r="C13" s="58" t="n">
        <v>32399</v>
      </c>
      <c r="D13" s="58" t="n">
        <v>11950</v>
      </c>
      <c r="E13" s="99"/>
      <c r="F13" s="58" t="n">
        <v>11950</v>
      </c>
      <c r="G13" s="98" t="n">
        <f aca="false">F13/D13</f>
        <v>1</v>
      </c>
      <c r="H13" s="58" t="n">
        <v>190451</v>
      </c>
      <c r="I13" s="58" t="n">
        <v>109427</v>
      </c>
      <c r="J13" s="58" t="n">
        <v>109427</v>
      </c>
      <c r="K13" s="99"/>
      <c r="L13" s="100" t="n">
        <f aca="false">J13/I13</f>
        <v>1</v>
      </c>
    </row>
    <row r="14" customFormat="false" ht="17.25" hidden="false" customHeight="true" outlineLevel="0" collapsed="false">
      <c r="A14" s="102"/>
      <c r="B14" s="97" t="s">
        <v>143</v>
      </c>
      <c r="C14" s="58"/>
      <c r="D14" s="58"/>
      <c r="E14" s="99"/>
      <c r="F14" s="58"/>
      <c r="G14" s="98"/>
      <c r="H14" s="58" t="n">
        <v>9361</v>
      </c>
      <c r="I14" s="58" t="n">
        <v>6094</v>
      </c>
      <c r="J14" s="58" t="n">
        <v>6094</v>
      </c>
      <c r="K14" s="99"/>
      <c r="L14" s="100" t="n">
        <f aca="false">J14/I14</f>
        <v>1</v>
      </c>
    </row>
    <row r="15" customFormat="false" ht="17.25" hidden="false" customHeight="true" outlineLevel="0" collapsed="false">
      <c r="A15" s="102"/>
      <c r="B15" s="97" t="s">
        <v>144</v>
      </c>
      <c r="C15" s="58"/>
      <c r="D15" s="58"/>
      <c r="E15" s="99"/>
      <c r="F15" s="58"/>
      <c r="G15" s="98"/>
      <c r="H15" s="58"/>
      <c r="I15" s="58"/>
      <c r="J15" s="58"/>
      <c r="K15" s="99"/>
      <c r="L15" s="100"/>
    </row>
    <row r="16" customFormat="false" ht="15" hidden="false" customHeight="true" outlineLevel="0" collapsed="false">
      <c r="A16" s="103"/>
      <c r="B16" s="97" t="s">
        <v>145</v>
      </c>
      <c r="C16" s="58"/>
      <c r="D16" s="58" t="n">
        <v>20449</v>
      </c>
      <c r="E16" s="71"/>
      <c r="F16" s="58" t="n">
        <v>2678</v>
      </c>
      <c r="G16" s="98" t="n">
        <f aca="false">F16/D16</f>
        <v>0.130959949141767</v>
      </c>
      <c r="H16" s="58"/>
      <c r="I16" s="58" t="n">
        <v>84476</v>
      </c>
      <c r="J16" s="58" t="n">
        <v>38544</v>
      </c>
      <c r="K16" s="99"/>
      <c r="L16" s="100" t="n">
        <f aca="false">J16/I16</f>
        <v>0.456271603769118</v>
      </c>
    </row>
    <row r="17" customFormat="false" ht="15" hidden="false" customHeight="true" outlineLevel="0" collapsed="false">
      <c r="A17" s="103"/>
      <c r="B17" s="97" t="s">
        <v>146</v>
      </c>
      <c r="C17" s="58"/>
      <c r="D17" s="58"/>
      <c r="E17" s="58" t="n">
        <f aca="false">SUM(E8:E16)</f>
        <v>0</v>
      </c>
      <c r="F17" s="58"/>
      <c r="G17" s="98"/>
      <c r="H17" s="58"/>
      <c r="I17" s="58" t="n">
        <v>4202</v>
      </c>
      <c r="J17" s="58" t="n">
        <v>873</v>
      </c>
      <c r="K17" s="99"/>
      <c r="L17" s="100" t="n">
        <f aca="false">J17/I17</f>
        <v>0.207758210376011</v>
      </c>
    </row>
    <row r="18" customFormat="false" ht="15" hidden="false" customHeight="true" outlineLevel="0" collapsed="false">
      <c r="A18" s="104"/>
      <c r="B18" s="97" t="s">
        <v>147</v>
      </c>
      <c r="C18" s="58"/>
      <c r="D18" s="58" t="n">
        <v>915</v>
      </c>
      <c r="E18" s="58"/>
      <c r="F18" s="58"/>
      <c r="G18" s="98" t="n">
        <f aca="false">F18/D18</f>
        <v>0</v>
      </c>
      <c r="H18" s="58"/>
      <c r="I18" s="58" t="n">
        <v>7976</v>
      </c>
      <c r="J18" s="58" t="n">
        <v>195</v>
      </c>
      <c r="K18" s="99"/>
      <c r="L18" s="100" t="n">
        <f aca="false">J18/I18</f>
        <v>0.0244483450351053</v>
      </c>
    </row>
    <row r="19" customFormat="false" ht="15" hidden="false" customHeight="true" outlineLevel="0" collapsed="false">
      <c r="A19" s="96" t="s">
        <v>148</v>
      </c>
      <c r="B19" s="97" t="s">
        <v>149</v>
      </c>
      <c r="C19" s="58" t="n">
        <v>54859</v>
      </c>
      <c r="D19" s="58" t="n">
        <v>54859</v>
      </c>
      <c r="E19" s="71"/>
      <c r="F19" s="58" t="n">
        <v>36168</v>
      </c>
      <c r="G19" s="98" t="n">
        <f aca="false">F19/D19</f>
        <v>0.659290180280355</v>
      </c>
      <c r="H19" s="58" t="n">
        <v>80062</v>
      </c>
      <c r="I19" s="58" t="n">
        <v>81296</v>
      </c>
      <c r="J19" s="58" t="n">
        <v>57071</v>
      </c>
      <c r="K19" s="99"/>
      <c r="L19" s="100" t="n">
        <f aca="false">J19/I19</f>
        <v>0.702014859279669</v>
      </c>
    </row>
    <row r="20" customFormat="false" ht="15" hidden="false" customHeight="true" outlineLevel="0" collapsed="false">
      <c r="A20" s="105" t="s">
        <v>150</v>
      </c>
      <c r="B20" s="97" t="s">
        <v>151</v>
      </c>
      <c r="C20" s="58" t="n">
        <v>7030</v>
      </c>
      <c r="D20" s="58" t="n">
        <v>7030</v>
      </c>
      <c r="E20" s="71"/>
      <c r="F20" s="58" t="n">
        <v>2549</v>
      </c>
      <c r="G20" s="98" t="n">
        <f aca="false">F20/D20</f>
        <v>0.362588904694168</v>
      </c>
      <c r="H20" s="58" t="n">
        <v>52241</v>
      </c>
      <c r="I20" s="58" t="n">
        <v>57108</v>
      </c>
      <c r="J20" s="58" t="n">
        <v>41571</v>
      </c>
      <c r="K20" s="99"/>
      <c r="L20" s="100" t="n">
        <f aca="false">J20/I20</f>
        <v>0.727936541290187</v>
      </c>
    </row>
    <row r="21" customFormat="false" ht="15" hidden="false" customHeight="true" outlineLevel="0" collapsed="false">
      <c r="A21" s="104"/>
      <c r="B21" s="97" t="s">
        <v>152</v>
      </c>
      <c r="C21" s="58" t="n">
        <v>2080</v>
      </c>
      <c r="D21" s="58" t="n">
        <v>2080</v>
      </c>
      <c r="E21" s="71"/>
      <c r="F21" s="58" t="n">
        <v>1588</v>
      </c>
      <c r="G21" s="98" t="n">
        <f aca="false">F21/D21</f>
        <v>0.763461538461538</v>
      </c>
      <c r="H21" s="58" t="n">
        <v>14285</v>
      </c>
      <c r="I21" s="58" t="n">
        <v>15489</v>
      </c>
      <c r="J21" s="58" t="n">
        <v>13980</v>
      </c>
      <c r="K21" s="99"/>
      <c r="L21" s="100" t="n">
        <f aca="false">J21/I21</f>
        <v>0.902576021692814</v>
      </c>
    </row>
    <row r="22" customFormat="false" ht="15" hidden="false" customHeight="true" outlineLevel="0" collapsed="false">
      <c r="A22" s="104"/>
      <c r="B22" s="97" t="s">
        <v>153</v>
      </c>
      <c r="C22" s="58"/>
      <c r="D22" s="58"/>
      <c r="E22" s="99"/>
      <c r="F22" s="58" t="n">
        <v>23</v>
      </c>
      <c r="G22" s="98"/>
      <c r="H22" s="58" t="n">
        <v>15911</v>
      </c>
      <c r="I22" s="58" t="n">
        <v>16251</v>
      </c>
      <c r="J22" s="58" t="n">
        <v>12659</v>
      </c>
      <c r="K22" s="99"/>
      <c r="L22" s="100" t="n">
        <f aca="false">J22/I22</f>
        <v>0.778967448157036</v>
      </c>
    </row>
    <row r="23" customFormat="false" ht="15" hidden="false" customHeight="true" outlineLevel="0" collapsed="false">
      <c r="A23" s="96" t="s">
        <v>154</v>
      </c>
      <c r="B23" s="97" t="s">
        <v>155</v>
      </c>
      <c r="C23" s="58" t="n">
        <v>173730</v>
      </c>
      <c r="D23" s="58" t="n">
        <v>173730</v>
      </c>
      <c r="E23" s="71"/>
      <c r="F23" s="58" t="n">
        <v>95053</v>
      </c>
      <c r="G23" s="98" t="n">
        <f aca="false">F23/D23</f>
        <v>0.547130604961722</v>
      </c>
      <c r="H23" s="58" t="n">
        <v>6085</v>
      </c>
      <c r="I23" s="58" t="n">
        <v>6356</v>
      </c>
      <c r="J23" s="58" t="n">
        <v>6356</v>
      </c>
      <c r="K23" s="99"/>
      <c r="L23" s="100" t="n">
        <f aca="false">J23/I23</f>
        <v>1</v>
      </c>
    </row>
    <row r="24" customFormat="false" ht="15" hidden="false" customHeight="true" outlineLevel="0" collapsed="false">
      <c r="A24" s="106" t="s">
        <v>156</v>
      </c>
      <c r="B24" s="97" t="s">
        <v>157</v>
      </c>
      <c r="C24" s="58"/>
      <c r="D24" s="58"/>
      <c r="E24" s="71"/>
      <c r="F24" s="58" t="n">
        <v>1470</v>
      </c>
      <c r="G24" s="98"/>
      <c r="H24" s="58"/>
      <c r="I24" s="58"/>
      <c r="J24" s="58"/>
      <c r="K24" s="99"/>
      <c r="L24" s="100"/>
    </row>
    <row r="25" s="111" customFormat="true" ht="15" hidden="false" customHeight="true" outlineLevel="0" collapsed="false">
      <c r="A25" s="107"/>
      <c r="B25" s="108" t="s">
        <v>158</v>
      </c>
      <c r="C25" s="75" t="n">
        <f aca="false">SUM(C6:C24)</f>
        <v>510679</v>
      </c>
      <c r="D25" s="75" t="n">
        <f aca="false">SUM(D6:D24)</f>
        <v>511594</v>
      </c>
      <c r="E25" s="75" t="n">
        <f aca="false">SUM(E6:E24)</f>
        <v>0</v>
      </c>
      <c r="F25" s="75" t="n">
        <f aca="false">SUM(F6:F24)</f>
        <v>405064</v>
      </c>
      <c r="G25" s="109" t="n">
        <f aca="false">F25/D25</f>
        <v>0.791768472656051</v>
      </c>
      <c r="H25" s="75" t="n">
        <f aca="false">SUM(H6:H24)</f>
        <v>1403100</v>
      </c>
      <c r="I25" s="75" t="n">
        <f aca="false">SUM(I6:I24)</f>
        <v>1454045</v>
      </c>
      <c r="J25" s="75" t="n">
        <f aca="false">SUM(J6:J24)</f>
        <v>1107749</v>
      </c>
      <c r="K25" s="75" t="n">
        <f aca="false">SUM(K6:K24)</f>
        <v>0</v>
      </c>
      <c r="L25" s="110" t="n">
        <f aca="false">J25/I25</f>
        <v>0.761839557922898</v>
      </c>
    </row>
    <row r="26" customFormat="false" ht="15" hidden="false" customHeight="true" outlineLevel="0" collapsed="false">
      <c r="A26" s="112" t="s">
        <v>159</v>
      </c>
      <c r="B26" s="113" t="s">
        <v>160</v>
      </c>
      <c r="C26" s="114" t="n">
        <v>123000</v>
      </c>
      <c r="D26" s="114" t="n">
        <v>43569</v>
      </c>
      <c r="E26" s="114"/>
      <c r="F26" s="114" t="n">
        <v>43569</v>
      </c>
      <c r="G26" s="115" t="n">
        <f aca="false">F26/D26</f>
        <v>1</v>
      </c>
      <c r="H26" s="114"/>
      <c r="I26" s="114" t="n">
        <v>8059</v>
      </c>
      <c r="J26" s="114" t="n">
        <v>4000</v>
      </c>
      <c r="K26" s="116"/>
      <c r="L26" s="117" t="n">
        <f aca="false">J26/I26</f>
        <v>0.496339496215411</v>
      </c>
    </row>
    <row r="27" s="111" customFormat="true" ht="15" hidden="false" customHeight="true" outlineLevel="0" collapsed="false">
      <c r="A27" s="118"/>
      <c r="B27" s="119" t="s">
        <v>161</v>
      </c>
      <c r="C27" s="120" t="n">
        <f aca="false">SUM(C25:C26)</f>
        <v>633679</v>
      </c>
      <c r="D27" s="120" t="n">
        <f aca="false">SUM(D25:D26)</f>
        <v>555163</v>
      </c>
      <c r="E27" s="120" t="n">
        <f aca="false">SUM(E25:E26)</f>
        <v>0</v>
      </c>
      <c r="F27" s="120" t="n">
        <f aca="false">SUM(F25:F26)</f>
        <v>448633</v>
      </c>
      <c r="G27" s="121" t="n">
        <f aca="false">F27/D27</f>
        <v>0.808110410816283</v>
      </c>
      <c r="H27" s="120" t="n">
        <f aca="false">SUM(H25:H26)</f>
        <v>1403100</v>
      </c>
      <c r="I27" s="120" t="n">
        <f aca="false">SUM(I25:I26)</f>
        <v>1462104</v>
      </c>
      <c r="J27" s="120" t="n">
        <f aca="false">SUM(J25:J26)</f>
        <v>1111749</v>
      </c>
      <c r="K27" s="120" t="n">
        <f aca="false">SUM(K25:K26)</f>
        <v>0</v>
      </c>
      <c r="L27" s="122" t="n">
        <f aca="false">J27/I27</f>
        <v>0.760376142873558</v>
      </c>
    </row>
    <row r="28" customFormat="false" ht="30" hidden="false" customHeight="true" outlineLevel="0" collapsed="false">
      <c r="A28" s="123" t="s">
        <v>162</v>
      </c>
      <c r="B28" s="124" t="s">
        <v>110</v>
      </c>
      <c r="C28" s="125" t="n">
        <v>6000</v>
      </c>
      <c r="D28" s="125" t="n">
        <v>6000</v>
      </c>
      <c r="E28" s="125"/>
      <c r="F28" s="126" t="n">
        <v>11595</v>
      </c>
      <c r="G28" s="127" t="n">
        <f aca="false">F28/D28</f>
        <v>1.9325</v>
      </c>
      <c r="H28" s="125" t="n">
        <v>479509</v>
      </c>
      <c r="I28" s="125" t="n">
        <v>434010</v>
      </c>
      <c r="J28" s="125" t="n">
        <v>277152</v>
      </c>
      <c r="K28" s="125"/>
      <c r="L28" s="128" t="n">
        <f aca="false">J28/I28</f>
        <v>0.638584364415566</v>
      </c>
    </row>
    <row r="29" s="111" customFormat="true" ht="14.25" hidden="false" customHeight="false" outlineLevel="0" collapsed="false">
      <c r="A29" s="129"/>
      <c r="B29" s="119" t="s">
        <v>161</v>
      </c>
      <c r="C29" s="130" t="n">
        <f aca="false">SUM(C27:C28)</f>
        <v>639679</v>
      </c>
      <c r="D29" s="130" t="n">
        <f aca="false">SUM(D27:D28)</f>
        <v>561163</v>
      </c>
      <c r="E29" s="130" t="n">
        <f aca="false">SUM(E27:E28)</f>
        <v>0</v>
      </c>
      <c r="F29" s="130" t="n">
        <f aca="false">SUM(F27:F28)</f>
        <v>460228</v>
      </c>
      <c r="G29" s="121" t="n">
        <f aca="false">F29/D29</f>
        <v>0.820132474878066</v>
      </c>
      <c r="H29" s="130" t="n">
        <f aca="false">SUM(H27:H28)</f>
        <v>1882609</v>
      </c>
      <c r="I29" s="130" t="n">
        <f aca="false">SUM(I27:I28)</f>
        <v>1896114</v>
      </c>
      <c r="J29" s="130" t="n">
        <f aca="false">SUM(J27:J28)</f>
        <v>1388901</v>
      </c>
      <c r="K29" s="130" t="n">
        <f aca="false">SUM(K27:K28)</f>
        <v>0</v>
      </c>
      <c r="L29" s="122" t="n">
        <f aca="false">J29/I29</f>
        <v>0.732498678876903</v>
      </c>
    </row>
    <row r="30" customFormat="false" ht="0.75" hidden="true" customHeight="true" outlineLevel="0" collapsed="false">
      <c r="A30" s="131"/>
      <c r="B30" s="132"/>
      <c r="C30" s="133"/>
      <c r="D30" s="133"/>
      <c r="E30" s="133"/>
      <c r="F30" s="133"/>
      <c r="G30" s="134"/>
      <c r="H30" s="133"/>
      <c r="I30" s="133"/>
      <c r="J30" s="133"/>
      <c r="K30" s="133"/>
      <c r="L30" s="135"/>
    </row>
    <row r="31" customFormat="false" ht="1.5" hidden="true" customHeight="true" outlineLevel="0" collapsed="false">
      <c r="A31" s="136"/>
      <c r="B31" s="132"/>
      <c r="C31" s="133"/>
      <c r="D31" s="133"/>
      <c r="E31" s="133"/>
      <c r="F31" s="133"/>
      <c r="G31" s="133"/>
      <c r="H31" s="133"/>
      <c r="I31" s="133"/>
      <c r="J31" s="133"/>
      <c r="K31" s="133"/>
      <c r="L31" s="133"/>
    </row>
    <row r="32" customFormat="false" ht="9" hidden="false" customHeight="true" outlineLevel="0" collapsed="false">
      <c r="A32" s="136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</row>
    <row r="33" customFormat="false" ht="27.75" hidden="false" customHeight="true" outlineLevel="0" collapsed="false">
      <c r="A33" s="82"/>
      <c r="B33" s="83"/>
      <c r="C33" s="84" t="s">
        <v>163</v>
      </c>
      <c r="D33" s="84"/>
      <c r="E33" s="84"/>
      <c r="F33" s="84"/>
      <c r="G33" s="84"/>
      <c r="H33" s="137" t="s">
        <v>164</v>
      </c>
      <c r="I33" s="137"/>
      <c r="J33" s="137"/>
      <c r="K33" s="137"/>
      <c r="L33" s="137"/>
    </row>
    <row r="34" customFormat="false" ht="27.75" hidden="false" customHeight="true" outlineLevel="0" collapsed="false">
      <c r="A34" s="86"/>
      <c r="B34" s="87"/>
      <c r="C34" s="88" t="s">
        <v>165</v>
      </c>
      <c r="D34" s="88"/>
      <c r="E34" s="88"/>
      <c r="F34" s="88"/>
      <c r="G34" s="88"/>
      <c r="H34" s="89" t="s">
        <v>166</v>
      </c>
      <c r="I34" s="89"/>
      <c r="J34" s="89"/>
      <c r="K34" s="89"/>
      <c r="L34" s="89"/>
    </row>
    <row r="35" customFormat="false" ht="36" hidden="false" customHeight="true" outlineLevel="0" collapsed="false">
      <c r="A35" s="90" t="s">
        <v>83</v>
      </c>
      <c r="B35" s="91" t="s">
        <v>130</v>
      </c>
      <c r="C35" s="92" t="s">
        <v>131</v>
      </c>
      <c r="D35" s="92" t="s">
        <v>132</v>
      </c>
      <c r="E35" s="93"/>
      <c r="F35" s="92" t="s">
        <v>133</v>
      </c>
      <c r="G35" s="94" t="s">
        <v>7</v>
      </c>
      <c r="H35" s="92" t="s">
        <v>131</v>
      </c>
      <c r="I35" s="92" t="s">
        <v>132</v>
      </c>
      <c r="J35" s="92" t="s">
        <v>133</v>
      </c>
      <c r="K35" s="92" t="s">
        <v>134</v>
      </c>
      <c r="L35" s="95" t="s">
        <v>7</v>
      </c>
    </row>
    <row r="36" customFormat="false" ht="17.25" hidden="false" customHeight="true" outlineLevel="0" collapsed="false">
      <c r="A36" s="96" t="s">
        <v>90</v>
      </c>
      <c r="B36" s="97" t="s">
        <v>135</v>
      </c>
      <c r="C36" s="58"/>
      <c r="D36" s="58"/>
      <c r="E36" s="58"/>
      <c r="F36" s="58"/>
      <c r="G36" s="98"/>
      <c r="H36" s="58"/>
      <c r="I36" s="58"/>
      <c r="J36" s="58"/>
      <c r="K36" s="138"/>
      <c r="L36" s="139"/>
    </row>
    <row r="37" customFormat="false" ht="15.75" hidden="false" customHeight="true" outlineLevel="0" collapsed="false">
      <c r="A37" s="96" t="s">
        <v>109</v>
      </c>
      <c r="B37" s="97" t="s">
        <v>136</v>
      </c>
      <c r="C37" s="58"/>
      <c r="D37" s="58"/>
      <c r="E37" s="71"/>
      <c r="F37" s="58" t="n">
        <v>1370</v>
      </c>
      <c r="G37" s="98"/>
      <c r="H37" s="58" t="n">
        <v>10000</v>
      </c>
      <c r="I37" s="58" t="n">
        <v>10000</v>
      </c>
      <c r="J37" s="58" t="n">
        <v>9453</v>
      </c>
      <c r="K37" s="138"/>
      <c r="L37" s="140" t="n">
        <f aca="false">J37/I37</f>
        <v>0.9453</v>
      </c>
    </row>
    <row r="38" customFormat="false" ht="12.75" hidden="false" customHeight="true" outlineLevel="0" collapsed="false">
      <c r="A38" s="101" t="s">
        <v>113</v>
      </c>
      <c r="B38" s="97" t="s">
        <v>137</v>
      </c>
      <c r="C38" s="58"/>
      <c r="D38" s="58"/>
      <c r="E38" s="71"/>
      <c r="F38" s="58"/>
      <c r="G38" s="98"/>
      <c r="H38" s="58"/>
      <c r="I38" s="58"/>
      <c r="J38" s="58"/>
      <c r="K38" s="138"/>
      <c r="L38" s="140"/>
    </row>
    <row r="39" customFormat="false" ht="12.75" hidden="false" customHeight="false" outlineLevel="0" collapsed="false">
      <c r="A39" s="101"/>
      <c r="B39" s="97" t="s">
        <v>138</v>
      </c>
      <c r="C39" s="58"/>
      <c r="D39" s="58"/>
      <c r="E39" s="99"/>
      <c r="F39" s="58"/>
      <c r="G39" s="98"/>
      <c r="H39" s="58" t="n">
        <v>2200</v>
      </c>
      <c r="I39" s="58" t="n">
        <v>2200</v>
      </c>
      <c r="J39" s="58" t="n">
        <v>310</v>
      </c>
      <c r="K39" s="138"/>
      <c r="L39" s="140" t="n">
        <f aca="false">J39/I39</f>
        <v>0.140909090909091</v>
      </c>
    </row>
    <row r="40" customFormat="false" ht="12.75" hidden="false" customHeight="false" outlineLevel="0" collapsed="false">
      <c r="A40" s="101"/>
      <c r="B40" s="97" t="s">
        <v>139</v>
      </c>
      <c r="C40" s="58"/>
      <c r="D40" s="58"/>
      <c r="E40" s="99"/>
      <c r="F40" s="58"/>
      <c r="G40" s="98"/>
      <c r="H40" s="58"/>
      <c r="I40" s="58"/>
      <c r="J40" s="58"/>
      <c r="K40" s="138"/>
      <c r="L40" s="140"/>
    </row>
    <row r="41" customFormat="false" ht="12.75" hidden="false" customHeight="false" outlineLevel="0" collapsed="false">
      <c r="A41" s="102"/>
      <c r="B41" s="97" t="s">
        <v>140</v>
      </c>
      <c r="C41" s="58"/>
      <c r="D41" s="58"/>
      <c r="E41" s="71"/>
      <c r="F41" s="58"/>
      <c r="G41" s="98"/>
      <c r="H41" s="58"/>
      <c r="I41" s="58"/>
      <c r="J41" s="58" t="n">
        <v>47</v>
      </c>
      <c r="K41" s="138"/>
      <c r="L41" s="140"/>
    </row>
    <row r="42" customFormat="false" ht="12.75" hidden="false" customHeight="false" outlineLevel="0" collapsed="false">
      <c r="A42" s="102"/>
      <c r="B42" s="97" t="s">
        <v>141</v>
      </c>
      <c r="C42" s="58"/>
      <c r="D42" s="58"/>
      <c r="E42" s="99"/>
      <c r="F42" s="58"/>
      <c r="G42" s="98"/>
      <c r="H42" s="58" t="n">
        <v>46658</v>
      </c>
      <c r="I42" s="58" t="n">
        <v>46658</v>
      </c>
      <c r="J42" s="58" t="n">
        <v>46974</v>
      </c>
      <c r="K42" s="138"/>
      <c r="L42" s="140" t="n">
        <f aca="false">J42/I42</f>
        <v>1.00677268635604</v>
      </c>
    </row>
    <row r="43" customFormat="false" ht="12.75" hidden="false" customHeight="false" outlineLevel="0" collapsed="false">
      <c r="A43" s="102"/>
      <c r="B43" s="97" t="s">
        <v>142</v>
      </c>
      <c r="C43" s="58"/>
      <c r="D43" s="58"/>
      <c r="E43" s="99"/>
      <c r="F43" s="58"/>
      <c r="G43" s="98"/>
      <c r="H43" s="58"/>
      <c r="I43" s="58"/>
      <c r="J43" s="58"/>
      <c r="K43" s="138"/>
      <c r="L43" s="140"/>
    </row>
    <row r="44" customFormat="false" ht="12.75" hidden="false" customHeight="false" outlineLevel="0" collapsed="false">
      <c r="A44" s="102"/>
      <c r="B44" s="97" t="s">
        <v>143</v>
      </c>
      <c r="C44" s="58"/>
      <c r="D44" s="58"/>
      <c r="E44" s="99"/>
      <c r="F44" s="58"/>
      <c r="G44" s="98"/>
      <c r="H44" s="58"/>
      <c r="I44" s="58"/>
      <c r="J44" s="58"/>
      <c r="K44" s="138"/>
      <c r="L44" s="140"/>
    </row>
    <row r="45" customFormat="false" ht="25.5" hidden="false" customHeight="false" outlineLevel="0" collapsed="false">
      <c r="A45" s="102"/>
      <c r="B45" s="97" t="s">
        <v>144</v>
      </c>
      <c r="C45" s="58"/>
      <c r="D45" s="58"/>
      <c r="E45" s="99"/>
      <c r="F45" s="58"/>
      <c r="G45" s="98"/>
      <c r="H45" s="58"/>
      <c r="I45" s="58"/>
      <c r="J45" s="58"/>
      <c r="K45" s="138"/>
      <c r="L45" s="140"/>
    </row>
    <row r="46" customFormat="false" ht="12.75" hidden="false" customHeight="false" outlineLevel="0" collapsed="false">
      <c r="A46" s="103"/>
      <c r="B46" s="97" t="s">
        <v>145</v>
      </c>
      <c r="C46" s="58"/>
      <c r="D46" s="58"/>
      <c r="E46" s="71"/>
      <c r="F46" s="58"/>
      <c r="G46" s="98"/>
      <c r="H46" s="58"/>
      <c r="I46" s="58"/>
      <c r="J46" s="58" t="n">
        <v>3195</v>
      </c>
      <c r="K46" s="138"/>
      <c r="L46" s="140"/>
    </row>
    <row r="47" customFormat="false" ht="12.75" hidden="false" customHeight="false" outlineLevel="0" collapsed="false">
      <c r="A47" s="103"/>
      <c r="B47" s="97" t="s">
        <v>146</v>
      </c>
      <c r="C47" s="58"/>
      <c r="D47" s="58"/>
      <c r="E47" s="71"/>
      <c r="F47" s="58"/>
      <c r="G47" s="98"/>
      <c r="H47" s="58"/>
      <c r="I47" s="58"/>
      <c r="J47" s="58"/>
      <c r="K47" s="138"/>
      <c r="L47" s="140"/>
    </row>
    <row r="48" customFormat="false" ht="12.75" hidden="false" customHeight="false" outlineLevel="0" collapsed="false">
      <c r="A48" s="104"/>
      <c r="B48" s="97" t="s">
        <v>147</v>
      </c>
      <c r="C48" s="58"/>
      <c r="D48" s="58"/>
      <c r="E48" s="71"/>
      <c r="F48" s="58"/>
      <c r="G48" s="98"/>
      <c r="H48" s="58"/>
      <c r="I48" s="58"/>
      <c r="J48" s="58" t="n">
        <v>140</v>
      </c>
      <c r="K48" s="138"/>
      <c r="L48" s="140"/>
    </row>
    <row r="49" customFormat="false" ht="12.75" hidden="false" customHeight="false" outlineLevel="0" collapsed="false">
      <c r="A49" s="96" t="s">
        <v>148</v>
      </c>
      <c r="B49" s="97" t="s">
        <v>149</v>
      </c>
      <c r="C49" s="58"/>
      <c r="D49" s="58"/>
      <c r="E49" s="71"/>
      <c r="F49" s="58"/>
      <c r="G49" s="98"/>
      <c r="H49" s="58"/>
      <c r="I49" s="58"/>
      <c r="J49" s="58"/>
      <c r="K49" s="138"/>
      <c r="L49" s="140"/>
    </row>
    <row r="50" customFormat="false" ht="12.75" hidden="false" customHeight="false" outlineLevel="0" collapsed="false">
      <c r="A50" s="105" t="s">
        <v>150</v>
      </c>
      <c r="B50" s="97" t="s">
        <v>151</v>
      </c>
      <c r="C50" s="58"/>
      <c r="D50" s="58"/>
      <c r="E50" s="71"/>
      <c r="F50" s="58"/>
      <c r="G50" s="98"/>
      <c r="H50" s="58" t="n">
        <v>6700</v>
      </c>
      <c r="I50" s="58" t="n">
        <v>6700</v>
      </c>
      <c r="J50" s="58" t="n">
        <v>1466</v>
      </c>
      <c r="K50" s="138"/>
      <c r="L50" s="140" t="n">
        <f aca="false">J50/I50</f>
        <v>0.218805970149254</v>
      </c>
    </row>
    <row r="51" customFormat="false" ht="12.75" hidden="false" customHeight="false" outlineLevel="0" collapsed="false">
      <c r="A51" s="104"/>
      <c r="B51" s="97" t="s">
        <v>152</v>
      </c>
      <c r="C51" s="58"/>
      <c r="D51" s="58"/>
      <c r="E51" s="71"/>
      <c r="F51" s="58"/>
      <c r="G51" s="98"/>
      <c r="H51" s="58" t="n">
        <v>17000</v>
      </c>
      <c r="I51" s="58" t="n">
        <v>17000</v>
      </c>
      <c r="J51" s="58" t="n">
        <v>13138</v>
      </c>
      <c r="K51" s="138"/>
      <c r="L51" s="140" t="n">
        <f aca="false">J51/I51</f>
        <v>0.772823529411765</v>
      </c>
    </row>
    <row r="52" customFormat="false" ht="12.75" hidden="false" customHeight="false" outlineLevel="0" collapsed="false">
      <c r="A52" s="104"/>
      <c r="B52" s="97" t="s">
        <v>153</v>
      </c>
      <c r="C52" s="58"/>
      <c r="D52" s="58"/>
      <c r="E52" s="99"/>
      <c r="F52" s="58"/>
      <c r="G52" s="98"/>
      <c r="H52" s="58" t="n">
        <v>500</v>
      </c>
      <c r="I52" s="58" t="n">
        <v>500</v>
      </c>
      <c r="J52" s="58" t="n">
        <v>363</v>
      </c>
      <c r="K52" s="138"/>
      <c r="L52" s="140" t="n">
        <f aca="false">J52/I52</f>
        <v>0.726</v>
      </c>
    </row>
    <row r="53" customFormat="false" ht="15.75" hidden="false" customHeight="true" outlineLevel="0" collapsed="false">
      <c r="A53" s="96" t="s">
        <v>154</v>
      </c>
      <c r="B53" s="97" t="s">
        <v>155</v>
      </c>
      <c r="C53" s="58"/>
      <c r="D53" s="58"/>
      <c r="E53" s="71"/>
      <c r="F53" s="58"/>
      <c r="G53" s="98"/>
      <c r="H53" s="58"/>
      <c r="I53" s="58"/>
      <c r="J53" s="58" t="n">
        <v>499</v>
      </c>
      <c r="K53" s="138"/>
      <c r="L53" s="140"/>
    </row>
    <row r="54" customFormat="false" ht="12.75" hidden="false" customHeight="false" outlineLevel="0" collapsed="false">
      <c r="A54" s="106" t="s">
        <v>156</v>
      </c>
      <c r="B54" s="97" t="s">
        <v>157</v>
      </c>
      <c r="C54" s="58"/>
      <c r="D54" s="58"/>
      <c r="E54" s="71"/>
      <c r="F54" s="58"/>
      <c r="G54" s="98"/>
      <c r="H54" s="58" t="n">
        <v>29500</v>
      </c>
      <c r="I54" s="58" t="n">
        <v>29500</v>
      </c>
      <c r="J54" s="58" t="n">
        <v>26778</v>
      </c>
      <c r="K54" s="138"/>
      <c r="L54" s="140" t="n">
        <f aca="false">J54/I54</f>
        <v>0.907728813559322</v>
      </c>
    </row>
    <row r="55" s="111" customFormat="true" ht="12.75" hidden="false" customHeight="false" outlineLevel="0" collapsed="false">
      <c r="A55" s="107"/>
      <c r="B55" s="108" t="s">
        <v>158</v>
      </c>
      <c r="C55" s="75" t="n">
        <f aca="false">SUM(C36:C54)</f>
        <v>0</v>
      </c>
      <c r="D55" s="75" t="n">
        <f aca="false">SUM(D36:D54)</f>
        <v>0</v>
      </c>
      <c r="E55" s="75" t="n">
        <f aca="false">SUM(E36:E54)</f>
        <v>0</v>
      </c>
      <c r="F55" s="75" t="n">
        <f aca="false">SUM(F36:F54)</f>
        <v>1370</v>
      </c>
      <c r="G55" s="109"/>
      <c r="H55" s="75" t="n">
        <f aca="false">SUM(H36:H54)</f>
        <v>112558</v>
      </c>
      <c r="I55" s="75" t="n">
        <f aca="false">SUM(I36:I54)</f>
        <v>112558</v>
      </c>
      <c r="J55" s="75" t="n">
        <f aca="false">SUM(J36:J54)</f>
        <v>102363</v>
      </c>
      <c r="K55" s="75" t="n">
        <f aca="false">SUM(K36:K54)</f>
        <v>0</v>
      </c>
      <c r="L55" s="139" t="n">
        <f aca="false">J55/I55</f>
        <v>0.90942447449315</v>
      </c>
    </row>
    <row r="56" customFormat="false" ht="13.5" hidden="false" customHeight="false" outlineLevel="0" collapsed="false">
      <c r="A56" s="112" t="s">
        <v>159</v>
      </c>
      <c r="B56" s="113" t="s">
        <v>160</v>
      </c>
      <c r="C56" s="114"/>
      <c r="D56" s="114"/>
      <c r="E56" s="114"/>
      <c r="F56" s="114"/>
      <c r="G56" s="115"/>
      <c r="H56" s="114" t="n">
        <v>1494140</v>
      </c>
      <c r="I56" s="114" t="n">
        <v>535219</v>
      </c>
      <c r="J56" s="114" t="n">
        <v>535219</v>
      </c>
      <c r="K56" s="141"/>
      <c r="L56" s="142" t="n">
        <f aca="false">J56/I56</f>
        <v>1</v>
      </c>
    </row>
    <row r="57" s="111" customFormat="true" ht="14.25" hidden="false" customHeight="false" outlineLevel="0" collapsed="false">
      <c r="A57" s="118"/>
      <c r="B57" s="119" t="s">
        <v>161</v>
      </c>
      <c r="C57" s="120" t="n">
        <f aca="false">SUM(C55:C56)</f>
        <v>0</v>
      </c>
      <c r="D57" s="120" t="n">
        <f aca="false">SUM(D55:D56)</f>
        <v>0</v>
      </c>
      <c r="E57" s="120" t="n">
        <f aca="false">SUM(E55:E56)</f>
        <v>0</v>
      </c>
      <c r="F57" s="120" t="n">
        <f aca="false">SUM(F55:F56)</f>
        <v>1370</v>
      </c>
      <c r="G57" s="121"/>
      <c r="H57" s="120" t="n">
        <f aca="false">SUM(H55:H56)</f>
        <v>1606698</v>
      </c>
      <c r="I57" s="120" t="n">
        <f aca="false">SUM(I55:I56)</f>
        <v>647777</v>
      </c>
      <c r="J57" s="120" t="n">
        <f aca="false">SUM(J55:J56)</f>
        <v>637582</v>
      </c>
      <c r="K57" s="120" t="n">
        <f aca="false">SUM(K55:K56)</f>
        <v>0</v>
      </c>
      <c r="L57" s="143" t="n">
        <f aca="false">J57/I57</f>
        <v>0.98426155914767</v>
      </c>
    </row>
    <row r="58" customFormat="false" ht="27" hidden="false" customHeight="false" outlineLevel="0" collapsed="false">
      <c r="A58" s="123" t="s">
        <v>162</v>
      </c>
      <c r="B58" s="124" t="s">
        <v>110</v>
      </c>
      <c r="C58" s="125"/>
      <c r="D58" s="125"/>
      <c r="E58" s="125"/>
      <c r="F58" s="125" t="n">
        <v>1730</v>
      </c>
      <c r="G58" s="144"/>
      <c r="H58" s="125" t="n">
        <v>6868</v>
      </c>
      <c r="I58" s="125" t="n">
        <v>6868</v>
      </c>
      <c r="J58" s="125" t="n">
        <v>8691</v>
      </c>
      <c r="K58" s="133"/>
      <c r="L58" s="145" t="n">
        <f aca="false">J58/I58</f>
        <v>1.26543389633081</v>
      </c>
    </row>
    <row r="59" s="111" customFormat="true" ht="14.25" hidden="false" customHeight="false" outlineLevel="0" collapsed="false">
      <c r="A59" s="129"/>
      <c r="B59" s="119" t="s">
        <v>161</v>
      </c>
      <c r="C59" s="130" t="n">
        <f aca="false">SUM(C57:C58)</f>
        <v>0</v>
      </c>
      <c r="D59" s="130" t="n">
        <f aca="false">SUM(D57:D58)</f>
        <v>0</v>
      </c>
      <c r="E59" s="130" t="n">
        <f aca="false">SUM(E57:E58)</f>
        <v>0</v>
      </c>
      <c r="F59" s="130" t="n">
        <f aca="false">SUM(F57:F58)</f>
        <v>3100</v>
      </c>
      <c r="G59" s="121"/>
      <c r="H59" s="130" t="n">
        <f aca="false">SUM(H57:H58)</f>
        <v>1613566</v>
      </c>
      <c r="I59" s="130" t="n">
        <f aca="false">SUM(I57:I58)</f>
        <v>654645</v>
      </c>
      <c r="J59" s="130" t="n">
        <f aca="false">SUM(J57:J58)</f>
        <v>646273</v>
      </c>
      <c r="K59" s="130" t="n">
        <f aca="false">SUM(K57:K58)</f>
        <v>0</v>
      </c>
      <c r="L59" s="143" t="n">
        <f aca="false">J59/I59</f>
        <v>0.987211389378976</v>
      </c>
    </row>
    <row r="60" customFormat="false" ht="13.5" hidden="true" customHeight="false" outlineLevel="0" collapsed="false">
      <c r="A60" s="136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</row>
    <row r="61" customFormat="false" ht="12.75" hidden="true" customHeight="false" outlineLevel="0" collapsed="false">
      <c r="A61" s="136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</row>
    <row r="62" customFormat="false" ht="13.5" hidden="false" customHeight="false" outlineLevel="0" collapsed="false">
      <c r="A62" s="136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</row>
    <row r="63" customFormat="false" ht="12.75" hidden="false" customHeight="false" outlineLevel="0" collapsed="false">
      <c r="A63" s="136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</row>
    <row r="64" customFormat="false" ht="13.5" hidden="false" customHeight="false" outlineLevel="0" collapsed="false">
      <c r="A64" s="136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</row>
    <row r="65" customFormat="false" ht="26.25" hidden="false" customHeight="true" outlineLevel="0" collapsed="false">
      <c r="A65" s="82"/>
      <c r="B65" s="83"/>
      <c r="C65" s="146" t="s">
        <v>164</v>
      </c>
      <c r="D65" s="146"/>
      <c r="E65" s="146"/>
      <c r="F65" s="146"/>
      <c r="G65" s="146"/>
      <c r="H65" s="137" t="s">
        <v>167</v>
      </c>
      <c r="I65" s="137"/>
      <c r="J65" s="137"/>
      <c r="K65" s="137"/>
      <c r="L65" s="137"/>
    </row>
    <row r="66" customFormat="false" ht="27" hidden="false" customHeight="true" outlineLevel="0" collapsed="false">
      <c r="A66" s="86"/>
      <c r="B66" s="87"/>
      <c r="C66" s="147" t="s">
        <v>168</v>
      </c>
      <c r="D66" s="147"/>
      <c r="E66" s="147"/>
      <c r="F66" s="147"/>
      <c r="G66" s="147"/>
      <c r="H66" s="89" t="s">
        <v>169</v>
      </c>
      <c r="I66" s="89"/>
      <c r="J66" s="89"/>
      <c r="K66" s="89"/>
      <c r="L66" s="89"/>
    </row>
    <row r="67" customFormat="false" ht="42.75" hidden="false" customHeight="true" outlineLevel="0" collapsed="false">
      <c r="A67" s="90" t="s">
        <v>83</v>
      </c>
      <c r="B67" s="91" t="s">
        <v>130</v>
      </c>
      <c r="C67" s="92" t="s">
        <v>131</v>
      </c>
      <c r="D67" s="92" t="s">
        <v>132</v>
      </c>
      <c r="E67" s="93"/>
      <c r="F67" s="92" t="s">
        <v>133</v>
      </c>
      <c r="G67" s="94" t="s">
        <v>7</v>
      </c>
      <c r="H67" s="92" t="s">
        <v>131</v>
      </c>
      <c r="I67" s="92" t="s">
        <v>132</v>
      </c>
      <c r="J67" s="92" t="s">
        <v>133</v>
      </c>
      <c r="K67" s="92" t="s">
        <v>134</v>
      </c>
      <c r="L67" s="95" t="s">
        <v>7</v>
      </c>
    </row>
    <row r="68" customFormat="false" ht="12.75" hidden="false" customHeight="false" outlineLevel="0" collapsed="false">
      <c r="A68" s="96" t="s">
        <v>90</v>
      </c>
      <c r="B68" s="97" t="s">
        <v>135</v>
      </c>
      <c r="C68" s="58"/>
      <c r="D68" s="58"/>
      <c r="E68" s="58"/>
      <c r="F68" s="58"/>
      <c r="G68" s="98"/>
      <c r="H68" s="58"/>
      <c r="I68" s="58"/>
      <c r="J68" s="58" t="n">
        <v>60</v>
      </c>
      <c r="K68" s="138"/>
      <c r="L68" s="139"/>
    </row>
    <row r="69" customFormat="false" ht="15.75" hidden="false" customHeight="true" outlineLevel="0" collapsed="false">
      <c r="A69" s="96" t="s">
        <v>109</v>
      </c>
      <c r="B69" s="97" t="s">
        <v>136</v>
      </c>
      <c r="C69" s="58" t="n">
        <v>69789</v>
      </c>
      <c r="D69" s="58" t="n">
        <v>69789</v>
      </c>
      <c r="E69" s="71"/>
      <c r="F69" s="58" t="n">
        <v>7200</v>
      </c>
      <c r="G69" s="98" t="n">
        <f aca="false">F69/D69</f>
        <v>0.103168121050595</v>
      </c>
      <c r="H69" s="58"/>
      <c r="I69" s="58"/>
      <c r="J69" s="58"/>
      <c r="K69" s="138"/>
      <c r="L69" s="139"/>
    </row>
    <row r="70" customFormat="false" ht="12.75" hidden="false" customHeight="true" outlineLevel="0" collapsed="false">
      <c r="A70" s="101" t="s">
        <v>113</v>
      </c>
      <c r="B70" s="97" t="s">
        <v>137</v>
      </c>
      <c r="C70" s="58"/>
      <c r="D70" s="58"/>
      <c r="E70" s="71"/>
      <c r="F70" s="58"/>
      <c r="G70" s="98"/>
      <c r="H70" s="58" t="n">
        <v>6102</v>
      </c>
      <c r="I70" s="58" t="n">
        <v>6102</v>
      </c>
      <c r="J70" s="58" t="n">
        <v>11598</v>
      </c>
      <c r="K70" s="138"/>
      <c r="L70" s="140" t="n">
        <f aca="false">J70/I70</f>
        <v>1.90068829891839</v>
      </c>
    </row>
    <row r="71" customFormat="false" ht="12.75" hidden="false" customHeight="false" outlineLevel="0" collapsed="false">
      <c r="A71" s="101"/>
      <c r="B71" s="97" t="s">
        <v>138</v>
      </c>
      <c r="C71" s="58"/>
      <c r="D71" s="58"/>
      <c r="E71" s="99"/>
      <c r="F71" s="58"/>
      <c r="G71" s="98"/>
      <c r="H71" s="58"/>
      <c r="I71" s="58"/>
      <c r="J71" s="58"/>
      <c r="K71" s="138"/>
      <c r="L71" s="140"/>
    </row>
    <row r="72" customFormat="false" ht="12.75" hidden="false" customHeight="false" outlineLevel="0" collapsed="false">
      <c r="A72" s="101"/>
      <c r="B72" s="97" t="s">
        <v>139</v>
      </c>
      <c r="C72" s="58"/>
      <c r="D72" s="58"/>
      <c r="E72" s="99"/>
      <c r="F72" s="58"/>
      <c r="G72" s="98"/>
      <c r="H72" s="58"/>
      <c r="I72" s="58"/>
      <c r="J72" s="58"/>
      <c r="K72" s="138"/>
      <c r="L72" s="140"/>
    </row>
    <row r="73" customFormat="false" ht="12.75" hidden="false" customHeight="false" outlineLevel="0" collapsed="false">
      <c r="A73" s="102"/>
      <c r="B73" s="97" t="s">
        <v>140</v>
      </c>
      <c r="C73" s="58"/>
      <c r="D73" s="58"/>
      <c r="E73" s="71"/>
      <c r="F73" s="58"/>
      <c r="G73" s="98"/>
      <c r="H73" s="58"/>
      <c r="I73" s="58"/>
      <c r="J73" s="58"/>
      <c r="K73" s="138"/>
      <c r="L73" s="140"/>
    </row>
    <row r="74" customFormat="false" ht="12.75" hidden="false" customHeight="false" outlineLevel="0" collapsed="false">
      <c r="A74" s="102"/>
      <c r="B74" s="97" t="s">
        <v>141</v>
      </c>
      <c r="C74" s="58"/>
      <c r="D74" s="58"/>
      <c r="E74" s="99"/>
      <c r="F74" s="58"/>
      <c r="G74" s="98"/>
      <c r="H74" s="58"/>
      <c r="I74" s="58"/>
      <c r="J74" s="58"/>
      <c r="K74" s="138"/>
      <c r="L74" s="140"/>
    </row>
    <row r="75" customFormat="false" ht="12.75" hidden="false" customHeight="false" outlineLevel="0" collapsed="false">
      <c r="A75" s="102"/>
      <c r="B75" s="97" t="s">
        <v>142</v>
      </c>
      <c r="C75" s="58"/>
      <c r="D75" s="58"/>
      <c r="E75" s="99"/>
      <c r="F75" s="58"/>
      <c r="G75" s="98"/>
      <c r="H75" s="58" t="n">
        <v>3368</v>
      </c>
      <c r="I75" s="58" t="n">
        <v>245</v>
      </c>
      <c r="J75" s="58" t="n">
        <v>245</v>
      </c>
      <c r="K75" s="138"/>
      <c r="L75" s="140" t="n">
        <f aca="false">J75/I75</f>
        <v>1</v>
      </c>
    </row>
    <row r="76" customFormat="false" ht="12.75" hidden="false" customHeight="false" outlineLevel="0" collapsed="false">
      <c r="A76" s="102"/>
      <c r="B76" s="97" t="s">
        <v>143</v>
      </c>
      <c r="C76" s="58"/>
      <c r="D76" s="58"/>
      <c r="E76" s="99"/>
      <c r="F76" s="58"/>
      <c r="G76" s="98"/>
      <c r="H76" s="58"/>
      <c r="I76" s="58"/>
      <c r="J76" s="58"/>
      <c r="K76" s="138"/>
      <c r="L76" s="140"/>
    </row>
    <row r="77" customFormat="false" ht="25.5" hidden="false" customHeight="false" outlineLevel="0" collapsed="false">
      <c r="A77" s="102"/>
      <c r="B77" s="97" t="s">
        <v>144</v>
      </c>
      <c r="C77" s="58"/>
      <c r="D77" s="58"/>
      <c r="E77" s="99"/>
      <c r="F77" s="58"/>
      <c r="G77" s="98"/>
      <c r="H77" s="58"/>
      <c r="I77" s="58"/>
      <c r="J77" s="58"/>
      <c r="K77" s="138"/>
      <c r="L77" s="140"/>
    </row>
    <row r="78" customFormat="false" ht="12.75" hidden="false" customHeight="false" outlineLevel="0" collapsed="false">
      <c r="A78" s="103"/>
      <c r="B78" s="97" t="s">
        <v>145</v>
      </c>
      <c r="C78" s="58"/>
      <c r="D78" s="58"/>
      <c r="E78" s="71"/>
      <c r="F78" s="58"/>
      <c r="G78" s="98"/>
      <c r="H78" s="58"/>
      <c r="I78" s="58" t="n">
        <v>3123</v>
      </c>
      <c r="J78" s="58"/>
      <c r="K78" s="138"/>
      <c r="L78" s="140" t="n">
        <f aca="false">J78/I78</f>
        <v>0</v>
      </c>
    </row>
    <row r="79" customFormat="false" ht="12.75" hidden="false" customHeight="false" outlineLevel="0" collapsed="false">
      <c r="A79" s="103"/>
      <c r="B79" s="97" t="s">
        <v>146</v>
      </c>
      <c r="C79" s="58"/>
      <c r="D79" s="58"/>
      <c r="E79" s="71"/>
      <c r="F79" s="58"/>
      <c r="G79" s="98"/>
      <c r="H79" s="58"/>
      <c r="I79" s="58"/>
      <c r="J79" s="58"/>
      <c r="K79" s="138"/>
      <c r="L79" s="140"/>
    </row>
    <row r="80" customFormat="false" ht="12.75" hidden="false" customHeight="false" outlineLevel="0" collapsed="false">
      <c r="A80" s="104"/>
      <c r="B80" s="97" t="s">
        <v>147</v>
      </c>
      <c r="C80" s="58"/>
      <c r="D80" s="58"/>
      <c r="E80" s="71"/>
      <c r="F80" s="58"/>
      <c r="G80" s="98"/>
      <c r="H80" s="58"/>
      <c r="I80" s="58"/>
      <c r="J80" s="58"/>
      <c r="K80" s="138"/>
      <c r="L80" s="140"/>
    </row>
    <row r="81" customFormat="false" ht="12.75" hidden="false" customHeight="false" outlineLevel="0" collapsed="false">
      <c r="A81" s="96" t="s">
        <v>148</v>
      </c>
      <c r="B81" s="97" t="s">
        <v>149</v>
      </c>
      <c r="C81" s="58"/>
      <c r="D81" s="58"/>
      <c r="E81" s="71"/>
      <c r="F81" s="58"/>
      <c r="G81" s="98"/>
      <c r="H81" s="58"/>
      <c r="I81" s="58"/>
      <c r="J81" s="58"/>
      <c r="K81" s="138"/>
      <c r="L81" s="140"/>
    </row>
    <row r="82" customFormat="false" ht="12.75" hidden="false" customHeight="false" outlineLevel="0" collapsed="false">
      <c r="A82" s="105" t="s">
        <v>150</v>
      </c>
      <c r="B82" s="97" t="s">
        <v>151</v>
      </c>
      <c r="C82" s="58"/>
      <c r="D82" s="58"/>
      <c r="E82" s="71"/>
      <c r="F82" s="58"/>
      <c r="G82" s="98"/>
      <c r="H82" s="58"/>
      <c r="I82" s="58"/>
      <c r="J82" s="58" t="n">
        <v>100</v>
      </c>
      <c r="K82" s="138"/>
      <c r="L82" s="140"/>
    </row>
    <row r="83" customFormat="false" ht="12.75" hidden="false" customHeight="false" outlineLevel="0" collapsed="false">
      <c r="A83" s="104"/>
      <c r="B83" s="97" t="s">
        <v>152</v>
      </c>
      <c r="C83" s="58"/>
      <c r="D83" s="58"/>
      <c r="E83" s="71"/>
      <c r="F83" s="58"/>
      <c r="G83" s="98"/>
      <c r="H83" s="58"/>
      <c r="I83" s="58"/>
      <c r="J83" s="58"/>
      <c r="K83" s="138"/>
      <c r="L83" s="140"/>
    </row>
    <row r="84" customFormat="false" ht="12.75" hidden="false" customHeight="false" outlineLevel="0" collapsed="false">
      <c r="A84" s="104"/>
      <c r="B84" s="97" t="s">
        <v>153</v>
      </c>
      <c r="C84" s="58"/>
      <c r="D84" s="58"/>
      <c r="E84" s="99"/>
      <c r="F84" s="58"/>
      <c r="G84" s="98"/>
      <c r="H84" s="58"/>
      <c r="I84" s="58"/>
      <c r="J84" s="58"/>
      <c r="K84" s="138"/>
      <c r="L84" s="140"/>
    </row>
    <row r="85" customFormat="false" ht="15.75" hidden="false" customHeight="true" outlineLevel="0" collapsed="false">
      <c r="A85" s="96" t="s">
        <v>154</v>
      </c>
      <c r="B85" s="97" t="s">
        <v>155</v>
      </c>
      <c r="C85" s="58"/>
      <c r="D85" s="58"/>
      <c r="E85" s="71"/>
      <c r="F85" s="58"/>
      <c r="G85" s="98"/>
      <c r="H85" s="58"/>
      <c r="I85" s="58"/>
      <c r="J85" s="58"/>
      <c r="K85" s="138"/>
      <c r="L85" s="140"/>
    </row>
    <row r="86" customFormat="false" ht="12.75" hidden="false" customHeight="false" outlineLevel="0" collapsed="false">
      <c r="A86" s="106" t="s">
        <v>156</v>
      </c>
      <c r="B86" s="97" t="s">
        <v>157</v>
      </c>
      <c r="C86" s="58"/>
      <c r="D86" s="58"/>
      <c r="E86" s="71"/>
      <c r="F86" s="58"/>
      <c r="G86" s="98"/>
      <c r="H86" s="58"/>
      <c r="I86" s="58"/>
      <c r="J86" s="58"/>
      <c r="K86" s="138"/>
      <c r="L86" s="140"/>
    </row>
    <row r="87" s="111" customFormat="true" ht="12.75" hidden="false" customHeight="false" outlineLevel="0" collapsed="false">
      <c r="A87" s="107"/>
      <c r="B87" s="108" t="s">
        <v>158</v>
      </c>
      <c r="C87" s="75" t="n">
        <f aca="false">SUM(C68:C86)</f>
        <v>69789</v>
      </c>
      <c r="D87" s="75" t="n">
        <f aca="false">SUM(D68:D86)</f>
        <v>69789</v>
      </c>
      <c r="E87" s="75" t="n">
        <f aca="false">SUM(E68:E86)</f>
        <v>0</v>
      </c>
      <c r="F87" s="75" t="n">
        <f aca="false">SUM(F68:F86)</f>
        <v>7200</v>
      </c>
      <c r="G87" s="109" t="n">
        <f aca="false">F87/D87</f>
        <v>0.103168121050595</v>
      </c>
      <c r="H87" s="75" t="n">
        <f aca="false">SUM(H68:H86)</f>
        <v>9470</v>
      </c>
      <c r="I87" s="75" t="n">
        <f aca="false">SUM(I68:I86)</f>
        <v>9470</v>
      </c>
      <c r="J87" s="75" t="n">
        <f aca="false">SUM(J68:J86)</f>
        <v>12003</v>
      </c>
      <c r="K87" s="75" t="n">
        <f aca="false">SUM(K68:K86)</f>
        <v>0</v>
      </c>
      <c r="L87" s="140" t="n">
        <f aca="false">J87/I87</f>
        <v>1.2674762407603</v>
      </c>
    </row>
    <row r="88" customFormat="false" ht="13.5" hidden="false" customHeight="false" outlineLevel="0" collapsed="false">
      <c r="A88" s="112" t="s">
        <v>159</v>
      </c>
      <c r="B88" s="113" t="s">
        <v>160</v>
      </c>
      <c r="C88" s="114" t="n">
        <v>15080</v>
      </c>
      <c r="D88" s="114"/>
      <c r="E88" s="114"/>
      <c r="F88" s="114"/>
      <c r="G88" s="115"/>
      <c r="H88" s="114"/>
      <c r="I88" s="114"/>
      <c r="J88" s="114"/>
      <c r="K88" s="141"/>
      <c r="L88" s="148"/>
    </row>
    <row r="89" s="111" customFormat="true" ht="14.25" hidden="false" customHeight="false" outlineLevel="0" collapsed="false">
      <c r="A89" s="118"/>
      <c r="B89" s="119" t="s">
        <v>161</v>
      </c>
      <c r="C89" s="120" t="n">
        <f aca="false">SUM(C87:C88)</f>
        <v>84869</v>
      </c>
      <c r="D89" s="120" t="n">
        <f aca="false">SUM(D87:D88)</f>
        <v>69789</v>
      </c>
      <c r="E89" s="120" t="n">
        <f aca="false">SUM(E87:E88)</f>
        <v>0</v>
      </c>
      <c r="F89" s="120" t="n">
        <f aca="false">SUM(F87:F88)</f>
        <v>7200</v>
      </c>
      <c r="G89" s="121" t="n">
        <f aca="false">F89/D89</f>
        <v>0.103168121050595</v>
      </c>
      <c r="H89" s="120" t="n">
        <f aca="false">SUM(H87:H88)</f>
        <v>9470</v>
      </c>
      <c r="I89" s="120" t="n">
        <f aca="false">SUM(I87:I88)</f>
        <v>9470</v>
      </c>
      <c r="J89" s="120" t="n">
        <f aca="false">SUM(J87:J88)</f>
        <v>12003</v>
      </c>
      <c r="K89" s="120" t="n">
        <f aca="false">SUM(K87:K88)</f>
        <v>0</v>
      </c>
      <c r="L89" s="143" t="n">
        <f aca="false">J89/I89</f>
        <v>1.2674762407603</v>
      </c>
    </row>
    <row r="90" customFormat="false" ht="27" hidden="false" customHeight="false" outlineLevel="0" collapsed="false">
      <c r="A90" s="123" t="s">
        <v>162</v>
      </c>
      <c r="B90" s="124" t="s">
        <v>110</v>
      </c>
      <c r="C90" s="125"/>
      <c r="D90" s="125"/>
      <c r="E90" s="125"/>
      <c r="F90" s="125"/>
      <c r="G90" s="144"/>
      <c r="H90" s="125"/>
      <c r="I90" s="125"/>
      <c r="J90" s="125"/>
      <c r="K90" s="149"/>
      <c r="L90" s="150"/>
    </row>
    <row r="91" s="111" customFormat="true" ht="14.25" hidden="false" customHeight="false" outlineLevel="0" collapsed="false">
      <c r="A91" s="129"/>
      <c r="B91" s="119" t="s">
        <v>161</v>
      </c>
      <c r="C91" s="130" t="n">
        <f aca="false">SUM(C89:C90)</f>
        <v>84869</v>
      </c>
      <c r="D91" s="130" t="n">
        <f aca="false">SUM(D89:D90)</f>
        <v>69789</v>
      </c>
      <c r="E91" s="130" t="n">
        <f aca="false">SUM(E89:E90)</f>
        <v>0</v>
      </c>
      <c r="F91" s="130" t="n">
        <f aca="false">SUM(F89:F90)</f>
        <v>7200</v>
      </c>
      <c r="G91" s="121" t="n">
        <f aca="false">F91/D91</f>
        <v>0.103168121050595</v>
      </c>
      <c r="H91" s="130" t="n">
        <f aca="false">SUM(H89:H90)</f>
        <v>9470</v>
      </c>
      <c r="I91" s="130" t="n">
        <f aca="false">SUM(I89:I90)</f>
        <v>9470</v>
      </c>
      <c r="J91" s="130" t="n">
        <f aca="false">SUM(J89:J90)</f>
        <v>12003</v>
      </c>
      <c r="K91" s="130" t="n">
        <f aca="false">SUM(K89:K90)</f>
        <v>0</v>
      </c>
      <c r="L91" s="143" t="n">
        <f aca="false">J91/I91</f>
        <v>1.2674762407603</v>
      </c>
    </row>
    <row r="92" customFormat="false" ht="3" hidden="false" customHeight="true" outlineLevel="0" collapsed="false">
      <c r="A92" s="136"/>
      <c r="B92" s="132"/>
      <c r="C92" s="133"/>
      <c r="D92" s="133"/>
      <c r="E92" s="133"/>
      <c r="F92" s="133"/>
      <c r="G92" s="133"/>
      <c r="H92" s="133"/>
      <c r="I92" s="133"/>
      <c r="J92" s="133"/>
      <c r="K92" s="133"/>
      <c r="L92" s="133"/>
    </row>
    <row r="93" customFormat="false" ht="12.75" hidden="true" customHeight="false" outlineLevel="0" collapsed="false">
      <c r="A93" s="136"/>
      <c r="B93" s="132"/>
      <c r="C93" s="133"/>
      <c r="D93" s="133"/>
      <c r="E93" s="133"/>
      <c r="F93" s="133"/>
      <c r="G93" s="133"/>
      <c r="H93" s="133"/>
      <c r="I93" s="133"/>
      <c r="J93" s="133"/>
      <c r="K93" s="133"/>
      <c r="L93" s="133"/>
    </row>
    <row r="94" customFormat="false" ht="12.75" hidden="true" customHeight="false" outlineLevel="0" collapsed="false">
      <c r="A94" s="136"/>
      <c r="B94" s="132"/>
      <c r="C94" s="133"/>
      <c r="D94" s="133"/>
      <c r="E94" s="133"/>
      <c r="F94" s="133"/>
      <c r="G94" s="133"/>
      <c r="H94" s="133"/>
      <c r="I94" s="133"/>
      <c r="J94" s="133"/>
      <c r="K94" s="133"/>
      <c r="L94" s="133"/>
    </row>
    <row r="95" customFormat="false" ht="0.75" hidden="false" customHeight="true" outlineLevel="0" collapsed="false">
      <c r="A95" s="136"/>
      <c r="B95" s="132"/>
      <c r="C95" s="133"/>
      <c r="D95" s="133"/>
      <c r="E95" s="133"/>
      <c r="F95" s="133"/>
      <c r="G95" s="133"/>
      <c r="H95" s="133"/>
      <c r="I95" s="133"/>
      <c r="J95" s="133"/>
      <c r="K95" s="133"/>
      <c r="L95" s="133"/>
    </row>
    <row r="96" customFormat="false" ht="12.75" hidden="true" customHeight="false" outlineLevel="0" collapsed="false">
      <c r="A96" s="136"/>
      <c r="B96" s="132"/>
      <c r="C96" s="133"/>
      <c r="D96" s="133"/>
      <c r="E96" s="133"/>
      <c r="F96" s="133"/>
      <c r="G96" s="133"/>
      <c r="H96" s="133"/>
      <c r="I96" s="133"/>
      <c r="J96" s="133"/>
      <c r="K96" s="133"/>
      <c r="L96" s="133"/>
    </row>
    <row r="97" customFormat="false" ht="24" hidden="false" customHeight="true" outlineLevel="0" collapsed="false">
      <c r="A97" s="136"/>
      <c r="B97" s="132"/>
      <c r="C97" s="133"/>
      <c r="D97" s="133"/>
      <c r="E97" s="133"/>
      <c r="F97" s="133"/>
      <c r="G97" s="133"/>
      <c r="H97" s="133"/>
      <c r="I97" s="133"/>
      <c r="J97" s="133"/>
      <c r="K97" s="133"/>
      <c r="L97" s="133"/>
    </row>
    <row r="98" customFormat="false" ht="13.5" hidden="false" customHeight="false" outlineLevel="0" collapsed="false">
      <c r="A98" s="136"/>
      <c r="B98" s="132"/>
      <c r="C98" s="133"/>
      <c r="D98" s="133"/>
      <c r="E98" s="133"/>
      <c r="F98" s="133"/>
      <c r="G98" s="133"/>
      <c r="H98" s="133"/>
      <c r="I98" s="133"/>
      <c r="J98" s="133"/>
      <c r="K98" s="133"/>
      <c r="L98" s="133"/>
    </row>
    <row r="99" customFormat="false" ht="22.5" hidden="false" customHeight="true" outlineLevel="0" collapsed="false">
      <c r="A99" s="82"/>
      <c r="B99" s="83"/>
      <c r="C99" s="146" t="s">
        <v>167</v>
      </c>
      <c r="D99" s="146"/>
      <c r="E99" s="146"/>
      <c r="F99" s="146"/>
      <c r="G99" s="146"/>
      <c r="H99" s="137" t="s">
        <v>170</v>
      </c>
      <c r="I99" s="137"/>
      <c r="J99" s="137"/>
      <c r="K99" s="137"/>
      <c r="L99" s="137"/>
    </row>
    <row r="100" customFormat="false" ht="27.75" hidden="false" customHeight="true" outlineLevel="0" collapsed="false">
      <c r="A100" s="86"/>
      <c r="B100" s="87"/>
      <c r="C100" s="147" t="s">
        <v>171</v>
      </c>
      <c r="D100" s="147"/>
      <c r="E100" s="147"/>
      <c r="F100" s="147"/>
      <c r="G100" s="147"/>
      <c r="H100" s="89"/>
      <c r="I100" s="89"/>
      <c r="J100" s="89"/>
      <c r="K100" s="89"/>
      <c r="L100" s="89"/>
    </row>
    <row r="101" customFormat="false" ht="42.75" hidden="false" customHeight="true" outlineLevel="0" collapsed="false">
      <c r="A101" s="90" t="s">
        <v>83</v>
      </c>
      <c r="B101" s="91" t="s">
        <v>130</v>
      </c>
      <c r="C101" s="92" t="s">
        <v>131</v>
      </c>
      <c r="D101" s="92" t="s">
        <v>132</v>
      </c>
      <c r="E101" s="93"/>
      <c r="F101" s="92" t="s">
        <v>133</v>
      </c>
      <c r="G101" s="94" t="s">
        <v>7</v>
      </c>
      <c r="H101" s="92" t="s">
        <v>131</v>
      </c>
      <c r="I101" s="92" t="s">
        <v>132</v>
      </c>
      <c r="J101" s="92" t="s">
        <v>133</v>
      </c>
      <c r="K101" s="92" t="s">
        <v>134</v>
      </c>
      <c r="L101" s="95" t="s">
        <v>7</v>
      </c>
    </row>
    <row r="102" customFormat="false" ht="15.75" hidden="false" customHeight="true" outlineLevel="0" collapsed="false">
      <c r="A102" s="96" t="s">
        <v>90</v>
      </c>
      <c r="B102" s="97" t="s">
        <v>135</v>
      </c>
      <c r="C102" s="151" t="n">
        <v>2900</v>
      </c>
      <c r="D102" s="151" t="n">
        <v>2900</v>
      </c>
      <c r="E102" s="58"/>
      <c r="F102" s="58"/>
      <c r="G102" s="98"/>
      <c r="H102" s="58"/>
      <c r="I102" s="58"/>
      <c r="J102" s="58"/>
      <c r="K102" s="58"/>
      <c r="L102" s="152"/>
    </row>
    <row r="103" customFormat="false" ht="16.5" hidden="false" customHeight="true" outlineLevel="0" collapsed="false">
      <c r="A103" s="96" t="s">
        <v>109</v>
      </c>
      <c r="B103" s="97" t="s">
        <v>136</v>
      </c>
      <c r="C103" s="58"/>
      <c r="D103" s="58"/>
      <c r="E103" s="71"/>
      <c r="F103" s="58"/>
      <c r="G103" s="98"/>
      <c r="H103" s="58"/>
      <c r="I103" s="58"/>
      <c r="J103" s="58"/>
      <c r="K103" s="99"/>
      <c r="L103" s="152"/>
    </row>
    <row r="104" customFormat="false" ht="12.75" hidden="false" customHeight="true" outlineLevel="0" collapsed="false">
      <c r="A104" s="101" t="s">
        <v>113</v>
      </c>
      <c r="B104" s="97" t="s">
        <v>137</v>
      </c>
      <c r="C104" s="58"/>
      <c r="D104" s="58"/>
      <c r="E104" s="71"/>
      <c r="F104" s="58"/>
      <c r="G104" s="98"/>
      <c r="H104" s="58"/>
      <c r="I104" s="58"/>
      <c r="J104" s="58"/>
      <c r="K104" s="99"/>
      <c r="L104" s="152"/>
    </row>
    <row r="105" customFormat="false" ht="12.75" hidden="false" customHeight="false" outlineLevel="0" collapsed="false">
      <c r="A105" s="101"/>
      <c r="B105" s="97" t="s">
        <v>138</v>
      </c>
      <c r="C105" s="58"/>
      <c r="D105" s="58"/>
      <c r="E105" s="99"/>
      <c r="F105" s="58"/>
      <c r="G105" s="98"/>
      <c r="H105" s="58"/>
      <c r="I105" s="58"/>
      <c r="J105" s="58"/>
      <c r="K105" s="99"/>
      <c r="L105" s="152"/>
    </row>
    <row r="106" customFormat="false" ht="12.75" hidden="false" customHeight="false" outlineLevel="0" collapsed="false">
      <c r="A106" s="101"/>
      <c r="B106" s="97" t="s">
        <v>139</v>
      </c>
      <c r="C106" s="58"/>
      <c r="D106" s="58"/>
      <c r="E106" s="99"/>
      <c r="F106" s="58"/>
      <c r="G106" s="98"/>
      <c r="H106" s="58"/>
      <c r="I106" s="58"/>
      <c r="J106" s="58"/>
      <c r="K106" s="99"/>
      <c r="L106" s="152"/>
    </row>
    <row r="107" customFormat="false" ht="12.75" hidden="false" customHeight="false" outlineLevel="0" collapsed="false">
      <c r="A107" s="102"/>
      <c r="B107" s="97" t="s">
        <v>140</v>
      </c>
      <c r="C107" s="58"/>
      <c r="D107" s="58"/>
      <c r="E107" s="71"/>
      <c r="F107" s="58"/>
      <c r="G107" s="98"/>
      <c r="H107" s="58"/>
      <c r="I107" s="58"/>
      <c r="J107" s="58"/>
      <c r="K107" s="99"/>
      <c r="L107" s="152"/>
    </row>
    <row r="108" customFormat="false" ht="12.75" hidden="false" customHeight="false" outlineLevel="0" collapsed="false">
      <c r="A108" s="102"/>
      <c r="B108" s="97" t="s">
        <v>141</v>
      </c>
      <c r="C108" s="58"/>
      <c r="D108" s="58"/>
      <c r="E108" s="99"/>
      <c r="F108" s="58"/>
      <c r="G108" s="98"/>
      <c r="H108" s="58"/>
      <c r="I108" s="58"/>
      <c r="J108" s="58"/>
      <c r="K108" s="99"/>
      <c r="L108" s="152"/>
    </row>
    <row r="109" customFormat="false" ht="12.75" hidden="false" customHeight="false" outlineLevel="0" collapsed="false">
      <c r="A109" s="102"/>
      <c r="B109" s="97" t="s">
        <v>142</v>
      </c>
      <c r="C109" s="58"/>
      <c r="D109" s="58"/>
      <c r="E109" s="99"/>
      <c r="F109" s="58"/>
      <c r="G109" s="98"/>
      <c r="H109" s="58"/>
      <c r="I109" s="58"/>
      <c r="J109" s="58"/>
      <c r="K109" s="99"/>
      <c r="L109" s="152"/>
    </row>
    <row r="110" customFormat="false" ht="12.75" hidden="false" customHeight="false" outlineLevel="0" collapsed="false">
      <c r="A110" s="102"/>
      <c r="B110" s="97" t="s">
        <v>143</v>
      </c>
      <c r="C110" s="58"/>
      <c r="D110" s="58"/>
      <c r="E110" s="99"/>
      <c r="F110" s="58"/>
      <c r="G110" s="98"/>
      <c r="H110" s="58"/>
      <c r="I110" s="58"/>
      <c r="J110" s="58"/>
      <c r="K110" s="99"/>
      <c r="L110" s="152"/>
    </row>
    <row r="111" customFormat="false" ht="25.5" hidden="false" customHeight="false" outlineLevel="0" collapsed="false">
      <c r="A111" s="102"/>
      <c r="B111" s="97" t="s">
        <v>144</v>
      </c>
      <c r="C111" s="58"/>
      <c r="D111" s="58"/>
      <c r="E111" s="99"/>
      <c r="F111" s="58"/>
      <c r="G111" s="98"/>
      <c r="H111" s="58"/>
      <c r="I111" s="58"/>
      <c r="J111" s="58"/>
      <c r="K111" s="99"/>
      <c r="L111" s="152"/>
    </row>
    <row r="112" customFormat="false" ht="12.75" hidden="false" customHeight="false" outlineLevel="0" collapsed="false">
      <c r="A112" s="103"/>
      <c r="B112" s="97" t="s">
        <v>145</v>
      </c>
      <c r="C112" s="58"/>
      <c r="D112" s="58"/>
      <c r="E112" s="71"/>
      <c r="F112" s="58"/>
      <c r="G112" s="98"/>
      <c r="H112" s="58"/>
      <c r="I112" s="58"/>
      <c r="J112" s="58"/>
      <c r="K112" s="99"/>
      <c r="L112" s="152"/>
    </row>
    <row r="113" customFormat="false" ht="12.75" hidden="false" customHeight="false" outlineLevel="0" collapsed="false">
      <c r="A113" s="103"/>
      <c r="B113" s="97" t="s">
        <v>146</v>
      </c>
      <c r="C113" s="58"/>
      <c r="D113" s="58"/>
      <c r="E113" s="71"/>
      <c r="F113" s="58"/>
      <c r="G113" s="98"/>
      <c r="H113" s="58"/>
      <c r="I113" s="58"/>
      <c r="J113" s="58"/>
      <c r="K113" s="99"/>
      <c r="L113" s="152"/>
    </row>
    <row r="114" customFormat="false" ht="12.75" hidden="false" customHeight="false" outlineLevel="0" collapsed="false">
      <c r="A114" s="104"/>
      <c r="B114" s="97" t="s">
        <v>147</v>
      </c>
      <c r="C114" s="58"/>
      <c r="D114" s="58"/>
      <c r="E114" s="71"/>
      <c r="F114" s="58"/>
      <c r="G114" s="98"/>
      <c r="H114" s="58"/>
      <c r="I114" s="58"/>
      <c r="J114" s="58"/>
      <c r="K114" s="99"/>
      <c r="L114" s="152"/>
    </row>
    <row r="115" customFormat="false" ht="12.75" hidden="false" customHeight="false" outlineLevel="0" collapsed="false">
      <c r="A115" s="96" t="s">
        <v>148</v>
      </c>
      <c r="B115" s="97" t="s">
        <v>149</v>
      </c>
      <c r="C115" s="58"/>
      <c r="D115" s="58"/>
      <c r="E115" s="71"/>
      <c r="F115" s="58"/>
      <c r="G115" s="98"/>
      <c r="H115" s="58"/>
      <c r="I115" s="58"/>
      <c r="J115" s="58"/>
      <c r="K115" s="99"/>
      <c r="L115" s="152"/>
    </row>
    <row r="116" customFormat="false" ht="12.75" hidden="false" customHeight="false" outlineLevel="0" collapsed="false">
      <c r="A116" s="105" t="s">
        <v>150</v>
      </c>
      <c r="B116" s="97" t="s">
        <v>151</v>
      </c>
      <c r="C116" s="58"/>
      <c r="D116" s="58"/>
      <c r="E116" s="71"/>
      <c r="F116" s="58"/>
      <c r="G116" s="98"/>
      <c r="H116" s="58"/>
      <c r="I116" s="58"/>
      <c r="J116" s="58"/>
      <c r="K116" s="99"/>
      <c r="L116" s="152"/>
    </row>
    <row r="117" customFormat="false" ht="12.75" hidden="false" customHeight="false" outlineLevel="0" collapsed="false">
      <c r="A117" s="104"/>
      <c r="B117" s="97" t="s">
        <v>152</v>
      </c>
      <c r="C117" s="58"/>
      <c r="D117" s="58"/>
      <c r="E117" s="71"/>
      <c r="F117" s="58"/>
      <c r="G117" s="98"/>
      <c r="H117" s="58"/>
      <c r="I117" s="58"/>
      <c r="J117" s="58"/>
      <c r="K117" s="99"/>
      <c r="L117" s="152"/>
    </row>
    <row r="118" customFormat="false" ht="12.75" hidden="false" customHeight="false" outlineLevel="0" collapsed="false">
      <c r="A118" s="104"/>
      <c r="B118" s="97" t="s">
        <v>153</v>
      </c>
      <c r="C118" s="58"/>
      <c r="D118" s="58"/>
      <c r="E118" s="99"/>
      <c r="F118" s="58"/>
      <c r="G118" s="98"/>
      <c r="H118" s="58"/>
      <c r="I118" s="58"/>
      <c r="J118" s="58"/>
      <c r="K118" s="99"/>
      <c r="L118" s="152"/>
    </row>
    <row r="119" customFormat="false" ht="14.25" hidden="false" customHeight="true" outlineLevel="0" collapsed="false">
      <c r="A119" s="96" t="s">
        <v>154</v>
      </c>
      <c r="B119" s="97" t="s">
        <v>155</v>
      </c>
      <c r="C119" s="58"/>
      <c r="D119" s="58"/>
      <c r="E119" s="71"/>
      <c r="F119" s="58"/>
      <c r="G119" s="98"/>
      <c r="H119" s="58"/>
      <c r="I119" s="58"/>
      <c r="J119" s="58"/>
      <c r="K119" s="99"/>
      <c r="L119" s="152"/>
    </row>
    <row r="120" customFormat="false" ht="12.75" hidden="false" customHeight="false" outlineLevel="0" collapsed="false">
      <c r="A120" s="106" t="s">
        <v>156</v>
      </c>
      <c r="B120" s="97" t="s">
        <v>157</v>
      </c>
      <c r="C120" s="58"/>
      <c r="D120" s="58"/>
      <c r="E120" s="71"/>
      <c r="F120" s="58"/>
      <c r="G120" s="98"/>
      <c r="H120" s="58"/>
      <c r="I120" s="58"/>
      <c r="J120" s="58"/>
      <c r="K120" s="99"/>
      <c r="L120" s="152"/>
    </row>
    <row r="121" s="111" customFormat="true" ht="12.75" hidden="false" customHeight="false" outlineLevel="0" collapsed="false">
      <c r="A121" s="107"/>
      <c r="B121" s="108" t="s">
        <v>158</v>
      </c>
      <c r="C121" s="75" t="n">
        <f aca="false">SUM(C102:C120)</f>
        <v>2900</v>
      </c>
      <c r="D121" s="75" t="n">
        <f aca="false">SUM(D102:D120)</f>
        <v>2900</v>
      </c>
      <c r="E121" s="75" t="n">
        <f aca="false">SUM(E102:E120)</f>
        <v>0</v>
      </c>
      <c r="F121" s="75" t="n">
        <f aca="false">SUM(F102:F120)</f>
        <v>0</v>
      </c>
      <c r="G121" s="109" t="n">
        <f aca="false">F121/D121</f>
        <v>0</v>
      </c>
      <c r="H121" s="75" t="n">
        <f aca="false">SUM(H102:H120)</f>
        <v>0</v>
      </c>
      <c r="I121" s="75" t="n">
        <f aca="false">SUM(I102:I120)</f>
        <v>0</v>
      </c>
      <c r="J121" s="75" t="n">
        <f aca="false">SUM(J102:J120)</f>
        <v>0</v>
      </c>
      <c r="K121" s="75" t="n">
        <f aca="false">SUM(K102:K120)</f>
        <v>0</v>
      </c>
      <c r="L121" s="153" t="n">
        <f aca="false">SUM(L102:L120)</f>
        <v>0</v>
      </c>
    </row>
    <row r="122" customFormat="false" ht="13.5" hidden="false" customHeight="false" outlineLevel="0" collapsed="false">
      <c r="A122" s="112" t="s">
        <v>159</v>
      </c>
      <c r="B122" s="113" t="s">
        <v>160</v>
      </c>
      <c r="C122" s="114"/>
      <c r="D122" s="114"/>
      <c r="E122" s="114"/>
      <c r="F122" s="114"/>
      <c r="G122" s="115"/>
      <c r="H122" s="114"/>
      <c r="I122" s="114"/>
      <c r="J122" s="114"/>
      <c r="K122" s="114"/>
      <c r="L122" s="154"/>
    </row>
    <row r="123" s="111" customFormat="true" ht="14.25" hidden="false" customHeight="false" outlineLevel="0" collapsed="false">
      <c r="A123" s="118"/>
      <c r="B123" s="119" t="s">
        <v>161</v>
      </c>
      <c r="C123" s="120" t="n">
        <f aca="false">SUM(C121:C122)</f>
        <v>2900</v>
      </c>
      <c r="D123" s="120" t="n">
        <f aca="false">SUM(D121:D122)</f>
        <v>2900</v>
      </c>
      <c r="E123" s="120" t="n">
        <f aca="false">SUM(E121:E122)</f>
        <v>0</v>
      </c>
      <c r="F123" s="120" t="n">
        <f aca="false">SUM(F121:F122)</f>
        <v>0</v>
      </c>
      <c r="G123" s="121" t="n">
        <f aca="false">F123/D123</f>
        <v>0</v>
      </c>
      <c r="H123" s="120" t="n">
        <f aca="false">SUM(H121:H122)</f>
        <v>0</v>
      </c>
      <c r="I123" s="120" t="n">
        <f aca="false">SUM(I121:I122)</f>
        <v>0</v>
      </c>
      <c r="J123" s="120" t="n">
        <f aca="false">SUM(J121:J122)</f>
        <v>0</v>
      </c>
      <c r="K123" s="120" t="n">
        <f aca="false">SUM(K121:K122)</f>
        <v>0</v>
      </c>
      <c r="L123" s="155" t="n">
        <f aca="false">SUM(L121:L122)</f>
        <v>0</v>
      </c>
    </row>
    <row r="124" customFormat="false" ht="27" hidden="false" customHeight="false" outlineLevel="0" collapsed="false">
      <c r="A124" s="123" t="s">
        <v>162</v>
      </c>
      <c r="B124" s="124" t="s">
        <v>110</v>
      </c>
      <c r="C124" s="156"/>
      <c r="D124" s="156"/>
      <c r="E124" s="156"/>
      <c r="F124" s="156"/>
      <c r="G124" s="144"/>
      <c r="H124" s="156"/>
      <c r="I124" s="156"/>
      <c r="J124" s="156"/>
      <c r="K124" s="156"/>
      <c r="L124" s="157"/>
    </row>
    <row r="125" s="111" customFormat="true" ht="14.25" hidden="false" customHeight="false" outlineLevel="0" collapsed="false">
      <c r="A125" s="129"/>
      <c r="B125" s="119" t="s">
        <v>161</v>
      </c>
      <c r="C125" s="130" t="n">
        <f aca="false">SUM(C123:C124)</f>
        <v>2900</v>
      </c>
      <c r="D125" s="130" t="n">
        <f aca="false">SUM(D123:D124)</f>
        <v>2900</v>
      </c>
      <c r="E125" s="130" t="n">
        <f aca="false">SUM(E123:E124)</f>
        <v>0</v>
      </c>
      <c r="F125" s="130" t="n">
        <f aca="false">SUM(F123:F124)</f>
        <v>0</v>
      </c>
      <c r="G125" s="121" t="n">
        <f aca="false">F125/D125</f>
        <v>0</v>
      </c>
      <c r="H125" s="130" t="n">
        <f aca="false">SUM(H123:H124)</f>
        <v>0</v>
      </c>
      <c r="I125" s="130" t="n">
        <f aca="false">SUM(I123:I124)</f>
        <v>0</v>
      </c>
      <c r="J125" s="130" t="n">
        <f aca="false">SUM(J123:J124)</f>
        <v>0</v>
      </c>
      <c r="K125" s="130" t="n">
        <f aca="false">SUM(K123:K124)</f>
        <v>0</v>
      </c>
      <c r="L125" s="158" t="n">
        <f aca="false">SUM(L123:L124)</f>
        <v>0</v>
      </c>
    </row>
    <row r="126" customFormat="false" ht="0.75" hidden="false" customHeight="true" outlineLevel="0" collapsed="false">
      <c r="A126" s="136"/>
      <c r="B126" s="132"/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</row>
    <row r="127" customFormat="false" ht="12.75" hidden="true" customHeight="false" outlineLevel="0" collapsed="false">
      <c r="A127" s="136"/>
      <c r="B127" s="132"/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</row>
    <row r="128" customFormat="false" ht="12.75" hidden="true" customHeight="false" outlineLevel="0" collapsed="false">
      <c r="A128" s="136"/>
      <c r="B128" s="132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</row>
    <row r="129" customFormat="false" ht="12.75" hidden="true" customHeight="false" outlineLevel="0" collapsed="false">
      <c r="A129" s="136"/>
      <c r="B129" s="132"/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</row>
    <row r="130" customFormat="false" ht="12.75" hidden="false" customHeight="false" outlineLevel="0" collapsed="false">
      <c r="A130" s="136"/>
      <c r="B130" s="132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</row>
    <row r="131" customFormat="false" ht="35.25" hidden="false" customHeight="true" outlineLevel="0" collapsed="false">
      <c r="A131" s="136"/>
      <c r="B131" s="132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</row>
    <row r="132" customFormat="false" ht="24.75" hidden="false" customHeight="true" outlineLevel="0" collapsed="false">
      <c r="A132" s="82"/>
      <c r="B132" s="83"/>
      <c r="C132" s="137" t="s">
        <v>172</v>
      </c>
      <c r="D132" s="137"/>
      <c r="E132" s="137"/>
      <c r="F132" s="137"/>
      <c r="G132" s="137"/>
      <c r="H132" s="137"/>
      <c r="I132" s="137"/>
      <c r="J132" s="137"/>
      <c r="K132" s="137"/>
      <c r="L132" s="137"/>
    </row>
    <row r="133" customFormat="false" ht="24.75" hidden="false" customHeight="true" outlineLevel="0" collapsed="false">
      <c r="A133" s="86"/>
      <c r="B133" s="87"/>
      <c r="C133" s="147" t="s">
        <v>173</v>
      </c>
      <c r="D133" s="147"/>
      <c r="E133" s="147"/>
      <c r="F133" s="147"/>
      <c r="G133" s="147"/>
      <c r="H133" s="89" t="s">
        <v>174</v>
      </c>
      <c r="I133" s="89"/>
      <c r="J133" s="89"/>
      <c r="K133" s="89"/>
      <c r="L133" s="89"/>
    </row>
    <row r="134" customFormat="false" ht="42.75" hidden="false" customHeight="true" outlineLevel="0" collapsed="false">
      <c r="A134" s="90" t="s">
        <v>83</v>
      </c>
      <c r="B134" s="91" t="s">
        <v>130</v>
      </c>
      <c r="C134" s="92" t="s">
        <v>131</v>
      </c>
      <c r="D134" s="92" t="s">
        <v>132</v>
      </c>
      <c r="E134" s="93"/>
      <c r="F134" s="92" t="s">
        <v>133</v>
      </c>
      <c r="G134" s="94" t="s">
        <v>7</v>
      </c>
      <c r="H134" s="92" t="s">
        <v>131</v>
      </c>
      <c r="I134" s="92" t="s">
        <v>132</v>
      </c>
      <c r="J134" s="92" t="s">
        <v>133</v>
      </c>
      <c r="K134" s="92" t="s">
        <v>134</v>
      </c>
      <c r="L134" s="95" t="s">
        <v>7</v>
      </c>
    </row>
    <row r="135" customFormat="false" ht="18.75" hidden="false" customHeight="true" outlineLevel="0" collapsed="false">
      <c r="A135" s="96" t="s">
        <v>90</v>
      </c>
      <c r="B135" s="97" t="s">
        <v>135</v>
      </c>
      <c r="C135" s="58"/>
      <c r="D135" s="58" t="n">
        <v>1277</v>
      </c>
      <c r="E135" s="58"/>
      <c r="F135" s="58"/>
      <c r="G135" s="98"/>
      <c r="H135" s="58"/>
      <c r="I135" s="58"/>
      <c r="J135" s="58"/>
      <c r="K135" s="58"/>
      <c r="L135" s="152"/>
    </row>
    <row r="136" customFormat="false" ht="17.25" hidden="false" customHeight="true" outlineLevel="0" collapsed="false">
      <c r="A136" s="96" t="s">
        <v>109</v>
      </c>
      <c r="B136" s="97" t="s">
        <v>136</v>
      </c>
      <c r="C136" s="58" t="n">
        <v>1144</v>
      </c>
      <c r="D136" s="58" t="n">
        <v>8693</v>
      </c>
      <c r="E136" s="71"/>
      <c r="F136" s="58" t="n">
        <v>8693</v>
      </c>
      <c r="G136" s="98" t="n">
        <f aca="false">F136/D136</f>
        <v>1</v>
      </c>
      <c r="H136" s="58" t="n">
        <v>1680</v>
      </c>
      <c r="I136" s="58" t="n">
        <v>1680</v>
      </c>
      <c r="J136" s="58" t="n">
        <v>1680</v>
      </c>
      <c r="K136" s="99"/>
      <c r="L136" s="152" t="n">
        <f aca="false">J136/I136</f>
        <v>1</v>
      </c>
    </row>
    <row r="137" customFormat="false" ht="12.75" hidden="false" customHeight="true" outlineLevel="0" collapsed="false">
      <c r="A137" s="101" t="s">
        <v>113</v>
      </c>
      <c r="B137" s="97" t="s">
        <v>137</v>
      </c>
      <c r="C137" s="58"/>
      <c r="D137" s="58" t="n">
        <v>1352</v>
      </c>
      <c r="E137" s="71"/>
      <c r="F137" s="58"/>
      <c r="G137" s="98" t="n">
        <f aca="false">F137/D137</f>
        <v>0</v>
      </c>
      <c r="H137" s="58"/>
      <c r="I137" s="58"/>
      <c r="J137" s="58"/>
      <c r="K137" s="99"/>
      <c r="L137" s="152"/>
    </row>
    <row r="138" customFormat="false" ht="12.75" hidden="false" customHeight="false" outlineLevel="0" collapsed="false">
      <c r="A138" s="101"/>
      <c r="B138" s="97" t="s">
        <v>138</v>
      </c>
      <c r="C138" s="58"/>
      <c r="D138" s="58" t="n">
        <v>17</v>
      </c>
      <c r="E138" s="99"/>
      <c r="F138" s="58"/>
      <c r="G138" s="98" t="n">
        <f aca="false">F138/D138</f>
        <v>0</v>
      </c>
      <c r="H138" s="58"/>
      <c r="I138" s="58"/>
      <c r="J138" s="58"/>
      <c r="K138" s="99"/>
      <c r="L138" s="152"/>
    </row>
    <row r="139" customFormat="false" ht="12.75" hidden="false" customHeight="false" outlineLevel="0" collapsed="false">
      <c r="A139" s="101"/>
      <c r="B139" s="97" t="s">
        <v>139</v>
      </c>
      <c r="C139" s="58"/>
      <c r="D139" s="58" t="n">
        <v>98</v>
      </c>
      <c r="E139" s="99"/>
      <c r="F139" s="58"/>
      <c r="G139" s="98"/>
      <c r="H139" s="58"/>
      <c r="I139" s="58"/>
      <c r="J139" s="58"/>
      <c r="K139" s="99"/>
      <c r="L139" s="152"/>
    </row>
    <row r="140" customFormat="false" ht="12.75" hidden="false" customHeight="false" outlineLevel="0" collapsed="false">
      <c r="A140" s="102"/>
      <c r="B140" s="97" t="s">
        <v>140</v>
      </c>
      <c r="C140" s="58"/>
      <c r="D140" s="58" t="n">
        <v>31</v>
      </c>
      <c r="E140" s="71"/>
      <c r="F140" s="58"/>
      <c r="G140" s="98" t="n">
        <f aca="false">F140/D140</f>
        <v>0</v>
      </c>
      <c r="H140" s="58"/>
      <c r="I140" s="58"/>
      <c r="J140" s="58"/>
      <c r="K140" s="99"/>
      <c r="L140" s="152"/>
    </row>
    <row r="141" customFormat="false" ht="12.75" hidden="false" customHeight="false" outlineLevel="0" collapsed="false">
      <c r="A141" s="102"/>
      <c r="B141" s="97" t="s">
        <v>141</v>
      </c>
      <c r="C141" s="58" t="n">
        <v>977</v>
      </c>
      <c r="D141" s="58" t="n">
        <v>1136</v>
      </c>
      <c r="E141" s="99"/>
      <c r="F141" s="58"/>
      <c r="G141" s="98" t="n">
        <f aca="false">F141/D141</f>
        <v>0</v>
      </c>
      <c r="H141" s="58"/>
      <c r="I141" s="58"/>
      <c r="J141" s="58"/>
      <c r="K141" s="99"/>
      <c r="L141" s="152"/>
    </row>
    <row r="142" customFormat="false" ht="12.75" hidden="false" customHeight="false" outlineLevel="0" collapsed="false">
      <c r="A142" s="102"/>
      <c r="B142" s="97" t="s">
        <v>142</v>
      </c>
      <c r="C142" s="58"/>
      <c r="D142" s="58"/>
      <c r="E142" s="99"/>
      <c r="F142" s="58"/>
      <c r="G142" s="98"/>
      <c r="H142" s="58"/>
      <c r="I142" s="58"/>
      <c r="J142" s="58"/>
      <c r="K142" s="99"/>
      <c r="L142" s="152"/>
    </row>
    <row r="143" customFormat="false" ht="12.75" hidden="false" customHeight="false" outlineLevel="0" collapsed="false">
      <c r="A143" s="102"/>
      <c r="B143" s="97" t="s">
        <v>143</v>
      </c>
      <c r="C143" s="58"/>
      <c r="D143" s="58"/>
      <c r="E143" s="99"/>
      <c r="F143" s="58"/>
      <c r="G143" s="98"/>
      <c r="H143" s="58"/>
      <c r="I143" s="58"/>
      <c r="J143" s="58"/>
      <c r="K143" s="99"/>
      <c r="L143" s="152"/>
    </row>
    <row r="144" customFormat="false" ht="25.5" hidden="false" customHeight="false" outlineLevel="0" collapsed="false">
      <c r="A144" s="102"/>
      <c r="B144" s="97" t="s">
        <v>144</v>
      </c>
      <c r="C144" s="58"/>
      <c r="D144" s="58"/>
      <c r="E144" s="99"/>
      <c r="F144" s="58"/>
      <c r="G144" s="98"/>
      <c r="H144" s="58"/>
      <c r="I144" s="58"/>
      <c r="J144" s="58"/>
      <c r="K144" s="99"/>
      <c r="L144" s="152"/>
    </row>
    <row r="145" customFormat="false" ht="12.75" hidden="false" customHeight="false" outlineLevel="0" collapsed="false">
      <c r="A145" s="103"/>
      <c r="B145" s="97" t="s">
        <v>145</v>
      </c>
      <c r="C145" s="58"/>
      <c r="D145" s="58" t="n">
        <v>3455</v>
      </c>
      <c r="E145" s="71"/>
      <c r="F145" s="58"/>
      <c r="G145" s="98" t="n">
        <f aca="false">F145/D145</f>
        <v>0</v>
      </c>
      <c r="H145" s="58"/>
      <c r="I145" s="58"/>
      <c r="J145" s="58"/>
      <c r="K145" s="99"/>
      <c r="L145" s="152"/>
    </row>
    <row r="146" customFormat="false" ht="12.75" hidden="false" customHeight="false" outlineLevel="0" collapsed="false">
      <c r="A146" s="103"/>
      <c r="B146" s="97" t="s">
        <v>146</v>
      </c>
      <c r="C146" s="58"/>
      <c r="D146" s="58" t="n">
        <v>2</v>
      </c>
      <c r="E146" s="71"/>
      <c r="F146" s="58"/>
      <c r="G146" s="98" t="n">
        <f aca="false">F146/D146</f>
        <v>0</v>
      </c>
      <c r="H146" s="58"/>
      <c r="I146" s="58"/>
      <c r="J146" s="58"/>
      <c r="K146" s="99"/>
      <c r="L146" s="152"/>
    </row>
    <row r="147" customFormat="false" ht="12.75" hidden="false" customHeight="false" outlineLevel="0" collapsed="false">
      <c r="A147" s="104"/>
      <c r="B147" s="97" t="s">
        <v>147</v>
      </c>
      <c r="C147" s="58"/>
      <c r="D147" s="58"/>
      <c r="E147" s="71"/>
      <c r="F147" s="58"/>
      <c r="G147" s="98"/>
      <c r="H147" s="58"/>
      <c r="I147" s="58"/>
      <c r="J147" s="58"/>
      <c r="K147" s="99"/>
      <c r="L147" s="152"/>
    </row>
    <row r="148" customFormat="false" ht="12.75" hidden="false" customHeight="false" outlineLevel="0" collapsed="false">
      <c r="A148" s="96" t="s">
        <v>148</v>
      </c>
      <c r="B148" s="97" t="s">
        <v>149</v>
      </c>
      <c r="C148" s="58" t="n">
        <v>12</v>
      </c>
      <c r="D148" s="58" t="n">
        <v>151</v>
      </c>
      <c r="E148" s="71"/>
      <c r="F148" s="58" t="n">
        <v>151</v>
      </c>
      <c r="G148" s="98" t="n">
        <f aca="false">F148/D148</f>
        <v>1</v>
      </c>
      <c r="H148" s="58"/>
      <c r="I148" s="58"/>
      <c r="J148" s="58"/>
      <c r="K148" s="99"/>
      <c r="L148" s="152"/>
    </row>
    <row r="149" customFormat="false" ht="12.75" hidden="false" customHeight="false" outlineLevel="0" collapsed="false">
      <c r="A149" s="105" t="s">
        <v>150</v>
      </c>
      <c r="B149" s="97" t="s">
        <v>151</v>
      </c>
      <c r="C149" s="58"/>
      <c r="D149" s="58" t="n">
        <v>274</v>
      </c>
      <c r="E149" s="71"/>
      <c r="F149" s="58"/>
      <c r="G149" s="98" t="n">
        <f aca="false">F149/D149</f>
        <v>0</v>
      </c>
      <c r="H149" s="58"/>
      <c r="I149" s="58"/>
      <c r="J149" s="58"/>
      <c r="K149" s="99"/>
      <c r="L149" s="152"/>
    </row>
    <row r="150" customFormat="false" ht="12.75" hidden="false" customHeight="false" outlineLevel="0" collapsed="false">
      <c r="A150" s="104"/>
      <c r="B150" s="97" t="s">
        <v>152</v>
      </c>
      <c r="C150" s="58"/>
      <c r="D150" s="58" t="n">
        <v>48</v>
      </c>
      <c r="E150" s="71"/>
      <c r="F150" s="58"/>
      <c r="G150" s="98" t="n">
        <f aca="false">F150/D150</f>
        <v>0</v>
      </c>
      <c r="H150" s="58"/>
      <c r="I150" s="58"/>
      <c r="J150" s="58"/>
      <c r="K150" s="99"/>
      <c r="L150" s="152"/>
    </row>
    <row r="151" customFormat="false" ht="12.75" hidden="false" customHeight="false" outlineLevel="0" collapsed="false">
      <c r="A151" s="104"/>
      <c r="B151" s="97" t="s">
        <v>153</v>
      </c>
      <c r="C151" s="58"/>
      <c r="D151" s="58" t="n">
        <v>16</v>
      </c>
      <c r="E151" s="99"/>
      <c r="F151" s="58"/>
      <c r="G151" s="98" t="n">
        <f aca="false">F151/D151</f>
        <v>0</v>
      </c>
      <c r="H151" s="58"/>
      <c r="I151" s="58"/>
      <c r="J151" s="58"/>
      <c r="K151" s="99"/>
      <c r="L151" s="152"/>
    </row>
    <row r="152" customFormat="false" ht="16.5" hidden="false" customHeight="true" outlineLevel="0" collapsed="false">
      <c r="A152" s="96" t="s">
        <v>154</v>
      </c>
      <c r="B152" s="97" t="s">
        <v>155</v>
      </c>
      <c r="C152" s="58"/>
      <c r="D152" s="58" t="n">
        <v>6842</v>
      </c>
      <c r="E152" s="71"/>
      <c r="F152" s="58"/>
      <c r="G152" s="98" t="n">
        <f aca="false">F152/D152</f>
        <v>0</v>
      </c>
      <c r="H152" s="58"/>
      <c r="I152" s="58"/>
      <c r="J152" s="58"/>
      <c r="K152" s="99"/>
      <c r="L152" s="152"/>
    </row>
    <row r="153" customFormat="false" ht="12.75" hidden="false" customHeight="false" outlineLevel="0" collapsed="false">
      <c r="A153" s="106" t="s">
        <v>156</v>
      </c>
      <c r="B153" s="97" t="s">
        <v>157</v>
      </c>
      <c r="C153" s="58" t="n">
        <v>75913</v>
      </c>
      <c r="D153" s="58" t="n">
        <v>104002</v>
      </c>
      <c r="E153" s="71"/>
      <c r="F153" s="58" t="n">
        <v>97263</v>
      </c>
      <c r="G153" s="98" t="n">
        <f aca="false">F153/D153</f>
        <v>0.935203169169824</v>
      </c>
      <c r="H153" s="58" t="n">
        <v>42945</v>
      </c>
      <c r="I153" s="58" t="n">
        <v>42945</v>
      </c>
      <c r="J153" s="58"/>
      <c r="K153" s="99"/>
      <c r="L153" s="152" t="n">
        <f aca="false">J153/I153</f>
        <v>0</v>
      </c>
    </row>
    <row r="154" s="111" customFormat="true" ht="12.75" hidden="false" customHeight="false" outlineLevel="0" collapsed="false">
      <c r="A154" s="107"/>
      <c r="B154" s="108" t="s">
        <v>158</v>
      </c>
      <c r="C154" s="75" t="n">
        <f aca="false">SUM(C135:C153)</f>
        <v>78046</v>
      </c>
      <c r="D154" s="75" t="n">
        <f aca="false">SUM(D135:D153)</f>
        <v>127394</v>
      </c>
      <c r="E154" s="75" t="n">
        <f aca="false">SUM(E135:E153)</f>
        <v>0</v>
      </c>
      <c r="F154" s="75" t="n">
        <f aca="false">SUM(F135:F153)</f>
        <v>106107</v>
      </c>
      <c r="G154" s="109" t="n">
        <f aca="false">F154/D154</f>
        <v>0.83290421840903</v>
      </c>
      <c r="H154" s="75" t="n">
        <f aca="false">SUM(H135:H153)</f>
        <v>44625</v>
      </c>
      <c r="I154" s="75" t="n">
        <f aca="false">SUM(I135:I153)</f>
        <v>44625</v>
      </c>
      <c r="J154" s="75" t="n">
        <f aca="false">SUM(J135:J153)</f>
        <v>1680</v>
      </c>
      <c r="K154" s="75" t="n">
        <f aca="false">SUM(K135:K153)</f>
        <v>0</v>
      </c>
      <c r="L154" s="159" t="n">
        <f aca="false">J154/I154</f>
        <v>0.0376470588235294</v>
      </c>
    </row>
    <row r="155" customFormat="false" ht="13.5" hidden="false" customHeight="false" outlineLevel="0" collapsed="false">
      <c r="A155" s="112" t="s">
        <v>159</v>
      </c>
      <c r="B155" s="113" t="s">
        <v>160</v>
      </c>
      <c r="C155" s="114" t="n">
        <v>22337</v>
      </c>
      <c r="D155" s="114" t="n">
        <v>22906</v>
      </c>
      <c r="E155" s="114"/>
      <c r="F155" s="114" t="n">
        <v>22906</v>
      </c>
      <c r="G155" s="115" t="n">
        <f aca="false">F155/D155</f>
        <v>1</v>
      </c>
      <c r="H155" s="114"/>
      <c r="I155" s="114"/>
      <c r="J155" s="114"/>
      <c r="K155" s="114"/>
      <c r="L155" s="154"/>
    </row>
    <row r="156" s="111" customFormat="true" ht="14.25" hidden="false" customHeight="false" outlineLevel="0" collapsed="false">
      <c r="A156" s="118"/>
      <c r="B156" s="119" t="s">
        <v>161</v>
      </c>
      <c r="C156" s="120" t="n">
        <f aca="false">SUM(C154:C155)</f>
        <v>100383</v>
      </c>
      <c r="D156" s="120" t="n">
        <f aca="false">SUM(D154:D155)</f>
        <v>150300</v>
      </c>
      <c r="E156" s="120" t="n">
        <f aca="false">SUM(E154:E155)</f>
        <v>0</v>
      </c>
      <c r="F156" s="120" t="n">
        <f aca="false">SUM(F154:F155)</f>
        <v>129013</v>
      </c>
      <c r="G156" s="121" t="n">
        <f aca="false">F156/D156</f>
        <v>0.858369926813041</v>
      </c>
      <c r="H156" s="120" t="n">
        <f aca="false">SUM(H154:H155)</f>
        <v>44625</v>
      </c>
      <c r="I156" s="120" t="n">
        <f aca="false">SUM(I154:I155)</f>
        <v>44625</v>
      </c>
      <c r="J156" s="120" t="n">
        <f aca="false">SUM(J154:J155)</f>
        <v>1680</v>
      </c>
      <c r="K156" s="120" t="n">
        <f aca="false">SUM(K154:K155)</f>
        <v>0</v>
      </c>
      <c r="L156" s="160" t="n">
        <f aca="false">J156/I156</f>
        <v>0.0376470588235294</v>
      </c>
    </row>
    <row r="157" customFormat="false" ht="27" hidden="false" customHeight="false" outlineLevel="0" collapsed="false">
      <c r="A157" s="123" t="s">
        <v>162</v>
      </c>
      <c r="B157" s="124" t="s">
        <v>110</v>
      </c>
      <c r="C157" s="156"/>
      <c r="D157" s="156"/>
      <c r="E157" s="156"/>
      <c r="F157" s="156"/>
      <c r="G157" s="144"/>
      <c r="H157" s="156"/>
      <c r="I157" s="156"/>
      <c r="J157" s="156"/>
      <c r="K157" s="156"/>
      <c r="L157" s="157"/>
    </row>
    <row r="158" s="111" customFormat="true" ht="14.25" hidden="false" customHeight="false" outlineLevel="0" collapsed="false">
      <c r="A158" s="129"/>
      <c r="B158" s="119" t="s">
        <v>161</v>
      </c>
      <c r="C158" s="130" t="n">
        <f aca="false">SUM(C156:C157)</f>
        <v>100383</v>
      </c>
      <c r="D158" s="130" t="n">
        <f aca="false">SUM(D156:D157)</f>
        <v>150300</v>
      </c>
      <c r="E158" s="130" t="n">
        <f aca="false">SUM(E156:E157)</f>
        <v>0</v>
      </c>
      <c r="F158" s="130" t="n">
        <f aca="false">SUM(F156:F157)</f>
        <v>129013</v>
      </c>
      <c r="G158" s="121" t="n">
        <f aca="false">F158/D158</f>
        <v>0.858369926813041</v>
      </c>
      <c r="H158" s="130" t="n">
        <f aca="false">SUM(H156:H157)</f>
        <v>44625</v>
      </c>
      <c r="I158" s="130" t="n">
        <f aca="false">SUM(I156:I157)</f>
        <v>44625</v>
      </c>
      <c r="J158" s="130" t="n">
        <f aca="false">SUM(J156:J157)</f>
        <v>1680</v>
      </c>
      <c r="K158" s="130" t="n">
        <f aca="false">SUM(K156:K157)</f>
        <v>0</v>
      </c>
      <c r="L158" s="160" t="n">
        <f aca="false">J158/I158</f>
        <v>0.0376470588235294</v>
      </c>
    </row>
    <row r="159" customFormat="false" ht="13.5" hidden="false" customHeight="false" outlineLevel="0" collapsed="false">
      <c r="A159" s="136"/>
      <c r="B159" s="132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</row>
    <row r="160" customFormat="false" ht="12.75" hidden="false" customHeight="false" outlineLevel="0" collapsed="false">
      <c r="A160" s="136"/>
      <c r="B160" s="132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</row>
    <row r="161" customFormat="false" ht="12.75" hidden="false" customHeight="false" outlineLevel="0" collapsed="false">
      <c r="A161" s="136"/>
      <c r="B161" s="132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</row>
    <row r="162" customFormat="false" ht="12.75" hidden="false" customHeight="false" outlineLevel="0" collapsed="false">
      <c r="A162" s="136"/>
      <c r="B162" s="132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</row>
    <row r="164" customFormat="false" ht="24" hidden="false" customHeight="tru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</row>
    <row r="165" customFormat="false" ht="41.25" hidden="false" customHeight="true" outlineLevel="0" collapsed="false">
      <c r="A165" s="82"/>
      <c r="B165" s="83"/>
      <c r="C165" s="137" t="s">
        <v>80</v>
      </c>
      <c r="D165" s="137"/>
      <c r="E165" s="137"/>
      <c r="F165" s="137"/>
      <c r="G165" s="137"/>
      <c r="K165" s="161"/>
      <c r="L165" s="162"/>
    </row>
    <row r="166" customFormat="false" ht="42.75" hidden="false" customHeight="true" outlineLevel="0" collapsed="false">
      <c r="A166" s="90" t="s">
        <v>83</v>
      </c>
      <c r="B166" s="91" t="s">
        <v>130</v>
      </c>
      <c r="C166" s="92" t="s">
        <v>131</v>
      </c>
      <c r="D166" s="92" t="s">
        <v>132</v>
      </c>
      <c r="E166" s="93"/>
      <c r="F166" s="92" t="s">
        <v>133</v>
      </c>
      <c r="G166" s="95" t="s">
        <v>7</v>
      </c>
      <c r="H166" s="163"/>
      <c r="I166" s="163"/>
      <c r="J166" s="163"/>
      <c r="K166" s="163"/>
      <c r="L166" s="164"/>
    </row>
    <row r="167" customFormat="false" ht="19.5" hidden="false" customHeight="true" outlineLevel="0" collapsed="false">
      <c r="A167" s="96" t="s">
        <v>90</v>
      </c>
      <c r="B167" s="97" t="s">
        <v>135</v>
      </c>
      <c r="C167" s="99" t="n">
        <f aca="false">C6+H6+C36+H36+C68+H68+C102+H102+C135+H135</f>
        <v>229574</v>
      </c>
      <c r="D167" s="99" t="n">
        <f aca="false">D6+I6+D36+I36+D68+I68+D102+I102+D135+I135</f>
        <v>236837</v>
      </c>
      <c r="E167" s="99" t="n">
        <f aca="false">E6+J6+E36+J36+E68+J68+E102+J102+E135+J135</f>
        <v>143205</v>
      </c>
      <c r="F167" s="99" t="n">
        <f aca="false">F6+J6+F36+J36+F68+J68+F102+K102+F135+J135</f>
        <v>157154</v>
      </c>
      <c r="G167" s="100" t="n">
        <f aca="false">F167/D167</f>
        <v>0.663553414373599</v>
      </c>
      <c r="I167" s="70"/>
      <c r="J167" s="70"/>
      <c r="K167" s="165"/>
      <c r="L167" s="133"/>
      <c r="M167" s="70"/>
    </row>
    <row r="168" customFormat="false" ht="20.25" hidden="false" customHeight="true" outlineLevel="0" collapsed="false">
      <c r="A168" s="96" t="s">
        <v>109</v>
      </c>
      <c r="B168" s="97" t="s">
        <v>136</v>
      </c>
      <c r="C168" s="99" t="n">
        <f aca="false">C7+H7+C37+H37+C69+H69+C103+H103+C136+H136</f>
        <v>612033</v>
      </c>
      <c r="D168" s="99" t="n">
        <f aca="false">D7+I7+D37+I37+D69+I69+D103+I103+D136+I136</f>
        <v>629875</v>
      </c>
      <c r="E168" s="166"/>
      <c r="F168" s="99" t="n">
        <f aca="false">F7+J7+F37+J37+F69+J69+F103+J103+F136+J136</f>
        <v>566662</v>
      </c>
      <c r="G168" s="100" t="n">
        <f aca="false">F168/D168</f>
        <v>0.899641992458821</v>
      </c>
      <c r="I168" s="70"/>
      <c r="J168" s="70"/>
      <c r="K168" s="99"/>
      <c r="L168" s="167"/>
      <c r="M168" s="70"/>
    </row>
    <row r="169" customFormat="false" ht="12.75" hidden="false" customHeight="true" outlineLevel="0" collapsed="false">
      <c r="A169" s="101" t="s">
        <v>113</v>
      </c>
      <c r="B169" s="97" t="s">
        <v>137</v>
      </c>
      <c r="C169" s="99" t="n">
        <f aca="false">C8+H8+C38+H38+C70+H70+C104+H104+C137+H137</f>
        <v>281234</v>
      </c>
      <c r="D169" s="99" t="n">
        <f aca="false">D8+I8+D38+I38+D70+I70+D104+I104+D137+I137</f>
        <v>289328</v>
      </c>
      <c r="E169" s="166"/>
      <c r="F169" s="99" t="n">
        <f aca="false">F8+J8+F38+J38+F70+J70+F104+J104+F137+J137</f>
        <v>213014</v>
      </c>
      <c r="G169" s="100" t="n">
        <f aca="false">F169/D169</f>
        <v>0.736237073494442</v>
      </c>
      <c r="I169" s="70"/>
      <c r="J169" s="70"/>
      <c r="K169" s="99"/>
      <c r="L169" s="167"/>
      <c r="M169" s="70"/>
    </row>
    <row r="170" customFormat="false" ht="12.75" hidden="false" customHeight="false" outlineLevel="0" collapsed="false">
      <c r="A170" s="101"/>
      <c r="B170" s="97" t="s">
        <v>138</v>
      </c>
      <c r="C170" s="99" t="n">
        <f aca="false">C9+H9+C39+H39+C71+H71+C105+H105+C138+H138</f>
        <v>39150</v>
      </c>
      <c r="D170" s="99" t="n">
        <f aca="false">D9+I9+D39+I39+D71+I71+D105+I105+D138+I138</f>
        <v>40114</v>
      </c>
      <c r="E170" s="166"/>
      <c r="F170" s="99" t="n">
        <f aca="false">F9+J9+F39+J39+F71+J71+F105+J105+F138+J138</f>
        <v>27977</v>
      </c>
      <c r="G170" s="100" t="n">
        <f aca="false">F170/D170</f>
        <v>0.697437303684499</v>
      </c>
      <c r="I170" s="70"/>
      <c r="J170" s="70"/>
      <c r="K170" s="99"/>
      <c r="L170" s="167"/>
      <c r="M170" s="70"/>
    </row>
    <row r="171" customFormat="false" ht="12.75" hidden="false" customHeight="false" outlineLevel="0" collapsed="false">
      <c r="A171" s="101"/>
      <c r="B171" s="97" t="s">
        <v>139</v>
      </c>
      <c r="C171" s="99" t="n">
        <f aca="false">C10+H10+C40+H40+C72+H72+C106+H106+C139+H139</f>
        <v>22170</v>
      </c>
      <c r="D171" s="99" t="n">
        <f aca="false">D10+I10+D40+I40+D72+I72+D106+I106+D139+I139</f>
        <v>22907</v>
      </c>
      <c r="E171" s="166"/>
      <c r="F171" s="99" t="n">
        <f aca="false">F10+J10+F40+J40+F72+J72+F106+J106+F139+J139</f>
        <v>19458</v>
      </c>
      <c r="G171" s="100" t="n">
        <f aca="false">F171/D171</f>
        <v>0.8494346706247</v>
      </c>
      <c r="I171" s="70"/>
      <c r="J171" s="70"/>
      <c r="K171" s="99"/>
      <c r="L171" s="167"/>
      <c r="M171" s="70"/>
    </row>
    <row r="172" customFormat="false" ht="12.75" hidden="false" customHeight="false" outlineLevel="0" collapsed="false">
      <c r="A172" s="102"/>
      <c r="B172" s="97" t="s">
        <v>140</v>
      </c>
      <c r="C172" s="99" t="n">
        <f aca="false">C11+H11+C41+H41+C73+H73+C107+H107+C140+H140</f>
        <v>166743</v>
      </c>
      <c r="D172" s="99" t="n">
        <f aca="false">D11+I11+D41+I41+D73+I73+D107+I107+D140+I140</f>
        <v>171325</v>
      </c>
      <c r="E172" s="166"/>
      <c r="F172" s="99" t="n">
        <f aca="false">F11+J11+F41+J41+F73+J73+F107+J107+F140+J140</f>
        <v>113289</v>
      </c>
      <c r="G172" s="100" t="n">
        <f aca="false">F172/D172</f>
        <v>0.661252006420546</v>
      </c>
      <c r="I172" s="70"/>
      <c r="J172" s="70"/>
      <c r="K172" s="99"/>
      <c r="L172" s="167"/>
      <c r="M172" s="70"/>
    </row>
    <row r="173" customFormat="false" ht="12.75" hidden="false" customHeight="false" outlineLevel="0" collapsed="false">
      <c r="A173" s="102"/>
      <c r="B173" s="97" t="s">
        <v>141</v>
      </c>
      <c r="C173" s="99" t="n">
        <f aca="false">C12+H12+C42+H42+C74+H74+C108+H108+C141+H141</f>
        <v>65831</v>
      </c>
      <c r="D173" s="99" t="n">
        <f aca="false">D12+I12+D42+I42+D74+I74+D108+I108+D141+I141</f>
        <v>67498</v>
      </c>
      <c r="E173" s="166"/>
      <c r="F173" s="99" t="n">
        <f aca="false">F12+J12+F42+J42+F74+J74+F108+J108+F141+J141</f>
        <v>64395</v>
      </c>
      <c r="G173" s="100" t="n">
        <f aca="false">F173/D173</f>
        <v>0.954028267504222</v>
      </c>
      <c r="I173" s="70"/>
      <c r="J173" s="70"/>
      <c r="K173" s="99"/>
      <c r="L173" s="167"/>
      <c r="M173" s="70"/>
    </row>
    <row r="174" customFormat="false" ht="12.75" hidden="false" customHeight="false" outlineLevel="0" collapsed="false">
      <c r="A174" s="102"/>
      <c r="B174" s="97" t="s">
        <v>142</v>
      </c>
      <c r="C174" s="99" t="n">
        <f aca="false">C13+H13+C43+H43+C75+H75+C109+H109+C142+H142</f>
        <v>226218</v>
      </c>
      <c r="D174" s="99" t="n">
        <f aca="false">D13+I13+D43+I43+D75+I75+D109+I109+D142+I142</f>
        <v>121622</v>
      </c>
      <c r="E174" s="166"/>
      <c r="F174" s="99" t="n">
        <f aca="false">F13+J13+F43+J43+F75+J75+F109+J109+F142+J142</f>
        <v>121622</v>
      </c>
      <c r="G174" s="100" t="n">
        <f aca="false">F174/D174</f>
        <v>1</v>
      </c>
      <c r="I174" s="70"/>
      <c r="J174" s="70"/>
      <c r="K174" s="99"/>
      <c r="L174" s="167"/>
      <c r="M174" s="70"/>
    </row>
    <row r="175" customFormat="false" ht="12.75" hidden="false" customHeight="false" outlineLevel="0" collapsed="false">
      <c r="A175" s="102"/>
      <c r="B175" s="97" t="s">
        <v>143</v>
      </c>
      <c r="C175" s="99" t="n">
        <f aca="false">C14+H14+C44+H44+C76+H76+C110+H110+C143+H143</f>
        <v>9361</v>
      </c>
      <c r="D175" s="99" t="n">
        <f aca="false">D14+I14+D44+I44+D76+I76+D110+I110+D143+I143</f>
        <v>6094</v>
      </c>
      <c r="E175" s="166"/>
      <c r="F175" s="99" t="n">
        <f aca="false">F14+J14+F44+J44+F76+J76+F110+J110+F143+J143</f>
        <v>6094</v>
      </c>
      <c r="G175" s="100" t="n">
        <f aca="false">F175/D175</f>
        <v>1</v>
      </c>
      <c r="I175" s="70"/>
      <c r="J175" s="70"/>
      <c r="K175" s="99"/>
      <c r="L175" s="167"/>
      <c r="M175" s="70"/>
    </row>
    <row r="176" customFormat="false" ht="25.5" hidden="false" customHeight="false" outlineLevel="0" collapsed="false">
      <c r="A176" s="102"/>
      <c r="B176" s="97" t="s">
        <v>144</v>
      </c>
      <c r="C176" s="99" t="n">
        <f aca="false">C15+H15+C45+H45+C77+H77+C111+H111+C144+H144</f>
        <v>0</v>
      </c>
      <c r="D176" s="99" t="n">
        <f aca="false">D15+I15+D45+I45+D77+I77+D111+I111+D144+I144</f>
        <v>0</v>
      </c>
      <c r="E176" s="166"/>
      <c r="F176" s="99" t="n">
        <f aca="false">F15+J15+F45+J45+F77+J77+F111+J111+F144+J144</f>
        <v>0</v>
      </c>
      <c r="G176" s="100"/>
      <c r="I176" s="70"/>
      <c r="J176" s="70"/>
      <c r="K176" s="99"/>
      <c r="L176" s="167"/>
      <c r="M176" s="70"/>
    </row>
    <row r="177" customFormat="false" ht="12.75" hidden="false" customHeight="false" outlineLevel="0" collapsed="false">
      <c r="A177" s="103"/>
      <c r="B177" s="97" t="s">
        <v>145</v>
      </c>
      <c r="C177" s="99" t="n">
        <f aca="false">C16+H16+C46+H46+C78+H78+C112+H112+C145+H145</f>
        <v>0</v>
      </c>
      <c r="D177" s="99" t="n">
        <f aca="false">D16+I16+D46+I46+D78+I78+D112+I112+D145+I145</f>
        <v>111503</v>
      </c>
      <c r="E177" s="166"/>
      <c r="F177" s="99" t="n">
        <f aca="false">F16+J16+F46+J46+F78+J78+F112+J112+F145+J145</f>
        <v>44417</v>
      </c>
      <c r="G177" s="100" t="n">
        <f aca="false">F177/D177</f>
        <v>0.398348026510498</v>
      </c>
      <c r="I177" s="70"/>
      <c r="J177" s="70"/>
      <c r="K177" s="99"/>
      <c r="L177" s="133"/>
      <c r="M177" s="70"/>
    </row>
    <row r="178" customFormat="false" ht="12.75" hidden="false" customHeight="false" outlineLevel="0" collapsed="false">
      <c r="A178" s="103"/>
      <c r="B178" s="97" t="s">
        <v>146</v>
      </c>
      <c r="C178" s="99" t="n">
        <f aca="false">C17+H17+C47+H47+C79+H79+C113+H113+C146+H146</f>
        <v>0</v>
      </c>
      <c r="D178" s="99" t="n">
        <f aca="false">D17+I17+D47+I47+D79+I79+D113+I113+D146+I146</f>
        <v>4204</v>
      </c>
      <c r="E178" s="166"/>
      <c r="F178" s="99" t="n">
        <f aca="false">F17+J17+F47+J47+F79+J79+F113+J113+F146+J146</f>
        <v>873</v>
      </c>
      <c r="G178" s="100" t="n">
        <f aca="false">F178/D178</f>
        <v>0.207659372026641</v>
      </c>
      <c r="I178" s="70"/>
      <c r="J178" s="70"/>
      <c r="K178" s="99"/>
      <c r="L178" s="167"/>
      <c r="M178" s="70"/>
    </row>
    <row r="179" customFormat="false" ht="12.75" hidden="false" customHeight="false" outlineLevel="0" collapsed="false">
      <c r="A179" s="104"/>
      <c r="B179" s="97" t="s">
        <v>147</v>
      </c>
      <c r="C179" s="99" t="n">
        <f aca="false">C18+H18+C48+H48+C80+H80+C114+H114+C147+H147</f>
        <v>0</v>
      </c>
      <c r="D179" s="99" t="n">
        <f aca="false">D18+I18+D48+I48+D80+I80+D114+I114+D147+I147</f>
        <v>8891</v>
      </c>
      <c r="E179" s="166"/>
      <c r="F179" s="99" t="n">
        <f aca="false">F18+J18+F48+J48+F80+J80+F114+J114+F147+J147</f>
        <v>335</v>
      </c>
      <c r="G179" s="100" t="n">
        <f aca="false">F179/D179</f>
        <v>0.0376785513440558</v>
      </c>
      <c r="I179" s="70"/>
      <c r="J179" s="70"/>
      <c r="K179" s="99"/>
      <c r="L179" s="167"/>
      <c r="M179" s="70"/>
    </row>
    <row r="180" customFormat="false" ht="12.75" hidden="false" customHeight="false" outlineLevel="0" collapsed="false">
      <c r="A180" s="96" t="s">
        <v>148</v>
      </c>
      <c r="B180" s="97" t="s">
        <v>149</v>
      </c>
      <c r="C180" s="99" t="n">
        <f aca="false">C19+H19+C49+H49+C81+H81+C115+H115+C148+H148</f>
        <v>134933</v>
      </c>
      <c r="D180" s="99" t="n">
        <f aca="false">D19+I19+D49+I49+D81+I81+D115+I115+D148+I148</f>
        <v>136306</v>
      </c>
      <c r="E180" s="99" t="n">
        <f aca="false">SUM(E169:E178)</f>
        <v>0</v>
      </c>
      <c r="F180" s="99" t="n">
        <f aca="false">F19+J19+F49+J49+F81+J81+F115+J115+F148+J148</f>
        <v>93390</v>
      </c>
      <c r="G180" s="100" t="n">
        <f aca="false">F180/D180</f>
        <v>0.685149589893328</v>
      </c>
      <c r="I180" s="70"/>
      <c r="J180" s="70"/>
      <c r="K180" s="99"/>
      <c r="L180" s="167"/>
      <c r="M180" s="168"/>
    </row>
    <row r="181" customFormat="false" ht="15" hidden="false" customHeight="true" outlineLevel="0" collapsed="false">
      <c r="A181" s="105" t="s">
        <v>150</v>
      </c>
      <c r="B181" s="97" t="s">
        <v>151</v>
      </c>
      <c r="C181" s="99" t="n">
        <f aca="false">C20+H20+C50+H50+C82+H82+C116+H116+C149+H149</f>
        <v>65971</v>
      </c>
      <c r="D181" s="99" t="n">
        <f aca="false">D20+I20+D50+I50+D82+I82+D116+I116+D149+I149</f>
        <v>71112</v>
      </c>
      <c r="E181" s="166"/>
      <c r="F181" s="99" t="n">
        <f aca="false">F20+J20+F50+J50+F82+J82+F116+J116+F149+J149</f>
        <v>45686</v>
      </c>
      <c r="G181" s="100" t="n">
        <f aca="false">F181/D181</f>
        <v>0.642451344358196</v>
      </c>
      <c r="I181" s="70"/>
      <c r="J181" s="169"/>
      <c r="K181" s="99"/>
      <c r="L181" s="133"/>
      <c r="M181" s="70"/>
    </row>
    <row r="182" customFormat="false" ht="18" hidden="false" customHeight="true" outlineLevel="0" collapsed="false">
      <c r="A182" s="104"/>
      <c r="B182" s="97" t="s">
        <v>152</v>
      </c>
      <c r="C182" s="99" t="n">
        <f aca="false">C21+H21+C51+H51+C83+H83+C117+H117+C150+H150</f>
        <v>33365</v>
      </c>
      <c r="D182" s="99" t="n">
        <f aca="false">D21+I21+D51+I51+D83+I83+D117+I117+D150+I150</f>
        <v>34617</v>
      </c>
      <c r="E182" s="166"/>
      <c r="F182" s="99" t="n">
        <f aca="false">F21+J21+F51+J51+F83+J83+F117+J117+F150+J150</f>
        <v>28706</v>
      </c>
      <c r="G182" s="100" t="n">
        <f aca="false">F182/D182</f>
        <v>0.829245746309617</v>
      </c>
      <c r="I182" s="70"/>
      <c r="J182" s="169"/>
      <c r="K182" s="99"/>
      <c r="L182" s="133"/>
      <c r="M182" s="70"/>
    </row>
    <row r="183" customFormat="false" ht="12.75" hidden="false" customHeight="false" outlineLevel="0" collapsed="false">
      <c r="A183" s="104"/>
      <c r="B183" s="97" t="s">
        <v>153</v>
      </c>
      <c r="C183" s="99" t="n">
        <f aca="false">C22+H22+C52+H52+C84+H84+C118+H118+C151+H151</f>
        <v>16411</v>
      </c>
      <c r="D183" s="99" t="n">
        <f aca="false">D22+I22+D52+I52+D84+I84+D118+I118+D151+I151</f>
        <v>16767</v>
      </c>
      <c r="E183" s="166"/>
      <c r="F183" s="99" t="n">
        <f aca="false">F22+J22+F52+J52+F84+J84+F118+J118+F151+J151</f>
        <v>13045</v>
      </c>
      <c r="G183" s="100" t="n">
        <f aca="false">F183/D183</f>
        <v>0.778016341623427</v>
      </c>
      <c r="I183" s="70"/>
      <c r="J183" s="169"/>
      <c r="K183" s="99"/>
      <c r="L183" s="133"/>
      <c r="M183" s="70"/>
    </row>
    <row r="184" customFormat="false" ht="12.75" hidden="false" customHeight="false" outlineLevel="0" collapsed="false">
      <c r="A184" s="96" t="s">
        <v>154</v>
      </c>
      <c r="B184" s="97" t="s">
        <v>155</v>
      </c>
      <c r="C184" s="99" t="n">
        <f aca="false">C23+H23+C53+H53+C85+H85+C119+H119+C152+H152</f>
        <v>179815</v>
      </c>
      <c r="D184" s="99" t="n">
        <f aca="false">D23+I23+D53+I53+D85+I85+D119+I119+D152+I152</f>
        <v>186928</v>
      </c>
      <c r="E184" s="166"/>
      <c r="F184" s="99" t="n">
        <f aca="false">F23+J23+F53+J53+F85+J85+F119+J119+F152+J152</f>
        <v>101908</v>
      </c>
      <c r="G184" s="100" t="n">
        <f aca="false">F184/D184</f>
        <v>0.545172472823761</v>
      </c>
      <c r="I184" s="70"/>
      <c r="J184" s="70"/>
      <c r="K184" s="99"/>
      <c r="L184" s="167"/>
      <c r="M184" s="70"/>
    </row>
    <row r="185" customFormat="false" ht="14.25" hidden="false" customHeight="true" outlineLevel="0" collapsed="false">
      <c r="A185" s="106" t="s">
        <v>156</v>
      </c>
      <c r="B185" s="97" t="s">
        <v>157</v>
      </c>
      <c r="C185" s="99" t="n">
        <f aca="false">C24+H24+C54+H54+C86+H86+C120+H120+C153+H153</f>
        <v>148358</v>
      </c>
      <c r="D185" s="99" t="n">
        <f aca="false">D24+I24+D54+I54+D86+I86+D120+I120+D153+I153</f>
        <v>176447</v>
      </c>
      <c r="E185" s="166"/>
      <c r="F185" s="99" t="n">
        <f aca="false">F24+J24+F54+J54+F86+J86+F120+J120+F153+J153</f>
        <v>125511</v>
      </c>
      <c r="G185" s="100" t="n">
        <f aca="false">F185/D185</f>
        <v>0.711324080318736</v>
      </c>
      <c r="I185" s="70"/>
      <c r="J185" s="70"/>
      <c r="K185" s="99"/>
      <c r="L185" s="167"/>
      <c r="M185" s="168"/>
    </row>
    <row r="186" s="111" customFormat="true" ht="13.5" hidden="false" customHeight="false" outlineLevel="0" collapsed="false">
      <c r="A186" s="107"/>
      <c r="B186" s="108" t="s">
        <v>158</v>
      </c>
      <c r="C186" s="170" t="n">
        <f aca="false">C167+C168+C169+C170+C171+C172+C173+C177+C178+C180+C181+C182+C183+C184+C185+C174+C175+C176</f>
        <v>2231167</v>
      </c>
      <c r="D186" s="170" t="n">
        <f aca="false">D167+D168+D169+D170+D171+D172+D173+D177+D178+D180+D181+D182+D183+D184+D185+D174+D175+D176+D179</f>
        <v>2332375</v>
      </c>
      <c r="E186" s="170" t="n">
        <f aca="false">E167+E168+E169+E170+E171+E172+E173+E177+E178+E180+E181+E182+E183+E184+E185+E174+E175+E176</f>
        <v>143205</v>
      </c>
      <c r="F186" s="170" t="n">
        <f aca="false">F167+F168+F169+F170+F171+F172+F173+F177+F178+F180+F181+F182+F183+F184+F185+F174+F175+F176</f>
        <v>1743201</v>
      </c>
      <c r="G186" s="110" t="n">
        <f aca="false">F186/D186</f>
        <v>0.747393107883595</v>
      </c>
      <c r="I186" s="70"/>
      <c r="J186" s="70"/>
      <c r="K186" s="171"/>
      <c r="L186" s="133"/>
      <c r="M186" s="70"/>
    </row>
    <row r="187" customFormat="false" ht="13.5" hidden="false" customHeight="false" outlineLevel="0" collapsed="false">
      <c r="A187" s="112" t="s">
        <v>159</v>
      </c>
      <c r="B187" s="113" t="s">
        <v>160</v>
      </c>
      <c r="C187" s="116" t="n">
        <f aca="false">C26+H26+C56+H56+C88+H88+C122+H122+C155+H155</f>
        <v>1654557</v>
      </c>
      <c r="D187" s="116" t="n">
        <f aca="false">D26+I26+D56+I56+D88+I88+D122+I122+D155+I155</f>
        <v>609753</v>
      </c>
      <c r="E187" s="116" t="n">
        <f aca="false">E26+J26+E56+J56+E88+J88+E122+J122+E155+J155</f>
        <v>539219</v>
      </c>
      <c r="F187" s="116" t="n">
        <f aca="false">F26+J26+J56+F88+J88+F122+J122+F155+J155</f>
        <v>605694</v>
      </c>
      <c r="G187" s="117" t="n">
        <f aca="false">F187/D187</f>
        <v>0.993343206183487</v>
      </c>
      <c r="I187" s="70"/>
      <c r="J187" s="70"/>
      <c r="K187" s="172"/>
      <c r="L187" s="173"/>
      <c r="M187" s="70"/>
    </row>
    <row r="188" s="111" customFormat="true" ht="14.25" hidden="false" customHeight="false" outlineLevel="0" collapsed="false">
      <c r="A188" s="118"/>
      <c r="B188" s="119" t="s">
        <v>161</v>
      </c>
      <c r="C188" s="130" t="n">
        <f aca="false">SUM(C186:C187)</f>
        <v>3885724</v>
      </c>
      <c r="D188" s="130" t="n">
        <f aca="false">SUM(D186:D187)</f>
        <v>2942128</v>
      </c>
      <c r="E188" s="130" t="n">
        <f aca="false">SUM(E186:E187)</f>
        <v>682424</v>
      </c>
      <c r="F188" s="130" t="n">
        <f aca="false">SUM(F186:F187)</f>
        <v>2348895</v>
      </c>
      <c r="G188" s="122" t="n">
        <f aca="false">F188/D188</f>
        <v>0.798366012627595</v>
      </c>
      <c r="I188" s="70"/>
      <c r="J188" s="70"/>
      <c r="K188" s="171"/>
      <c r="L188" s="133"/>
      <c r="M188" s="70"/>
    </row>
    <row r="189" customFormat="false" ht="27" hidden="false" customHeight="false" outlineLevel="0" collapsed="false">
      <c r="A189" s="123" t="s">
        <v>162</v>
      </c>
      <c r="B189" s="124" t="s">
        <v>110</v>
      </c>
      <c r="C189" s="174" t="n">
        <f aca="false">C28+H28+C58+H58+C90+H90+C124+H124+C157+H157</f>
        <v>492377</v>
      </c>
      <c r="D189" s="174" t="n">
        <f aca="false">D28+I28+D58+I58+D90+I90+D124+I124+D157+I157</f>
        <v>446878</v>
      </c>
      <c r="E189" s="174" t="n">
        <f aca="false">E28+J28+E58+J58+E90+J90+E124+J124+E157+J157</f>
        <v>285843</v>
      </c>
      <c r="F189" s="174" t="n">
        <f aca="false">F28+J28+F58+J58</f>
        <v>299168</v>
      </c>
      <c r="G189" s="175" t="n">
        <f aca="false">F189/D189</f>
        <v>0.669462358854094</v>
      </c>
      <c r="I189" s="70"/>
      <c r="J189" s="169"/>
      <c r="K189" s="174"/>
      <c r="L189" s="133"/>
    </row>
    <row r="190" s="111" customFormat="true" ht="14.25" hidden="false" customHeight="false" outlineLevel="0" collapsed="false">
      <c r="A190" s="129"/>
      <c r="B190" s="119" t="s">
        <v>161</v>
      </c>
      <c r="C190" s="130" t="n">
        <f aca="false">SUM(C188:C189)</f>
        <v>4378101</v>
      </c>
      <c r="D190" s="130" t="n">
        <f aca="false">SUM(D188:D189)</f>
        <v>3389006</v>
      </c>
      <c r="E190" s="130" t="n">
        <f aca="false">SUM(E188:E189)</f>
        <v>968267</v>
      </c>
      <c r="F190" s="130" t="n">
        <f aca="false">SUM(F188:F189)</f>
        <v>2648063</v>
      </c>
      <c r="G190" s="122" t="n">
        <f aca="false">F190/D190</f>
        <v>0.781368637293649</v>
      </c>
      <c r="I190" s="70"/>
      <c r="J190" s="70"/>
      <c r="K190" s="176"/>
      <c r="L190" s="133"/>
    </row>
    <row r="191" s="179" customFormat="true" ht="2.25" hidden="false" customHeight="true" outlineLevel="0" collapsed="false">
      <c r="A191" s="177"/>
      <c r="B191" s="177"/>
      <c r="C191" s="178"/>
      <c r="D191" s="178"/>
      <c r="E191" s="178"/>
      <c r="F191" s="178"/>
      <c r="G191" s="178"/>
      <c r="H191" s="178"/>
      <c r="I191" s="178"/>
      <c r="J191" s="70"/>
      <c r="K191" s="178"/>
      <c r="L191" s="178"/>
    </row>
    <row r="193" customFormat="false" ht="12.75" hidden="false" customHeight="false" outlineLevel="0" collapsed="false">
      <c r="M193" s="70"/>
    </row>
    <row r="195" customFormat="false" ht="12.75" hidden="false" customHeight="false" outlineLevel="0" collapsed="false">
      <c r="M195" s="70"/>
    </row>
  </sheetData>
  <mergeCells count="46">
    <mergeCell ref="A1:L1"/>
    <mergeCell ref="A2:L2"/>
    <mergeCell ref="C3:G3"/>
    <mergeCell ref="H3:L3"/>
    <mergeCell ref="C4:G4"/>
    <mergeCell ref="H4:L4"/>
    <mergeCell ref="A8:A10"/>
    <mergeCell ref="A11:A12"/>
    <mergeCell ref="A16:A17"/>
    <mergeCell ref="A21:A22"/>
    <mergeCell ref="C33:G33"/>
    <mergeCell ref="H33:L33"/>
    <mergeCell ref="C34:G34"/>
    <mergeCell ref="H34:L34"/>
    <mergeCell ref="A38:A40"/>
    <mergeCell ref="A41:A42"/>
    <mergeCell ref="A46:A47"/>
    <mergeCell ref="A51:A52"/>
    <mergeCell ref="C65:G65"/>
    <mergeCell ref="H65:L65"/>
    <mergeCell ref="C66:G66"/>
    <mergeCell ref="H66:L66"/>
    <mergeCell ref="A70:A72"/>
    <mergeCell ref="A73:A74"/>
    <mergeCell ref="A78:A79"/>
    <mergeCell ref="A83:A84"/>
    <mergeCell ref="C99:G99"/>
    <mergeCell ref="H99:L99"/>
    <mergeCell ref="C100:G100"/>
    <mergeCell ref="H100:L100"/>
    <mergeCell ref="A104:A106"/>
    <mergeCell ref="A107:A108"/>
    <mergeCell ref="A112:A113"/>
    <mergeCell ref="A117:A118"/>
    <mergeCell ref="C132:L132"/>
    <mergeCell ref="C133:G133"/>
    <mergeCell ref="H133:L133"/>
    <mergeCell ref="A137:A139"/>
    <mergeCell ref="A140:A141"/>
    <mergeCell ref="A145:A146"/>
    <mergeCell ref="A150:A151"/>
    <mergeCell ref="C165:G165"/>
    <mergeCell ref="A169:A171"/>
    <mergeCell ref="A172:A173"/>
    <mergeCell ref="A177:A178"/>
    <mergeCell ref="A182:A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8" man="true" max="16383" min="0"/>
    <brk id="131" man="true" max="16383" min="0"/>
    <brk id="161" man="true" max="16383" min="0"/>
    <brk id="1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G212" activeCellId="0" sqref="G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14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true" outlineLevel="0" max="5" min="5" style="0" width="11.13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true" outlineLevel="0" max="11" min="11" style="0" width="10.56"/>
    <col collapsed="false" customWidth="true" hidden="false" outlineLevel="0" max="12" min="12" style="0" width="10.56"/>
  </cols>
  <sheetData>
    <row r="1" customFormat="false" ht="12.75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2" t="s">
        <v>1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82"/>
      <c r="B3" s="83"/>
      <c r="C3" s="137" t="s">
        <v>177</v>
      </c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8.75" hidden="false" customHeight="true" outlineLevel="0" collapsed="false">
      <c r="A4" s="86"/>
      <c r="B4" s="87"/>
      <c r="C4" s="88" t="s">
        <v>178</v>
      </c>
      <c r="D4" s="88"/>
      <c r="E4" s="88"/>
      <c r="F4" s="88"/>
      <c r="G4" s="88"/>
      <c r="H4" s="180" t="s">
        <v>179</v>
      </c>
      <c r="I4" s="180"/>
      <c r="J4" s="180"/>
      <c r="K4" s="180"/>
      <c r="L4" s="180"/>
    </row>
    <row r="5" customFormat="false" ht="42.75" hidden="false" customHeight="true" outlineLevel="0" collapsed="false">
      <c r="A5" s="90" t="s">
        <v>83</v>
      </c>
      <c r="B5" s="91" t="s">
        <v>130</v>
      </c>
      <c r="C5" s="92" t="s">
        <v>131</v>
      </c>
      <c r="D5" s="92" t="s">
        <v>132</v>
      </c>
      <c r="E5" s="93"/>
      <c r="F5" s="92" t="s">
        <v>133</v>
      </c>
      <c r="G5" s="94" t="s">
        <v>7</v>
      </c>
      <c r="H5" s="92" t="s">
        <v>131</v>
      </c>
      <c r="I5" s="92" t="s">
        <v>132</v>
      </c>
      <c r="J5" s="92" t="s">
        <v>133</v>
      </c>
      <c r="K5" s="92" t="s">
        <v>134</v>
      </c>
      <c r="L5" s="95" t="s">
        <v>7</v>
      </c>
    </row>
    <row r="6" customFormat="false" ht="17.25" hidden="false" customHeight="true" outlineLevel="0" collapsed="false">
      <c r="A6" s="96" t="s">
        <v>90</v>
      </c>
      <c r="B6" s="97" t="s">
        <v>135</v>
      </c>
      <c r="C6" s="58" t="n">
        <v>110557</v>
      </c>
      <c r="D6" s="58" t="n">
        <v>112248</v>
      </c>
      <c r="E6" s="58"/>
      <c r="F6" s="58" t="n">
        <v>83209</v>
      </c>
      <c r="G6" s="98" t="n">
        <f aca="false">F6/D6</f>
        <v>0.741296058727104</v>
      </c>
      <c r="H6" s="58" t="n">
        <v>29630</v>
      </c>
      <c r="I6" s="58" t="n">
        <v>30086</v>
      </c>
      <c r="J6" s="58" t="n">
        <v>22363</v>
      </c>
      <c r="K6" s="99"/>
      <c r="L6" s="100" t="n">
        <f aca="false">J6/I6</f>
        <v>0.74330253273948</v>
      </c>
    </row>
    <row r="7" customFormat="false" ht="15" hidden="false" customHeight="true" outlineLevel="0" collapsed="false">
      <c r="A7" s="96" t="s">
        <v>109</v>
      </c>
      <c r="B7" s="97" t="s">
        <v>136</v>
      </c>
      <c r="C7" s="58" t="n">
        <v>302990</v>
      </c>
      <c r="D7" s="58" t="n">
        <v>315535</v>
      </c>
      <c r="E7" s="71"/>
      <c r="F7" s="58" t="n">
        <v>259669</v>
      </c>
      <c r="G7" s="98" t="n">
        <f aca="false">F7/D7</f>
        <v>0.822948325859255</v>
      </c>
      <c r="H7" s="58" t="n">
        <v>80457</v>
      </c>
      <c r="I7" s="58" t="n">
        <v>83844</v>
      </c>
      <c r="J7" s="58" t="n">
        <v>66063</v>
      </c>
      <c r="K7" s="99"/>
      <c r="L7" s="100" t="n">
        <f aca="false">J7/I7</f>
        <v>0.787927579791041</v>
      </c>
    </row>
    <row r="8" customFormat="false" ht="15" hidden="false" customHeight="true" outlineLevel="0" collapsed="false">
      <c r="A8" s="101" t="s">
        <v>113</v>
      </c>
      <c r="B8" s="97" t="s">
        <v>137</v>
      </c>
      <c r="C8" s="58" t="n">
        <v>162654</v>
      </c>
      <c r="D8" s="58" t="n">
        <v>167194</v>
      </c>
      <c r="E8" s="71"/>
      <c r="F8" s="58" t="n">
        <v>131817</v>
      </c>
      <c r="G8" s="98" t="n">
        <f aca="false">F8/D8</f>
        <v>0.788407478737275</v>
      </c>
      <c r="H8" s="58" t="n">
        <v>43269</v>
      </c>
      <c r="I8" s="58" t="n">
        <v>44535</v>
      </c>
      <c r="J8" s="58" t="n">
        <v>38160</v>
      </c>
      <c r="K8" s="99"/>
      <c r="L8" s="100" t="n">
        <f aca="false">J8/I8</f>
        <v>0.856854159649714</v>
      </c>
    </row>
    <row r="9" customFormat="false" ht="15" hidden="false" customHeight="true" outlineLevel="0" collapsed="false">
      <c r="A9" s="101"/>
      <c r="B9" s="97" t="s">
        <v>138</v>
      </c>
      <c r="C9" s="58" t="n">
        <v>26302</v>
      </c>
      <c r="D9" s="58" t="n">
        <v>27064</v>
      </c>
      <c r="E9" s="99"/>
      <c r="F9" s="58" t="n">
        <v>19849</v>
      </c>
      <c r="G9" s="98" t="n">
        <f aca="false">F9/D9</f>
        <v>0.733409695536506</v>
      </c>
      <c r="H9" s="58" t="n">
        <v>7050</v>
      </c>
      <c r="I9" s="58" t="n">
        <v>7252</v>
      </c>
      <c r="J9" s="58" t="n">
        <v>5494</v>
      </c>
      <c r="K9" s="99"/>
      <c r="L9" s="100" t="n">
        <f aca="false">J9/I9</f>
        <v>0.757584114726972</v>
      </c>
    </row>
    <row r="10" customFormat="false" ht="15" hidden="false" customHeight="true" outlineLevel="0" collapsed="false">
      <c r="A10" s="101"/>
      <c r="B10" s="97" t="s">
        <v>139</v>
      </c>
      <c r="C10" s="58" t="n">
        <v>13397</v>
      </c>
      <c r="D10" s="58" t="n">
        <v>13759</v>
      </c>
      <c r="E10" s="99"/>
      <c r="F10" s="58" t="n">
        <v>11074</v>
      </c>
      <c r="G10" s="98" t="n">
        <f aca="false">F10/D10</f>
        <v>0.804855003997384</v>
      </c>
      <c r="H10" s="58" t="n">
        <v>3563</v>
      </c>
      <c r="I10" s="58" t="n">
        <v>3634</v>
      </c>
      <c r="J10" s="58" t="n">
        <v>3037</v>
      </c>
      <c r="K10" s="99"/>
      <c r="L10" s="100" t="n">
        <f aca="false">J10/I10</f>
        <v>0.835718216840947</v>
      </c>
    </row>
    <row r="11" customFormat="false" ht="15" hidden="false" customHeight="true" outlineLevel="0" collapsed="false">
      <c r="A11" s="102"/>
      <c r="B11" s="97" t="s">
        <v>140</v>
      </c>
      <c r="C11" s="58" t="n">
        <v>96155</v>
      </c>
      <c r="D11" s="58" t="n">
        <v>98951</v>
      </c>
      <c r="E11" s="71"/>
      <c r="F11" s="58" t="n">
        <v>79000</v>
      </c>
      <c r="G11" s="98" t="n">
        <f aca="false">F11/D11</f>
        <v>0.798374953259694</v>
      </c>
      <c r="H11" s="58" t="n">
        <v>25534</v>
      </c>
      <c r="I11" s="58" t="n">
        <v>26270</v>
      </c>
      <c r="J11" s="58" t="n">
        <v>21330</v>
      </c>
      <c r="K11" s="99"/>
      <c r="L11" s="100" t="n">
        <f aca="false">J11/I11</f>
        <v>0.811952797868291</v>
      </c>
    </row>
    <row r="12" customFormat="false" ht="17.25" hidden="false" customHeight="true" outlineLevel="0" collapsed="false">
      <c r="A12" s="102"/>
      <c r="B12" s="97" t="s">
        <v>141</v>
      </c>
      <c r="C12" s="58" t="n">
        <v>46573</v>
      </c>
      <c r="D12" s="58" t="n">
        <v>47919</v>
      </c>
      <c r="E12" s="99"/>
      <c r="F12" s="58" t="n">
        <v>38306</v>
      </c>
      <c r="G12" s="98" t="n">
        <f aca="false">F12/D12</f>
        <v>0.799390638368914</v>
      </c>
      <c r="H12" s="58" t="n">
        <v>12296</v>
      </c>
      <c r="I12" s="58" t="n">
        <v>12617</v>
      </c>
      <c r="J12" s="58" t="n">
        <v>10255</v>
      </c>
      <c r="K12" s="99"/>
      <c r="L12" s="100" t="n">
        <f aca="false">J12/I12</f>
        <v>0.812792264405168</v>
      </c>
    </row>
    <row r="13" customFormat="false" ht="17.25" hidden="false" customHeight="true" outlineLevel="0" collapsed="false">
      <c r="A13" s="102"/>
      <c r="B13" s="97" t="s">
        <v>142</v>
      </c>
      <c r="C13" s="58" t="n">
        <v>120817</v>
      </c>
      <c r="D13" s="58" t="n">
        <v>72863</v>
      </c>
      <c r="E13" s="99"/>
      <c r="F13" s="58" t="n">
        <v>72863</v>
      </c>
      <c r="G13" s="98" t="n">
        <f aca="false">F13/D13</f>
        <v>1</v>
      </c>
      <c r="H13" s="58" t="n">
        <v>32075</v>
      </c>
      <c r="I13" s="58" t="n">
        <v>19681</v>
      </c>
      <c r="J13" s="58" t="n">
        <v>19681</v>
      </c>
      <c r="K13" s="99"/>
      <c r="L13" s="100" t="n">
        <f aca="false">J13/I13</f>
        <v>1</v>
      </c>
    </row>
    <row r="14" customFormat="false" ht="17.25" hidden="false" customHeight="true" outlineLevel="0" collapsed="false">
      <c r="A14" s="102"/>
      <c r="B14" s="97" t="s">
        <v>143</v>
      </c>
      <c r="C14" s="58" t="n">
        <v>7114</v>
      </c>
      <c r="D14" s="58" t="n">
        <v>4900</v>
      </c>
      <c r="E14" s="99"/>
      <c r="F14" s="58" t="n">
        <v>4900</v>
      </c>
      <c r="G14" s="98" t="n">
        <f aca="false">F14/D14</f>
        <v>1</v>
      </c>
      <c r="H14" s="58" t="n">
        <v>1901</v>
      </c>
      <c r="I14" s="58" t="n">
        <v>1170</v>
      </c>
      <c r="J14" s="58" t="n">
        <v>1170</v>
      </c>
      <c r="K14" s="99"/>
      <c r="L14" s="100" t="n">
        <f aca="false">J14/I14</f>
        <v>1</v>
      </c>
    </row>
    <row r="15" customFormat="false" ht="17.25" hidden="false" customHeight="true" outlineLevel="0" collapsed="false">
      <c r="A15" s="102"/>
      <c r="B15" s="97" t="s">
        <v>144</v>
      </c>
      <c r="C15" s="58"/>
      <c r="D15" s="58"/>
      <c r="E15" s="99"/>
      <c r="F15" s="58"/>
      <c r="G15" s="98"/>
      <c r="H15" s="58"/>
      <c r="I15" s="58"/>
      <c r="J15" s="58"/>
      <c r="K15" s="99"/>
      <c r="L15" s="100"/>
    </row>
    <row r="16" customFormat="false" ht="15" hidden="false" customHeight="true" outlineLevel="0" collapsed="false">
      <c r="A16" s="103"/>
      <c r="B16" s="97" t="s">
        <v>145</v>
      </c>
      <c r="C16" s="58"/>
      <c r="D16" s="58" t="n">
        <v>51433</v>
      </c>
      <c r="E16" s="71"/>
      <c r="F16" s="58" t="n">
        <v>21701</v>
      </c>
      <c r="G16" s="98" t="n">
        <f aca="false">F16/D16</f>
        <v>0.421927556238213</v>
      </c>
      <c r="H16" s="58"/>
      <c r="I16" s="58" t="n">
        <v>13121</v>
      </c>
      <c r="J16" s="58" t="n">
        <v>5606</v>
      </c>
      <c r="K16" s="99"/>
      <c r="L16" s="100" t="n">
        <f aca="false">J16/I16</f>
        <v>0.427254020272845</v>
      </c>
    </row>
    <row r="17" customFormat="false" ht="15" hidden="false" customHeight="true" outlineLevel="0" collapsed="false">
      <c r="A17" s="103"/>
      <c r="B17" s="97" t="s">
        <v>146</v>
      </c>
      <c r="C17" s="58"/>
      <c r="D17" s="58" t="n">
        <v>2669</v>
      </c>
      <c r="E17" s="71"/>
      <c r="F17" s="58" t="n">
        <v>669</v>
      </c>
      <c r="G17" s="98" t="n">
        <f aca="false">F17/D17</f>
        <v>0.250655676283252</v>
      </c>
      <c r="H17" s="58"/>
      <c r="I17" s="58" t="n">
        <v>853</v>
      </c>
      <c r="J17" s="58" t="n">
        <v>180</v>
      </c>
      <c r="K17" s="99"/>
      <c r="L17" s="100" t="n">
        <f aca="false">J17/I17</f>
        <v>0.211019929660023</v>
      </c>
    </row>
    <row r="18" customFormat="false" ht="15" hidden="false" customHeight="true" outlineLevel="0" collapsed="false">
      <c r="A18" s="104"/>
      <c r="B18" s="97" t="s">
        <v>147</v>
      </c>
      <c r="C18" s="58"/>
      <c r="D18" s="58" t="n">
        <v>3428</v>
      </c>
      <c r="E18" s="71"/>
      <c r="F18" s="58"/>
      <c r="G18" s="98"/>
      <c r="H18" s="58"/>
      <c r="I18" s="58" t="n">
        <v>883</v>
      </c>
      <c r="J18" s="58"/>
      <c r="K18" s="99"/>
      <c r="L18" s="100"/>
    </row>
    <row r="19" customFormat="false" ht="15" hidden="false" customHeight="true" outlineLevel="0" collapsed="false">
      <c r="A19" s="96" t="s">
        <v>148</v>
      </c>
      <c r="B19" s="97" t="s">
        <v>149</v>
      </c>
      <c r="C19" s="58" t="n">
        <v>36619</v>
      </c>
      <c r="D19" s="58" t="n">
        <v>37730</v>
      </c>
      <c r="E19" s="71"/>
      <c r="F19" s="58" t="n">
        <v>28993</v>
      </c>
      <c r="G19" s="98" t="n">
        <f aca="false">F19/D19</f>
        <v>0.768433607209118</v>
      </c>
      <c r="H19" s="58" t="n">
        <v>930</v>
      </c>
      <c r="I19" s="58" t="n">
        <v>9533</v>
      </c>
      <c r="J19" s="58" t="n">
        <v>7393</v>
      </c>
      <c r="K19" s="99"/>
      <c r="L19" s="100" t="n">
        <f aca="false">J19/I19</f>
        <v>0.775516626455471</v>
      </c>
    </row>
    <row r="20" customFormat="false" ht="15" hidden="false" customHeight="true" outlineLevel="0" collapsed="false">
      <c r="A20" s="105" t="s">
        <v>150</v>
      </c>
      <c r="B20" s="97" t="s">
        <v>151</v>
      </c>
      <c r="C20" s="58" t="n">
        <v>21099</v>
      </c>
      <c r="D20" s="58" t="n">
        <v>21893</v>
      </c>
      <c r="E20" s="71"/>
      <c r="F20" s="58" t="n">
        <v>17406</v>
      </c>
      <c r="G20" s="98" t="n">
        <f aca="false">F20/D20</f>
        <v>0.795048645685836</v>
      </c>
      <c r="H20" s="58" t="n">
        <v>5952</v>
      </c>
      <c r="I20" s="58" t="n">
        <v>6167</v>
      </c>
      <c r="J20" s="58" t="n">
        <v>4625</v>
      </c>
      <c r="K20" s="99"/>
      <c r="L20" s="100" t="n">
        <f aca="false">J20/I20</f>
        <v>0.749959461650722</v>
      </c>
    </row>
    <row r="21" customFormat="false" ht="15" hidden="false" customHeight="true" outlineLevel="0" collapsed="false">
      <c r="A21" s="104"/>
      <c r="B21" s="97" t="s">
        <v>152</v>
      </c>
      <c r="C21" s="58" t="n">
        <v>15870</v>
      </c>
      <c r="D21" s="58" t="n">
        <v>16267</v>
      </c>
      <c r="E21" s="71"/>
      <c r="F21" s="58" t="n">
        <v>12168</v>
      </c>
      <c r="G21" s="98" t="n">
        <f aca="false">F21/D21</f>
        <v>0.748017458658634</v>
      </c>
      <c r="H21" s="58" t="n">
        <v>4519</v>
      </c>
      <c r="I21" s="58" t="n">
        <v>4626</v>
      </c>
      <c r="J21" s="58" t="n">
        <v>3320</v>
      </c>
      <c r="K21" s="99"/>
      <c r="L21" s="100" t="n">
        <f aca="false">J21/I21</f>
        <v>0.717682663207955</v>
      </c>
    </row>
    <row r="22" customFormat="false" ht="15" hidden="false" customHeight="true" outlineLevel="0" collapsed="false">
      <c r="A22" s="104"/>
      <c r="B22" s="97" t="s">
        <v>153</v>
      </c>
      <c r="C22" s="58" t="n">
        <v>9496</v>
      </c>
      <c r="D22" s="58" t="n">
        <v>9764</v>
      </c>
      <c r="E22" s="99"/>
      <c r="F22" s="58" t="n">
        <v>6947</v>
      </c>
      <c r="G22" s="98" t="n">
        <f aca="false">F22/D22</f>
        <v>0.711491192134371</v>
      </c>
      <c r="H22" s="58" t="n">
        <v>2690</v>
      </c>
      <c r="I22" s="58" t="n">
        <v>2762</v>
      </c>
      <c r="J22" s="58" t="n">
        <v>1782</v>
      </c>
      <c r="K22" s="99"/>
      <c r="L22" s="100" t="n">
        <f aca="false">J22/I22</f>
        <v>0.645184648805214</v>
      </c>
    </row>
    <row r="23" customFormat="false" ht="15" hidden="false" customHeight="true" outlineLevel="0" collapsed="false">
      <c r="A23" s="96" t="s">
        <v>154</v>
      </c>
      <c r="B23" s="97" t="s">
        <v>155</v>
      </c>
      <c r="C23" s="58" t="n">
        <v>34673</v>
      </c>
      <c r="D23" s="58" t="n">
        <v>34887</v>
      </c>
      <c r="E23" s="71"/>
      <c r="F23" s="58" t="n">
        <v>25344</v>
      </c>
      <c r="G23" s="98" t="n">
        <f aca="false">F23/D23</f>
        <v>0.726459712786998</v>
      </c>
      <c r="H23" s="58" t="n">
        <v>8640</v>
      </c>
      <c r="I23" s="58" t="n">
        <v>8697</v>
      </c>
      <c r="J23" s="58" t="n">
        <v>6074</v>
      </c>
      <c r="K23" s="99"/>
      <c r="L23" s="100" t="n">
        <f aca="false">J23/I23</f>
        <v>0.698401747729102</v>
      </c>
    </row>
    <row r="24" customFormat="false" ht="15" hidden="false" customHeight="true" outlineLevel="0" collapsed="false">
      <c r="A24" s="106" t="s">
        <v>156</v>
      </c>
      <c r="B24" s="97" t="s">
        <v>157</v>
      </c>
      <c r="C24" s="58" t="n">
        <v>30000</v>
      </c>
      <c r="D24" s="58" t="n">
        <v>30000</v>
      </c>
      <c r="E24" s="99"/>
      <c r="F24" s="58" t="n">
        <v>27836</v>
      </c>
      <c r="G24" s="98" t="n">
        <f aca="false">F24/D24</f>
        <v>0.927866666666667</v>
      </c>
      <c r="H24" s="58" t="n">
        <v>8000</v>
      </c>
      <c r="I24" s="58" t="n">
        <v>8000</v>
      </c>
      <c r="J24" s="58" t="n">
        <v>4960</v>
      </c>
      <c r="K24" s="99"/>
      <c r="L24" s="100" t="n">
        <f aca="false">J24/I24</f>
        <v>0.62</v>
      </c>
    </row>
    <row r="25" s="111" customFormat="true" ht="15" hidden="false" customHeight="true" outlineLevel="0" collapsed="false">
      <c r="A25" s="107"/>
      <c r="B25" s="108" t="s">
        <v>158</v>
      </c>
      <c r="C25" s="55" t="n">
        <f aca="false">SUM(C6:C24)</f>
        <v>1034316</v>
      </c>
      <c r="D25" s="55" t="n">
        <f aca="false">SUM(D6:D24)</f>
        <v>1068504</v>
      </c>
      <c r="E25" s="55" t="n">
        <f aca="false">SUM(E6:E24)</f>
        <v>0</v>
      </c>
      <c r="F25" s="55" t="n">
        <f aca="false">SUM(F6:F24)</f>
        <v>841751</v>
      </c>
      <c r="G25" s="109" t="n">
        <f aca="false">F25/D25</f>
        <v>0.787784603520436</v>
      </c>
      <c r="H25" s="55" t="n">
        <f aca="false">SUM(H6:H24)</f>
        <v>266506</v>
      </c>
      <c r="I25" s="55" t="n">
        <f aca="false">SUM(I6:I24)</f>
        <v>283731</v>
      </c>
      <c r="J25" s="55" t="n">
        <f aca="false">SUM(J6:J24)</f>
        <v>221493</v>
      </c>
      <c r="K25" s="55" t="n">
        <f aca="false">SUM(K6:K24)</f>
        <v>0</v>
      </c>
      <c r="L25" s="110" t="n">
        <f aca="false">J25/I25</f>
        <v>0.780644342704886</v>
      </c>
    </row>
    <row r="26" customFormat="false" ht="15" hidden="false" customHeight="true" outlineLevel="0" collapsed="false">
      <c r="A26" s="112" t="s">
        <v>159</v>
      </c>
      <c r="B26" s="113" t="s">
        <v>160</v>
      </c>
      <c r="C26" s="181" t="n">
        <v>662737</v>
      </c>
      <c r="D26" s="181" t="n">
        <v>211000</v>
      </c>
      <c r="E26" s="114"/>
      <c r="F26" s="181" t="n">
        <v>210351</v>
      </c>
      <c r="G26" s="115" t="n">
        <f aca="false">F26/D26</f>
        <v>0.996924170616114</v>
      </c>
      <c r="H26" s="181" t="n">
        <v>180939</v>
      </c>
      <c r="I26" s="181" t="n">
        <v>60000</v>
      </c>
      <c r="J26" s="181" t="n">
        <v>58219</v>
      </c>
      <c r="K26" s="116"/>
      <c r="L26" s="117" t="n">
        <f aca="false">J26/I26</f>
        <v>0.970316666666667</v>
      </c>
    </row>
    <row r="27" s="111" customFormat="true" ht="15" hidden="false" customHeight="true" outlineLevel="0" collapsed="false">
      <c r="A27" s="118"/>
      <c r="B27" s="119" t="s">
        <v>161</v>
      </c>
      <c r="C27" s="182" t="n">
        <f aca="false">SUM(C25:C26)</f>
        <v>1697053</v>
      </c>
      <c r="D27" s="182" t="n">
        <f aca="false">SUM(D25:D26)</f>
        <v>1279504</v>
      </c>
      <c r="E27" s="182" t="n">
        <f aca="false">SUM(E25:E26)</f>
        <v>0</v>
      </c>
      <c r="F27" s="182" t="n">
        <f aca="false">SUM(F25:F26)</f>
        <v>1052102</v>
      </c>
      <c r="G27" s="121" t="n">
        <f aca="false">F27/D27</f>
        <v>0.822273318410884</v>
      </c>
      <c r="H27" s="182" t="n">
        <f aca="false">SUM(H25:H26)</f>
        <v>447445</v>
      </c>
      <c r="I27" s="182" t="n">
        <f aca="false">SUM(I25:I26)</f>
        <v>343731</v>
      </c>
      <c r="J27" s="182" t="n">
        <f aca="false">SUM(J25:J26)</f>
        <v>279712</v>
      </c>
      <c r="K27" s="182" t="n">
        <f aca="false">SUM(K25:K26)</f>
        <v>0</v>
      </c>
      <c r="L27" s="122" t="n">
        <f aca="false">J27/I27</f>
        <v>0.813752614689976</v>
      </c>
    </row>
    <row r="28" customFormat="false" ht="32.25" hidden="false" customHeight="true" outlineLevel="0" collapsed="false">
      <c r="A28" s="123" t="s">
        <v>162</v>
      </c>
      <c r="B28" s="124" t="s">
        <v>110</v>
      </c>
      <c r="C28" s="125" t="n">
        <v>246292</v>
      </c>
      <c r="D28" s="125" t="n">
        <v>249366</v>
      </c>
      <c r="E28" s="156"/>
      <c r="F28" s="125" t="n">
        <v>167499</v>
      </c>
      <c r="G28" s="144" t="n">
        <f aca="false">F28/D28</f>
        <v>0.671699429753856</v>
      </c>
      <c r="H28" s="125" t="n">
        <v>65052</v>
      </c>
      <c r="I28" s="125" t="n">
        <v>65979</v>
      </c>
      <c r="J28" s="125" t="n">
        <v>43570</v>
      </c>
      <c r="K28" s="174"/>
      <c r="L28" s="183" t="n">
        <f aca="false">J28/I28</f>
        <v>0.660361630215675</v>
      </c>
    </row>
    <row r="29" s="111" customFormat="true" ht="15" hidden="false" customHeight="true" outlineLevel="0" collapsed="false">
      <c r="A29" s="129"/>
      <c r="B29" s="119" t="s">
        <v>161</v>
      </c>
      <c r="C29" s="120" t="n">
        <f aca="false">SUM(C27:C28)</f>
        <v>1943345</v>
      </c>
      <c r="D29" s="120" t="n">
        <f aca="false">SUM(D27:D28)</f>
        <v>1528870</v>
      </c>
      <c r="E29" s="120" t="n">
        <f aca="false">SUM(E27:E28)</f>
        <v>0</v>
      </c>
      <c r="F29" s="120" t="n">
        <f aca="false">SUM(F27:F28)</f>
        <v>1219601</v>
      </c>
      <c r="G29" s="121" t="n">
        <f aca="false">F29/D29</f>
        <v>0.797713997920032</v>
      </c>
      <c r="H29" s="120" t="n">
        <f aca="false">SUM(H27:H28)</f>
        <v>512497</v>
      </c>
      <c r="I29" s="120" t="n">
        <f aca="false">SUM(I27:I28)</f>
        <v>409710</v>
      </c>
      <c r="J29" s="120" t="n">
        <f aca="false">SUM(J27:J28)</f>
        <v>323282</v>
      </c>
      <c r="K29" s="120" t="n">
        <f aca="false">SUM(K27:K28)</f>
        <v>0</v>
      </c>
      <c r="L29" s="122" t="n">
        <f aca="false">J29/I29</f>
        <v>0.789050792023627</v>
      </c>
    </row>
    <row r="30" customFormat="false" ht="27.75" hidden="false" customHeight="true" outlineLevel="0" collapsed="false">
      <c r="A30" s="82"/>
      <c r="B30" s="83"/>
      <c r="C30" s="184" t="s">
        <v>177</v>
      </c>
      <c r="D30" s="184"/>
      <c r="E30" s="184"/>
      <c r="F30" s="184"/>
      <c r="G30" s="184"/>
      <c r="H30" s="184"/>
      <c r="I30" s="184"/>
      <c r="J30" s="184"/>
      <c r="K30" s="184"/>
      <c r="L30" s="184"/>
    </row>
    <row r="31" customFormat="false" ht="27.75" hidden="false" customHeight="true" outlineLevel="0" collapsed="false">
      <c r="A31" s="86"/>
      <c r="B31" s="87"/>
      <c r="C31" s="88" t="s">
        <v>180</v>
      </c>
      <c r="D31" s="88"/>
      <c r="E31" s="88"/>
      <c r="F31" s="88"/>
      <c r="G31" s="88"/>
      <c r="H31" s="180" t="s">
        <v>181</v>
      </c>
      <c r="I31" s="180"/>
      <c r="J31" s="180"/>
      <c r="K31" s="180"/>
      <c r="L31" s="180"/>
    </row>
    <row r="32" customFormat="false" ht="36" hidden="false" customHeight="true" outlineLevel="0" collapsed="false">
      <c r="A32" s="90" t="s">
        <v>83</v>
      </c>
      <c r="B32" s="91" t="s">
        <v>130</v>
      </c>
      <c r="C32" s="92" t="s">
        <v>131</v>
      </c>
      <c r="D32" s="92" t="s">
        <v>132</v>
      </c>
      <c r="E32" s="93"/>
      <c r="F32" s="92" t="s">
        <v>133</v>
      </c>
      <c r="G32" s="94" t="s">
        <v>7</v>
      </c>
      <c r="H32" s="92" t="s">
        <v>131</v>
      </c>
      <c r="I32" s="92" t="s">
        <v>132</v>
      </c>
      <c r="J32" s="92" t="s">
        <v>133</v>
      </c>
      <c r="K32" s="92" t="s">
        <v>134</v>
      </c>
      <c r="L32" s="95" t="s">
        <v>7</v>
      </c>
    </row>
    <row r="33" customFormat="false" ht="12.75" hidden="false" customHeight="false" outlineLevel="0" collapsed="false">
      <c r="A33" s="96" t="s">
        <v>90</v>
      </c>
      <c r="B33" s="97" t="s">
        <v>135</v>
      </c>
      <c r="C33" s="58" t="n">
        <v>87161</v>
      </c>
      <c r="D33" s="58" t="n">
        <v>92277</v>
      </c>
      <c r="E33" s="58"/>
      <c r="F33" s="58" t="n">
        <v>45094</v>
      </c>
      <c r="G33" s="98" t="n">
        <f aca="false">F33/D33</f>
        <v>0.488680819705886</v>
      </c>
      <c r="H33" s="58" t="n">
        <v>1137</v>
      </c>
      <c r="I33" s="58" t="n">
        <v>1137</v>
      </c>
      <c r="J33" s="58" t="n">
        <v>456</v>
      </c>
      <c r="K33" s="138"/>
      <c r="L33" s="139" t="n">
        <f aca="false">J33/I33</f>
        <v>0.401055408970976</v>
      </c>
    </row>
    <row r="34" customFormat="false" ht="17.25" hidden="false" customHeight="true" outlineLevel="0" collapsed="false">
      <c r="A34" s="96" t="s">
        <v>109</v>
      </c>
      <c r="B34" s="97" t="s">
        <v>136</v>
      </c>
      <c r="C34" s="58" t="n">
        <v>162754</v>
      </c>
      <c r="D34" s="58" t="n">
        <v>164664</v>
      </c>
      <c r="E34" s="71"/>
      <c r="F34" s="58" t="n">
        <v>208608</v>
      </c>
      <c r="G34" s="98" t="n">
        <f aca="false">F34/D34</f>
        <v>1.26687071855415</v>
      </c>
      <c r="H34" s="58" t="n">
        <v>10000</v>
      </c>
      <c r="I34" s="58" t="n">
        <v>10000</v>
      </c>
      <c r="J34" s="58" t="n">
        <v>6750</v>
      </c>
      <c r="K34" s="138"/>
      <c r="L34" s="139" t="n">
        <f aca="false">J34/I34</f>
        <v>0.675</v>
      </c>
    </row>
    <row r="35" customFormat="false" ht="12.75" hidden="false" customHeight="true" outlineLevel="0" collapsed="false">
      <c r="A35" s="101" t="s">
        <v>113</v>
      </c>
      <c r="B35" s="97" t="s">
        <v>137</v>
      </c>
      <c r="C35" s="58" t="n">
        <v>70496</v>
      </c>
      <c r="D35" s="58" t="n">
        <v>72784</v>
      </c>
      <c r="E35" s="71"/>
      <c r="F35" s="58" t="n">
        <v>30233</v>
      </c>
      <c r="G35" s="98" t="n">
        <f aca="false">F35/D35</f>
        <v>0.415379753792042</v>
      </c>
      <c r="H35" s="58" t="n">
        <v>4815</v>
      </c>
      <c r="I35" s="58" t="n">
        <v>4815</v>
      </c>
      <c r="J35" s="58" t="n">
        <v>4193</v>
      </c>
      <c r="K35" s="138"/>
      <c r="L35" s="139" t="n">
        <f aca="false">J35/I35</f>
        <v>0.870820353063344</v>
      </c>
    </row>
    <row r="36" customFormat="false" ht="12.75" hidden="false" customHeight="false" outlineLevel="0" collapsed="false">
      <c r="A36" s="101"/>
      <c r="B36" s="97" t="s">
        <v>138</v>
      </c>
      <c r="C36" s="58" t="n">
        <v>5698</v>
      </c>
      <c r="D36" s="58" t="n">
        <v>5698</v>
      </c>
      <c r="E36" s="99"/>
      <c r="F36" s="58" t="n">
        <v>1293</v>
      </c>
      <c r="G36" s="98" t="n">
        <f aca="false">F36/D36</f>
        <v>0.226921726921727</v>
      </c>
      <c r="H36" s="58" t="n">
        <v>100</v>
      </c>
      <c r="I36" s="58" t="n">
        <v>100</v>
      </c>
      <c r="J36" s="58" t="n">
        <v>19</v>
      </c>
      <c r="K36" s="138"/>
      <c r="L36" s="139" t="n">
        <f aca="false">J36/I36</f>
        <v>0.19</v>
      </c>
    </row>
    <row r="37" customFormat="false" ht="12.75" hidden="false" customHeight="false" outlineLevel="0" collapsed="false">
      <c r="A37" s="101"/>
      <c r="B37" s="97" t="s">
        <v>139</v>
      </c>
      <c r="C37" s="58" t="n">
        <v>4825</v>
      </c>
      <c r="D37" s="58" t="n">
        <v>5129</v>
      </c>
      <c r="E37" s="99"/>
      <c r="F37" s="58" t="n">
        <v>4569</v>
      </c>
      <c r="G37" s="98" t="n">
        <f aca="false">F37/D37</f>
        <v>0.890816923376877</v>
      </c>
      <c r="H37" s="58" t="n">
        <v>385</v>
      </c>
      <c r="I37" s="58" t="n">
        <v>385</v>
      </c>
      <c r="J37" s="58" t="n">
        <v>198</v>
      </c>
      <c r="K37" s="138"/>
      <c r="L37" s="139" t="n">
        <f aca="false">J37/I37</f>
        <v>0.514285714285714</v>
      </c>
    </row>
    <row r="38" customFormat="false" ht="12.75" hidden="false" customHeight="false" outlineLevel="0" collapsed="false">
      <c r="A38" s="102"/>
      <c r="B38" s="97" t="s">
        <v>140</v>
      </c>
      <c r="C38" s="58" t="n">
        <v>43169</v>
      </c>
      <c r="D38" s="58" t="n">
        <v>44219</v>
      </c>
      <c r="E38" s="71"/>
      <c r="F38" s="58" t="n">
        <v>7110</v>
      </c>
      <c r="G38" s="98" t="n">
        <f aca="false">F38/D38</f>
        <v>0.160790610371107</v>
      </c>
      <c r="H38" s="58" t="n">
        <v>1885</v>
      </c>
      <c r="I38" s="58" t="n">
        <v>1885</v>
      </c>
      <c r="J38" s="58" t="n">
        <v>383</v>
      </c>
      <c r="K38" s="138"/>
      <c r="L38" s="139" t="n">
        <f aca="false">J38/I38</f>
        <v>0.203183023872679</v>
      </c>
    </row>
    <row r="39" customFormat="false" ht="12.75" hidden="false" customHeight="false" outlineLevel="0" collapsed="false">
      <c r="A39" s="102"/>
      <c r="B39" s="97" t="s">
        <v>141</v>
      </c>
      <c r="C39" s="58" t="n">
        <v>6962</v>
      </c>
      <c r="D39" s="58" t="n">
        <v>6962</v>
      </c>
      <c r="E39" s="99"/>
      <c r="F39" s="58" t="n">
        <v>4313</v>
      </c>
      <c r="G39" s="98" t="n">
        <f aca="false">F39/D39</f>
        <v>0.619505889112324</v>
      </c>
      <c r="H39" s="58"/>
      <c r="I39" s="58"/>
      <c r="J39" s="58"/>
      <c r="K39" s="138"/>
      <c r="L39" s="139"/>
    </row>
    <row r="40" customFormat="false" ht="12.75" hidden="false" customHeight="false" outlineLevel="0" collapsed="false">
      <c r="A40" s="102"/>
      <c r="B40" s="97" t="s">
        <v>142</v>
      </c>
      <c r="C40" s="58" t="n">
        <v>73326</v>
      </c>
      <c r="D40" s="58" t="n">
        <v>29078</v>
      </c>
      <c r="E40" s="99"/>
      <c r="F40" s="58" t="n">
        <v>29078</v>
      </c>
      <c r="G40" s="98" t="n">
        <f aca="false">F40/D40</f>
        <v>1</v>
      </c>
      <c r="H40" s="58"/>
      <c r="I40" s="58"/>
      <c r="J40" s="58"/>
      <c r="K40" s="138"/>
      <c r="L40" s="139"/>
    </row>
    <row r="41" customFormat="false" ht="12.75" hidden="false" customHeight="false" outlineLevel="0" collapsed="false">
      <c r="A41" s="102"/>
      <c r="B41" s="97" t="s">
        <v>143</v>
      </c>
      <c r="C41" s="58" t="n">
        <v>346</v>
      </c>
      <c r="D41" s="58" t="n">
        <v>24</v>
      </c>
      <c r="E41" s="99"/>
      <c r="F41" s="58" t="n">
        <v>24</v>
      </c>
      <c r="G41" s="98" t="n">
        <f aca="false">F41/D41</f>
        <v>1</v>
      </c>
      <c r="H41" s="58"/>
      <c r="I41" s="58"/>
      <c r="J41" s="58"/>
      <c r="K41" s="138"/>
      <c r="L41" s="139"/>
    </row>
    <row r="42" customFormat="false" ht="25.5" hidden="false" customHeight="false" outlineLevel="0" collapsed="false">
      <c r="A42" s="102"/>
      <c r="B42" s="97" t="s">
        <v>144</v>
      </c>
      <c r="C42" s="58"/>
      <c r="D42" s="58"/>
      <c r="E42" s="99"/>
      <c r="F42" s="58"/>
      <c r="G42" s="98"/>
      <c r="H42" s="58"/>
      <c r="I42" s="58"/>
      <c r="J42" s="58"/>
      <c r="K42" s="138"/>
      <c r="L42" s="139"/>
    </row>
    <row r="43" customFormat="false" ht="12.75" hidden="false" customHeight="false" outlineLevel="0" collapsed="false">
      <c r="A43" s="103"/>
      <c r="B43" s="97" t="s">
        <v>145</v>
      </c>
      <c r="C43" s="58"/>
      <c r="D43" s="58" t="n">
        <v>46949</v>
      </c>
      <c r="E43" s="71"/>
      <c r="F43" s="58" t="n">
        <v>4993</v>
      </c>
      <c r="G43" s="98" t="n">
        <f aca="false">F43/D43</f>
        <v>0.106349443012631</v>
      </c>
      <c r="H43" s="58"/>
      <c r="I43" s="58"/>
      <c r="J43" s="58"/>
      <c r="K43" s="138"/>
      <c r="L43" s="139"/>
    </row>
    <row r="44" customFormat="false" ht="12.75" hidden="false" customHeight="false" outlineLevel="0" collapsed="false">
      <c r="A44" s="103"/>
      <c r="B44" s="97" t="s">
        <v>146</v>
      </c>
      <c r="C44" s="58"/>
      <c r="D44" s="58" t="n">
        <v>682</v>
      </c>
      <c r="E44" s="71"/>
      <c r="F44" s="58" t="n">
        <v>24</v>
      </c>
      <c r="G44" s="98" t="n">
        <f aca="false">F44/D44</f>
        <v>0.0351906158357771</v>
      </c>
      <c r="H44" s="58"/>
      <c r="I44" s="58"/>
      <c r="J44" s="58"/>
      <c r="K44" s="138"/>
      <c r="L44" s="139"/>
    </row>
    <row r="45" customFormat="false" ht="12.75" hidden="false" customHeight="false" outlineLevel="0" collapsed="false">
      <c r="A45" s="104"/>
      <c r="B45" s="97" t="s">
        <v>147</v>
      </c>
      <c r="C45" s="58"/>
      <c r="D45" s="58" t="n">
        <v>4480</v>
      </c>
      <c r="E45" s="71"/>
      <c r="F45" s="58" t="n">
        <v>195</v>
      </c>
      <c r="G45" s="98" t="n">
        <f aca="false">F45/D45</f>
        <v>0.0435267857142857</v>
      </c>
      <c r="H45" s="58"/>
      <c r="I45" s="58"/>
      <c r="J45" s="58"/>
      <c r="K45" s="138"/>
      <c r="L45" s="139"/>
    </row>
    <row r="46" customFormat="false" ht="12.75" hidden="false" customHeight="false" outlineLevel="0" collapsed="false">
      <c r="A46" s="96" t="s">
        <v>148</v>
      </c>
      <c r="B46" s="97" t="s">
        <v>149</v>
      </c>
      <c r="C46" s="58" t="n">
        <v>96241</v>
      </c>
      <c r="D46" s="58" t="n">
        <v>87900</v>
      </c>
      <c r="E46" s="71"/>
      <c r="F46" s="58" t="n">
        <v>54792</v>
      </c>
      <c r="G46" s="98" t="n">
        <f aca="false">F46/D46</f>
        <v>0.623344709897611</v>
      </c>
      <c r="H46" s="58"/>
      <c r="I46" s="58"/>
      <c r="J46" s="58"/>
      <c r="K46" s="138"/>
      <c r="L46" s="139"/>
    </row>
    <row r="47" customFormat="false" ht="12.75" hidden="false" customHeight="false" outlineLevel="0" collapsed="false">
      <c r="A47" s="105" t="s">
        <v>150</v>
      </c>
      <c r="B47" s="97" t="s">
        <v>151</v>
      </c>
      <c r="C47" s="58" t="n">
        <v>37420</v>
      </c>
      <c r="D47" s="58" t="n">
        <v>41552</v>
      </c>
      <c r="E47" s="71"/>
      <c r="F47" s="58" t="n">
        <v>21953</v>
      </c>
      <c r="G47" s="98" t="n">
        <f aca="false">F47/D47</f>
        <v>0.528325953022719</v>
      </c>
      <c r="H47" s="58"/>
      <c r="I47" s="58"/>
      <c r="J47" s="58"/>
      <c r="K47" s="138"/>
      <c r="L47" s="139"/>
    </row>
    <row r="48" customFormat="false" ht="12.75" hidden="false" customHeight="false" outlineLevel="0" collapsed="false">
      <c r="A48" s="104"/>
      <c r="B48" s="97" t="s">
        <v>152</v>
      </c>
      <c r="C48" s="58" t="n">
        <v>12976</v>
      </c>
      <c r="D48" s="58" t="n">
        <v>13724</v>
      </c>
      <c r="E48" s="71"/>
      <c r="F48" s="58" t="n">
        <v>9039</v>
      </c>
      <c r="G48" s="98" t="n">
        <f aca="false">F48/D48</f>
        <v>0.658627222384145</v>
      </c>
      <c r="H48" s="58"/>
      <c r="I48" s="58"/>
      <c r="J48" s="58"/>
      <c r="K48" s="138"/>
      <c r="L48" s="139"/>
    </row>
    <row r="49" customFormat="false" ht="12.75" hidden="false" customHeight="false" outlineLevel="0" collapsed="false">
      <c r="A49" s="104"/>
      <c r="B49" s="97" t="s">
        <v>153</v>
      </c>
      <c r="C49" s="58" t="n">
        <v>4225</v>
      </c>
      <c r="D49" s="58" t="n">
        <v>4241</v>
      </c>
      <c r="E49" s="99"/>
      <c r="F49" s="58" t="n">
        <v>3236</v>
      </c>
      <c r="G49" s="98" t="n">
        <f aca="false">F49/D49</f>
        <v>0.763027587833058</v>
      </c>
      <c r="H49" s="58"/>
      <c r="I49" s="58"/>
      <c r="J49" s="58"/>
      <c r="K49" s="138"/>
      <c r="L49" s="139"/>
    </row>
    <row r="50" customFormat="false" ht="12.75" hidden="false" customHeight="false" outlineLevel="0" collapsed="false">
      <c r="A50" s="96" t="s">
        <v>154</v>
      </c>
      <c r="B50" s="97" t="s">
        <v>155</v>
      </c>
      <c r="C50" s="58" t="n">
        <v>136502</v>
      </c>
      <c r="D50" s="58" t="n">
        <v>143344</v>
      </c>
      <c r="E50" s="71"/>
      <c r="F50" s="58" t="n">
        <v>44328</v>
      </c>
      <c r="G50" s="98" t="n">
        <f aca="false">F50/D50</f>
        <v>0.309242102913272</v>
      </c>
      <c r="H50" s="58"/>
      <c r="I50" s="58"/>
      <c r="J50" s="58"/>
      <c r="K50" s="138"/>
      <c r="L50" s="139"/>
    </row>
    <row r="51" customFormat="false" ht="12.75" hidden="false" customHeight="false" outlineLevel="0" collapsed="false">
      <c r="A51" s="106" t="s">
        <v>156</v>
      </c>
      <c r="B51" s="97" t="s">
        <v>157</v>
      </c>
      <c r="C51" s="58" t="n">
        <v>55363</v>
      </c>
      <c r="D51" s="58" t="n">
        <v>83452</v>
      </c>
      <c r="E51" s="99"/>
      <c r="F51" s="58" t="n">
        <v>58531</v>
      </c>
      <c r="G51" s="98" t="n">
        <f aca="false">F51/D51</f>
        <v>0.701373244499832</v>
      </c>
      <c r="H51" s="58"/>
      <c r="I51" s="58"/>
      <c r="J51" s="58"/>
      <c r="K51" s="138"/>
      <c r="L51" s="139"/>
    </row>
    <row r="52" s="111" customFormat="true" ht="12.75" hidden="false" customHeight="false" outlineLevel="0" collapsed="false">
      <c r="A52" s="107"/>
      <c r="B52" s="108" t="s">
        <v>158</v>
      </c>
      <c r="C52" s="55" t="n">
        <f aca="false">SUM(C33:C51)</f>
        <v>797464</v>
      </c>
      <c r="D52" s="55" t="n">
        <f aca="false">SUM(D33:D51)</f>
        <v>847159</v>
      </c>
      <c r="E52" s="55" t="n">
        <f aca="false">SUM(E33:E51)</f>
        <v>0</v>
      </c>
      <c r="F52" s="55" t="n">
        <f aca="false">SUM(F33:F51)</f>
        <v>527413</v>
      </c>
      <c r="G52" s="109" t="n">
        <f aca="false">F52/D52</f>
        <v>0.622566720060815</v>
      </c>
      <c r="H52" s="55" t="n">
        <f aca="false">SUM(H33:H51)</f>
        <v>18322</v>
      </c>
      <c r="I52" s="55" t="n">
        <f aca="false">SUM(I33:I51)</f>
        <v>18322</v>
      </c>
      <c r="J52" s="55" t="n">
        <f aca="false">SUM(J33:J51)</f>
        <v>11999</v>
      </c>
      <c r="K52" s="55" t="n">
        <f aca="false">SUM(K33:K51)</f>
        <v>0</v>
      </c>
      <c r="L52" s="139" t="n">
        <f aca="false">J52/I52</f>
        <v>0.654895753738675</v>
      </c>
    </row>
    <row r="53" customFormat="false" ht="15.75" hidden="false" customHeight="true" outlineLevel="0" collapsed="false">
      <c r="A53" s="112" t="s">
        <v>159</v>
      </c>
      <c r="B53" s="113" t="s">
        <v>160</v>
      </c>
      <c r="C53" s="181" t="n">
        <v>790301</v>
      </c>
      <c r="D53" s="181" t="n">
        <v>335553</v>
      </c>
      <c r="E53" s="114"/>
      <c r="F53" s="181" t="n">
        <v>330936</v>
      </c>
      <c r="G53" s="115" t="n">
        <f aca="false">F53/D53</f>
        <v>0.986240623686869</v>
      </c>
      <c r="H53" s="181"/>
      <c r="I53" s="181"/>
      <c r="J53" s="181"/>
      <c r="K53" s="141"/>
      <c r="L53" s="148"/>
    </row>
    <row r="54" s="111" customFormat="true" ht="14.25" hidden="false" customHeight="false" outlineLevel="0" collapsed="false">
      <c r="A54" s="118"/>
      <c r="B54" s="119" t="s">
        <v>161</v>
      </c>
      <c r="C54" s="182" t="n">
        <f aca="false">SUM(C52:C53)</f>
        <v>1587765</v>
      </c>
      <c r="D54" s="182" t="n">
        <f aca="false">SUM(D52:D53)</f>
        <v>1182712</v>
      </c>
      <c r="E54" s="182" t="n">
        <f aca="false">SUM(E52:E53)</f>
        <v>0</v>
      </c>
      <c r="F54" s="182" t="n">
        <f aca="false">SUM(F52:F53)</f>
        <v>858349</v>
      </c>
      <c r="G54" s="121" t="n">
        <f aca="false">F54/D54</f>
        <v>0.725746420092127</v>
      </c>
      <c r="H54" s="182" t="n">
        <f aca="false">SUM(H52:H53)</f>
        <v>18322</v>
      </c>
      <c r="I54" s="182" t="n">
        <f aca="false">SUM(I52:I53)</f>
        <v>18322</v>
      </c>
      <c r="J54" s="182" t="n">
        <f aca="false">SUM(J52:J53)</f>
        <v>11999</v>
      </c>
      <c r="K54" s="182" t="n">
        <f aca="false">SUM(K52:K53)</f>
        <v>0</v>
      </c>
      <c r="L54" s="122" t="n">
        <f aca="false">J54/I54</f>
        <v>0.654895753738675</v>
      </c>
    </row>
    <row r="55" customFormat="false" ht="27" hidden="false" customHeight="false" outlineLevel="0" collapsed="false">
      <c r="A55" s="123" t="s">
        <v>162</v>
      </c>
      <c r="B55" s="185" t="s">
        <v>110</v>
      </c>
      <c r="C55" s="126" t="n">
        <v>181033</v>
      </c>
      <c r="D55" s="126" t="n">
        <v>131533</v>
      </c>
      <c r="E55" s="186"/>
      <c r="F55" s="126" t="n">
        <v>65352</v>
      </c>
      <c r="G55" s="127" t="n">
        <f aca="false">F55/D55</f>
        <v>0.496848699565888</v>
      </c>
      <c r="H55" s="126"/>
      <c r="I55" s="126"/>
      <c r="J55" s="126"/>
      <c r="K55" s="130"/>
      <c r="L55" s="122"/>
    </row>
    <row r="56" s="111" customFormat="true" ht="14.25" hidden="false" customHeight="false" outlineLevel="0" collapsed="false">
      <c r="A56" s="129"/>
      <c r="B56" s="119" t="s">
        <v>161</v>
      </c>
      <c r="C56" s="120" t="n">
        <f aca="false">SUM(C54:C55)</f>
        <v>1768798</v>
      </c>
      <c r="D56" s="120" t="n">
        <f aca="false">SUM(D54:D55)</f>
        <v>1314245</v>
      </c>
      <c r="E56" s="120" t="n">
        <f aca="false">SUM(E54:E55)</f>
        <v>0</v>
      </c>
      <c r="F56" s="120" t="n">
        <f aca="false">SUM(F54:F55)</f>
        <v>923701</v>
      </c>
      <c r="G56" s="121" t="n">
        <f aca="false">F56/D56</f>
        <v>0.702837750952068</v>
      </c>
      <c r="H56" s="120" t="n">
        <f aca="false">SUM(H54:H55)</f>
        <v>18322</v>
      </c>
      <c r="I56" s="120" t="n">
        <f aca="false">SUM(I54:I55)</f>
        <v>18322</v>
      </c>
      <c r="J56" s="120" t="n">
        <f aca="false">SUM(J54:J55)</f>
        <v>11999</v>
      </c>
      <c r="K56" s="120" t="n">
        <f aca="false">SUM(K54:K55)</f>
        <v>0</v>
      </c>
      <c r="L56" s="122" t="n">
        <f aca="false">J56/I56</f>
        <v>0.654895753738675</v>
      </c>
    </row>
    <row r="57" customFormat="false" ht="13.5" hidden="false" customHeight="false" outlineLevel="0" collapsed="false">
      <c r="A57" s="136"/>
      <c r="B57" s="132"/>
      <c r="C57" s="133"/>
      <c r="D57" s="133"/>
      <c r="E57" s="133"/>
      <c r="F57" s="133"/>
      <c r="G57" s="133"/>
      <c r="H57" s="133"/>
      <c r="I57" s="133"/>
      <c r="J57" s="133"/>
      <c r="K57" s="133"/>
      <c r="L57" s="133"/>
    </row>
    <row r="58" customFormat="false" ht="12.75" hidden="false" customHeight="false" outlineLevel="0" collapsed="false">
      <c r="A58" s="136"/>
      <c r="B58" s="132"/>
      <c r="C58" s="133"/>
      <c r="D58" s="133"/>
      <c r="E58" s="133"/>
      <c r="F58" s="133"/>
      <c r="G58" s="133"/>
      <c r="H58" s="133"/>
      <c r="I58" s="133"/>
      <c r="J58" s="133"/>
      <c r="K58" s="133"/>
      <c r="L58" s="133"/>
    </row>
    <row r="59" customFormat="false" ht="12.75" hidden="false" customHeight="false" outlineLevel="0" collapsed="false">
      <c r="A59" s="136"/>
      <c r="B59" s="132"/>
      <c r="C59" s="133"/>
      <c r="D59" s="133"/>
      <c r="E59" s="133"/>
      <c r="F59" s="133"/>
      <c r="G59" s="133"/>
      <c r="H59" s="133"/>
      <c r="I59" s="133"/>
      <c r="J59" s="133"/>
      <c r="K59" s="133"/>
      <c r="L59" s="133"/>
    </row>
    <row r="60" customFormat="false" ht="12.75" hidden="false" customHeight="false" outlineLevel="0" collapsed="false">
      <c r="A60" s="136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</row>
    <row r="61" customFormat="false" ht="13.5" hidden="false" customHeight="false" outlineLevel="0" collapsed="false">
      <c r="A61" s="136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</row>
    <row r="62" customFormat="false" ht="26.25" hidden="false" customHeight="true" outlineLevel="0" collapsed="false">
      <c r="A62" s="82"/>
      <c r="B62" s="83"/>
      <c r="C62" s="184" t="s">
        <v>177</v>
      </c>
      <c r="D62" s="184"/>
      <c r="E62" s="184"/>
      <c r="F62" s="184"/>
      <c r="G62" s="184"/>
      <c r="H62" s="184"/>
      <c r="I62" s="184"/>
      <c r="J62" s="184"/>
      <c r="K62" s="184"/>
      <c r="L62" s="184"/>
    </row>
    <row r="63" customFormat="false" ht="27" hidden="false" customHeight="true" outlineLevel="0" collapsed="false">
      <c r="A63" s="86"/>
      <c r="B63" s="87"/>
      <c r="C63" s="88" t="s">
        <v>182</v>
      </c>
      <c r="D63" s="88"/>
      <c r="E63" s="88"/>
      <c r="F63" s="88"/>
      <c r="G63" s="88"/>
      <c r="H63" s="180" t="s">
        <v>183</v>
      </c>
      <c r="I63" s="180"/>
      <c r="J63" s="180"/>
      <c r="K63" s="180"/>
      <c r="L63" s="180"/>
    </row>
    <row r="64" customFormat="false" ht="36" hidden="false" customHeight="true" outlineLevel="0" collapsed="false">
      <c r="A64" s="90" t="s">
        <v>83</v>
      </c>
      <c r="B64" s="91" t="s">
        <v>130</v>
      </c>
      <c r="C64" s="92" t="s">
        <v>131</v>
      </c>
      <c r="D64" s="92" t="s">
        <v>132</v>
      </c>
      <c r="E64" s="93"/>
      <c r="F64" s="92" t="s">
        <v>133</v>
      </c>
      <c r="G64" s="94" t="s">
        <v>7</v>
      </c>
      <c r="H64" s="92" t="s">
        <v>131</v>
      </c>
      <c r="I64" s="92" t="s">
        <v>132</v>
      </c>
      <c r="J64" s="92" t="s">
        <v>133</v>
      </c>
      <c r="K64" s="92" t="s">
        <v>134</v>
      </c>
      <c r="L64" s="95" t="s">
        <v>7</v>
      </c>
    </row>
    <row r="65" customFormat="false" ht="13.5" hidden="false" customHeight="false" outlineLevel="0" collapsed="false">
      <c r="A65" s="96" t="s">
        <v>90</v>
      </c>
      <c r="B65" s="97" t="s">
        <v>135</v>
      </c>
      <c r="C65" s="151" t="n">
        <v>733</v>
      </c>
      <c r="D65" s="58"/>
      <c r="E65" s="58"/>
      <c r="F65" s="58"/>
      <c r="G65" s="98"/>
      <c r="H65" s="58" t="n">
        <v>356</v>
      </c>
      <c r="I65" s="58" t="n">
        <v>356</v>
      </c>
      <c r="J65" s="58" t="n">
        <v>186</v>
      </c>
      <c r="K65" s="138"/>
      <c r="L65" s="140" t="n">
        <f aca="false">J65/I65</f>
        <v>0.52247191011236</v>
      </c>
    </row>
    <row r="66" customFormat="false" ht="16.5" hidden="false" customHeight="true" outlineLevel="0" collapsed="false">
      <c r="A66" s="96" t="s">
        <v>109</v>
      </c>
      <c r="B66" s="97" t="s">
        <v>136</v>
      </c>
      <c r="C66" s="58"/>
      <c r="D66" s="58"/>
      <c r="E66" s="71"/>
      <c r="F66" s="58"/>
      <c r="G66" s="98"/>
      <c r="H66" s="58"/>
      <c r="I66" s="58"/>
      <c r="J66" s="58"/>
      <c r="K66" s="138"/>
      <c r="L66" s="140"/>
    </row>
    <row r="67" customFormat="false" ht="12.75" hidden="false" customHeight="true" outlineLevel="0" collapsed="false">
      <c r="A67" s="101" t="s">
        <v>113</v>
      </c>
      <c r="B67" s="97" t="s">
        <v>137</v>
      </c>
      <c r="C67" s="58"/>
      <c r="D67" s="58"/>
      <c r="E67" s="71"/>
      <c r="F67" s="58"/>
      <c r="G67" s="98"/>
      <c r="H67" s="58"/>
      <c r="I67" s="58"/>
      <c r="J67" s="58"/>
      <c r="K67" s="138"/>
      <c r="L67" s="140"/>
    </row>
    <row r="68" customFormat="false" ht="12.75" hidden="false" customHeight="false" outlineLevel="0" collapsed="false">
      <c r="A68" s="101"/>
      <c r="B68" s="97" t="s">
        <v>138</v>
      </c>
      <c r="C68" s="58"/>
      <c r="D68" s="58"/>
      <c r="E68" s="99"/>
      <c r="F68" s="58"/>
      <c r="G68" s="98"/>
      <c r="H68" s="58"/>
      <c r="I68" s="58"/>
      <c r="J68" s="58"/>
      <c r="K68" s="138"/>
      <c r="L68" s="140"/>
    </row>
    <row r="69" customFormat="false" ht="12.75" hidden="false" customHeight="false" outlineLevel="0" collapsed="false">
      <c r="A69" s="101"/>
      <c r="B69" s="97" t="s">
        <v>139</v>
      </c>
      <c r="C69" s="58"/>
      <c r="D69" s="58"/>
      <c r="E69" s="99"/>
      <c r="F69" s="58"/>
      <c r="G69" s="98"/>
      <c r="H69" s="58"/>
      <c r="I69" s="58"/>
      <c r="J69" s="58"/>
      <c r="K69" s="138"/>
      <c r="L69" s="140"/>
    </row>
    <row r="70" customFormat="false" ht="12.75" hidden="false" customHeight="false" outlineLevel="0" collapsed="false">
      <c r="A70" s="102"/>
      <c r="B70" s="97" t="s">
        <v>140</v>
      </c>
      <c r="C70" s="58"/>
      <c r="D70" s="58"/>
      <c r="E70" s="71"/>
      <c r="F70" s="58"/>
      <c r="G70" s="98"/>
      <c r="H70" s="58"/>
      <c r="I70" s="58"/>
      <c r="J70" s="58"/>
      <c r="K70" s="138"/>
      <c r="L70" s="140"/>
    </row>
    <row r="71" customFormat="false" ht="12.75" hidden="false" customHeight="false" outlineLevel="0" collapsed="false">
      <c r="A71" s="102"/>
      <c r="B71" s="97" t="s">
        <v>141</v>
      </c>
      <c r="C71" s="58"/>
      <c r="D71" s="58"/>
      <c r="E71" s="99"/>
      <c r="F71" s="58"/>
      <c r="G71" s="98"/>
      <c r="H71" s="58"/>
      <c r="I71" s="58"/>
      <c r="J71" s="58"/>
      <c r="K71" s="138"/>
      <c r="L71" s="140"/>
    </row>
    <row r="72" customFormat="false" ht="12.75" hidden="false" customHeight="false" outlineLevel="0" collapsed="false">
      <c r="A72" s="102"/>
      <c r="B72" s="97" t="s">
        <v>142</v>
      </c>
      <c r="C72" s="58"/>
      <c r="D72" s="58"/>
      <c r="E72" s="99"/>
      <c r="F72" s="58"/>
      <c r="G72" s="98"/>
      <c r="H72" s="58"/>
      <c r="I72" s="58"/>
      <c r="J72" s="58"/>
      <c r="K72" s="138"/>
      <c r="L72" s="140"/>
    </row>
    <row r="73" customFormat="false" ht="12.75" hidden="false" customHeight="false" outlineLevel="0" collapsed="false">
      <c r="A73" s="102"/>
      <c r="B73" s="97" t="s">
        <v>143</v>
      </c>
      <c r="C73" s="58"/>
      <c r="D73" s="58"/>
      <c r="E73" s="99"/>
      <c r="F73" s="58"/>
      <c r="G73" s="98"/>
      <c r="H73" s="58"/>
      <c r="I73" s="58"/>
      <c r="J73" s="58"/>
      <c r="K73" s="138"/>
      <c r="L73" s="140"/>
    </row>
    <row r="74" customFormat="false" ht="25.5" hidden="false" customHeight="false" outlineLevel="0" collapsed="false">
      <c r="A74" s="102"/>
      <c r="B74" s="97" t="s">
        <v>144</v>
      </c>
      <c r="C74" s="58"/>
      <c r="D74" s="58"/>
      <c r="E74" s="99"/>
      <c r="F74" s="58"/>
      <c r="G74" s="98"/>
      <c r="H74" s="58"/>
      <c r="I74" s="58"/>
      <c r="J74" s="58"/>
      <c r="K74" s="138"/>
      <c r="L74" s="140"/>
    </row>
    <row r="75" customFormat="false" ht="12.75" hidden="false" customHeight="false" outlineLevel="0" collapsed="false">
      <c r="A75" s="103"/>
      <c r="B75" s="97" t="s">
        <v>145</v>
      </c>
      <c r="C75" s="58"/>
      <c r="D75" s="58"/>
      <c r="E75" s="71"/>
      <c r="F75" s="58" t="n">
        <v>88</v>
      </c>
      <c r="G75" s="98"/>
      <c r="H75" s="58"/>
      <c r="I75" s="58"/>
      <c r="J75" s="58"/>
      <c r="K75" s="138"/>
      <c r="L75" s="140"/>
    </row>
    <row r="76" customFormat="false" ht="12.75" hidden="false" customHeight="false" outlineLevel="0" collapsed="false">
      <c r="A76" s="103"/>
      <c r="B76" s="97" t="s">
        <v>146</v>
      </c>
      <c r="C76" s="58"/>
      <c r="D76" s="58"/>
      <c r="E76" s="71"/>
      <c r="F76" s="58"/>
      <c r="G76" s="98"/>
      <c r="H76" s="58"/>
      <c r="I76" s="58"/>
      <c r="J76" s="58"/>
      <c r="K76" s="138"/>
      <c r="L76" s="140"/>
    </row>
    <row r="77" customFormat="false" ht="12.75" hidden="false" customHeight="false" outlineLevel="0" collapsed="false">
      <c r="A77" s="104"/>
      <c r="B77" s="97" t="s">
        <v>147</v>
      </c>
      <c r="C77" s="58"/>
      <c r="D77" s="58" t="n">
        <v>100</v>
      </c>
      <c r="E77" s="71"/>
      <c r="F77" s="58"/>
      <c r="G77" s="98"/>
      <c r="H77" s="58"/>
      <c r="I77" s="58"/>
      <c r="J77" s="58"/>
      <c r="K77" s="138"/>
      <c r="L77" s="140"/>
    </row>
    <row r="78" customFormat="false" ht="12.75" hidden="false" customHeight="false" outlineLevel="0" collapsed="false">
      <c r="A78" s="96" t="s">
        <v>148</v>
      </c>
      <c r="B78" s="97" t="s">
        <v>149</v>
      </c>
      <c r="C78" s="58"/>
      <c r="D78" s="58"/>
      <c r="E78" s="71"/>
      <c r="F78" s="58"/>
      <c r="G78" s="98"/>
      <c r="H78" s="58"/>
      <c r="I78" s="58"/>
      <c r="J78" s="58"/>
      <c r="K78" s="138"/>
      <c r="L78" s="140"/>
    </row>
    <row r="79" customFormat="false" ht="12.75" hidden="false" customHeight="false" outlineLevel="0" collapsed="false">
      <c r="A79" s="105" t="s">
        <v>150</v>
      </c>
      <c r="B79" s="97" t="s">
        <v>151</v>
      </c>
      <c r="C79" s="58"/>
      <c r="D79" s="58"/>
      <c r="E79" s="71"/>
      <c r="F79" s="58"/>
      <c r="G79" s="98"/>
      <c r="H79" s="58" t="n">
        <v>1500</v>
      </c>
      <c r="I79" s="58" t="n">
        <v>1500</v>
      </c>
      <c r="J79" s="58" t="n">
        <v>500</v>
      </c>
      <c r="K79" s="138"/>
      <c r="L79" s="140" t="n">
        <f aca="false">J79/I79</f>
        <v>0.333333333333333</v>
      </c>
    </row>
    <row r="80" customFormat="false" ht="12.75" hidden="false" customHeight="false" outlineLevel="0" collapsed="false">
      <c r="A80" s="104"/>
      <c r="B80" s="97" t="s">
        <v>152</v>
      </c>
      <c r="C80" s="58"/>
      <c r="D80" s="58"/>
      <c r="E80" s="71"/>
      <c r="F80" s="58"/>
      <c r="G80" s="98"/>
      <c r="H80" s="58"/>
      <c r="I80" s="58"/>
      <c r="J80" s="58"/>
      <c r="K80" s="138"/>
      <c r="L80" s="140"/>
    </row>
    <row r="81" customFormat="false" ht="12.75" hidden="false" customHeight="false" outlineLevel="0" collapsed="false">
      <c r="A81" s="104"/>
      <c r="B81" s="97" t="s">
        <v>153</v>
      </c>
      <c r="C81" s="58"/>
      <c r="D81" s="58"/>
      <c r="E81" s="99"/>
      <c r="F81" s="58"/>
      <c r="G81" s="98"/>
      <c r="H81" s="58"/>
      <c r="I81" s="58"/>
      <c r="J81" s="58"/>
      <c r="K81" s="138"/>
      <c r="L81" s="140"/>
    </row>
    <row r="82" customFormat="false" ht="12.75" hidden="false" customHeight="false" outlineLevel="0" collapsed="false">
      <c r="A82" s="96" t="s">
        <v>154</v>
      </c>
      <c r="B82" s="97" t="s">
        <v>155</v>
      </c>
      <c r="C82" s="58"/>
      <c r="D82" s="58"/>
      <c r="E82" s="71"/>
      <c r="F82" s="58"/>
      <c r="G82" s="98"/>
      <c r="H82" s="58"/>
      <c r="I82" s="58"/>
      <c r="J82" s="58"/>
      <c r="K82" s="138"/>
      <c r="L82" s="140"/>
    </row>
    <row r="83" customFormat="false" ht="12.75" hidden="false" customHeight="false" outlineLevel="0" collapsed="false">
      <c r="A83" s="106" t="s">
        <v>156</v>
      </c>
      <c r="B83" s="97" t="s">
        <v>157</v>
      </c>
      <c r="C83" s="58" t="n">
        <v>12050</v>
      </c>
      <c r="D83" s="58" t="n">
        <v>12050</v>
      </c>
      <c r="E83" s="99"/>
      <c r="F83" s="58" t="n">
        <v>5200</v>
      </c>
      <c r="G83" s="98" t="n">
        <f aca="false">F83/D83</f>
        <v>0.431535269709544</v>
      </c>
      <c r="H83" s="58"/>
      <c r="I83" s="58"/>
      <c r="J83" s="58"/>
      <c r="K83" s="138"/>
      <c r="L83" s="140"/>
    </row>
    <row r="84" s="111" customFormat="true" ht="12.75" hidden="false" customHeight="false" outlineLevel="0" collapsed="false">
      <c r="A84" s="107"/>
      <c r="B84" s="108" t="s">
        <v>158</v>
      </c>
      <c r="C84" s="187" t="n">
        <f aca="false">SUM(C65:C83)</f>
        <v>12783</v>
      </c>
      <c r="D84" s="187" t="n">
        <f aca="false">SUM(D65:D83)</f>
        <v>12150</v>
      </c>
      <c r="E84" s="187" t="n">
        <f aca="false">SUM(E65:E83)</f>
        <v>0</v>
      </c>
      <c r="F84" s="187" t="n">
        <f aca="false">SUM(F65:F83)</f>
        <v>5288</v>
      </c>
      <c r="G84" s="109" t="n">
        <f aca="false">F84/D84</f>
        <v>0.43522633744856</v>
      </c>
      <c r="H84" s="187" t="n">
        <f aca="false">SUM(H65:H83)</f>
        <v>1856</v>
      </c>
      <c r="I84" s="187" t="n">
        <f aca="false">SUM(I65:I83)</f>
        <v>1856</v>
      </c>
      <c r="J84" s="187" t="n">
        <f aca="false">SUM(J65:J83)</f>
        <v>686</v>
      </c>
      <c r="K84" s="187" t="n">
        <f aca="false">SUM(K65:K83)</f>
        <v>0</v>
      </c>
      <c r="L84" s="140" t="n">
        <f aca="false">J84/I84</f>
        <v>0.369612068965517</v>
      </c>
    </row>
    <row r="85" customFormat="false" ht="15.75" hidden="false" customHeight="true" outlineLevel="0" collapsed="false">
      <c r="A85" s="112" t="s">
        <v>159</v>
      </c>
      <c r="B85" s="113" t="s">
        <v>160</v>
      </c>
      <c r="C85" s="181"/>
      <c r="D85" s="181"/>
      <c r="E85" s="114"/>
      <c r="F85" s="181" t="n">
        <v>658</v>
      </c>
      <c r="G85" s="115"/>
      <c r="H85" s="181"/>
      <c r="I85" s="181"/>
      <c r="J85" s="181"/>
      <c r="K85" s="141"/>
      <c r="L85" s="148"/>
    </row>
    <row r="86" s="111" customFormat="true" ht="14.25" hidden="false" customHeight="false" outlineLevel="0" collapsed="false">
      <c r="A86" s="118"/>
      <c r="B86" s="119" t="s">
        <v>161</v>
      </c>
      <c r="C86" s="182" t="n">
        <f aca="false">SUM(C84:C85)</f>
        <v>12783</v>
      </c>
      <c r="D86" s="182" t="n">
        <f aca="false">SUM(D84:D85)</f>
        <v>12150</v>
      </c>
      <c r="E86" s="182" t="n">
        <f aca="false">SUM(E84:E85)</f>
        <v>0</v>
      </c>
      <c r="F86" s="182" t="n">
        <f aca="false">SUM(F84:F85)</f>
        <v>5946</v>
      </c>
      <c r="G86" s="121" t="n">
        <f aca="false">F86/D86</f>
        <v>0.489382716049383</v>
      </c>
      <c r="H86" s="182" t="n">
        <f aca="false">SUM(H84:H85)</f>
        <v>1856</v>
      </c>
      <c r="I86" s="182" t="n">
        <f aca="false">SUM(I84:I85)</f>
        <v>1856</v>
      </c>
      <c r="J86" s="182" t="n">
        <f aca="false">SUM(J84:J85)</f>
        <v>686</v>
      </c>
      <c r="K86" s="182" t="n">
        <f aca="false">SUM(K84:K85)</f>
        <v>0</v>
      </c>
      <c r="L86" s="122" t="n">
        <f aca="false">J86/I86</f>
        <v>0.369612068965517</v>
      </c>
    </row>
    <row r="87" customFormat="false" ht="27" hidden="false" customHeight="false" outlineLevel="0" collapsed="false">
      <c r="A87" s="188" t="s">
        <v>162</v>
      </c>
      <c r="B87" s="185" t="s">
        <v>110</v>
      </c>
      <c r="C87" s="126"/>
      <c r="D87" s="126"/>
      <c r="E87" s="186"/>
      <c r="F87" s="126"/>
      <c r="G87" s="127"/>
      <c r="H87" s="126"/>
      <c r="I87" s="126"/>
      <c r="J87" s="126"/>
      <c r="K87" s="130"/>
      <c r="L87" s="122"/>
    </row>
    <row r="88" s="111" customFormat="true" ht="14.25" hidden="false" customHeight="false" outlineLevel="0" collapsed="false">
      <c r="A88" s="129"/>
      <c r="B88" s="119" t="s">
        <v>161</v>
      </c>
      <c r="C88" s="120" t="n">
        <f aca="false">SUM(C86:C87)</f>
        <v>12783</v>
      </c>
      <c r="D88" s="120" t="n">
        <f aca="false">SUM(D86:D87)</f>
        <v>12150</v>
      </c>
      <c r="E88" s="120" t="n">
        <f aca="false">SUM(E86:E87)</f>
        <v>0</v>
      </c>
      <c r="F88" s="120" t="n">
        <f aca="false">SUM(F86:F87)</f>
        <v>5946</v>
      </c>
      <c r="G88" s="121" t="n">
        <f aca="false">F88/D88</f>
        <v>0.489382716049383</v>
      </c>
      <c r="H88" s="120" t="n">
        <f aca="false">SUM(H86:H87)</f>
        <v>1856</v>
      </c>
      <c r="I88" s="120" t="n">
        <f aca="false">SUM(I86:I87)</f>
        <v>1856</v>
      </c>
      <c r="J88" s="120" t="n">
        <f aca="false">SUM(J86:J87)</f>
        <v>686</v>
      </c>
      <c r="K88" s="120" t="n">
        <f aca="false">SUM(K86:K87)</f>
        <v>0</v>
      </c>
      <c r="L88" s="122" t="n">
        <f aca="false">J88/I88</f>
        <v>0.369612068965517</v>
      </c>
    </row>
    <row r="89" customFormat="false" ht="13.5" hidden="false" customHeight="false" outlineLevel="0" collapsed="false">
      <c r="A89" s="136"/>
      <c r="B89" s="132"/>
      <c r="C89" s="133"/>
      <c r="D89" s="133"/>
      <c r="E89" s="133"/>
      <c r="F89" s="133"/>
      <c r="G89" s="133"/>
      <c r="H89" s="133"/>
      <c r="I89" s="133"/>
      <c r="J89" s="133"/>
      <c r="K89" s="133"/>
      <c r="L89" s="133"/>
    </row>
    <row r="90" customFormat="false" ht="12.75" hidden="false" customHeight="false" outlineLevel="0" collapsed="false">
      <c r="A90" s="136"/>
      <c r="B90" s="132"/>
      <c r="C90" s="133"/>
      <c r="D90" s="133"/>
      <c r="E90" s="133"/>
      <c r="F90" s="133"/>
      <c r="G90" s="133"/>
      <c r="H90" s="133"/>
      <c r="I90" s="133"/>
      <c r="J90" s="133"/>
      <c r="K90" s="133"/>
      <c r="L90" s="133"/>
    </row>
    <row r="91" customFormat="false" ht="12.75" hidden="false" customHeight="false" outlineLevel="0" collapsed="false">
      <c r="A91" s="136"/>
      <c r="B91" s="132"/>
      <c r="C91" s="133"/>
      <c r="D91" s="133"/>
      <c r="E91" s="133"/>
      <c r="F91" s="133"/>
      <c r="G91" s="133"/>
      <c r="H91" s="133"/>
      <c r="I91" s="133"/>
      <c r="J91" s="133"/>
      <c r="K91" s="133"/>
      <c r="L91" s="133"/>
    </row>
    <row r="92" customFormat="false" ht="12.75" hidden="false" customHeight="false" outlineLevel="0" collapsed="false">
      <c r="A92" s="136"/>
      <c r="B92" s="132"/>
      <c r="C92" s="133"/>
      <c r="D92" s="133"/>
      <c r="E92" s="133"/>
      <c r="F92" s="133"/>
      <c r="G92" s="133"/>
      <c r="H92" s="133"/>
      <c r="I92" s="133"/>
      <c r="J92" s="133"/>
      <c r="K92" s="133"/>
      <c r="L92" s="133"/>
    </row>
    <row r="93" customFormat="false" ht="13.5" hidden="false" customHeight="false" outlineLevel="0" collapsed="false">
      <c r="A93" s="136"/>
      <c r="B93" s="132"/>
      <c r="C93" s="133"/>
      <c r="D93" s="133"/>
      <c r="E93" s="133"/>
      <c r="F93" s="133"/>
      <c r="G93" s="133"/>
      <c r="H93" s="133"/>
      <c r="I93" s="133"/>
      <c r="J93" s="133"/>
      <c r="K93" s="133"/>
      <c r="L93" s="133"/>
    </row>
    <row r="94" customFormat="false" ht="22.5" hidden="false" customHeight="true" outlineLevel="0" collapsed="false">
      <c r="A94" s="82"/>
      <c r="B94" s="83"/>
      <c r="C94" s="137" t="s">
        <v>184</v>
      </c>
      <c r="D94" s="137"/>
      <c r="E94" s="137"/>
      <c r="F94" s="137"/>
      <c r="G94" s="137"/>
      <c r="H94" s="137"/>
      <c r="I94" s="137"/>
      <c r="J94" s="137"/>
      <c r="K94" s="137"/>
      <c r="L94" s="137"/>
    </row>
    <row r="95" customFormat="false" ht="27.75" hidden="false" customHeight="true" outlineLevel="0" collapsed="false">
      <c r="A95" s="86"/>
      <c r="B95" s="87"/>
      <c r="C95" s="88" t="s">
        <v>185</v>
      </c>
      <c r="D95" s="88"/>
      <c r="E95" s="88"/>
      <c r="F95" s="88"/>
      <c r="G95" s="88"/>
      <c r="H95" s="180" t="s">
        <v>186</v>
      </c>
      <c r="I95" s="180"/>
      <c r="J95" s="180"/>
      <c r="K95" s="180"/>
      <c r="L95" s="180"/>
    </row>
    <row r="96" customFormat="false" ht="32.25" hidden="false" customHeight="true" outlineLevel="0" collapsed="false">
      <c r="A96" s="90" t="s">
        <v>83</v>
      </c>
      <c r="B96" s="91" t="s">
        <v>130</v>
      </c>
      <c r="C96" s="92" t="s">
        <v>131</v>
      </c>
      <c r="D96" s="92" t="s">
        <v>132</v>
      </c>
      <c r="E96" s="93"/>
      <c r="F96" s="92" t="s">
        <v>133</v>
      </c>
      <c r="G96" s="94" t="s">
        <v>7</v>
      </c>
      <c r="H96" s="92" t="s">
        <v>131</v>
      </c>
      <c r="I96" s="92" t="s">
        <v>132</v>
      </c>
      <c r="J96" s="92" t="s">
        <v>133</v>
      </c>
      <c r="K96" s="92" t="s">
        <v>134</v>
      </c>
      <c r="L96" s="95" t="s">
        <v>7</v>
      </c>
    </row>
    <row r="97" customFormat="false" ht="18" hidden="false" customHeight="true" outlineLevel="0" collapsed="false">
      <c r="A97" s="96" t="s">
        <v>90</v>
      </c>
      <c r="B97" s="97" t="s">
        <v>135</v>
      </c>
      <c r="C97" s="58"/>
      <c r="D97" s="58"/>
      <c r="E97" s="58"/>
      <c r="F97" s="58" t="n">
        <v>243</v>
      </c>
      <c r="G97" s="98"/>
      <c r="H97" s="58"/>
      <c r="I97" s="58"/>
      <c r="J97" s="58"/>
      <c r="K97" s="58"/>
      <c r="L97" s="152"/>
    </row>
    <row r="98" customFormat="false" ht="16.5" hidden="false" customHeight="true" outlineLevel="0" collapsed="false">
      <c r="A98" s="96" t="s">
        <v>109</v>
      </c>
      <c r="B98" s="97" t="s">
        <v>136</v>
      </c>
      <c r="C98" s="58" t="n">
        <v>54562</v>
      </c>
      <c r="D98" s="58" t="n">
        <v>54562</v>
      </c>
      <c r="E98" s="71"/>
      <c r="F98" s="58" t="n">
        <v>2841</v>
      </c>
      <c r="G98" s="98" t="n">
        <f aca="false">F98/D98</f>
        <v>0.0520692056742788</v>
      </c>
      <c r="H98" s="58" t="n">
        <v>1270</v>
      </c>
      <c r="I98" s="58" t="n">
        <v>1270</v>
      </c>
      <c r="J98" s="58"/>
      <c r="K98" s="99"/>
      <c r="L98" s="152"/>
    </row>
    <row r="99" customFormat="false" ht="12.75" hidden="false" customHeight="true" outlineLevel="0" collapsed="false">
      <c r="A99" s="101" t="s">
        <v>113</v>
      </c>
      <c r="B99" s="97" t="s">
        <v>137</v>
      </c>
      <c r="C99" s="58"/>
      <c r="D99" s="58"/>
      <c r="E99" s="71"/>
      <c r="F99" s="58" t="n">
        <v>2467</v>
      </c>
      <c r="G99" s="98"/>
      <c r="H99" s="58"/>
      <c r="I99" s="58"/>
      <c r="J99" s="58"/>
      <c r="K99" s="99"/>
      <c r="L99" s="152"/>
    </row>
    <row r="100" customFormat="false" ht="12.75" hidden="false" customHeight="false" outlineLevel="0" collapsed="false">
      <c r="A100" s="101"/>
      <c r="B100" s="97" t="s">
        <v>138</v>
      </c>
      <c r="C100" s="58"/>
      <c r="D100" s="58"/>
      <c r="E100" s="99"/>
      <c r="F100" s="58"/>
      <c r="G100" s="98"/>
      <c r="H100" s="58"/>
      <c r="I100" s="58"/>
      <c r="J100" s="58"/>
      <c r="K100" s="99"/>
      <c r="L100" s="152"/>
    </row>
    <row r="101" customFormat="false" ht="12.75" hidden="false" customHeight="false" outlineLevel="0" collapsed="false">
      <c r="A101" s="101"/>
      <c r="B101" s="97" t="s">
        <v>139</v>
      </c>
      <c r="C101" s="58"/>
      <c r="D101" s="58"/>
      <c r="E101" s="99"/>
      <c r="F101" s="58"/>
      <c r="G101" s="98"/>
      <c r="H101" s="58"/>
      <c r="I101" s="58"/>
      <c r="J101" s="58"/>
      <c r="K101" s="99"/>
      <c r="L101" s="152"/>
    </row>
    <row r="102" customFormat="false" ht="12.75" hidden="false" customHeight="false" outlineLevel="0" collapsed="false">
      <c r="A102" s="102"/>
      <c r="B102" s="97" t="s">
        <v>140</v>
      </c>
      <c r="C102" s="58"/>
      <c r="D102" s="58"/>
      <c r="E102" s="71"/>
      <c r="F102" s="58"/>
      <c r="G102" s="98"/>
      <c r="H102" s="58"/>
      <c r="I102" s="58"/>
      <c r="J102" s="58"/>
      <c r="K102" s="99"/>
      <c r="L102" s="152"/>
    </row>
    <row r="103" customFormat="false" ht="12.75" hidden="false" customHeight="false" outlineLevel="0" collapsed="false">
      <c r="A103" s="102"/>
      <c r="B103" s="97" t="s">
        <v>141</v>
      </c>
      <c r="C103" s="58"/>
      <c r="D103" s="58"/>
      <c r="E103" s="99"/>
      <c r="F103" s="58" t="n">
        <v>450</v>
      </c>
      <c r="G103" s="98"/>
      <c r="H103" s="58"/>
      <c r="I103" s="58"/>
      <c r="J103" s="58"/>
      <c r="K103" s="99"/>
      <c r="L103" s="152"/>
    </row>
    <row r="104" customFormat="false" ht="12.75" hidden="false" customHeight="false" outlineLevel="0" collapsed="false">
      <c r="A104" s="102"/>
      <c r="B104" s="97" t="s">
        <v>142</v>
      </c>
      <c r="C104" s="58"/>
      <c r="D104" s="58"/>
      <c r="E104" s="99"/>
      <c r="F104" s="58"/>
      <c r="G104" s="98"/>
      <c r="H104" s="58"/>
      <c r="I104" s="58"/>
      <c r="J104" s="58"/>
      <c r="K104" s="99"/>
      <c r="L104" s="152"/>
    </row>
    <row r="105" customFormat="false" ht="12.75" hidden="false" customHeight="false" outlineLevel="0" collapsed="false">
      <c r="A105" s="102"/>
      <c r="B105" s="97" t="s">
        <v>143</v>
      </c>
      <c r="C105" s="58"/>
      <c r="D105" s="58"/>
      <c r="E105" s="99"/>
      <c r="F105" s="58"/>
      <c r="G105" s="98"/>
      <c r="H105" s="58"/>
      <c r="I105" s="58"/>
      <c r="J105" s="58"/>
      <c r="K105" s="99"/>
      <c r="L105" s="152"/>
    </row>
    <row r="106" customFormat="false" ht="25.5" hidden="false" customHeight="false" outlineLevel="0" collapsed="false">
      <c r="A106" s="102"/>
      <c r="B106" s="97" t="s">
        <v>144</v>
      </c>
      <c r="C106" s="58"/>
      <c r="D106" s="58"/>
      <c r="E106" s="99"/>
      <c r="F106" s="58"/>
      <c r="G106" s="98"/>
      <c r="H106" s="58"/>
      <c r="I106" s="58"/>
      <c r="J106" s="58"/>
      <c r="K106" s="99"/>
      <c r="L106" s="152"/>
    </row>
    <row r="107" customFormat="false" ht="12.75" hidden="false" customHeight="false" outlineLevel="0" collapsed="false">
      <c r="A107" s="103"/>
      <c r="B107" s="97" t="s">
        <v>145</v>
      </c>
      <c r="C107" s="58"/>
      <c r="D107" s="58"/>
      <c r="E107" s="71"/>
      <c r="F107" s="58"/>
      <c r="G107" s="98"/>
      <c r="H107" s="58"/>
      <c r="I107" s="58"/>
      <c r="J107" s="58"/>
      <c r="K107" s="99"/>
      <c r="L107" s="152"/>
    </row>
    <row r="108" customFormat="false" ht="12.75" hidden="false" customHeight="false" outlineLevel="0" collapsed="false">
      <c r="A108" s="103"/>
      <c r="B108" s="97" t="s">
        <v>146</v>
      </c>
      <c r="C108" s="58"/>
      <c r="D108" s="58"/>
      <c r="E108" s="58" t="n">
        <f aca="false">SUM(E99:E107)</f>
        <v>0</v>
      </c>
      <c r="F108" s="58"/>
      <c r="G108" s="98"/>
      <c r="H108" s="58"/>
      <c r="I108" s="58"/>
      <c r="J108" s="58"/>
      <c r="K108" s="99"/>
      <c r="L108" s="152"/>
    </row>
    <row r="109" customFormat="false" ht="12.75" hidden="false" customHeight="false" outlineLevel="0" collapsed="false">
      <c r="A109" s="104"/>
      <c r="B109" s="97" t="s">
        <v>147</v>
      </c>
      <c r="C109" s="58"/>
      <c r="D109" s="58"/>
      <c r="E109" s="58"/>
      <c r="F109" s="58"/>
      <c r="G109" s="98"/>
      <c r="H109" s="58"/>
      <c r="I109" s="58"/>
      <c r="J109" s="58"/>
      <c r="K109" s="99"/>
      <c r="L109" s="152"/>
    </row>
    <row r="110" customFormat="false" ht="12.75" hidden="false" customHeight="false" outlineLevel="0" collapsed="false">
      <c r="A110" s="96" t="s">
        <v>148</v>
      </c>
      <c r="B110" s="97" t="s">
        <v>149</v>
      </c>
      <c r="C110" s="58" t="n">
        <v>1143</v>
      </c>
      <c r="D110" s="58" t="n">
        <v>1143</v>
      </c>
      <c r="E110" s="71"/>
      <c r="F110" s="58" t="n">
        <v>164</v>
      </c>
      <c r="G110" s="98" t="n">
        <f aca="false">F110/D110</f>
        <v>0.143482064741907</v>
      </c>
      <c r="H110" s="58"/>
      <c r="I110" s="58"/>
      <c r="J110" s="58"/>
      <c r="K110" s="99"/>
      <c r="L110" s="152"/>
    </row>
    <row r="111" customFormat="false" ht="12.75" hidden="false" customHeight="false" outlineLevel="0" collapsed="false">
      <c r="A111" s="105" t="s">
        <v>150</v>
      </c>
      <c r="B111" s="97" t="s">
        <v>151</v>
      </c>
      <c r="C111" s="58"/>
      <c r="D111" s="58"/>
      <c r="E111" s="71"/>
      <c r="F111" s="58"/>
      <c r="G111" s="98"/>
      <c r="H111" s="58"/>
      <c r="I111" s="58"/>
      <c r="J111" s="58" t="n">
        <v>1006</v>
      </c>
      <c r="K111" s="99"/>
      <c r="L111" s="152"/>
    </row>
    <row r="112" customFormat="false" ht="12.75" hidden="false" customHeight="false" outlineLevel="0" collapsed="false">
      <c r="A112" s="104"/>
      <c r="B112" s="97" t="s">
        <v>152</v>
      </c>
      <c r="C112" s="58"/>
      <c r="D112" s="58"/>
      <c r="E112" s="71"/>
      <c r="F112" s="58" t="n">
        <v>428</v>
      </c>
      <c r="G112" s="98"/>
      <c r="H112" s="58"/>
      <c r="I112" s="58"/>
      <c r="J112" s="58"/>
      <c r="K112" s="99"/>
      <c r="L112" s="152"/>
    </row>
    <row r="113" customFormat="false" ht="12.75" hidden="false" customHeight="false" outlineLevel="0" collapsed="false">
      <c r="A113" s="104"/>
      <c r="B113" s="97" t="s">
        <v>153</v>
      </c>
      <c r="C113" s="58"/>
      <c r="D113" s="58"/>
      <c r="E113" s="99"/>
      <c r="F113" s="58" t="n">
        <v>418</v>
      </c>
      <c r="G113" s="98"/>
      <c r="H113" s="58"/>
      <c r="I113" s="58"/>
      <c r="J113" s="58"/>
      <c r="K113" s="99"/>
      <c r="L113" s="152"/>
    </row>
    <row r="114" customFormat="false" ht="12.75" hidden="false" customHeight="false" outlineLevel="0" collapsed="false">
      <c r="A114" s="96" t="s">
        <v>154</v>
      </c>
      <c r="B114" s="97" t="s">
        <v>155</v>
      </c>
      <c r="C114" s="58"/>
      <c r="D114" s="58"/>
      <c r="E114" s="71"/>
      <c r="F114" s="58" t="n">
        <v>426</v>
      </c>
      <c r="G114" s="98"/>
      <c r="H114" s="58"/>
      <c r="I114" s="58"/>
      <c r="J114" s="58"/>
      <c r="K114" s="99"/>
      <c r="L114" s="152"/>
    </row>
    <row r="115" customFormat="false" ht="12.75" hidden="false" customHeight="false" outlineLevel="0" collapsed="false">
      <c r="A115" s="106" t="s">
        <v>156</v>
      </c>
      <c r="B115" s="97" t="s">
        <v>157</v>
      </c>
      <c r="C115" s="58"/>
      <c r="D115" s="58"/>
      <c r="E115" s="99"/>
      <c r="F115" s="58"/>
      <c r="G115" s="98"/>
      <c r="H115" s="58"/>
      <c r="I115" s="58"/>
      <c r="J115" s="58"/>
      <c r="K115" s="99"/>
      <c r="L115" s="152"/>
    </row>
    <row r="116" s="111" customFormat="true" ht="12.75" hidden="false" customHeight="false" outlineLevel="0" collapsed="false">
      <c r="A116" s="107"/>
      <c r="B116" s="108" t="s">
        <v>158</v>
      </c>
      <c r="C116" s="55" t="n">
        <f aca="false">SUM(C97:C115)</f>
        <v>55705</v>
      </c>
      <c r="D116" s="55" t="n">
        <f aca="false">SUM(D97:D115)</f>
        <v>55705</v>
      </c>
      <c r="E116" s="55" t="n">
        <f aca="false">SUM(E97:E115)</f>
        <v>0</v>
      </c>
      <c r="F116" s="55" t="n">
        <f aca="false">SUM(F97:F115)</f>
        <v>7437</v>
      </c>
      <c r="G116" s="109" t="n">
        <f aca="false">F116/D116</f>
        <v>0.133506866529037</v>
      </c>
      <c r="H116" s="55" t="n">
        <f aca="false">SUM(H97:H115)</f>
        <v>1270</v>
      </c>
      <c r="I116" s="55" t="n">
        <f aca="false">SUM(I97:I115)</f>
        <v>1270</v>
      </c>
      <c r="J116" s="55" t="n">
        <f aca="false">SUM(J97:J115)</f>
        <v>1006</v>
      </c>
      <c r="K116" s="170"/>
      <c r="L116" s="159"/>
    </row>
    <row r="117" customFormat="false" ht="14.25" hidden="false" customHeight="true" outlineLevel="0" collapsed="false">
      <c r="A117" s="112" t="s">
        <v>159</v>
      </c>
      <c r="B117" s="113" t="s">
        <v>160</v>
      </c>
      <c r="C117" s="181" t="n">
        <v>20580</v>
      </c>
      <c r="D117" s="181" t="n">
        <v>1000</v>
      </c>
      <c r="E117" s="114"/>
      <c r="F117" s="181" t="n">
        <v>885</v>
      </c>
      <c r="G117" s="98" t="n">
        <f aca="false">F117/D117</f>
        <v>0.885</v>
      </c>
      <c r="H117" s="181"/>
      <c r="I117" s="181" t="n">
        <v>2200</v>
      </c>
      <c r="J117" s="181" t="n">
        <v>2200</v>
      </c>
      <c r="K117" s="116"/>
      <c r="L117" s="154" t="n">
        <f aca="false">J117/I117</f>
        <v>1</v>
      </c>
    </row>
    <row r="118" s="111" customFormat="true" ht="14.25" hidden="false" customHeight="false" outlineLevel="0" collapsed="false">
      <c r="A118" s="118"/>
      <c r="B118" s="119" t="s">
        <v>161</v>
      </c>
      <c r="C118" s="182" t="n">
        <f aca="false">SUM(C116:C117)</f>
        <v>76285</v>
      </c>
      <c r="D118" s="182" t="n">
        <f aca="false">SUM(D116:D117)</f>
        <v>56705</v>
      </c>
      <c r="E118" s="182" t="n">
        <f aca="false">SUM(E116:E117)</f>
        <v>0</v>
      </c>
      <c r="F118" s="182" t="n">
        <f aca="false">SUM(F116:F117)</f>
        <v>8322</v>
      </c>
      <c r="G118" s="121" t="n">
        <f aca="false">F118/D118</f>
        <v>0.146759545013667</v>
      </c>
      <c r="H118" s="182" t="n">
        <v>1270</v>
      </c>
      <c r="I118" s="182" t="n">
        <f aca="false">SUM(I116:I117)</f>
        <v>3470</v>
      </c>
      <c r="J118" s="182" t="n">
        <f aca="false">SUM(J116:J117)</f>
        <v>3206</v>
      </c>
      <c r="K118" s="130"/>
      <c r="L118" s="160" t="n">
        <f aca="false">J118/I118</f>
        <v>0.923919308357349</v>
      </c>
    </row>
    <row r="119" customFormat="false" ht="27" hidden="false" customHeight="false" outlineLevel="0" collapsed="false">
      <c r="A119" s="188" t="s">
        <v>162</v>
      </c>
      <c r="B119" s="185" t="s">
        <v>110</v>
      </c>
      <c r="C119" s="126"/>
      <c r="D119" s="126"/>
      <c r="E119" s="186"/>
      <c r="F119" s="126"/>
      <c r="G119" s="127"/>
      <c r="H119" s="126"/>
      <c r="I119" s="126"/>
      <c r="J119" s="126"/>
      <c r="K119" s="189"/>
      <c r="L119" s="128"/>
    </row>
    <row r="120" s="111" customFormat="true" ht="14.25" hidden="false" customHeight="false" outlineLevel="0" collapsed="false">
      <c r="A120" s="129"/>
      <c r="B120" s="119" t="s">
        <v>161</v>
      </c>
      <c r="C120" s="120" t="n">
        <f aca="false">SUM(C118:C119)</f>
        <v>76285</v>
      </c>
      <c r="D120" s="120" t="n">
        <f aca="false">SUM(D118:D119)</f>
        <v>56705</v>
      </c>
      <c r="E120" s="120" t="n">
        <f aca="false">SUM(E118:E119)</f>
        <v>0</v>
      </c>
      <c r="F120" s="120" t="n">
        <f aca="false">SUM(F118:F119)</f>
        <v>8322</v>
      </c>
      <c r="G120" s="121" t="n">
        <f aca="false">F120/D120</f>
        <v>0.146759545013667</v>
      </c>
      <c r="H120" s="120" t="n">
        <f aca="false">SUM(H118:H119)</f>
        <v>1270</v>
      </c>
      <c r="I120" s="120" t="n">
        <f aca="false">SUM(I118:I119)</f>
        <v>3470</v>
      </c>
      <c r="J120" s="120" t="n">
        <f aca="false">SUM(J118:J119)</f>
        <v>3206</v>
      </c>
      <c r="K120" s="120" t="n">
        <f aca="false">K97+K98+K99+K100+K101+K102+K103+K107+K108+K110+K111+K112+K113+K114+K115+K116+K117+K118+K119</f>
        <v>0</v>
      </c>
      <c r="L120" s="160" t="n">
        <f aca="false">J120/I120</f>
        <v>0.923919308357349</v>
      </c>
    </row>
    <row r="121" customFormat="false" ht="13.5" hidden="false" customHeight="false" outlineLevel="0" collapsed="false">
      <c r="A121" s="136"/>
      <c r="B121" s="132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</row>
    <row r="122" customFormat="false" ht="12.75" hidden="false" customHeight="false" outlineLevel="0" collapsed="false">
      <c r="A122" s="136"/>
      <c r="B122" s="132"/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</row>
    <row r="123" customFormat="false" ht="12.75" hidden="false" customHeight="false" outlineLevel="0" collapsed="false">
      <c r="A123" s="136"/>
      <c r="B123" s="132"/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</row>
    <row r="124" customFormat="false" ht="12.75" hidden="false" customHeight="false" outlineLevel="0" collapsed="false">
      <c r="A124" s="136"/>
      <c r="B124" s="132"/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</row>
    <row r="125" customFormat="false" ht="13.5" hidden="false" customHeight="false" outlineLevel="0" collapsed="false">
      <c r="A125" s="136"/>
      <c r="B125" s="132"/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</row>
    <row r="126" customFormat="false" ht="24.75" hidden="false" customHeight="true" outlineLevel="0" collapsed="false">
      <c r="A126" s="82"/>
      <c r="B126" s="83"/>
      <c r="C126" s="137" t="s">
        <v>184</v>
      </c>
      <c r="D126" s="137"/>
      <c r="E126" s="137"/>
      <c r="F126" s="137"/>
      <c r="G126" s="137"/>
      <c r="H126" s="137"/>
      <c r="I126" s="137"/>
      <c r="J126" s="137"/>
      <c r="K126" s="137"/>
      <c r="L126" s="137"/>
    </row>
    <row r="127" customFormat="false" ht="24.75" hidden="false" customHeight="true" outlineLevel="0" collapsed="false">
      <c r="A127" s="86"/>
      <c r="B127" s="87"/>
      <c r="C127" s="88" t="s">
        <v>187</v>
      </c>
      <c r="D127" s="88"/>
      <c r="E127" s="88"/>
      <c r="F127" s="88"/>
      <c r="G127" s="88"/>
      <c r="H127" s="180" t="s">
        <v>188</v>
      </c>
      <c r="I127" s="180"/>
      <c r="J127" s="180"/>
      <c r="K127" s="180"/>
      <c r="L127" s="180"/>
    </row>
    <row r="128" customFormat="false" ht="36.75" hidden="false" customHeight="true" outlineLevel="0" collapsed="false">
      <c r="A128" s="90" t="s">
        <v>83</v>
      </c>
      <c r="B128" s="91" t="s">
        <v>130</v>
      </c>
      <c r="C128" s="92" t="s">
        <v>131</v>
      </c>
      <c r="D128" s="92" t="s">
        <v>132</v>
      </c>
      <c r="E128" s="93"/>
      <c r="F128" s="92" t="s">
        <v>133</v>
      </c>
      <c r="G128" s="94" t="s">
        <v>7</v>
      </c>
      <c r="H128" s="92" t="s">
        <v>131</v>
      </c>
      <c r="I128" s="92" t="s">
        <v>132</v>
      </c>
      <c r="J128" s="92" t="s">
        <v>133</v>
      </c>
      <c r="K128" s="92" t="s">
        <v>134</v>
      </c>
      <c r="L128" s="95" t="s">
        <v>7</v>
      </c>
    </row>
    <row r="129" customFormat="false" ht="18" hidden="false" customHeight="true" outlineLevel="0" collapsed="false">
      <c r="A129" s="96" t="s">
        <v>90</v>
      </c>
      <c r="B129" s="97" t="s">
        <v>135</v>
      </c>
      <c r="C129" s="58"/>
      <c r="D129" s="58"/>
      <c r="E129" s="58"/>
      <c r="F129" s="58"/>
      <c r="G129" s="98"/>
      <c r="H129" s="58"/>
      <c r="I129" s="151" t="n">
        <v>733</v>
      </c>
      <c r="J129" s="58" t="n">
        <v>319</v>
      </c>
      <c r="K129" s="58"/>
      <c r="L129" s="152" t="n">
        <f aca="false">J129/I129</f>
        <v>0.435197817189632</v>
      </c>
    </row>
    <row r="130" customFormat="false" ht="18" hidden="false" customHeight="true" outlineLevel="0" collapsed="false">
      <c r="A130" s="96" t="s">
        <v>109</v>
      </c>
      <c r="B130" s="97" t="s">
        <v>136</v>
      </c>
      <c r="C130" s="58"/>
      <c r="D130" s="58"/>
      <c r="E130" s="71"/>
      <c r="F130" s="58"/>
      <c r="G130" s="98"/>
      <c r="H130" s="58"/>
      <c r="I130" s="58"/>
      <c r="J130" s="58"/>
      <c r="K130" s="99"/>
      <c r="L130" s="152"/>
    </row>
    <row r="131" customFormat="false" ht="12.75" hidden="false" customHeight="true" outlineLevel="0" collapsed="false">
      <c r="A131" s="101" t="s">
        <v>113</v>
      </c>
      <c r="B131" s="97" t="s">
        <v>137</v>
      </c>
      <c r="C131" s="58"/>
      <c r="D131" s="58"/>
      <c r="E131" s="71"/>
      <c r="F131" s="58"/>
      <c r="G131" s="98"/>
      <c r="H131" s="58"/>
      <c r="I131" s="58"/>
      <c r="J131" s="58"/>
      <c r="K131" s="99"/>
      <c r="L131" s="152"/>
    </row>
    <row r="132" customFormat="false" ht="12.75" hidden="false" customHeight="false" outlineLevel="0" collapsed="false">
      <c r="A132" s="101"/>
      <c r="B132" s="97" t="s">
        <v>138</v>
      </c>
      <c r="C132" s="58"/>
      <c r="D132" s="58"/>
      <c r="E132" s="99"/>
      <c r="F132" s="58"/>
      <c r="G132" s="98"/>
      <c r="H132" s="58"/>
      <c r="I132" s="58"/>
      <c r="J132" s="58"/>
      <c r="K132" s="99"/>
      <c r="L132" s="152"/>
    </row>
    <row r="133" customFormat="false" ht="12.75" hidden="false" customHeight="false" outlineLevel="0" collapsed="false">
      <c r="A133" s="101"/>
      <c r="B133" s="97" t="s">
        <v>139</v>
      </c>
      <c r="C133" s="58"/>
      <c r="D133" s="58"/>
      <c r="E133" s="99"/>
      <c r="F133" s="58"/>
      <c r="G133" s="98"/>
      <c r="H133" s="58"/>
      <c r="I133" s="58"/>
      <c r="J133" s="58"/>
      <c r="K133" s="99"/>
      <c r="L133" s="152"/>
    </row>
    <row r="134" customFormat="false" ht="12.75" hidden="false" customHeight="false" outlineLevel="0" collapsed="false">
      <c r="A134" s="102"/>
      <c r="B134" s="97" t="s">
        <v>140</v>
      </c>
      <c r="C134" s="58"/>
      <c r="D134" s="58"/>
      <c r="E134" s="71"/>
      <c r="F134" s="58"/>
      <c r="G134" s="98"/>
      <c r="H134" s="58"/>
      <c r="I134" s="58"/>
      <c r="J134" s="58"/>
      <c r="K134" s="99"/>
      <c r="L134" s="152"/>
    </row>
    <row r="135" customFormat="false" ht="12.75" hidden="false" customHeight="false" outlineLevel="0" collapsed="false">
      <c r="A135" s="102"/>
      <c r="B135" s="97" t="s">
        <v>141</v>
      </c>
      <c r="C135" s="58"/>
      <c r="D135" s="58"/>
      <c r="E135" s="99"/>
      <c r="F135" s="58"/>
      <c r="G135" s="98"/>
      <c r="H135" s="58"/>
      <c r="I135" s="58"/>
      <c r="J135" s="58"/>
      <c r="K135" s="99"/>
      <c r="L135" s="152"/>
    </row>
    <row r="136" customFormat="false" ht="12.75" hidden="false" customHeight="false" outlineLevel="0" collapsed="false">
      <c r="A136" s="102"/>
      <c r="B136" s="97" t="s">
        <v>142</v>
      </c>
      <c r="C136" s="58"/>
      <c r="D136" s="58"/>
      <c r="E136" s="99"/>
      <c r="F136" s="58"/>
      <c r="G136" s="98"/>
      <c r="H136" s="58"/>
      <c r="I136" s="58"/>
      <c r="J136" s="58"/>
      <c r="K136" s="99"/>
      <c r="L136" s="152"/>
    </row>
    <row r="137" customFormat="false" ht="12.75" hidden="false" customHeight="false" outlineLevel="0" collapsed="false">
      <c r="A137" s="102"/>
      <c r="B137" s="97" t="s">
        <v>143</v>
      </c>
      <c r="C137" s="58"/>
      <c r="D137" s="58"/>
      <c r="E137" s="99"/>
      <c r="F137" s="58"/>
      <c r="G137" s="98"/>
      <c r="H137" s="58"/>
      <c r="I137" s="58"/>
      <c r="J137" s="58"/>
      <c r="K137" s="99"/>
      <c r="L137" s="152"/>
    </row>
    <row r="138" customFormat="false" ht="25.5" hidden="false" customHeight="false" outlineLevel="0" collapsed="false">
      <c r="A138" s="102"/>
      <c r="B138" s="97" t="s">
        <v>144</v>
      </c>
      <c r="C138" s="58"/>
      <c r="D138" s="58"/>
      <c r="E138" s="99"/>
      <c r="F138" s="58"/>
      <c r="G138" s="98"/>
      <c r="H138" s="58"/>
      <c r="I138" s="58"/>
      <c r="J138" s="58"/>
      <c r="K138" s="99"/>
      <c r="L138" s="152"/>
    </row>
    <row r="139" customFormat="false" ht="12.75" hidden="false" customHeight="false" outlineLevel="0" collapsed="false">
      <c r="A139" s="103"/>
      <c r="B139" s="97" t="s">
        <v>145</v>
      </c>
      <c r="C139" s="58"/>
      <c r="D139" s="58"/>
      <c r="E139" s="71"/>
      <c r="F139" s="58"/>
      <c r="G139" s="98"/>
      <c r="H139" s="58"/>
      <c r="I139" s="58"/>
      <c r="J139" s="58"/>
      <c r="K139" s="99"/>
      <c r="L139" s="152"/>
    </row>
    <row r="140" customFormat="false" ht="12.75" hidden="false" customHeight="false" outlineLevel="0" collapsed="false">
      <c r="A140" s="103"/>
      <c r="B140" s="97" t="s">
        <v>146</v>
      </c>
      <c r="C140" s="58"/>
      <c r="D140" s="58"/>
      <c r="E140" s="71"/>
      <c r="F140" s="58"/>
      <c r="G140" s="98"/>
      <c r="H140" s="58"/>
      <c r="I140" s="58"/>
      <c r="J140" s="58"/>
      <c r="K140" s="99"/>
      <c r="L140" s="152"/>
    </row>
    <row r="141" customFormat="false" ht="12.75" hidden="false" customHeight="false" outlineLevel="0" collapsed="false">
      <c r="A141" s="104"/>
      <c r="B141" s="97" t="s">
        <v>147</v>
      </c>
      <c r="C141" s="58"/>
      <c r="D141" s="58"/>
      <c r="E141" s="71"/>
      <c r="F141" s="58"/>
      <c r="G141" s="98"/>
      <c r="H141" s="58"/>
      <c r="I141" s="58"/>
      <c r="J141" s="58"/>
      <c r="K141" s="99"/>
      <c r="L141" s="152"/>
    </row>
    <row r="142" customFormat="false" ht="12.75" hidden="false" customHeight="false" outlineLevel="0" collapsed="false">
      <c r="A142" s="96" t="s">
        <v>148</v>
      </c>
      <c r="B142" s="97" t="s">
        <v>149</v>
      </c>
      <c r="C142" s="58"/>
      <c r="D142" s="58"/>
      <c r="E142" s="71"/>
      <c r="F142" s="58"/>
      <c r="G142" s="98"/>
      <c r="H142" s="58"/>
      <c r="I142" s="58"/>
      <c r="J142" s="58"/>
      <c r="K142" s="99"/>
      <c r="L142" s="152"/>
    </row>
    <row r="143" customFormat="false" ht="12.75" hidden="false" customHeight="false" outlineLevel="0" collapsed="false">
      <c r="A143" s="105" t="s">
        <v>150</v>
      </c>
      <c r="B143" s="97" t="s">
        <v>151</v>
      </c>
      <c r="C143" s="58"/>
      <c r="D143" s="58"/>
      <c r="E143" s="71"/>
      <c r="F143" s="58"/>
      <c r="G143" s="98"/>
      <c r="H143" s="58"/>
      <c r="I143" s="58"/>
      <c r="J143" s="58"/>
      <c r="K143" s="99"/>
      <c r="L143" s="152"/>
    </row>
    <row r="144" customFormat="false" ht="12.75" hidden="false" customHeight="false" outlineLevel="0" collapsed="false">
      <c r="A144" s="104"/>
      <c r="B144" s="97" t="s">
        <v>152</v>
      </c>
      <c r="C144" s="58"/>
      <c r="D144" s="58"/>
      <c r="E144" s="71"/>
      <c r="F144" s="58"/>
      <c r="G144" s="98"/>
      <c r="H144" s="58"/>
      <c r="I144" s="58"/>
      <c r="J144" s="58"/>
      <c r="K144" s="99"/>
      <c r="L144" s="152"/>
    </row>
    <row r="145" customFormat="false" ht="12.75" hidden="false" customHeight="false" outlineLevel="0" collapsed="false">
      <c r="A145" s="104"/>
      <c r="B145" s="97" t="s">
        <v>153</v>
      </c>
      <c r="C145" s="58"/>
      <c r="D145" s="58"/>
      <c r="E145" s="99"/>
      <c r="F145" s="58"/>
      <c r="G145" s="98"/>
      <c r="H145" s="58"/>
      <c r="I145" s="58"/>
      <c r="J145" s="58"/>
      <c r="K145" s="99"/>
      <c r="L145" s="152"/>
    </row>
    <row r="146" customFormat="false" ht="12.75" hidden="false" customHeight="false" outlineLevel="0" collapsed="false">
      <c r="A146" s="96" t="s">
        <v>154</v>
      </c>
      <c r="B146" s="97" t="s">
        <v>155</v>
      </c>
      <c r="C146" s="58"/>
      <c r="D146" s="58"/>
      <c r="E146" s="71"/>
      <c r="F146" s="58"/>
      <c r="G146" s="98"/>
      <c r="H146" s="58"/>
      <c r="I146" s="58"/>
      <c r="J146" s="58"/>
      <c r="K146" s="99"/>
      <c r="L146" s="152"/>
    </row>
    <row r="147" customFormat="false" ht="12.75" hidden="false" customHeight="false" outlineLevel="0" collapsed="false">
      <c r="A147" s="106" t="s">
        <v>156</v>
      </c>
      <c r="B147" s="97" t="s">
        <v>157</v>
      </c>
      <c r="C147" s="58" t="n">
        <v>42945</v>
      </c>
      <c r="D147" s="58" t="n">
        <v>42945</v>
      </c>
      <c r="E147" s="99"/>
      <c r="F147" s="58" t="n">
        <v>3666</v>
      </c>
      <c r="G147" s="98" t="n">
        <f aca="false">F147/D147</f>
        <v>0.0853650017464198</v>
      </c>
      <c r="H147" s="58"/>
      <c r="I147" s="58"/>
      <c r="J147" s="58"/>
      <c r="K147" s="99"/>
      <c r="L147" s="152"/>
    </row>
    <row r="148" s="111" customFormat="true" ht="12.75" hidden="false" customHeight="false" outlineLevel="0" collapsed="false">
      <c r="A148" s="107"/>
      <c r="B148" s="108" t="s">
        <v>158</v>
      </c>
      <c r="C148" s="55" t="n">
        <f aca="false">SUM(C147)</f>
        <v>42945</v>
      </c>
      <c r="D148" s="55" t="n">
        <f aca="false">SUM(D147)</f>
        <v>42945</v>
      </c>
      <c r="E148" s="55" t="n">
        <f aca="false">SUM(E147)</f>
        <v>0</v>
      </c>
      <c r="F148" s="55" t="n">
        <f aca="false">SUM(F147)</f>
        <v>3666</v>
      </c>
      <c r="G148" s="109" t="n">
        <f aca="false">F148/D148</f>
        <v>0.0853650017464198</v>
      </c>
      <c r="H148" s="55"/>
      <c r="I148" s="55" t="n">
        <f aca="false">SUM(I129:I147)</f>
        <v>733</v>
      </c>
      <c r="J148" s="55" t="n">
        <f aca="false">SUM(J129:J147)</f>
        <v>319</v>
      </c>
      <c r="K148" s="170"/>
      <c r="L148" s="159" t="n">
        <f aca="false">J148/I148</f>
        <v>0.435197817189632</v>
      </c>
    </row>
    <row r="149" customFormat="false" ht="16.5" hidden="false" customHeight="true" outlineLevel="0" collapsed="false">
      <c r="A149" s="112" t="s">
        <v>159</v>
      </c>
      <c r="B149" s="113" t="s">
        <v>160</v>
      </c>
      <c r="C149" s="181"/>
      <c r="D149" s="181"/>
      <c r="E149" s="114"/>
      <c r="F149" s="181"/>
      <c r="G149" s="115"/>
      <c r="H149" s="181"/>
      <c r="I149" s="181"/>
      <c r="J149" s="190"/>
      <c r="K149" s="116"/>
      <c r="L149" s="191"/>
    </row>
    <row r="150" s="111" customFormat="true" ht="14.25" hidden="false" customHeight="false" outlineLevel="0" collapsed="false">
      <c r="A150" s="118"/>
      <c r="B150" s="119" t="s">
        <v>161</v>
      </c>
      <c r="C150" s="182" t="n">
        <f aca="false">SUM(C148:C149)</f>
        <v>42945</v>
      </c>
      <c r="D150" s="182" t="n">
        <f aca="false">SUM(D148:D149)</f>
        <v>42945</v>
      </c>
      <c r="E150" s="182" t="n">
        <f aca="false">SUM(E148:E149)</f>
        <v>0</v>
      </c>
      <c r="F150" s="182" t="n">
        <f aca="false">SUM(F148:F149)</f>
        <v>3666</v>
      </c>
      <c r="G150" s="121" t="n">
        <f aca="false">F150/D150</f>
        <v>0.0853650017464198</v>
      </c>
      <c r="H150" s="182"/>
      <c r="I150" s="182" t="n">
        <f aca="false">SUM(I148:I149)</f>
        <v>733</v>
      </c>
      <c r="J150" s="182" t="n">
        <f aca="false">SUM(J148:J149)</f>
        <v>319</v>
      </c>
      <c r="K150" s="130"/>
      <c r="L150" s="160" t="n">
        <f aca="false">J150/I150</f>
        <v>0.435197817189632</v>
      </c>
    </row>
    <row r="151" customFormat="false" ht="27" hidden="false" customHeight="false" outlineLevel="0" collapsed="false">
      <c r="A151" s="188" t="s">
        <v>162</v>
      </c>
      <c r="B151" s="185" t="s">
        <v>110</v>
      </c>
      <c r="C151" s="126"/>
      <c r="D151" s="126"/>
      <c r="E151" s="186"/>
      <c r="F151" s="126"/>
      <c r="G151" s="127"/>
      <c r="H151" s="126"/>
      <c r="I151" s="126"/>
      <c r="J151" s="126"/>
      <c r="K151" s="189"/>
      <c r="L151" s="192"/>
    </row>
    <row r="152" s="111" customFormat="true" ht="14.25" hidden="false" customHeight="false" outlineLevel="0" collapsed="false">
      <c r="A152" s="129"/>
      <c r="B152" s="119" t="s">
        <v>161</v>
      </c>
      <c r="C152" s="120" t="n">
        <f aca="false">SUM(C150:C151)</f>
        <v>42945</v>
      </c>
      <c r="D152" s="120" t="n">
        <f aca="false">SUM(D150:D151)</f>
        <v>42945</v>
      </c>
      <c r="E152" s="120" t="n">
        <f aca="false">SUM(E150:E151)</f>
        <v>0</v>
      </c>
      <c r="F152" s="120" t="n">
        <f aca="false">SUM(F150:F151)</f>
        <v>3666</v>
      </c>
      <c r="G152" s="121" t="n">
        <f aca="false">F152/D152</f>
        <v>0.0853650017464198</v>
      </c>
      <c r="H152" s="120" t="n">
        <f aca="false">H129+H130+H131+H132+H133+H135+H134+H139+H140+H142+H143+H144+H145+H146+H147+H148+H149+H150+H151</f>
        <v>0</v>
      </c>
      <c r="I152" s="120" t="n">
        <f aca="false">SUM(I150:I151)</f>
        <v>733</v>
      </c>
      <c r="J152" s="120" t="n">
        <f aca="false">SUM(J150:J151)</f>
        <v>319</v>
      </c>
      <c r="K152" s="120" t="n">
        <f aca="false">SUM(K150:K151)</f>
        <v>0</v>
      </c>
      <c r="L152" s="160" t="n">
        <f aca="false">J152/I152</f>
        <v>0.435197817189632</v>
      </c>
    </row>
    <row r="153" customFormat="false" ht="13.5" hidden="false" customHeight="false" outlineLevel="0" collapsed="false">
      <c r="A153" s="136"/>
      <c r="B153" s="132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</row>
    <row r="154" customFormat="false" ht="12.75" hidden="false" customHeight="false" outlineLevel="0" collapsed="false">
      <c r="A154" s="136"/>
      <c r="B154" s="132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</row>
    <row r="155" customFormat="false" ht="12.75" hidden="false" customHeight="false" outlineLevel="0" collapsed="false">
      <c r="A155" s="136"/>
      <c r="B155" s="132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</row>
    <row r="156" customFormat="false" ht="12.75" hidden="false" customHeight="false" outlineLevel="0" collapsed="false">
      <c r="A156" s="136"/>
      <c r="B156" s="132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</row>
    <row r="157" customFormat="false" ht="13.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</row>
    <row r="158" customFormat="false" ht="41.25" hidden="false" customHeight="true" outlineLevel="0" collapsed="false">
      <c r="A158" s="82"/>
      <c r="B158" s="83"/>
      <c r="C158" s="84" t="s">
        <v>189</v>
      </c>
      <c r="D158" s="84"/>
      <c r="E158" s="84"/>
      <c r="F158" s="84"/>
      <c r="G158" s="84"/>
      <c r="H158" s="85" t="s">
        <v>123</v>
      </c>
      <c r="I158" s="85"/>
      <c r="J158" s="85"/>
      <c r="K158" s="85"/>
      <c r="L158" s="85"/>
    </row>
    <row r="159" customFormat="false" ht="38.25" hidden="false" customHeight="true" outlineLevel="0" collapsed="false">
      <c r="A159" s="193" t="s">
        <v>83</v>
      </c>
      <c r="B159" s="194" t="s">
        <v>130</v>
      </c>
      <c r="C159" s="92" t="s">
        <v>131</v>
      </c>
      <c r="D159" s="92" t="s">
        <v>132</v>
      </c>
      <c r="E159" s="93"/>
      <c r="F159" s="92" t="s">
        <v>133</v>
      </c>
      <c r="G159" s="94" t="s">
        <v>7</v>
      </c>
      <c r="H159" s="92" t="s">
        <v>131</v>
      </c>
      <c r="I159" s="92" t="s">
        <v>132</v>
      </c>
      <c r="J159" s="92" t="s">
        <v>133</v>
      </c>
      <c r="K159" s="92" t="s">
        <v>134</v>
      </c>
      <c r="L159" s="95" t="s">
        <v>7</v>
      </c>
    </row>
    <row r="160" customFormat="false" ht="19.5" hidden="false" customHeight="true" outlineLevel="0" collapsed="false">
      <c r="A160" s="96" t="s">
        <v>90</v>
      </c>
      <c r="B160" s="97" t="s">
        <v>135</v>
      </c>
      <c r="C160" s="99"/>
      <c r="D160" s="99"/>
      <c r="E160" s="195"/>
      <c r="F160" s="196"/>
      <c r="G160" s="197"/>
      <c r="H160" s="59" t="n">
        <f aca="false">C6+H6+C33+H33+C65+H65+C97+H97+C129+H129+C160</f>
        <v>229574</v>
      </c>
      <c r="I160" s="198" t="n">
        <f aca="false">D6+I6+D33+I33+D65+I65+D97+I97+D129+I129+D160</f>
        <v>236837</v>
      </c>
      <c r="J160" s="198" t="n">
        <f aca="false">F6+J6+F33+J33+F65+J65+F97+J97+F129+J129+F160</f>
        <v>151870</v>
      </c>
      <c r="K160" s="99"/>
      <c r="L160" s="100" t="n">
        <f aca="false">J160/I160</f>
        <v>0.641242711231776</v>
      </c>
      <c r="N160" s="70"/>
    </row>
    <row r="161" customFormat="false" ht="17.25" hidden="false" customHeight="true" outlineLevel="0" collapsed="false">
      <c r="A161" s="96" t="s">
        <v>109</v>
      </c>
      <c r="B161" s="97" t="s">
        <v>136</v>
      </c>
      <c r="C161" s="99"/>
      <c r="D161" s="99"/>
      <c r="E161" s="166"/>
      <c r="F161" s="196"/>
      <c r="G161" s="197"/>
      <c r="H161" s="59" t="n">
        <f aca="false">C7+H7+C34+H34+C66+H66+C98+H98+C130+H130+C161</f>
        <v>612033</v>
      </c>
      <c r="I161" s="198" t="n">
        <f aca="false">D7+I7+D34+I34+D66+I66+D98+I98+D130+I130+D161</f>
        <v>629875</v>
      </c>
      <c r="J161" s="198" t="n">
        <f aca="false">F7+J7+F34+J34+F66+J66+F98+J98+F130+J130+F161</f>
        <v>543931</v>
      </c>
      <c r="K161" s="99"/>
      <c r="L161" s="100" t="n">
        <f aca="false">J161/I161</f>
        <v>0.863553879738043</v>
      </c>
      <c r="N161" s="70"/>
    </row>
    <row r="162" customFormat="false" ht="12.75" hidden="false" customHeight="true" outlineLevel="0" collapsed="false">
      <c r="A162" s="101" t="s">
        <v>113</v>
      </c>
      <c r="B162" s="97" t="s">
        <v>137</v>
      </c>
      <c r="C162" s="99"/>
      <c r="D162" s="99"/>
      <c r="E162" s="166"/>
      <c r="F162" s="196"/>
      <c r="G162" s="197"/>
      <c r="H162" s="59" t="n">
        <f aca="false">C8+H8+C35+H35+C67+H67+C99+H99+C131+H131+C162</f>
        <v>281234</v>
      </c>
      <c r="I162" s="198" t="n">
        <f aca="false">D8+I8+D35+I35+D67+I67+D99+I99+D131+I131+D162</f>
        <v>289328</v>
      </c>
      <c r="J162" s="198" t="n">
        <f aca="false">F8+J8+F35+J35+F67+J67+F99+J99+F131+J131+F162</f>
        <v>206870</v>
      </c>
      <c r="K162" s="99"/>
      <c r="L162" s="100" t="n">
        <f aca="false">J162/I162</f>
        <v>0.715001659016756</v>
      </c>
      <c r="N162" s="70"/>
    </row>
    <row r="163" customFormat="false" ht="12.75" hidden="false" customHeight="false" outlineLevel="0" collapsed="false">
      <c r="A163" s="101"/>
      <c r="B163" s="97" t="s">
        <v>138</v>
      </c>
      <c r="C163" s="99"/>
      <c r="D163" s="99"/>
      <c r="E163" s="166"/>
      <c r="F163" s="196"/>
      <c r="G163" s="197"/>
      <c r="H163" s="59" t="n">
        <f aca="false">C9+H9+C36+H36+C68+H68+C100+H100+C132+H132+C163</f>
        <v>39150</v>
      </c>
      <c r="I163" s="198" t="n">
        <f aca="false">D9+I9+D36+I36+D68+I68+D100+I100+D132+I132+D163</f>
        <v>40114</v>
      </c>
      <c r="J163" s="198" t="n">
        <f aca="false">F9+J9+F36+J36+F68+J68+F100+J100+F132+J132+F163</f>
        <v>26655</v>
      </c>
      <c r="K163" s="99"/>
      <c r="L163" s="100" t="n">
        <f aca="false">J163/I163</f>
        <v>0.664481228498778</v>
      </c>
      <c r="N163" s="70"/>
    </row>
    <row r="164" customFormat="false" ht="12.75" hidden="false" customHeight="false" outlineLevel="0" collapsed="false">
      <c r="A164" s="101"/>
      <c r="B164" s="97" t="s">
        <v>139</v>
      </c>
      <c r="C164" s="99"/>
      <c r="D164" s="99"/>
      <c r="E164" s="166"/>
      <c r="F164" s="196"/>
      <c r="G164" s="197"/>
      <c r="H164" s="59" t="n">
        <f aca="false">C10+H10+C37+H37+C69+H69+C101+H101+C133+H133+C164</f>
        <v>22170</v>
      </c>
      <c r="I164" s="198" t="n">
        <f aca="false">D10+I10+D37+I37+D69+I69+D101+I101+D133+I133+D164</f>
        <v>22907</v>
      </c>
      <c r="J164" s="198" t="n">
        <f aca="false">F10+J10+F37+J37+F69+J69+F101+J101+F133+J133+F164</f>
        <v>18878</v>
      </c>
      <c r="K164" s="99"/>
      <c r="L164" s="100" t="n">
        <f aca="false">J164/I164</f>
        <v>0.824114899375737</v>
      </c>
      <c r="N164" s="70"/>
    </row>
    <row r="165" customFormat="false" ht="12.75" hidden="false" customHeight="false" outlineLevel="0" collapsed="false">
      <c r="A165" s="102"/>
      <c r="B165" s="97" t="s">
        <v>140</v>
      </c>
      <c r="C165" s="99"/>
      <c r="D165" s="99"/>
      <c r="E165" s="166"/>
      <c r="F165" s="196"/>
      <c r="G165" s="197"/>
      <c r="H165" s="59" t="n">
        <f aca="false">C11+H11+C38+H38+C70+H70+C102+H102+C134+H134+C165</f>
        <v>166743</v>
      </c>
      <c r="I165" s="198" t="n">
        <f aca="false">D11+I11+D38+I38+D70+I70+D102+I102+D134+I134+D165</f>
        <v>171325</v>
      </c>
      <c r="J165" s="198" t="n">
        <f aca="false">F11+J11+F38+J38+F70+J70+F102+J102+F134+J134+F165</f>
        <v>107823</v>
      </c>
      <c r="K165" s="99"/>
      <c r="L165" s="100" t="n">
        <f aca="false">J165/I165</f>
        <v>0.629347730920765</v>
      </c>
      <c r="N165" s="70"/>
    </row>
    <row r="166" customFormat="false" ht="12.75" hidden="false" customHeight="false" outlineLevel="0" collapsed="false">
      <c r="A166" s="102"/>
      <c r="B166" s="97" t="s">
        <v>141</v>
      </c>
      <c r="C166" s="99"/>
      <c r="D166" s="99"/>
      <c r="E166" s="166"/>
      <c r="F166" s="196"/>
      <c r="G166" s="197"/>
      <c r="H166" s="59" t="n">
        <f aca="false">C12+H12+C39+H39+C71+H71+C103+H103+C135+H135+C166</f>
        <v>65831</v>
      </c>
      <c r="I166" s="198" t="n">
        <f aca="false">D12+I12+D39+I39+D71+I71+D103+I103+D135+I135+D166</f>
        <v>67498</v>
      </c>
      <c r="J166" s="198" t="n">
        <f aca="false">F12+J12+F39+J39+F71+J71+F103+J103+F135+J135+F166</f>
        <v>53324</v>
      </c>
      <c r="K166" s="99"/>
      <c r="L166" s="100" t="n">
        <f aca="false">J166/I166</f>
        <v>0.790008592847196</v>
      </c>
      <c r="N166" s="70"/>
    </row>
    <row r="167" customFormat="false" ht="12.75" hidden="false" customHeight="false" outlineLevel="0" collapsed="false">
      <c r="A167" s="102"/>
      <c r="B167" s="97" t="s">
        <v>142</v>
      </c>
      <c r="C167" s="99"/>
      <c r="D167" s="99"/>
      <c r="E167" s="166"/>
      <c r="F167" s="196"/>
      <c r="G167" s="197"/>
      <c r="H167" s="59" t="n">
        <f aca="false">C13+H13+C40+H40+C72+H72+C104+H104+C136+H136+C167</f>
        <v>226218</v>
      </c>
      <c r="I167" s="198" t="n">
        <f aca="false">D13+I13+D40+I40+D72+I72+D104+I104+D136+I136+D167</f>
        <v>121622</v>
      </c>
      <c r="J167" s="198" t="n">
        <f aca="false">F13+J13+F40+J40+F72+J72+F104+J104+F136+J136+F167</f>
        <v>121622</v>
      </c>
      <c r="K167" s="99"/>
      <c r="L167" s="100" t="n">
        <f aca="false">J167/I167</f>
        <v>1</v>
      </c>
      <c r="N167" s="70"/>
    </row>
    <row r="168" customFormat="false" ht="12.75" hidden="false" customHeight="false" outlineLevel="0" collapsed="false">
      <c r="A168" s="102"/>
      <c r="B168" s="97" t="s">
        <v>143</v>
      </c>
      <c r="C168" s="99"/>
      <c r="D168" s="99"/>
      <c r="E168" s="166"/>
      <c r="F168" s="196"/>
      <c r="G168" s="197"/>
      <c r="H168" s="59" t="n">
        <f aca="false">C14+H14+C41+H41+C73+H73+C105+H105+C137+H137+C168</f>
        <v>9361</v>
      </c>
      <c r="I168" s="198" t="n">
        <f aca="false">D14+I14+D41+I41+D73+I73+D105+I105+D137+I137+D168</f>
        <v>6094</v>
      </c>
      <c r="J168" s="198" t="n">
        <f aca="false">F14+J14+F41+J41+F73+J73+F105+J105+F137+J137+F168</f>
        <v>6094</v>
      </c>
      <c r="K168" s="99"/>
      <c r="L168" s="100" t="n">
        <f aca="false">J168/I168</f>
        <v>1</v>
      </c>
      <c r="N168" s="70"/>
    </row>
    <row r="169" customFormat="false" ht="25.5" hidden="false" customHeight="false" outlineLevel="0" collapsed="false">
      <c r="A169" s="102"/>
      <c r="B169" s="97" t="s">
        <v>144</v>
      </c>
      <c r="C169" s="99"/>
      <c r="D169" s="99"/>
      <c r="E169" s="166"/>
      <c r="F169" s="196"/>
      <c r="G169" s="197"/>
      <c r="H169" s="59" t="n">
        <f aca="false">C15+H15+C42+H42+C74+H74+C106+H106+C138+H138+C169</f>
        <v>0</v>
      </c>
      <c r="I169" s="198" t="n">
        <f aca="false">D15+I15+D42+I42+D74+I74+D106+I106+D138+I138+D169</f>
        <v>0</v>
      </c>
      <c r="J169" s="198" t="n">
        <f aca="false">F15+J15+F42+J42+F74+J74+F106+J106+F138+J138+F169</f>
        <v>0</v>
      </c>
      <c r="K169" s="99"/>
      <c r="L169" s="100"/>
      <c r="N169" s="70"/>
    </row>
    <row r="170" customFormat="false" ht="12.75" hidden="false" customHeight="false" outlineLevel="0" collapsed="false">
      <c r="A170" s="103"/>
      <c r="B170" s="97" t="s">
        <v>145</v>
      </c>
      <c r="C170" s="99"/>
      <c r="D170" s="99"/>
      <c r="E170" s="166"/>
      <c r="F170" s="196"/>
      <c r="G170" s="197"/>
      <c r="H170" s="59" t="n">
        <f aca="false">C16+H16+C43+H43+C75+H75+C107+H107+C139+H139+C170</f>
        <v>0</v>
      </c>
      <c r="I170" s="198" t="n">
        <f aca="false">D16+I16+D43+I43+D75+I75+D107+I107+D139+I139+D170</f>
        <v>111503</v>
      </c>
      <c r="J170" s="198" t="n">
        <f aca="false">F16+J16+F43+J43+F75+J75+F107+J107+F139+J139+F170</f>
        <v>32388</v>
      </c>
      <c r="K170" s="99"/>
      <c r="L170" s="100" t="n">
        <f aca="false">J170/I170</f>
        <v>0.290467521053245</v>
      </c>
      <c r="N170" s="70"/>
    </row>
    <row r="171" customFormat="false" ht="12.75" hidden="false" customHeight="false" outlineLevel="0" collapsed="false">
      <c r="A171" s="103"/>
      <c r="B171" s="97" t="s">
        <v>146</v>
      </c>
      <c r="C171" s="99"/>
      <c r="D171" s="99"/>
      <c r="E171" s="166"/>
      <c r="F171" s="196"/>
      <c r="G171" s="197"/>
      <c r="H171" s="59" t="n">
        <f aca="false">C17+H17+C44+H44+C76+H76+C108+H108+C140+H140+C171</f>
        <v>0</v>
      </c>
      <c r="I171" s="198" t="n">
        <f aca="false">D17+I17+D44+I44+D76+I76+D108+I108+D140+I140+D171</f>
        <v>4204</v>
      </c>
      <c r="J171" s="198" t="n">
        <f aca="false">F17+J17+F44+J44+F76+J76+F108+J108+F140+J140+F171</f>
        <v>873</v>
      </c>
      <c r="K171" s="99"/>
      <c r="L171" s="100" t="n">
        <f aca="false">J171/I171</f>
        <v>0.207659372026641</v>
      </c>
      <c r="N171" s="70"/>
    </row>
    <row r="172" customFormat="false" ht="12.75" hidden="false" customHeight="false" outlineLevel="0" collapsed="false">
      <c r="A172" s="104"/>
      <c r="B172" s="97" t="s">
        <v>147</v>
      </c>
      <c r="C172" s="99"/>
      <c r="D172" s="99"/>
      <c r="E172" s="166"/>
      <c r="F172" s="196"/>
      <c r="G172" s="197"/>
      <c r="H172" s="59" t="n">
        <f aca="false">C18+H18+C45+H45+C77+H77+C109+H109+C141+H141+C172</f>
        <v>0</v>
      </c>
      <c r="I172" s="198" t="n">
        <f aca="false">D18+I18+D45+I45+D77+I77+D109+I109+D141+I141+D172</f>
        <v>8891</v>
      </c>
      <c r="J172" s="198" t="n">
        <f aca="false">F18+J18+F45+J45+F77+J77+F109+J109+F141+J141+F172</f>
        <v>195</v>
      </c>
      <c r="K172" s="99"/>
      <c r="L172" s="100"/>
      <c r="N172" s="70"/>
    </row>
    <row r="173" customFormat="false" ht="12.75" hidden="false" customHeight="false" outlineLevel="0" collapsed="false">
      <c r="A173" s="96" t="s">
        <v>148</v>
      </c>
      <c r="B173" s="97" t="s">
        <v>149</v>
      </c>
      <c r="C173" s="99"/>
      <c r="D173" s="99"/>
      <c r="E173" s="166"/>
      <c r="F173" s="196"/>
      <c r="G173" s="197"/>
      <c r="H173" s="59" t="n">
        <f aca="false">C19+H19+C46+H46+C78+H78+C110+H110+C142+H142+C173</f>
        <v>134933</v>
      </c>
      <c r="I173" s="198" t="n">
        <f aca="false">D19+I19+D46+I46+D78+I78+D110+I110+D142+I142+D173</f>
        <v>136306</v>
      </c>
      <c r="J173" s="198" t="n">
        <f aca="false">F19+J19+F46+J46+F78+J78+F110+J110+F142+J142+F173</f>
        <v>91342</v>
      </c>
      <c r="K173" s="99"/>
      <c r="L173" s="100" t="n">
        <f aca="false">J173/I173</f>
        <v>0.670124572652708</v>
      </c>
      <c r="N173" s="70"/>
    </row>
    <row r="174" customFormat="false" ht="15" hidden="false" customHeight="true" outlineLevel="0" collapsed="false">
      <c r="A174" s="105" t="s">
        <v>150</v>
      </c>
      <c r="B174" s="97" t="s">
        <v>151</v>
      </c>
      <c r="C174" s="99"/>
      <c r="D174" s="99"/>
      <c r="E174" s="166"/>
      <c r="F174" s="196"/>
      <c r="G174" s="197"/>
      <c r="H174" s="59" t="n">
        <f aca="false">C20+H20+C47+H47+C79+H79+C111+H111+C143+H143+C174</f>
        <v>65971</v>
      </c>
      <c r="I174" s="198" t="n">
        <f aca="false">D20+I20+D47+I47+D79+I79+D111+I111+D143+I143+D174</f>
        <v>71112</v>
      </c>
      <c r="J174" s="198" t="n">
        <f aca="false">F20+J20+F47+J47+F79+J79+F111+J111+F143+J143+F174</f>
        <v>45490</v>
      </c>
      <c r="K174" s="99"/>
      <c r="L174" s="100" t="n">
        <f aca="false">J174/I174</f>
        <v>0.63969512881089</v>
      </c>
      <c r="N174" s="70"/>
    </row>
    <row r="175" customFormat="false" ht="18" hidden="false" customHeight="true" outlineLevel="0" collapsed="false">
      <c r="A175" s="104"/>
      <c r="B175" s="97" t="s">
        <v>152</v>
      </c>
      <c r="C175" s="99"/>
      <c r="D175" s="99"/>
      <c r="E175" s="166"/>
      <c r="F175" s="196"/>
      <c r="G175" s="197"/>
      <c r="H175" s="59" t="n">
        <f aca="false">C21+H21+C48+H48+C80+H80+C112+H112+C144+H144+C175</f>
        <v>33365</v>
      </c>
      <c r="I175" s="198" t="n">
        <f aca="false">D21+I21+D48+I48+D80+I80+D112+I112+D144+I144+D175</f>
        <v>34617</v>
      </c>
      <c r="J175" s="198" t="n">
        <f aca="false">F21+J21+F48+J48+F80+J80+F112+J112+F144+J144+F175</f>
        <v>24955</v>
      </c>
      <c r="K175" s="99"/>
      <c r="L175" s="100" t="n">
        <f aca="false">J175/I175</f>
        <v>0.72088858075512</v>
      </c>
      <c r="N175" s="70"/>
    </row>
    <row r="176" customFormat="false" ht="12.75" hidden="false" customHeight="false" outlineLevel="0" collapsed="false">
      <c r="A176" s="104"/>
      <c r="B176" s="97" t="s">
        <v>153</v>
      </c>
      <c r="C176" s="99"/>
      <c r="D176" s="99"/>
      <c r="E176" s="166"/>
      <c r="F176" s="196"/>
      <c r="G176" s="197"/>
      <c r="H176" s="59" t="n">
        <f aca="false">C22+H22+C49+H49+C81+H81+C113+H113+C145+H145+C176</f>
        <v>16411</v>
      </c>
      <c r="I176" s="198" t="n">
        <f aca="false">D22+I22+D49+I49+D81+I81+D113+I113+D145+I145+D176</f>
        <v>16767</v>
      </c>
      <c r="J176" s="198" t="n">
        <f aca="false">F22+J22+F49+J49+F81+J81+F113+J113+F145+J145+F176</f>
        <v>12383</v>
      </c>
      <c r="K176" s="99"/>
      <c r="L176" s="100" t="n">
        <f aca="false">J176/I176</f>
        <v>0.738534025168486</v>
      </c>
      <c r="N176" s="70"/>
    </row>
    <row r="177" customFormat="false" ht="12.75" hidden="false" customHeight="false" outlineLevel="0" collapsed="false">
      <c r="A177" s="96" t="s">
        <v>154</v>
      </c>
      <c r="B177" s="97" t="s">
        <v>155</v>
      </c>
      <c r="C177" s="99"/>
      <c r="D177" s="99"/>
      <c r="E177" s="166"/>
      <c r="F177" s="196"/>
      <c r="G177" s="197"/>
      <c r="H177" s="59" t="n">
        <f aca="false">C23+H23+C50+H50+C82+H82+C114+H114+C146+H146+C177</f>
        <v>179815</v>
      </c>
      <c r="I177" s="198" t="n">
        <f aca="false">D23+I23+D50+I50+D82+I82+D114+I114+D146+I146+D177</f>
        <v>186928</v>
      </c>
      <c r="J177" s="198" t="n">
        <f aca="false">F23+J23+F50+J50+F82+J82+F114+J114+F146+J146+F177</f>
        <v>76172</v>
      </c>
      <c r="K177" s="99"/>
      <c r="L177" s="100" t="n">
        <f aca="false">J177/I177</f>
        <v>0.407493794402123</v>
      </c>
      <c r="N177" s="70"/>
    </row>
    <row r="178" customFormat="false" ht="12.75" hidden="false" customHeight="false" outlineLevel="0" collapsed="false">
      <c r="A178" s="106" t="s">
        <v>156</v>
      </c>
      <c r="B178" s="97" t="s">
        <v>157</v>
      </c>
      <c r="C178" s="99"/>
      <c r="D178" s="99"/>
      <c r="E178" s="166"/>
      <c r="F178" s="196"/>
      <c r="G178" s="197"/>
      <c r="H178" s="59" t="n">
        <f aca="false">C24+H24+C51+H51+C83+H83+C115+H115+C147+H147+C178</f>
        <v>148358</v>
      </c>
      <c r="I178" s="198" t="n">
        <f aca="false">D24+I24+D51+I51+D83+I83+D115+I115+D147+I147+D178</f>
        <v>176447</v>
      </c>
      <c r="J178" s="198" t="n">
        <f aca="false">F24+J24+F51+J51+F83+J83+F115+J115+F147+J147+F178</f>
        <v>100193</v>
      </c>
      <c r="K178" s="99"/>
      <c r="L178" s="100" t="n">
        <f aca="false">J178/I178</f>
        <v>0.567836234109959</v>
      </c>
      <c r="N178" s="70"/>
    </row>
    <row r="179" s="111" customFormat="true" ht="12.75" hidden="false" customHeight="false" outlineLevel="0" collapsed="false">
      <c r="A179" s="107"/>
      <c r="B179" s="108" t="s">
        <v>158</v>
      </c>
      <c r="C179" s="170"/>
      <c r="D179" s="170"/>
      <c r="E179" s="199"/>
      <c r="F179" s="200"/>
      <c r="G179" s="201"/>
      <c r="H179" s="63" t="n">
        <f aca="false">C25+H25+C52+H52+C84+H84+C116+H116+C148+H148+C179</f>
        <v>2231167</v>
      </c>
      <c r="I179" s="202" t="n">
        <f aca="false">D25+I25+D52+I52+D84+I84+D116+I116+D148+I148+D179</f>
        <v>2332375</v>
      </c>
      <c r="J179" s="202" t="n">
        <f aca="false">F25+J25+F52+J52+F84+J84+F116+J116+F148+J148+F179</f>
        <v>1621058</v>
      </c>
      <c r="K179" s="170"/>
      <c r="L179" s="110" t="n">
        <f aca="false">J179/I179</f>
        <v>0.695024599389035</v>
      </c>
      <c r="N179" s="70"/>
    </row>
    <row r="180" customFormat="false" ht="14.25" hidden="false" customHeight="true" outlineLevel="0" collapsed="false">
      <c r="A180" s="112" t="s">
        <v>159</v>
      </c>
      <c r="B180" s="113" t="s">
        <v>160</v>
      </c>
      <c r="C180" s="116"/>
      <c r="D180" s="116"/>
      <c r="E180" s="166"/>
      <c r="F180" s="203" t="n">
        <v>375</v>
      </c>
      <c r="G180" s="204"/>
      <c r="H180" s="205" t="n">
        <f aca="false">C26+H26+C53+H53+C85+H85+C117+H117+C149+H149+C180</f>
        <v>1654557</v>
      </c>
      <c r="I180" s="206" t="n">
        <f aca="false">D26+I26+D53+I53+D85+I85+D117+I117+D149+I149+D180</f>
        <v>609753</v>
      </c>
      <c r="J180" s="206" t="n">
        <f aca="false">F26+J26+F53+J53+F85+J85+F117+J117+F149+J149+F180</f>
        <v>603624</v>
      </c>
      <c r="K180" s="116"/>
      <c r="L180" s="117" t="n">
        <f aca="false">J180/I180</f>
        <v>0.989948388937816</v>
      </c>
      <c r="N180" s="70"/>
    </row>
    <row r="181" s="111" customFormat="true" ht="14.25" hidden="false" customHeight="false" outlineLevel="0" collapsed="false">
      <c r="A181" s="118"/>
      <c r="B181" s="119" t="s">
        <v>161</v>
      </c>
      <c r="C181" s="130"/>
      <c r="D181" s="130"/>
      <c r="E181" s="207"/>
      <c r="F181" s="130" t="n">
        <f aca="false">SUM(F160:F180)</f>
        <v>375</v>
      </c>
      <c r="G181" s="208"/>
      <c r="H181" s="209" t="n">
        <f aca="false">C27+H27+C54+H54+C86+H86+C118+H118+C150+H150+C181</f>
        <v>3885724</v>
      </c>
      <c r="I181" s="209" t="n">
        <f aca="false">D27+I27+D54+I54+D86+I86+D118+I118+D150+I150+D181</f>
        <v>2942128</v>
      </c>
      <c r="J181" s="209" t="n">
        <f aca="false">F27+J27+F54+J54+F86+J86+F118+J118+F150+J150+F181</f>
        <v>2224682</v>
      </c>
      <c r="K181" s="130"/>
      <c r="L181" s="122" t="n">
        <f aca="false">J181/I181</f>
        <v>0.756147251241279</v>
      </c>
      <c r="N181" s="70"/>
    </row>
    <row r="182" customFormat="false" ht="27" hidden="false" customHeight="false" outlineLevel="0" collapsed="false">
      <c r="A182" s="188" t="s">
        <v>162</v>
      </c>
      <c r="B182" s="185" t="s">
        <v>110</v>
      </c>
      <c r="C182" s="189"/>
      <c r="D182" s="189"/>
      <c r="E182" s="210"/>
      <c r="F182" s="189"/>
      <c r="G182" s="211"/>
      <c r="H182" s="212" t="n">
        <f aca="false">C28+H28+C55+H55+C87+H87+C119+H119+C151+H151+C182</f>
        <v>492377</v>
      </c>
      <c r="I182" s="212" t="n">
        <f aca="false">D28+I28+D55+I55+D87+I87+D119+I119+D151+I151+D182</f>
        <v>446878</v>
      </c>
      <c r="J182" s="212" t="n">
        <f aca="false">F28+J28+F55+J55+F87+J87+F119+J119+F151+J151+F182</f>
        <v>276421</v>
      </c>
      <c r="K182" s="189"/>
      <c r="L182" s="175" t="n">
        <f aca="false">J182/I182</f>
        <v>0.618560322951678</v>
      </c>
      <c r="N182" s="70"/>
    </row>
    <row r="183" s="111" customFormat="true" ht="14.25" hidden="false" customHeight="false" outlineLevel="0" collapsed="false">
      <c r="A183" s="129"/>
      <c r="B183" s="119" t="s">
        <v>161</v>
      </c>
      <c r="C183" s="130" t="n">
        <f aca="false">C160+C161+C162+C163+C164+C165+C166+C170+C171+C173+C174+C175+C176+C177+C178+C179+C180+C181+C182</f>
        <v>0</v>
      </c>
      <c r="D183" s="130" t="n">
        <f aca="false">D160+D161+D162+D163+D164+D165+D166+D170+D171+D173+D174+D175+D176+D177+D178+D179+D180+D181+D182</f>
        <v>0</v>
      </c>
      <c r="E183" s="130" t="n">
        <f aca="false">E160+E161+E162+E163+E164+E165+E166+E170+E171+E173+E174+E175+E176+E177+E178+E179+E180+E181+E182</f>
        <v>0</v>
      </c>
      <c r="F183" s="130" t="n">
        <f aca="false">SUM(F181:F182)</f>
        <v>375</v>
      </c>
      <c r="G183" s="208"/>
      <c r="H183" s="209" t="n">
        <f aca="false">C29+H29+C56+H56+C88+H88+C120+H120+C152+H152+C183</f>
        <v>4378101</v>
      </c>
      <c r="I183" s="209" t="n">
        <f aca="false">D29+I29+D56+I56+D88+I88+D120+I120+D152+I152+D183</f>
        <v>3389006</v>
      </c>
      <c r="J183" s="209" t="n">
        <f aca="false">F29+J29+F56+J56+F88+J88+F120+J120+F152+J152+F183</f>
        <v>2501103</v>
      </c>
      <c r="K183" s="120"/>
      <c r="L183" s="122" t="n">
        <f aca="false">J183/I183</f>
        <v>0.738004889929378</v>
      </c>
      <c r="N183" s="70"/>
    </row>
    <row r="184" s="179" customFormat="true" ht="2.25" hidden="false" customHeight="true" outlineLevel="0" collapsed="false">
      <c r="A184" s="177"/>
      <c r="B184" s="177"/>
      <c r="C184" s="178"/>
      <c r="D184" s="178"/>
      <c r="E184" s="178"/>
      <c r="F184" s="178"/>
      <c r="G184" s="178"/>
      <c r="H184" s="178"/>
      <c r="I184" s="178"/>
      <c r="J184" s="178"/>
      <c r="K184" s="178"/>
      <c r="L184" s="178"/>
      <c r="N184" s="70"/>
    </row>
  </sheetData>
  <mergeCells count="43">
    <mergeCell ref="A1:L1"/>
    <mergeCell ref="A2:L2"/>
    <mergeCell ref="C3:L3"/>
    <mergeCell ref="C4:G4"/>
    <mergeCell ref="H4:L4"/>
    <mergeCell ref="A8:A10"/>
    <mergeCell ref="A11:A12"/>
    <mergeCell ref="A16:A17"/>
    <mergeCell ref="A21:A22"/>
    <mergeCell ref="C30:L30"/>
    <mergeCell ref="C31:G31"/>
    <mergeCell ref="H31:L31"/>
    <mergeCell ref="A35:A37"/>
    <mergeCell ref="A38:A39"/>
    <mergeCell ref="A43:A44"/>
    <mergeCell ref="A48:A49"/>
    <mergeCell ref="C62:L62"/>
    <mergeCell ref="C63:G63"/>
    <mergeCell ref="H63:L63"/>
    <mergeCell ref="A67:A69"/>
    <mergeCell ref="A70:A71"/>
    <mergeCell ref="A75:A76"/>
    <mergeCell ref="A80:A81"/>
    <mergeCell ref="C94:L94"/>
    <mergeCell ref="C95:G95"/>
    <mergeCell ref="H95:L95"/>
    <mergeCell ref="A99:A101"/>
    <mergeCell ref="A102:A103"/>
    <mergeCell ref="A107:A108"/>
    <mergeCell ref="A112:A113"/>
    <mergeCell ref="C126:L126"/>
    <mergeCell ref="C127:G127"/>
    <mergeCell ref="H127:L127"/>
    <mergeCell ref="A131:A133"/>
    <mergeCell ref="A134:A135"/>
    <mergeCell ref="A139:A140"/>
    <mergeCell ref="A144:A145"/>
    <mergeCell ref="C158:G158"/>
    <mergeCell ref="H158:L158"/>
    <mergeCell ref="A162:A164"/>
    <mergeCell ref="A165:A166"/>
    <mergeCell ref="A170:A171"/>
    <mergeCell ref="A175:A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61" man="true" max="16383" min="0"/>
    <brk id="93" man="true" max="16383" min="0"/>
    <brk id="1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1" activeCellId="0" sqref="B6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213" width="7.99"/>
    <col collapsed="false" customWidth="true" hidden="false" outlineLevel="0" max="2" min="2" style="213" width="71.14"/>
    <col collapsed="false" customWidth="true" hidden="false" outlineLevel="0" max="3" min="3" style="213" width="11.99"/>
    <col collapsed="false" customWidth="true" hidden="false" outlineLevel="0" max="4" min="4" style="213" width="11.56"/>
    <col collapsed="false" customWidth="true" hidden="false" outlineLevel="0" max="5" min="5" style="213" width="11.7"/>
    <col collapsed="false" customWidth="true" hidden="false" outlineLevel="0" max="6" min="6" style="213" width="11.42"/>
    <col collapsed="false" customWidth="true" hidden="false" outlineLevel="0" max="7" min="7" style="213" width="13.85"/>
    <col collapsed="false" customWidth="true" hidden="false" outlineLevel="0" max="8" min="8" style="213" width="11.42"/>
    <col collapsed="false" customWidth="false" hidden="false" outlineLevel="0" max="257" min="9" style="213" width="7.99"/>
  </cols>
  <sheetData>
    <row r="1" customFormat="false" ht="12.75" hidden="false" customHeight="true" outlineLevel="0" collapsed="false">
      <c r="A1" s="214" t="s">
        <v>190</v>
      </c>
      <c r="B1" s="214"/>
      <c r="C1" s="214"/>
      <c r="D1" s="214"/>
      <c r="E1" s="214"/>
      <c r="F1" s="214"/>
    </row>
    <row r="2" customFormat="false" ht="12.75" hidden="false" customHeight="true" outlineLevel="0" collapsed="false">
      <c r="A2" s="214" t="s">
        <v>191</v>
      </c>
      <c r="B2" s="214"/>
      <c r="C2" s="214"/>
      <c r="D2" s="214"/>
      <c r="E2" s="214"/>
      <c r="F2" s="214"/>
    </row>
    <row r="3" customFormat="false" ht="13.5" hidden="false" customHeight="false" outlineLevel="0" collapsed="false">
      <c r="E3" s="215" t="s">
        <v>192</v>
      </c>
    </row>
    <row r="4" s="221" customFormat="true" ht="38.25" hidden="false" customHeight="false" outlineLevel="0" collapsed="false">
      <c r="A4" s="216" t="s">
        <v>193</v>
      </c>
      <c r="B4" s="217" t="s">
        <v>3</v>
      </c>
      <c r="C4" s="218" t="s">
        <v>194</v>
      </c>
      <c r="D4" s="218" t="s">
        <v>195</v>
      </c>
      <c r="E4" s="219" t="s">
        <v>133</v>
      </c>
      <c r="F4" s="220" t="s">
        <v>7</v>
      </c>
      <c r="G4" s="213"/>
      <c r="H4" s="213"/>
    </row>
    <row r="5" s="224" customFormat="true" ht="12.75" hidden="false" customHeight="false" outlineLevel="0" collapsed="false">
      <c r="A5" s="222" t="s">
        <v>8</v>
      </c>
      <c r="B5" s="11" t="s">
        <v>9</v>
      </c>
      <c r="C5" s="12" t="n">
        <f aca="false">C7+C6</f>
        <v>1020395</v>
      </c>
      <c r="D5" s="12" t="n">
        <f aca="false">D7+D6</f>
        <v>1020595</v>
      </c>
      <c r="E5" s="12" t="n">
        <f aca="false">E7+E6</f>
        <v>880415</v>
      </c>
      <c r="F5" s="223" t="n">
        <f aca="false">E5/D5</f>
        <v>0.862648749014056</v>
      </c>
    </row>
    <row r="6" customFormat="false" ht="12.75" hidden="false" customHeight="false" outlineLevel="0" collapsed="false">
      <c r="A6" s="225"/>
      <c r="B6" s="23" t="s">
        <v>12</v>
      </c>
      <c r="C6" s="27" t="n">
        <v>61443</v>
      </c>
      <c r="D6" s="27" t="n">
        <v>61443</v>
      </c>
      <c r="E6" s="27" t="n">
        <v>39692</v>
      </c>
      <c r="F6" s="25" t="n">
        <f aca="false">E6/D6</f>
        <v>0.645997103006038</v>
      </c>
    </row>
    <row r="7" customFormat="false" ht="12.75" hidden="false" customHeight="false" outlineLevel="0" collapsed="false">
      <c r="A7" s="225"/>
      <c r="B7" s="20" t="s">
        <v>13</v>
      </c>
      <c r="C7" s="21" t="n">
        <f aca="false">C8+C15+C19</f>
        <v>958952</v>
      </c>
      <c r="D7" s="21" t="n">
        <f aca="false">D8+D15+D19</f>
        <v>959152</v>
      </c>
      <c r="E7" s="21" t="n">
        <f aca="false">E8+E15+E19</f>
        <v>840723</v>
      </c>
      <c r="F7" s="25" t="n">
        <f aca="false">E7/D7</f>
        <v>0.876527390861928</v>
      </c>
    </row>
    <row r="8" customFormat="false" ht="12.75" hidden="false" customHeight="false" outlineLevel="0" collapsed="false">
      <c r="A8" s="225"/>
      <c r="B8" s="20" t="s">
        <v>14</v>
      </c>
      <c r="C8" s="21" t="n">
        <f aca="false">C9+C10+C11+C12+C13+C14</f>
        <v>505900</v>
      </c>
      <c r="D8" s="21" t="n">
        <f aca="false">D9+D10+D11+D12+D13+D14</f>
        <v>506100</v>
      </c>
      <c r="E8" s="21" t="n">
        <f aca="false">E9+E10+E11+E12+E13+E14</f>
        <v>484703</v>
      </c>
      <c r="F8" s="25" t="n">
        <f aca="false">E8/D8</f>
        <v>0.957721794111836</v>
      </c>
    </row>
    <row r="9" customFormat="false" ht="12.75" hidden="false" customHeight="false" outlineLevel="0" collapsed="false">
      <c r="A9" s="225"/>
      <c r="B9" s="20" t="s">
        <v>15</v>
      </c>
      <c r="C9" s="24" t="n">
        <v>97000</v>
      </c>
      <c r="D9" s="24" t="n">
        <v>97000</v>
      </c>
      <c r="E9" s="24" t="n">
        <v>96209</v>
      </c>
      <c r="F9" s="25" t="n">
        <f aca="false">E9/D9</f>
        <v>0.991845360824742</v>
      </c>
    </row>
    <row r="10" customFormat="false" ht="12.75" hidden="false" customHeight="false" outlineLevel="0" collapsed="false">
      <c r="A10" s="225"/>
      <c r="B10" s="20" t="s">
        <v>16</v>
      </c>
      <c r="C10" s="24" t="n">
        <v>38000</v>
      </c>
      <c r="D10" s="24" t="n">
        <v>38000</v>
      </c>
      <c r="E10" s="24" t="n">
        <v>36569</v>
      </c>
      <c r="F10" s="25" t="n">
        <f aca="false">E10/D10</f>
        <v>0.962342105263158</v>
      </c>
    </row>
    <row r="11" customFormat="false" ht="12.75" hidden="false" customHeight="false" outlineLevel="0" collapsed="false">
      <c r="A11" s="225"/>
      <c r="B11" s="20" t="s">
        <v>17</v>
      </c>
      <c r="C11" s="24" t="n">
        <v>100</v>
      </c>
      <c r="D11" s="24" t="n">
        <v>100</v>
      </c>
      <c r="E11" s="24" t="n">
        <v>46</v>
      </c>
      <c r="F11" s="25" t="n">
        <f aca="false">E11/D11</f>
        <v>0.46</v>
      </c>
    </row>
    <row r="12" customFormat="false" ht="12.75" hidden="false" customHeight="false" outlineLevel="0" collapsed="false">
      <c r="A12" s="225"/>
      <c r="B12" s="20" t="s">
        <v>18</v>
      </c>
      <c r="C12" s="24" t="n">
        <v>367300</v>
      </c>
      <c r="D12" s="24" t="n">
        <v>367500</v>
      </c>
      <c r="E12" s="24" t="n">
        <v>344693</v>
      </c>
      <c r="F12" s="25" t="n">
        <f aca="false">E12/D12</f>
        <v>0.937940136054422</v>
      </c>
    </row>
    <row r="13" customFormat="false" ht="12.75" hidden="false" customHeight="false" outlineLevel="0" collapsed="false">
      <c r="A13" s="225"/>
      <c r="B13" s="20" t="s">
        <v>19</v>
      </c>
      <c r="C13" s="24" t="n">
        <v>1500</v>
      </c>
      <c r="D13" s="24" t="n">
        <v>1500</v>
      </c>
      <c r="E13" s="24"/>
      <c r="F13" s="25" t="n">
        <f aca="false">E13/D13</f>
        <v>0</v>
      </c>
    </row>
    <row r="14" customFormat="false" ht="12.75" hidden="false" customHeight="false" outlineLevel="0" collapsed="false">
      <c r="A14" s="225"/>
      <c r="B14" s="20" t="s">
        <v>20</v>
      </c>
      <c r="C14" s="24" t="n">
        <v>2000</v>
      </c>
      <c r="D14" s="24" t="n">
        <v>2000</v>
      </c>
      <c r="E14" s="24" t="n">
        <v>7186</v>
      </c>
      <c r="F14" s="25" t="n">
        <f aca="false">E14/D14</f>
        <v>3.593</v>
      </c>
    </row>
    <row r="15" customFormat="false" ht="12.75" hidden="false" customHeight="false" outlineLevel="0" collapsed="false">
      <c r="A15" s="225"/>
      <c r="B15" s="20" t="s">
        <v>21</v>
      </c>
      <c r="C15" s="21" t="n">
        <f aca="false">C16+C17+C18</f>
        <v>443552</v>
      </c>
      <c r="D15" s="21" t="n">
        <f aca="false">D16+D17+D18</f>
        <v>443552</v>
      </c>
      <c r="E15" s="21" t="n">
        <f aca="false">E16+E17+E18</f>
        <v>349601</v>
      </c>
      <c r="F15" s="25" t="n">
        <f aca="false">E15/D15</f>
        <v>0.788184925330063</v>
      </c>
    </row>
    <row r="16" customFormat="false" ht="12.75" hidden="false" customHeight="false" outlineLevel="0" collapsed="false">
      <c r="A16" s="225"/>
      <c r="B16" s="20" t="s">
        <v>22</v>
      </c>
      <c r="C16" s="24" t="n">
        <v>94695</v>
      </c>
      <c r="D16" s="24" t="n">
        <v>94695</v>
      </c>
      <c r="E16" s="24" t="n">
        <v>71684</v>
      </c>
      <c r="F16" s="25" t="n">
        <f aca="false">E16/D16</f>
        <v>0.75699878557474</v>
      </c>
    </row>
    <row r="17" customFormat="false" ht="12.75" hidden="false" customHeight="false" outlineLevel="0" collapsed="false">
      <c r="A17" s="225"/>
      <c r="B17" s="20" t="s">
        <v>23</v>
      </c>
      <c r="C17" s="24" t="n">
        <v>263857</v>
      </c>
      <c r="D17" s="24" t="n">
        <v>263857</v>
      </c>
      <c r="E17" s="24" t="n">
        <v>199740</v>
      </c>
      <c r="F17" s="25" t="n">
        <f aca="false">E17/D17</f>
        <v>0.757000951272849</v>
      </c>
    </row>
    <row r="18" customFormat="false" ht="12.75" hidden="false" customHeight="false" outlineLevel="0" collapsed="false">
      <c r="A18" s="225"/>
      <c r="B18" s="20" t="s">
        <v>24</v>
      </c>
      <c r="C18" s="24" t="n">
        <v>85000</v>
      </c>
      <c r="D18" s="24" t="n">
        <v>85000</v>
      </c>
      <c r="E18" s="24" t="n">
        <v>78177</v>
      </c>
      <c r="F18" s="25" t="n">
        <f aca="false">E18/D18</f>
        <v>0.919729411764706</v>
      </c>
    </row>
    <row r="19" customFormat="false" ht="12.75" hidden="false" customHeight="false" outlineLevel="0" collapsed="false">
      <c r="A19" s="225"/>
      <c r="B19" s="20" t="s">
        <v>25</v>
      </c>
      <c r="C19" s="21" t="n">
        <f aca="false">C20+C21+C22</f>
        <v>9500</v>
      </c>
      <c r="D19" s="21" t="n">
        <f aca="false">D20+D21+D22</f>
        <v>9500</v>
      </c>
      <c r="E19" s="21" t="n">
        <f aca="false">E20+E21+E22</f>
        <v>6419</v>
      </c>
      <c r="F19" s="25" t="n">
        <f aca="false">E19/D19</f>
        <v>0.675684210526316</v>
      </c>
    </row>
    <row r="20" customFormat="false" ht="12.75" hidden="false" customHeight="false" outlineLevel="0" collapsed="false">
      <c r="A20" s="225"/>
      <c r="B20" s="20" t="s">
        <v>26</v>
      </c>
      <c r="C20" s="24" t="n">
        <v>3000</v>
      </c>
      <c r="D20" s="24" t="n">
        <v>3000</v>
      </c>
      <c r="E20" s="24" t="n">
        <v>2699</v>
      </c>
      <c r="F20" s="25" t="n">
        <f aca="false">E20/D20</f>
        <v>0.899666666666667</v>
      </c>
    </row>
    <row r="21" customFormat="false" ht="12.75" hidden="false" customHeight="false" outlineLevel="0" collapsed="false">
      <c r="A21" s="225"/>
      <c r="B21" s="20" t="s">
        <v>27</v>
      </c>
      <c r="C21" s="24" t="n">
        <v>5000</v>
      </c>
      <c r="D21" s="24" t="n">
        <v>5000</v>
      </c>
      <c r="E21" s="24" t="n">
        <v>1552</v>
      </c>
      <c r="F21" s="25" t="n">
        <f aca="false">E21/D21</f>
        <v>0.3104</v>
      </c>
    </row>
    <row r="22" customFormat="false" ht="12.75" hidden="false" customHeight="false" outlineLevel="0" collapsed="false">
      <c r="A22" s="225"/>
      <c r="B22" s="20" t="s">
        <v>28</v>
      </c>
      <c r="C22" s="24" t="n">
        <v>1500</v>
      </c>
      <c r="D22" s="24" t="n">
        <v>1500</v>
      </c>
      <c r="E22" s="24" t="n">
        <v>2168</v>
      </c>
      <c r="F22" s="25" t="n">
        <f aca="false">E22/D22</f>
        <v>1.44533333333333</v>
      </c>
    </row>
    <row r="23" s="224" customFormat="true" ht="12.75" hidden="false" customHeight="false" outlineLevel="0" collapsed="false">
      <c r="A23" s="222" t="s">
        <v>29</v>
      </c>
      <c r="B23" s="11" t="s">
        <v>30</v>
      </c>
      <c r="C23" s="12" t="n">
        <f aca="false">C24</f>
        <v>978152</v>
      </c>
      <c r="D23" s="12" t="n">
        <f aca="false">D24</f>
        <v>1090113</v>
      </c>
      <c r="E23" s="12" t="n">
        <f aca="false">E24</f>
        <v>869063</v>
      </c>
      <c r="F23" s="223" t="n">
        <f aca="false">E23/D23</f>
        <v>0.79722285671302</v>
      </c>
    </row>
    <row r="24" customFormat="false" ht="12.75" hidden="false" customHeight="false" outlineLevel="0" collapsed="false">
      <c r="A24" s="225"/>
      <c r="B24" s="20" t="s">
        <v>31</v>
      </c>
      <c r="C24" s="21" t="n">
        <f aca="false">C25+C26+C27+C28+C29+C30</f>
        <v>978152</v>
      </c>
      <c r="D24" s="21" t="n">
        <f aca="false">D25+D26+D27+D28+D29+D30</f>
        <v>1090113</v>
      </c>
      <c r="E24" s="21" t="n">
        <f aca="false">E25+E26+E27+E28+E29+E30</f>
        <v>869063</v>
      </c>
      <c r="F24" s="25" t="n">
        <f aca="false">E24/D24</f>
        <v>0.79722285671302</v>
      </c>
    </row>
    <row r="25" customFormat="false" ht="12.75" hidden="false" customHeight="false" outlineLevel="0" collapsed="false">
      <c r="A25" s="225"/>
      <c r="B25" s="20" t="s">
        <v>32</v>
      </c>
      <c r="C25" s="24" t="n">
        <v>794616</v>
      </c>
      <c r="D25" s="24" t="n">
        <v>794616</v>
      </c>
      <c r="E25" s="24" t="n">
        <v>602480</v>
      </c>
      <c r="F25" s="25" t="n">
        <f aca="false">E25/D25</f>
        <v>0.758202704199261</v>
      </c>
    </row>
    <row r="26" customFormat="false" ht="12.75" hidden="false" customHeight="false" outlineLevel="0" collapsed="false">
      <c r="A26" s="225"/>
      <c r="B26" s="20" t="s">
        <v>196</v>
      </c>
      <c r="C26" s="24"/>
      <c r="D26" s="24" t="n">
        <v>53339</v>
      </c>
      <c r="E26" s="24" t="n">
        <v>62493</v>
      </c>
      <c r="F26" s="25" t="n">
        <f aca="false">E26/D26</f>
        <v>1.17161926545305</v>
      </c>
    </row>
    <row r="27" customFormat="false" ht="12.75" hidden="false" customHeight="false" outlineLevel="0" collapsed="false">
      <c r="A27" s="225"/>
      <c r="B27" s="20" t="s">
        <v>34</v>
      </c>
      <c r="C27" s="24" t="n">
        <v>183536</v>
      </c>
      <c r="D27" s="24" t="n">
        <v>183536</v>
      </c>
      <c r="E27" s="24" t="n">
        <v>145468</v>
      </c>
      <c r="F27" s="25" t="n">
        <f aca="false">E27/D27</f>
        <v>0.792585650771511</v>
      </c>
    </row>
    <row r="28" customFormat="false" ht="12.75" hidden="false" customHeight="false" outlineLevel="0" collapsed="false">
      <c r="A28" s="225"/>
      <c r="B28" s="20" t="s">
        <v>197</v>
      </c>
      <c r="C28" s="20"/>
      <c r="D28" s="20" t="n">
        <v>103</v>
      </c>
      <c r="E28" s="20" t="n">
        <v>103</v>
      </c>
      <c r="F28" s="25" t="n">
        <f aca="false">E28/D28</f>
        <v>1</v>
      </c>
    </row>
    <row r="29" customFormat="false" ht="12.75" hidden="false" customHeight="false" outlineLevel="0" collapsed="false">
      <c r="A29" s="225"/>
      <c r="B29" s="20" t="s">
        <v>36</v>
      </c>
      <c r="C29" s="20"/>
      <c r="D29" s="20" t="n">
        <v>6068</v>
      </c>
      <c r="E29" s="20" t="n">
        <v>6068</v>
      </c>
      <c r="F29" s="25" t="n">
        <f aca="false">E29/D29</f>
        <v>1</v>
      </c>
    </row>
    <row r="30" customFormat="false" ht="12.75" hidden="false" customHeight="false" outlineLevel="0" collapsed="false">
      <c r="A30" s="225"/>
      <c r="B30" s="20" t="s">
        <v>37</v>
      </c>
      <c r="C30" s="20"/>
      <c r="D30" s="20" t="n">
        <v>52451</v>
      </c>
      <c r="E30" s="20" t="n">
        <v>52451</v>
      </c>
      <c r="F30" s="25" t="n">
        <f aca="false">E30/D30</f>
        <v>1</v>
      </c>
    </row>
    <row r="31" s="224" customFormat="true" ht="12.75" hidden="false" customHeight="false" outlineLevel="0" collapsed="false">
      <c r="A31" s="222" t="s">
        <v>38</v>
      </c>
      <c r="B31" s="11" t="s">
        <v>39</v>
      </c>
      <c r="C31" s="12" t="n">
        <f aca="false">C32+C33+C34</f>
        <v>391102</v>
      </c>
      <c r="D31" s="12" t="n">
        <f aca="false">D32+D33+D34</f>
        <v>391102</v>
      </c>
      <c r="E31" s="12" t="n">
        <f aca="false">E32+E33+E34</f>
        <v>117451</v>
      </c>
      <c r="F31" s="223" t="n">
        <f aca="false">E31/D31</f>
        <v>0.300307848080552</v>
      </c>
    </row>
    <row r="32" customFormat="false" ht="12.75" hidden="false" customHeight="false" outlineLevel="0" collapsed="false">
      <c r="A32" s="225"/>
      <c r="B32" s="20" t="s">
        <v>42</v>
      </c>
      <c r="C32" s="21" t="n">
        <v>220000</v>
      </c>
      <c r="D32" s="21" t="n">
        <v>220000</v>
      </c>
      <c r="E32" s="21" t="n">
        <v>2688</v>
      </c>
      <c r="F32" s="25" t="n">
        <f aca="false">E32/D32</f>
        <v>0.0122181818181818</v>
      </c>
    </row>
    <row r="33" customFormat="false" ht="12.75" hidden="false" customHeight="false" outlineLevel="0" collapsed="false">
      <c r="A33" s="225"/>
      <c r="B33" s="20" t="s">
        <v>43</v>
      </c>
      <c r="C33" s="24" t="n">
        <v>103102</v>
      </c>
      <c r="D33" s="24" t="n">
        <v>78102</v>
      </c>
      <c r="E33" s="24" t="n">
        <v>63871</v>
      </c>
      <c r="F33" s="25" t="n">
        <f aca="false">E33/D33</f>
        <v>0.817789557245653</v>
      </c>
    </row>
    <row r="34" customFormat="false" ht="12.75" hidden="false" customHeight="false" outlineLevel="0" collapsed="false">
      <c r="A34" s="225"/>
      <c r="B34" s="20" t="s">
        <v>44</v>
      </c>
      <c r="C34" s="24" t="n">
        <v>68000</v>
      </c>
      <c r="D34" s="24" t="n">
        <v>93000</v>
      </c>
      <c r="E34" s="24" t="n">
        <v>50892</v>
      </c>
      <c r="F34" s="25" t="n">
        <f aca="false">E34/D34</f>
        <v>0.547225806451613</v>
      </c>
    </row>
    <row r="35" s="224" customFormat="true" ht="12.75" hidden="false" customHeight="false" outlineLevel="0" collapsed="false">
      <c r="A35" s="222" t="s">
        <v>45</v>
      </c>
      <c r="B35" s="11" t="s">
        <v>46</v>
      </c>
      <c r="C35" s="12" t="n">
        <f aca="false">C36+C39</f>
        <v>2269923</v>
      </c>
      <c r="D35" s="12" t="n">
        <f aca="false">D36+D39</f>
        <v>2182683</v>
      </c>
      <c r="E35" s="12" t="n">
        <f aca="false">E36+E39</f>
        <v>205393</v>
      </c>
      <c r="F35" s="223" t="n">
        <f aca="false">E35/D35</f>
        <v>0.0941011589864401</v>
      </c>
    </row>
    <row r="36" customFormat="false" ht="12.75" hidden="false" customHeight="false" outlineLevel="0" collapsed="false">
      <c r="A36" s="225"/>
      <c r="B36" s="20" t="s">
        <v>198</v>
      </c>
      <c r="C36" s="21" t="n">
        <f aca="false">C37+C38</f>
        <v>171121</v>
      </c>
      <c r="D36" s="21" t="n">
        <f aca="false">D37+D38</f>
        <v>179097</v>
      </c>
      <c r="E36" s="21" t="n">
        <f aca="false">E37+E38</f>
        <v>129228</v>
      </c>
      <c r="F36" s="25" t="n">
        <f aca="false">E36/D36</f>
        <v>0.721553124842962</v>
      </c>
    </row>
    <row r="37" customFormat="false" ht="12.75" hidden="false" customHeight="false" outlineLevel="0" collapsed="false">
      <c r="A37" s="225"/>
      <c r="B37" s="20" t="s">
        <v>48</v>
      </c>
      <c r="C37" s="21"/>
      <c r="D37" s="21"/>
      <c r="E37" s="21"/>
      <c r="F37" s="25"/>
    </row>
    <row r="38" customFormat="false" ht="12.75" hidden="false" customHeight="false" outlineLevel="0" collapsed="false">
      <c r="A38" s="225"/>
      <c r="B38" s="20" t="s">
        <v>49</v>
      </c>
      <c r="C38" s="21" t="n">
        <v>171121</v>
      </c>
      <c r="D38" s="21" t="n">
        <v>179097</v>
      </c>
      <c r="E38" s="21" t="n">
        <v>129228</v>
      </c>
      <c r="F38" s="25" t="n">
        <f aca="false">E38/D38</f>
        <v>0.721553124842962</v>
      </c>
    </row>
    <row r="39" customFormat="false" ht="12.75" hidden="false" customHeight="false" outlineLevel="0" collapsed="false">
      <c r="A39" s="225"/>
      <c r="B39" s="20" t="s">
        <v>199</v>
      </c>
      <c r="C39" s="21" t="n">
        <f aca="false">C41+C40</f>
        <v>2098802</v>
      </c>
      <c r="D39" s="21" t="n">
        <f aca="false">D41+D40</f>
        <v>2003586</v>
      </c>
      <c r="E39" s="21" t="n">
        <f aca="false">E41+E40</f>
        <v>76165</v>
      </c>
      <c r="F39" s="25" t="n">
        <f aca="false">E39/D39</f>
        <v>0.0380143402878639</v>
      </c>
    </row>
    <row r="40" customFormat="false" ht="12.75" hidden="false" customHeight="false" outlineLevel="0" collapsed="false">
      <c r="A40" s="225"/>
      <c r="B40" s="20" t="s">
        <v>52</v>
      </c>
      <c r="C40" s="21" t="n">
        <v>0</v>
      </c>
      <c r="D40" s="21" t="n">
        <v>0</v>
      </c>
      <c r="E40" s="21" t="n">
        <v>0</v>
      </c>
      <c r="F40" s="25"/>
    </row>
    <row r="41" customFormat="false" ht="12.75" hidden="false" customHeight="false" outlineLevel="0" collapsed="false">
      <c r="A41" s="225"/>
      <c r="B41" s="20" t="s">
        <v>53</v>
      </c>
      <c r="C41" s="21" t="n">
        <v>2098802</v>
      </c>
      <c r="D41" s="21" t="n">
        <v>2003586</v>
      </c>
      <c r="E41" s="21" t="n">
        <v>76165</v>
      </c>
      <c r="F41" s="25" t="n">
        <f aca="false">E41/D41</f>
        <v>0.0380143402878639</v>
      </c>
    </row>
    <row r="42" s="224" customFormat="true" ht="12.75" hidden="false" customHeight="false" outlineLevel="0" collapsed="false">
      <c r="A42" s="222" t="s">
        <v>55</v>
      </c>
      <c r="B42" s="11" t="s">
        <v>56</v>
      </c>
      <c r="C42" s="12" t="n">
        <f aca="false">C44+C43</f>
        <v>11536</v>
      </c>
      <c r="D42" s="12" t="n">
        <f aca="false">D44+D43</f>
        <v>18536</v>
      </c>
      <c r="E42" s="12" t="n">
        <f aca="false">E44+E43</f>
        <v>5464</v>
      </c>
      <c r="F42" s="223" t="n">
        <f aca="false">E42/D42</f>
        <v>0.294777729823047</v>
      </c>
    </row>
    <row r="43" customFormat="false" ht="12.75" hidden="false" customHeight="false" outlineLevel="0" collapsed="false">
      <c r="A43" s="225"/>
      <c r="B43" s="20" t="s">
        <v>200</v>
      </c>
      <c r="C43" s="21"/>
      <c r="D43" s="21" t="n">
        <v>7000</v>
      </c>
      <c r="E43" s="21" t="n">
        <v>2480</v>
      </c>
      <c r="F43" s="25"/>
    </row>
    <row r="44" customFormat="false" ht="12.75" hidden="false" customHeight="false" outlineLevel="0" collapsed="false">
      <c r="A44" s="225"/>
      <c r="B44" s="20" t="s">
        <v>201</v>
      </c>
      <c r="C44" s="21" t="n">
        <v>11536</v>
      </c>
      <c r="D44" s="21" t="n">
        <v>11536</v>
      </c>
      <c r="E44" s="21" t="n">
        <v>2984</v>
      </c>
      <c r="F44" s="25" t="n">
        <f aca="false">E44/D44</f>
        <v>0.258668515950069</v>
      </c>
    </row>
    <row r="45" s="224" customFormat="true" ht="12.75" hidden="false" customHeight="false" outlineLevel="0" collapsed="false">
      <c r="A45" s="222" t="s">
        <v>61</v>
      </c>
      <c r="B45" s="11" t="s">
        <v>202</v>
      </c>
      <c r="C45" s="12" t="n">
        <f aca="false">C46+C47</f>
        <v>7000</v>
      </c>
      <c r="D45" s="12" t="n">
        <f aca="false">D46+D47</f>
        <v>7000</v>
      </c>
      <c r="E45" s="12" t="n">
        <f aca="false">E46+E47</f>
        <v>4373</v>
      </c>
      <c r="F45" s="223" t="n">
        <f aca="false">E45/D45</f>
        <v>0.624714285714286</v>
      </c>
    </row>
    <row r="46" customFormat="false" ht="12.75" hidden="false" customHeight="false" outlineLevel="0" collapsed="false">
      <c r="A46" s="225"/>
      <c r="B46" s="20" t="s">
        <v>203</v>
      </c>
      <c r="C46" s="21" t="n">
        <v>2000</v>
      </c>
      <c r="D46" s="21" t="n">
        <v>2000</v>
      </c>
      <c r="E46" s="21" t="n">
        <v>574</v>
      </c>
      <c r="F46" s="25" t="n">
        <f aca="false">E46/D46</f>
        <v>0.287</v>
      </c>
    </row>
    <row r="47" customFormat="false" ht="12.75" hidden="false" customHeight="false" outlineLevel="0" collapsed="false">
      <c r="A47" s="225"/>
      <c r="B47" s="20" t="s">
        <v>204</v>
      </c>
      <c r="C47" s="21" t="n">
        <v>5000</v>
      </c>
      <c r="D47" s="21" t="n">
        <v>5000</v>
      </c>
      <c r="E47" s="21" t="n">
        <v>3799</v>
      </c>
      <c r="F47" s="25" t="n">
        <f aca="false">E47/D47</f>
        <v>0.7598</v>
      </c>
    </row>
    <row r="48" s="227" customFormat="true" ht="28.5" hidden="false" customHeight="true" outlineLevel="0" collapsed="false">
      <c r="A48" s="226" t="s">
        <v>65</v>
      </c>
      <c r="B48" s="226"/>
      <c r="C48" s="29" t="n">
        <f aca="false">C5+C23+C31+C35+C42+C45</f>
        <v>4678108</v>
      </c>
      <c r="D48" s="29" t="n">
        <f aca="false">D5+D23+D31+D35+D42+D45</f>
        <v>4710029</v>
      </c>
      <c r="E48" s="29" t="n">
        <f aca="false">E5+E23+E31+E35+E42+E45</f>
        <v>2082159</v>
      </c>
      <c r="F48" s="223" t="n">
        <f aca="false">E48/D48</f>
        <v>0.44206925265216</v>
      </c>
    </row>
    <row r="49" s="224" customFormat="true" ht="12.75" hidden="false" customHeight="false" outlineLevel="0" collapsed="false">
      <c r="A49" s="222" t="s">
        <v>205</v>
      </c>
      <c r="B49" s="11" t="s">
        <v>67</v>
      </c>
      <c r="C49" s="11"/>
      <c r="D49" s="11"/>
      <c r="E49" s="228"/>
      <c r="F49" s="223"/>
    </row>
    <row r="50" customFormat="false" ht="12.75" hidden="false" customHeight="false" outlineLevel="0" collapsed="false">
      <c r="A50" s="225"/>
      <c r="B50" s="23" t="s">
        <v>68</v>
      </c>
      <c r="C50" s="32" t="n">
        <v>354000</v>
      </c>
      <c r="D50" s="32" t="n">
        <v>301549</v>
      </c>
      <c r="E50" s="32" t="n">
        <v>427873</v>
      </c>
      <c r="F50" s="25" t="n">
        <f aca="false">E50/D50</f>
        <v>1.41891699193166</v>
      </c>
    </row>
    <row r="51" customFormat="false" ht="12.75" hidden="false" customHeight="false" outlineLevel="0" collapsed="false">
      <c r="A51" s="225"/>
      <c r="B51" s="20" t="s">
        <v>69</v>
      </c>
      <c r="C51" s="20"/>
      <c r="D51" s="20"/>
      <c r="E51" s="23"/>
      <c r="F51" s="25"/>
    </row>
    <row r="52" s="224" customFormat="true" ht="28.5" hidden="false" customHeight="true" outlineLevel="0" collapsed="false">
      <c r="A52" s="226" t="s">
        <v>70</v>
      </c>
      <c r="B52" s="226"/>
      <c r="C52" s="34" t="n">
        <f aca="false">C50+C51</f>
        <v>354000</v>
      </c>
      <c r="D52" s="34" t="n">
        <f aca="false">D50+D51</f>
        <v>301549</v>
      </c>
      <c r="E52" s="34" t="n">
        <f aca="false">E50+E51</f>
        <v>427873</v>
      </c>
      <c r="F52" s="229" t="n">
        <f aca="false">E52/D52</f>
        <v>1.41891699193166</v>
      </c>
    </row>
    <row r="53" s="224" customFormat="true" ht="12.75" hidden="false" customHeight="false" outlineLevel="0" collapsed="false">
      <c r="A53" s="222" t="s">
        <v>71</v>
      </c>
      <c r="B53" s="11" t="s">
        <v>72</v>
      </c>
      <c r="C53" s="11"/>
      <c r="D53" s="11"/>
      <c r="E53" s="228"/>
      <c r="F53" s="229"/>
    </row>
    <row r="54" customFormat="false" ht="12.75" hidden="false" customHeight="false" outlineLevel="0" collapsed="false">
      <c r="A54" s="225"/>
      <c r="B54" s="23" t="s">
        <v>206</v>
      </c>
      <c r="C54" s="27"/>
      <c r="D54" s="27"/>
      <c r="E54" s="27"/>
      <c r="F54" s="230"/>
    </row>
    <row r="55" customFormat="false" ht="12.75" hidden="false" customHeight="false" outlineLevel="0" collapsed="false">
      <c r="A55" s="225"/>
      <c r="B55" s="23" t="s">
        <v>207</v>
      </c>
      <c r="C55" s="27" t="n">
        <v>342524</v>
      </c>
      <c r="D55" s="27" t="n">
        <v>431672</v>
      </c>
      <c r="E55" s="27" t="n">
        <v>8375</v>
      </c>
      <c r="F55" s="230" t="n">
        <f aca="false">E55/D55</f>
        <v>0.0194013046943049</v>
      </c>
    </row>
    <row r="56" s="224" customFormat="true" ht="28.5" hidden="false" customHeight="true" outlineLevel="0" collapsed="false">
      <c r="A56" s="226" t="s">
        <v>77</v>
      </c>
      <c r="B56" s="226"/>
      <c r="C56" s="36" t="n">
        <f aca="false">SUM(C54:C55)</f>
        <v>342524</v>
      </c>
      <c r="D56" s="36" t="n">
        <f aca="false">SUM(D54:D55)</f>
        <v>431672</v>
      </c>
      <c r="E56" s="36" t="n">
        <f aca="false">SUM(E54:E55)</f>
        <v>8375</v>
      </c>
      <c r="F56" s="229" t="n">
        <f aca="false">E56/D56</f>
        <v>0.0194013046943049</v>
      </c>
    </row>
    <row r="57" s="224" customFormat="true" ht="28.5" hidden="false" customHeight="true" outlineLevel="0" collapsed="false">
      <c r="A57" s="226"/>
      <c r="B57" s="37" t="s">
        <v>79</v>
      </c>
      <c r="C57" s="36"/>
      <c r="D57" s="36"/>
      <c r="E57" s="36" t="n">
        <v>54963</v>
      </c>
      <c r="F57" s="230"/>
    </row>
    <row r="58" customFormat="false" ht="13.5" hidden="false" customHeight="false" outlineLevel="0" collapsed="false">
      <c r="A58" s="231" t="s">
        <v>80</v>
      </c>
      <c r="B58" s="231"/>
      <c r="C58" s="232" t="n">
        <f aca="false">SUM(C48+C52+C56)</f>
        <v>5374632</v>
      </c>
      <c r="D58" s="232" t="n">
        <f aca="false">SUM(D48+D52+D56)</f>
        <v>5443250</v>
      </c>
      <c r="E58" s="232" t="n">
        <f aca="false">SUM(E48+E52+E56+E57)</f>
        <v>2573370</v>
      </c>
      <c r="F58" s="233" t="n">
        <f aca="false">E58/D58</f>
        <v>0.472763514444496</v>
      </c>
    </row>
    <row r="60" s="221" customFormat="true" ht="48.75" hidden="false" customHeight="true" outlineLevel="0" collapsed="false">
      <c r="A60" s="234"/>
      <c r="B60" s="234"/>
      <c r="C60" s="234"/>
      <c r="D60" s="234"/>
    </row>
    <row r="61" customFormat="false" ht="12.75" hidden="false" customHeight="false" outlineLevel="0" collapsed="false">
      <c r="C61" s="41"/>
      <c r="D61" s="41"/>
    </row>
  </sheetData>
  <mergeCells count="9">
    <mergeCell ref="A1:F1"/>
    <mergeCell ref="A2:F2"/>
    <mergeCell ref="A48:B48"/>
    <mergeCell ref="B49:D49"/>
    <mergeCell ref="A52:B52"/>
    <mergeCell ref="B53:D53"/>
    <mergeCell ref="A56:B56"/>
    <mergeCell ref="A58:B58"/>
    <mergeCell ref="A60:D60"/>
  </mergeCells>
  <printOptions headings="false" gridLines="false" gridLinesSet="true" horizontalCentered="false" verticalCentered="false"/>
  <pageMargins left="0.747916666666667" right="0.747916666666667" top="1.1020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85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8.99"/>
  </cols>
  <sheetData>
    <row r="1" customFormat="false" ht="12.75" hidden="false" customHeight="true" outlineLevel="0" collapsed="false">
      <c r="A1" s="214" t="s">
        <v>208</v>
      </c>
      <c r="B1" s="214"/>
      <c r="C1" s="214"/>
      <c r="D1" s="214"/>
      <c r="E1" s="214"/>
      <c r="F1" s="214"/>
    </row>
    <row r="2" customFormat="false" ht="12.75" hidden="false" customHeight="true" outlineLevel="0" collapsed="false">
      <c r="A2" s="214" t="s">
        <v>209</v>
      </c>
      <c r="B2" s="214"/>
      <c r="C2" s="214"/>
      <c r="D2" s="214"/>
      <c r="E2" s="214"/>
      <c r="F2" s="214"/>
    </row>
    <row r="4" customFormat="false" ht="13.5" hidden="false" customHeight="false" outlineLevel="0" collapsed="false">
      <c r="E4" s="215" t="s">
        <v>192</v>
      </c>
      <c r="F4" s="215"/>
    </row>
    <row r="5" customFormat="false" ht="36" hidden="false" customHeight="true" outlineLevel="0" collapsed="false">
      <c r="A5" s="235"/>
      <c r="B5" s="236" t="s">
        <v>84</v>
      </c>
      <c r="C5" s="237" t="s">
        <v>210</v>
      </c>
      <c r="D5" s="237" t="s">
        <v>211</v>
      </c>
      <c r="E5" s="238" t="s">
        <v>133</v>
      </c>
      <c r="F5" s="46" t="s">
        <v>7</v>
      </c>
    </row>
    <row r="6" customFormat="false" ht="12.75" hidden="true" customHeight="true" outlineLevel="0" collapsed="false">
      <c r="A6" s="239"/>
      <c r="B6" s="236"/>
      <c r="C6" s="237"/>
      <c r="D6" s="237"/>
      <c r="E6" s="238"/>
      <c r="F6" s="46"/>
    </row>
    <row r="7" s="246" customFormat="true" ht="12.75" hidden="false" customHeight="true" outlineLevel="0" collapsed="false">
      <c r="A7" s="240"/>
      <c r="B7" s="241" t="s">
        <v>212</v>
      </c>
      <c r="C7" s="242"/>
      <c r="D7" s="243" t="n">
        <v>598</v>
      </c>
      <c r="E7" s="244" t="n">
        <v>692</v>
      </c>
      <c r="F7" s="245"/>
    </row>
    <row r="8" customFormat="false" ht="15" hidden="false" customHeight="true" outlineLevel="0" collapsed="false">
      <c r="A8" s="247"/>
      <c r="B8" s="248" t="s">
        <v>213</v>
      </c>
      <c r="C8" s="249" t="n">
        <f aca="false">SUM(C10:C23)-C12</f>
        <v>505469</v>
      </c>
      <c r="D8" s="249" t="n">
        <f aca="false">SUM(D10:D23)-D12</f>
        <v>575986</v>
      </c>
      <c r="E8" s="249" t="n">
        <f aca="false">SUM(E10:E23)-E12</f>
        <v>340233</v>
      </c>
      <c r="F8" s="250" t="n">
        <f aca="false">E8/D8</f>
        <v>0.590696648876882</v>
      </c>
    </row>
    <row r="9" customFormat="false" ht="15" hidden="false" customHeight="true" outlineLevel="0" collapsed="false">
      <c r="A9" s="251"/>
      <c r="B9" s="252" t="s">
        <v>214</v>
      </c>
      <c r="C9" s="252"/>
      <c r="D9" s="253"/>
      <c r="E9" s="254"/>
      <c r="F9" s="255"/>
    </row>
    <row r="10" customFormat="false" ht="15" hidden="false" customHeight="true" outlineLevel="0" collapsed="false">
      <c r="A10" s="251"/>
      <c r="B10" s="256" t="s">
        <v>215</v>
      </c>
      <c r="C10" s="257" t="n">
        <v>45000</v>
      </c>
      <c r="D10" s="257" t="n">
        <v>47614</v>
      </c>
      <c r="E10" s="254" t="n">
        <v>39070</v>
      </c>
      <c r="F10" s="56" t="n">
        <f aca="false">E10/D10</f>
        <v>0.820556979039778</v>
      </c>
    </row>
    <row r="11" customFormat="false" ht="15" hidden="false" customHeight="true" outlineLevel="0" collapsed="false">
      <c r="A11" s="251"/>
      <c r="B11" s="256" t="s">
        <v>216</v>
      </c>
      <c r="C11" s="257" t="n">
        <v>97000</v>
      </c>
      <c r="D11" s="257" t="n">
        <v>96000</v>
      </c>
      <c r="E11" s="254" t="n">
        <v>72517</v>
      </c>
      <c r="F11" s="56" t="n">
        <f aca="false">E11/D11</f>
        <v>0.755385416666667</v>
      </c>
    </row>
    <row r="12" customFormat="false" ht="15" hidden="false" customHeight="true" outlineLevel="0" collapsed="false">
      <c r="A12" s="251"/>
      <c r="B12" s="256" t="s">
        <v>217</v>
      </c>
      <c r="C12" s="257" t="n">
        <v>70000</v>
      </c>
      <c r="D12" s="257" t="n">
        <v>70000</v>
      </c>
      <c r="E12" s="254" t="n">
        <v>44260</v>
      </c>
      <c r="F12" s="56" t="n">
        <f aca="false">E12/D12</f>
        <v>0.632285714285714</v>
      </c>
    </row>
    <row r="13" customFormat="false" ht="15" hidden="false" customHeight="true" outlineLevel="0" collapsed="false">
      <c r="A13" s="251"/>
      <c r="B13" s="256" t="s">
        <v>218</v>
      </c>
      <c r="C13" s="257" t="n">
        <v>24000</v>
      </c>
      <c r="D13" s="257" t="n">
        <v>24000</v>
      </c>
      <c r="E13" s="254" t="n">
        <v>24133</v>
      </c>
      <c r="F13" s="56" t="n">
        <f aca="false">E13/D13</f>
        <v>1.00554166666667</v>
      </c>
    </row>
    <row r="14" customFormat="false" ht="15.75" hidden="false" customHeight="true" outlineLevel="0" collapsed="false">
      <c r="A14" s="251"/>
      <c r="B14" s="256" t="s">
        <v>219</v>
      </c>
      <c r="C14" s="257" t="n">
        <v>20000</v>
      </c>
      <c r="D14" s="257" t="n">
        <v>20000</v>
      </c>
      <c r="E14" s="254" t="n">
        <v>16762</v>
      </c>
      <c r="F14" s="56" t="n">
        <f aca="false">E14/D14</f>
        <v>0.8381</v>
      </c>
    </row>
    <row r="15" customFormat="false" ht="15" hidden="false" customHeight="true" outlineLevel="0" collapsed="false">
      <c r="A15" s="251"/>
      <c r="B15" s="256" t="s">
        <v>220</v>
      </c>
      <c r="C15" s="257" t="n">
        <v>44820</v>
      </c>
      <c r="D15" s="257" t="n">
        <v>44820</v>
      </c>
      <c r="E15" s="254" t="n">
        <v>39121</v>
      </c>
      <c r="F15" s="56" t="n">
        <f aca="false">E15/D15</f>
        <v>0.872846943328871</v>
      </c>
    </row>
    <row r="16" customFormat="false" ht="15" hidden="false" customHeight="true" outlineLevel="0" collapsed="false">
      <c r="A16" s="251"/>
      <c r="B16" s="256" t="s">
        <v>221</v>
      </c>
      <c r="C16" s="257" t="n">
        <v>22649</v>
      </c>
      <c r="D16" s="257" t="n">
        <v>22649</v>
      </c>
      <c r="E16" s="254" t="n">
        <v>13589</v>
      </c>
      <c r="F16" s="56" t="n">
        <f aca="false">E16/D16</f>
        <v>0.599982339176123</v>
      </c>
    </row>
    <row r="17" customFormat="false" ht="15" hidden="false" customHeight="true" outlineLevel="0" collapsed="false">
      <c r="A17" s="251"/>
      <c r="B17" s="258" t="s">
        <v>222</v>
      </c>
      <c r="C17" s="257" t="n">
        <v>175000</v>
      </c>
      <c r="D17" s="257" t="n">
        <v>175000</v>
      </c>
      <c r="E17" s="254" t="n">
        <v>82115</v>
      </c>
      <c r="F17" s="56" t="n">
        <f aca="false">E17/D17</f>
        <v>0.469228571428571</v>
      </c>
    </row>
    <row r="18" customFormat="false" ht="15" hidden="false" customHeight="true" outlineLevel="0" collapsed="false">
      <c r="A18" s="251"/>
      <c r="B18" s="258" t="s">
        <v>223</v>
      </c>
      <c r="C18" s="257" t="n">
        <v>4000</v>
      </c>
      <c r="D18" s="257" t="n">
        <v>90</v>
      </c>
      <c r="E18" s="254" t="n">
        <v>3049</v>
      </c>
      <c r="F18" s="56" t="n">
        <f aca="false">E18/D18</f>
        <v>33.8777777777778</v>
      </c>
      <c r="G18" s="169"/>
    </row>
    <row r="19" customFormat="false" ht="15" hidden="false" customHeight="true" outlineLevel="0" collapsed="false">
      <c r="A19" s="251"/>
      <c r="B19" s="258" t="s">
        <v>224</v>
      </c>
      <c r="C19" s="257" t="n">
        <v>8000</v>
      </c>
      <c r="D19" s="257" t="n">
        <v>4050</v>
      </c>
      <c r="E19" s="254" t="n">
        <v>4325</v>
      </c>
      <c r="F19" s="56" t="n">
        <f aca="false">E19/D19</f>
        <v>1.0679012345679</v>
      </c>
      <c r="G19" s="259"/>
    </row>
    <row r="20" customFormat="false" ht="17.25" hidden="false" customHeight="true" outlineLevel="0" collapsed="false">
      <c r="A20" s="251"/>
      <c r="B20" s="258" t="s">
        <v>225</v>
      </c>
      <c r="C20" s="257" t="n">
        <v>65000</v>
      </c>
      <c r="D20" s="257" t="n">
        <v>65000</v>
      </c>
      <c r="E20" s="254" t="n">
        <v>3159</v>
      </c>
      <c r="F20" s="56" t="n">
        <f aca="false">E20/D20</f>
        <v>0.0486</v>
      </c>
    </row>
    <row r="21" customFormat="false" ht="17.25" hidden="false" customHeight="true" outlineLevel="0" collapsed="false">
      <c r="A21" s="251"/>
      <c r="B21" s="258" t="s">
        <v>226</v>
      </c>
      <c r="C21" s="257"/>
      <c r="D21" s="257" t="n">
        <v>66103</v>
      </c>
      <c r="E21" s="254" t="n">
        <v>27291</v>
      </c>
      <c r="F21" s="56" t="n">
        <f aca="false">E21/D21</f>
        <v>0.412855694900383</v>
      </c>
    </row>
    <row r="22" customFormat="false" ht="15" hidden="false" customHeight="true" outlineLevel="0" collapsed="false">
      <c r="A22" s="251"/>
      <c r="B22" s="258" t="s">
        <v>227</v>
      </c>
      <c r="C22" s="257"/>
      <c r="D22" s="257" t="n">
        <v>2670</v>
      </c>
      <c r="E22" s="254" t="n">
        <v>3963</v>
      </c>
      <c r="F22" s="56" t="n">
        <f aca="false">E22/D22</f>
        <v>1.48426966292135</v>
      </c>
    </row>
    <row r="23" customFormat="false" ht="15" hidden="false" customHeight="true" outlineLevel="0" collapsed="false">
      <c r="A23" s="251"/>
      <c r="B23" s="256" t="s">
        <v>228</v>
      </c>
      <c r="C23" s="257"/>
      <c r="D23" s="257" t="n">
        <v>7990</v>
      </c>
      <c r="E23" s="254" t="n">
        <v>11139</v>
      </c>
      <c r="F23" s="56" t="n">
        <f aca="false">E23/D23</f>
        <v>1.39411764705882</v>
      </c>
      <c r="G23" s="260"/>
    </row>
    <row r="24" customFormat="false" ht="15" hidden="false" customHeight="true" outlineLevel="0" collapsed="false">
      <c r="A24" s="247" t="s">
        <v>45</v>
      </c>
      <c r="B24" s="261" t="s">
        <v>229</v>
      </c>
      <c r="C24" s="253" t="n">
        <f aca="false">C27+C35+C36+C37+C38+C39+C40+C41+C42+C43+C25+C34</f>
        <v>94367</v>
      </c>
      <c r="D24" s="253" t="n">
        <f aca="false">D27+D35+D36+D37+D38+D39+D40+D41+D42+D43+D25+D34</f>
        <v>122953</v>
      </c>
      <c r="E24" s="253" t="n">
        <f aca="false">E27+E35+E36+E37+E38+E39+E40+E41+E42+E43+E25+E34</f>
        <v>97620</v>
      </c>
      <c r="F24" s="262" t="n">
        <f aca="false">E24/D24</f>
        <v>0.793961920408612</v>
      </c>
    </row>
    <row r="25" customFormat="false" ht="15" hidden="false" customHeight="true" outlineLevel="0" collapsed="false">
      <c r="A25" s="251"/>
      <c r="B25" s="263" t="s">
        <v>230</v>
      </c>
      <c r="C25" s="253" t="n">
        <v>2000</v>
      </c>
      <c r="D25" s="253" t="n">
        <f aca="false">D28+D29+D30+D31+D32+D33</f>
        <v>2120</v>
      </c>
      <c r="E25" s="253" t="n">
        <f aca="false">E28+E29+E30+E31+E32+E33</f>
        <v>1660</v>
      </c>
      <c r="F25" s="262" t="n">
        <f aca="false">E25/D25</f>
        <v>0.783018867924528</v>
      </c>
    </row>
    <row r="26" customFormat="false" ht="15" hidden="true" customHeight="true" outlineLevel="0" collapsed="false">
      <c r="A26" s="251"/>
      <c r="B26" s="252"/>
      <c r="C26" s="253"/>
      <c r="D26" s="253"/>
      <c r="E26" s="264"/>
      <c r="F26" s="56" t="e">
        <f aca="false">E26/D26</f>
        <v>#DIV/0!</v>
      </c>
    </row>
    <row r="27" customFormat="false" ht="15" hidden="false" customHeight="true" outlineLevel="0" collapsed="false">
      <c r="A27" s="251"/>
      <c r="B27" s="258" t="s">
        <v>231</v>
      </c>
      <c r="C27" s="253"/>
      <c r="D27" s="253"/>
      <c r="E27" s="257"/>
      <c r="F27" s="56"/>
    </row>
    <row r="28" customFormat="false" ht="15" hidden="false" customHeight="true" outlineLevel="0" collapsed="false">
      <c r="A28" s="251"/>
      <c r="B28" s="258" t="s">
        <v>232</v>
      </c>
      <c r="C28" s="257" t="n">
        <v>200</v>
      </c>
      <c r="D28" s="257" t="n">
        <v>200</v>
      </c>
      <c r="E28" s="254" t="n">
        <v>220</v>
      </c>
      <c r="F28" s="56" t="n">
        <f aca="false">E28/D28</f>
        <v>1.1</v>
      </c>
    </row>
    <row r="29" customFormat="false" ht="15" hidden="false" customHeight="true" outlineLevel="0" collapsed="false">
      <c r="A29" s="251"/>
      <c r="B29" s="258" t="s">
        <v>233</v>
      </c>
      <c r="C29" s="257" t="n">
        <v>100</v>
      </c>
      <c r="D29" s="257" t="n">
        <v>100</v>
      </c>
      <c r="E29" s="254"/>
      <c r="F29" s="56" t="n">
        <f aca="false">E29/D29</f>
        <v>0</v>
      </c>
    </row>
    <row r="30" customFormat="false" ht="15" hidden="false" customHeight="true" outlineLevel="0" collapsed="false">
      <c r="A30" s="251"/>
      <c r="B30" s="258" t="s">
        <v>234</v>
      </c>
      <c r="C30" s="257" t="n">
        <v>1500</v>
      </c>
      <c r="D30" s="257" t="n">
        <v>1500</v>
      </c>
      <c r="E30" s="254" t="n">
        <v>1440</v>
      </c>
      <c r="F30" s="56" t="n">
        <f aca="false">E30/D30</f>
        <v>0.96</v>
      </c>
    </row>
    <row r="31" customFormat="false" ht="15" hidden="false" customHeight="true" outlineLevel="0" collapsed="false">
      <c r="A31" s="251"/>
      <c r="B31" s="258" t="s">
        <v>235</v>
      </c>
      <c r="C31" s="257" t="n">
        <v>200</v>
      </c>
      <c r="D31" s="257" t="n">
        <v>200</v>
      </c>
      <c r="E31" s="254"/>
      <c r="F31" s="56" t="n">
        <f aca="false">E31/D31</f>
        <v>0</v>
      </c>
    </row>
    <row r="32" customFormat="false" ht="15" hidden="false" customHeight="true" outlineLevel="0" collapsed="false">
      <c r="A32" s="251"/>
      <c r="B32" s="258" t="s">
        <v>236</v>
      </c>
      <c r="C32" s="257"/>
      <c r="D32" s="257" t="n">
        <v>20</v>
      </c>
      <c r="E32" s="254"/>
      <c r="F32" s="56" t="n">
        <f aca="false">E32/D32</f>
        <v>0</v>
      </c>
    </row>
    <row r="33" customFormat="false" ht="15" hidden="false" customHeight="true" outlineLevel="0" collapsed="false">
      <c r="A33" s="251"/>
      <c r="B33" s="258" t="s">
        <v>237</v>
      </c>
      <c r="C33" s="257"/>
      <c r="D33" s="257" t="n">
        <v>100</v>
      </c>
      <c r="E33" s="254"/>
      <c r="F33" s="56" t="n">
        <f aca="false">E33/D33</f>
        <v>0</v>
      </c>
    </row>
    <row r="34" customFormat="false" ht="15" hidden="false" customHeight="true" outlineLevel="0" collapsed="false">
      <c r="A34" s="251"/>
      <c r="B34" s="258" t="s">
        <v>238</v>
      </c>
      <c r="C34" s="257" t="n">
        <v>1000</v>
      </c>
      <c r="D34" s="257" t="n">
        <v>1000</v>
      </c>
      <c r="E34" s="254"/>
      <c r="F34" s="56" t="n">
        <f aca="false">E34/D34</f>
        <v>0</v>
      </c>
    </row>
    <row r="35" customFormat="false" ht="15" hidden="false" customHeight="true" outlineLevel="0" collapsed="false">
      <c r="A35" s="251"/>
      <c r="B35" s="258" t="s">
        <v>239</v>
      </c>
      <c r="C35" s="257" t="n">
        <v>5000</v>
      </c>
      <c r="D35" s="257" t="n">
        <v>5000</v>
      </c>
      <c r="E35" s="254" t="n">
        <v>4250</v>
      </c>
      <c r="F35" s="56" t="n">
        <f aca="false">E35/D35</f>
        <v>0.85</v>
      </c>
    </row>
    <row r="36" customFormat="false" ht="15" hidden="false" customHeight="true" outlineLevel="0" collapsed="false">
      <c r="A36" s="251"/>
      <c r="B36" s="258" t="s">
        <v>240</v>
      </c>
      <c r="C36" s="257" t="n">
        <v>1500</v>
      </c>
      <c r="D36" s="257" t="n">
        <v>1650</v>
      </c>
      <c r="E36" s="254" t="n">
        <v>430</v>
      </c>
      <c r="F36" s="56" t="n">
        <f aca="false">E36/D36</f>
        <v>0.260606060606061</v>
      </c>
    </row>
    <row r="37" customFormat="false" ht="15" hidden="false" customHeight="true" outlineLevel="0" collapsed="false">
      <c r="A37" s="251"/>
      <c r="B37" s="258" t="s">
        <v>241</v>
      </c>
      <c r="C37" s="257" t="n">
        <v>1500</v>
      </c>
      <c r="D37" s="257" t="n">
        <v>1500</v>
      </c>
      <c r="E37" s="265" t="n">
        <v>1000</v>
      </c>
      <c r="F37" s="56" t="n">
        <f aca="false">E37/D37</f>
        <v>0.666666666666667</v>
      </c>
    </row>
    <row r="38" customFormat="false" ht="15" hidden="false" customHeight="true" outlineLevel="0" collapsed="false">
      <c r="A38" s="251"/>
      <c r="B38" s="258" t="s">
        <v>242</v>
      </c>
      <c r="C38" s="257" t="n">
        <v>272</v>
      </c>
      <c r="D38" s="257" t="n">
        <v>492</v>
      </c>
      <c r="E38" s="254" t="n">
        <v>220</v>
      </c>
      <c r="F38" s="56" t="n">
        <f aca="false">E38/D38</f>
        <v>0.447154471544715</v>
      </c>
    </row>
    <row r="39" customFormat="false" ht="15" hidden="false" customHeight="true" outlineLevel="0" collapsed="false">
      <c r="A39" s="251"/>
      <c r="B39" s="258" t="s">
        <v>243</v>
      </c>
      <c r="C39" s="257" t="n">
        <v>60</v>
      </c>
      <c r="D39" s="257" t="n">
        <v>60</v>
      </c>
      <c r="E39" s="254"/>
      <c r="F39" s="56" t="n">
        <f aca="false">E39/D39</f>
        <v>0</v>
      </c>
    </row>
    <row r="40" customFormat="false" ht="15" hidden="false" customHeight="true" outlineLevel="0" collapsed="false">
      <c r="A40" s="251"/>
      <c r="B40" s="258" t="s">
        <v>244</v>
      </c>
      <c r="C40" s="257" t="n">
        <v>2500</v>
      </c>
      <c r="D40" s="257" t="n">
        <v>2860</v>
      </c>
      <c r="E40" s="254" t="n">
        <v>1263</v>
      </c>
      <c r="F40" s="56" t="n">
        <f aca="false">E40/D40</f>
        <v>0.441608391608392</v>
      </c>
    </row>
    <row r="41" customFormat="false" ht="15" hidden="false" customHeight="true" outlineLevel="0" collapsed="false">
      <c r="A41" s="251"/>
      <c r="B41" s="258" t="s">
        <v>245</v>
      </c>
      <c r="C41" s="257" t="n">
        <v>56500</v>
      </c>
      <c r="D41" s="257" t="n">
        <v>83736</v>
      </c>
      <c r="E41" s="254" t="n">
        <v>71965</v>
      </c>
      <c r="F41" s="56" t="n">
        <f aca="false">E41/D41</f>
        <v>0.859427247539887</v>
      </c>
    </row>
    <row r="42" customFormat="false" ht="15" hidden="false" customHeight="true" outlineLevel="0" collapsed="false">
      <c r="A42" s="251"/>
      <c r="B42" s="258" t="s">
        <v>246</v>
      </c>
      <c r="C42" s="257" t="n">
        <v>2000</v>
      </c>
      <c r="D42" s="257" t="n">
        <v>1940</v>
      </c>
      <c r="E42" s="254" t="n">
        <v>262</v>
      </c>
      <c r="F42" s="56" t="n">
        <f aca="false">E42/D42</f>
        <v>0.135051546391753</v>
      </c>
    </row>
    <row r="43" customFormat="false" ht="15" hidden="false" customHeight="true" outlineLevel="0" collapsed="false">
      <c r="A43" s="251"/>
      <c r="B43" s="263" t="s">
        <v>247</v>
      </c>
      <c r="C43" s="266" t="n">
        <f aca="false">SUM(C44:C56)</f>
        <v>22035</v>
      </c>
      <c r="D43" s="266" t="n">
        <f aca="false">SUM(D44:D56)</f>
        <v>22595</v>
      </c>
      <c r="E43" s="267" t="n">
        <f aca="false">SUM(E44:E56)</f>
        <v>16570</v>
      </c>
      <c r="F43" s="262" t="n">
        <f aca="false">E43/D43</f>
        <v>0.733348085859704</v>
      </c>
    </row>
    <row r="44" customFormat="false" ht="15" hidden="false" customHeight="true" outlineLevel="0" collapsed="false">
      <c r="A44" s="251"/>
      <c r="B44" s="252" t="s">
        <v>248</v>
      </c>
      <c r="C44" s="257" t="n">
        <v>4500</v>
      </c>
      <c r="D44" s="257" t="n">
        <v>4500</v>
      </c>
      <c r="E44" s="254" t="n">
        <v>3800</v>
      </c>
      <c r="F44" s="56" t="n">
        <f aca="false">E44/D44</f>
        <v>0.844444444444444</v>
      </c>
    </row>
    <row r="45" customFormat="false" ht="15" hidden="false" customHeight="true" outlineLevel="0" collapsed="false">
      <c r="A45" s="251"/>
      <c r="B45" s="252" t="s">
        <v>249</v>
      </c>
      <c r="C45" s="257"/>
      <c r="D45" s="257"/>
      <c r="E45" s="254"/>
      <c r="F45" s="56"/>
    </row>
    <row r="46" customFormat="false" ht="15" hidden="false" customHeight="true" outlineLevel="0" collapsed="false">
      <c r="A46" s="251"/>
      <c r="B46" s="258" t="s">
        <v>250</v>
      </c>
      <c r="C46" s="257" t="n">
        <v>4500</v>
      </c>
      <c r="D46" s="257" t="n">
        <v>4500</v>
      </c>
      <c r="E46" s="254" t="n">
        <v>2504</v>
      </c>
      <c r="F46" s="56" t="n">
        <f aca="false">E46/D46</f>
        <v>0.556444444444444</v>
      </c>
    </row>
    <row r="47" customFormat="false" ht="15" hidden="false" customHeight="true" outlineLevel="0" collapsed="false">
      <c r="A47" s="251"/>
      <c r="B47" s="258" t="s">
        <v>251</v>
      </c>
      <c r="C47" s="257" t="n">
        <v>10000</v>
      </c>
      <c r="D47" s="257" t="n">
        <v>10360</v>
      </c>
      <c r="E47" s="254" t="n">
        <v>8379</v>
      </c>
      <c r="F47" s="56" t="n">
        <f aca="false">E47/D47</f>
        <v>0.808783783783784</v>
      </c>
    </row>
    <row r="48" customFormat="false" ht="15" hidden="false" customHeight="true" outlineLevel="0" collapsed="false">
      <c r="A48" s="251"/>
      <c r="B48" s="258" t="s">
        <v>252</v>
      </c>
      <c r="C48" s="257" t="n">
        <v>1100</v>
      </c>
      <c r="D48" s="257" t="n">
        <v>1100</v>
      </c>
      <c r="E48" s="254" t="n">
        <v>672</v>
      </c>
      <c r="F48" s="56" t="n">
        <f aca="false">E48/D48</f>
        <v>0.610909090909091</v>
      </c>
    </row>
    <row r="49" customFormat="false" ht="15" hidden="false" customHeight="true" outlineLevel="0" collapsed="false">
      <c r="A49" s="251"/>
      <c r="B49" s="258" t="s">
        <v>253</v>
      </c>
      <c r="C49" s="257" t="n">
        <v>15</v>
      </c>
      <c r="D49" s="257" t="n">
        <v>15</v>
      </c>
      <c r="E49" s="254"/>
      <c r="F49" s="56" t="n">
        <f aca="false">E49/D49</f>
        <v>0</v>
      </c>
    </row>
    <row r="50" customFormat="false" ht="15" hidden="false" customHeight="true" outlineLevel="0" collapsed="false">
      <c r="A50" s="251"/>
      <c r="B50" s="258" t="s">
        <v>254</v>
      </c>
      <c r="C50" s="257" t="n">
        <v>70</v>
      </c>
      <c r="D50" s="257" t="n">
        <v>70</v>
      </c>
      <c r="E50" s="254" t="n">
        <v>70</v>
      </c>
      <c r="F50" s="56" t="n">
        <f aca="false">E50/D50</f>
        <v>1</v>
      </c>
    </row>
    <row r="51" customFormat="false" ht="15" hidden="false" customHeight="true" outlineLevel="0" collapsed="false">
      <c r="A51" s="251"/>
      <c r="B51" s="268" t="s">
        <v>255</v>
      </c>
      <c r="C51" s="257" t="n">
        <v>100</v>
      </c>
      <c r="D51" s="257" t="n">
        <v>100</v>
      </c>
      <c r="E51" s="254" t="n">
        <v>100</v>
      </c>
      <c r="F51" s="56" t="n">
        <f aca="false">E51/D51</f>
        <v>1</v>
      </c>
    </row>
    <row r="52" customFormat="false" ht="15" hidden="false" customHeight="true" outlineLevel="0" collapsed="false">
      <c r="A52" s="251"/>
      <c r="B52" s="268" t="s">
        <v>256</v>
      </c>
      <c r="C52" s="257" t="n">
        <v>150</v>
      </c>
      <c r="D52" s="257" t="n">
        <v>350</v>
      </c>
      <c r="E52" s="254" t="n">
        <v>275</v>
      </c>
      <c r="F52" s="56" t="n">
        <f aca="false">E52/D52</f>
        <v>0.785714285714286</v>
      </c>
    </row>
    <row r="53" customFormat="false" ht="15" hidden="false" customHeight="true" outlineLevel="0" collapsed="false">
      <c r="A53" s="251"/>
      <c r="B53" s="252" t="s">
        <v>257</v>
      </c>
      <c r="C53" s="257" t="n">
        <v>100</v>
      </c>
      <c r="D53" s="257" t="n">
        <v>100</v>
      </c>
      <c r="E53" s="254" t="n">
        <v>100</v>
      </c>
      <c r="F53" s="56" t="n">
        <f aca="false">E53/D53</f>
        <v>1</v>
      </c>
    </row>
    <row r="54" customFormat="false" ht="15" hidden="false" customHeight="true" outlineLevel="0" collapsed="false">
      <c r="A54" s="251"/>
      <c r="B54" s="252" t="s">
        <v>258</v>
      </c>
      <c r="C54" s="257" t="n">
        <v>100</v>
      </c>
      <c r="D54" s="257" t="n">
        <v>100</v>
      </c>
      <c r="E54" s="254"/>
      <c r="F54" s="56" t="n">
        <f aca="false">E54/D54</f>
        <v>0</v>
      </c>
    </row>
    <row r="55" customFormat="false" ht="15" hidden="false" customHeight="true" outlineLevel="0" collapsed="false">
      <c r="A55" s="251"/>
      <c r="B55" s="252" t="s">
        <v>259</v>
      </c>
      <c r="C55" s="257" t="n">
        <v>1300</v>
      </c>
      <c r="D55" s="257" t="n">
        <v>1300</v>
      </c>
      <c r="E55" s="254" t="n">
        <v>605</v>
      </c>
      <c r="F55" s="56" t="n">
        <f aca="false">E55/D55</f>
        <v>0.465384615384615</v>
      </c>
    </row>
    <row r="56" customFormat="false" ht="15" hidden="false" customHeight="true" outlineLevel="0" collapsed="false">
      <c r="A56" s="251"/>
      <c r="B56" s="252" t="s">
        <v>260</v>
      </c>
      <c r="C56" s="257" t="n">
        <v>100</v>
      </c>
      <c r="D56" s="257" t="n">
        <v>100</v>
      </c>
      <c r="E56" s="254" t="n">
        <v>65</v>
      </c>
      <c r="F56" s="56" t="n">
        <f aca="false">E56/D56</f>
        <v>0.65</v>
      </c>
    </row>
    <row r="57" customFormat="false" ht="15" hidden="false" customHeight="true" outlineLevel="0" collapsed="false">
      <c r="A57" s="247" t="s">
        <v>55</v>
      </c>
      <c r="B57" s="269" t="s">
        <v>261</v>
      </c>
      <c r="C57" s="249" t="n">
        <f aca="false">SUM(C58:C75)</f>
        <v>131450</v>
      </c>
      <c r="D57" s="249" t="n">
        <f aca="false">SUM(D58:D75)</f>
        <v>131450</v>
      </c>
      <c r="E57" s="249" t="n">
        <f aca="false">SUM(E58:E75)</f>
        <v>89691</v>
      </c>
      <c r="F57" s="262" t="n">
        <f aca="false">E57/D57</f>
        <v>0.682320273868391</v>
      </c>
    </row>
    <row r="58" customFormat="false" ht="15" hidden="false" customHeight="true" outlineLevel="0" collapsed="false">
      <c r="A58" s="270"/>
      <c r="B58" s="258" t="s">
        <v>262</v>
      </c>
      <c r="C58" s="257" t="n">
        <v>55000</v>
      </c>
      <c r="D58" s="257" t="n">
        <v>55000</v>
      </c>
      <c r="E58" s="254" t="n">
        <v>43786</v>
      </c>
      <c r="F58" s="56" t="n">
        <f aca="false">E58/D58</f>
        <v>0.796109090909091</v>
      </c>
    </row>
    <row r="59" customFormat="false" ht="15" hidden="false" customHeight="true" outlineLevel="0" collapsed="false">
      <c r="A59" s="270"/>
      <c r="B59" s="258" t="s">
        <v>263</v>
      </c>
      <c r="C59" s="257" t="n">
        <v>17600</v>
      </c>
      <c r="D59" s="257" t="n">
        <v>17600</v>
      </c>
      <c r="E59" s="254" t="n">
        <v>7755</v>
      </c>
      <c r="F59" s="56" t="n">
        <f aca="false">E59/D59</f>
        <v>0.440625</v>
      </c>
    </row>
    <row r="60" customFormat="false" ht="15" hidden="false" customHeight="true" outlineLevel="0" collapsed="false">
      <c r="A60" s="270"/>
      <c r="B60" s="258" t="s">
        <v>264</v>
      </c>
      <c r="C60" s="257" t="n">
        <v>5000</v>
      </c>
      <c r="D60" s="257" t="n">
        <v>5000</v>
      </c>
      <c r="E60" s="254" t="n">
        <v>3314</v>
      </c>
      <c r="F60" s="56" t="n">
        <f aca="false">E60/D60</f>
        <v>0.6628</v>
      </c>
    </row>
    <row r="61" customFormat="false" ht="15" hidden="false" customHeight="true" outlineLevel="0" collapsed="false">
      <c r="A61" s="270"/>
      <c r="B61" s="258" t="s">
        <v>265</v>
      </c>
      <c r="C61" s="257" t="n">
        <v>200</v>
      </c>
      <c r="D61" s="257" t="n">
        <v>200</v>
      </c>
      <c r="E61" s="254" t="n">
        <v>129</v>
      </c>
      <c r="F61" s="56" t="n">
        <f aca="false">E61/D61</f>
        <v>0.645</v>
      </c>
    </row>
    <row r="62" customFormat="false" ht="15" hidden="false" customHeight="true" outlineLevel="0" collapsed="false">
      <c r="A62" s="270"/>
      <c r="B62" s="258" t="s">
        <v>266</v>
      </c>
      <c r="C62" s="257" t="n">
        <v>6000</v>
      </c>
      <c r="D62" s="257" t="n">
        <v>6000</v>
      </c>
      <c r="E62" s="254" t="n">
        <v>2738</v>
      </c>
      <c r="F62" s="56" t="n">
        <f aca="false">E62/D62</f>
        <v>0.456333333333333</v>
      </c>
    </row>
    <row r="63" customFormat="false" ht="15" hidden="false" customHeight="true" outlineLevel="0" collapsed="false">
      <c r="A63" s="270"/>
      <c r="B63" s="258" t="s">
        <v>267</v>
      </c>
      <c r="C63" s="257" t="n">
        <v>2500</v>
      </c>
      <c r="D63" s="257" t="n">
        <v>2500</v>
      </c>
      <c r="E63" s="254" t="n">
        <v>1133</v>
      </c>
      <c r="F63" s="56" t="n">
        <f aca="false">E63/D63</f>
        <v>0.4532</v>
      </c>
    </row>
    <row r="64" customFormat="false" ht="15" hidden="false" customHeight="true" outlineLevel="0" collapsed="false">
      <c r="A64" s="270"/>
      <c r="B64" s="258" t="s">
        <v>268</v>
      </c>
      <c r="C64" s="257" t="n">
        <v>600</v>
      </c>
      <c r="D64" s="257" t="n">
        <v>600</v>
      </c>
      <c r="E64" s="254" t="n">
        <v>385</v>
      </c>
      <c r="F64" s="56" t="n">
        <f aca="false">E64/D64</f>
        <v>0.641666666666667</v>
      </c>
    </row>
    <row r="65" customFormat="false" ht="15" hidden="false" customHeight="true" outlineLevel="0" collapsed="false">
      <c r="A65" s="270"/>
      <c r="B65" s="258" t="s">
        <v>269</v>
      </c>
      <c r="C65" s="257" t="n">
        <v>1850</v>
      </c>
      <c r="D65" s="257" t="n">
        <v>1850</v>
      </c>
      <c r="E65" s="254" t="n">
        <v>1077</v>
      </c>
      <c r="F65" s="56" t="n">
        <f aca="false">E65/D65</f>
        <v>0.582162162162162</v>
      </c>
    </row>
    <row r="66" customFormat="false" ht="15" hidden="false" customHeight="true" outlineLevel="0" collapsed="false">
      <c r="A66" s="270"/>
      <c r="B66" s="258" t="s">
        <v>270</v>
      </c>
      <c r="C66" s="257" t="n">
        <v>2500</v>
      </c>
      <c r="D66" s="257" t="n">
        <v>2500</v>
      </c>
      <c r="E66" s="254" t="n">
        <v>938</v>
      </c>
      <c r="F66" s="56" t="n">
        <f aca="false">E66/D66</f>
        <v>0.3752</v>
      </c>
    </row>
    <row r="67" customFormat="false" ht="15" hidden="false" customHeight="true" outlineLevel="0" collapsed="false">
      <c r="A67" s="270"/>
      <c r="B67" s="258" t="s">
        <v>271</v>
      </c>
      <c r="C67" s="257" t="n">
        <v>1000</v>
      </c>
      <c r="D67" s="257" t="n">
        <v>1000</v>
      </c>
      <c r="E67" s="254" t="n">
        <v>637</v>
      </c>
      <c r="F67" s="56" t="n">
        <f aca="false">E67/D67</f>
        <v>0.637</v>
      </c>
    </row>
    <row r="68" customFormat="false" ht="15" hidden="false" customHeight="true" outlineLevel="0" collapsed="false">
      <c r="A68" s="270"/>
      <c r="B68" s="258" t="s">
        <v>272</v>
      </c>
      <c r="C68" s="257" t="n">
        <v>6500</v>
      </c>
      <c r="D68" s="257" t="n">
        <v>6500</v>
      </c>
      <c r="E68" s="254" t="n">
        <v>8832</v>
      </c>
      <c r="F68" s="56" t="n">
        <f aca="false">E68/D68</f>
        <v>1.35876923076923</v>
      </c>
    </row>
    <row r="69" customFormat="false" ht="15" hidden="false" customHeight="true" outlineLevel="0" collapsed="false">
      <c r="A69" s="270"/>
      <c r="B69" s="258" t="s">
        <v>273</v>
      </c>
      <c r="C69" s="257" t="n">
        <v>13000</v>
      </c>
      <c r="D69" s="257" t="n">
        <v>13000</v>
      </c>
      <c r="E69" s="254" t="n">
        <v>8736</v>
      </c>
      <c r="F69" s="56" t="n">
        <f aca="false">E69/D69</f>
        <v>0.672</v>
      </c>
    </row>
    <row r="70" customFormat="false" ht="15" hidden="false" customHeight="true" outlineLevel="0" collapsed="false">
      <c r="A70" s="270"/>
      <c r="B70" s="258" t="s">
        <v>274</v>
      </c>
      <c r="C70" s="257" t="n">
        <v>1500</v>
      </c>
      <c r="D70" s="257" t="n">
        <v>1500</v>
      </c>
      <c r="E70" s="254" t="n">
        <v>2463</v>
      </c>
      <c r="F70" s="56" t="n">
        <f aca="false">E70/D70</f>
        <v>1.642</v>
      </c>
    </row>
    <row r="71" customFormat="false" ht="15" hidden="false" customHeight="true" outlineLevel="0" collapsed="false">
      <c r="A71" s="270"/>
      <c r="B71" s="258" t="s">
        <v>275</v>
      </c>
      <c r="C71" s="257" t="n">
        <v>10000</v>
      </c>
      <c r="D71" s="257" t="n">
        <v>10000</v>
      </c>
      <c r="E71" s="254" t="n">
        <v>4136</v>
      </c>
      <c r="F71" s="56" t="n">
        <f aca="false">E71/D71</f>
        <v>0.4136</v>
      </c>
    </row>
    <row r="72" customFormat="false" ht="15" hidden="false" customHeight="true" outlineLevel="0" collapsed="false">
      <c r="A72" s="270"/>
      <c r="B72" s="258" t="s">
        <v>276</v>
      </c>
      <c r="C72" s="257" t="n">
        <v>6000</v>
      </c>
      <c r="D72" s="257" t="n">
        <v>6000</v>
      </c>
      <c r="E72" s="254" t="n">
        <v>2702</v>
      </c>
      <c r="F72" s="56" t="n">
        <f aca="false">E72/D72</f>
        <v>0.450333333333333</v>
      </c>
    </row>
    <row r="73" customFormat="false" ht="15" hidden="false" customHeight="true" outlineLevel="0" collapsed="false">
      <c r="A73" s="270"/>
      <c r="B73" s="258" t="s">
        <v>277</v>
      </c>
      <c r="C73" s="257" t="n">
        <v>300</v>
      </c>
      <c r="D73" s="257" t="n">
        <v>300</v>
      </c>
      <c r="E73" s="254" t="n">
        <v>156</v>
      </c>
      <c r="F73" s="56" t="n">
        <f aca="false">E73/D73</f>
        <v>0.52</v>
      </c>
    </row>
    <row r="74" customFormat="false" ht="15" hidden="false" customHeight="true" outlineLevel="0" collapsed="false">
      <c r="A74" s="270"/>
      <c r="B74" s="271" t="s">
        <v>278</v>
      </c>
      <c r="C74" s="257" t="n">
        <v>400</v>
      </c>
      <c r="D74" s="257" t="n">
        <v>400</v>
      </c>
      <c r="E74" s="254" t="n">
        <v>260</v>
      </c>
      <c r="F74" s="56" t="n">
        <f aca="false">E74/D74</f>
        <v>0.65</v>
      </c>
    </row>
    <row r="75" customFormat="false" ht="15" hidden="false" customHeight="true" outlineLevel="0" collapsed="false">
      <c r="A75" s="270"/>
      <c r="B75" s="271" t="s">
        <v>279</v>
      </c>
      <c r="C75" s="272" t="n">
        <v>1500</v>
      </c>
      <c r="D75" s="272" t="n">
        <v>1500</v>
      </c>
      <c r="E75" s="273" t="n">
        <v>514</v>
      </c>
      <c r="F75" s="274" t="n">
        <f aca="false">E75/D75</f>
        <v>0.342666666666667</v>
      </c>
    </row>
    <row r="76" customFormat="false" ht="15" hidden="false" customHeight="true" outlineLevel="0" collapsed="false">
      <c r="A76" s="47"/>
      <c r="B76" s="108" t="s">
        <v>280</v>
      </c>
      <c r="C76" s="75" t="n">
        <f aca="false">C77+C78</f>
        <v>2175222</v>
      </c>
      <c r="D76" s="75" t="n">
        <f aca="false">D77+D78</f>
        <v>2192597</v>
      </c>
      <c r="E76" s="75" t="n">
        <f aca="false">E77+E78</f>
        <v>86429</v>
      </c>
      <c r="F76" s="275" t="n">
        <f aca="false">E76/D76</f>
        <v>0.0394185525201394</v>
      </c>
    </row>
    <row r="77" customFormat="false" ht="15" hidden="false" customHeight="true" outlineLevel="0" collapsed="false">
      <c r="A77" s="47"/>
      <c r="B77" s="57" t="s">
        <v>98</v>
      </c>
      <c r="C77" s="71" t="n">
        <v>2049326</v>
      </c>
      <c r="D77" s="71" t="n">
        <v>2065401</v>
      </c>
      <c r="E77" s="71" t="n">
        <v>86004</v>
      </c>
      <c r="F77" s="274" t="n">
        <f aca="false">E77/D77</f>
        <v>0.0416403400598722</v>
      </c>
    </row>
    <row r="78" customFormat="false" ht="15" hidden="false" customHeight="true" outlineLevel="0" collapsed="false">
      <c r="A78" s="47"/>
      <c r="B78" s="57" t="s">
        <v>99</v>
      </c>
      <c r="C78" s="71" t="n">
        <v>125896</v>
      </c>
      <c r="D78" s="71" t="n">
        <v>127196</v>
      </c>
      <c r="E78" s="71" t="n">
        <v>425</v>
      </c>
      <c r="F78" s="274" t="n">
        <f aca="false">E78/D78</f>
        <v>0.00334130004088179</v>
      </c>
    </row>
    <row r="79" customFormat="false" ht="12.75" hidden="false" customHeight="false" outlineLevel="0" collapsed="false">
      <c r="A79" s="276"/>
      <c r="B79" s="74" t="s">
        <v>281</v>
      </c>
      <c r="C79" s="75" t="n">
        <v>500</v>
      </c>
      <c r="D79" s="75" t="n">
        <v>500</v>
      </c>
      <c r="E79" s="277"/>
      <c r="F79" s="278"/>
    </row>
    <row r="80" customFormat="false" ht="12.75" hidden="false" customHeight="false" outlineLevel="0" collapsed="false">
      <c r="A80" s="276"/>
      <c r="B80" s="74" t="s">
        <v>282</v>
      </c>
      <c r="C80" s="75" t="n">
        <v>362297</v>
      </c>
      <c r="D80" s="75" t="n">
        <v>268334</v>
      </c>
      <c r="E80" s="277"/>
      <c r="F80" s="278"/>
    </row>
    <row r="81" customFormat="false" ht="12.75" hidden="false" customHeight="false" outlineLevel="0" collapsed="false">
      <c r="A81" s="276"/>
      <c r="B81" s="279" t="s">
        <v>283</v>
      </c>
      <c r="C81" s="55" t="n">
        <v>500</v>
      </c>
      <c r="D81" s="55" t="n">
        <v>500</v>
      </c>
      <c r="E81" s="280" t="n">
        <v>100</v>
      </c>
      <c r="F81" s="281" t="n">
        <f aca="false">E81/D81</f>
        <v>0.2</v>
      </c>
    </row>
    <row r="82" customFormat="false" ht="12.75" hidden="false" customHeight="false" outlineLevel="0" collapsed="false">
      <c r="A82" s="276"/>
      <c r="B82" s="279" t="s">
        <v>187</v>
      </c>
      <c r="C82" s="55"/>
      <c r="D82" s="55" t="n">
        <v>32000</v>
      </c>
      <c r="E82" s="280" t="n">
        <v>690</v>
      </c>
      <c r="F82" s="281"/>
    </row>
    <row r="83" customFormat="false" ht="12.75" hidden="false" customHeight="false" outlineLevel="0" collapsed="false">
      <c r="A83" s="276"/>
      <c r="B83" s="282" t="s">
        <v>104</v>
      </c>
      <c r="C83" s="75" t="n">
        <v>4261</v>
      </c>
      <c r="D83" s="75" t="n">
        <v>4261</v>
      </c>
      <c r="E83" s="283" t="n">
        <v>962</v>
      </c>
      <c r="F83" s="278" t="n">
        <f aca="false">E83/D83</f>
        <v>0.225768598920441</v>
      </c>
    </row>
    <row r="84" customFormat="false" ht="12.75" hidden="false" customHeight="false" outlineLevel="0" collapsed="false">
      <c r="A84" s="276"/>
      <c r="B84" s="284" t="s">
        <v>284</v>
      </c>
      <c r="C84" s="75" t="n">
        <v>54856</v>
      </c>
      <c r="D84" s="75" t="n">
        <v>54856</v>
      </c>
      <c r="E84" s="63" t="n">
        <v>438862</v>
      </c>
      <c r="F84" s="278" t="n">
        <f aca="false">E84/D84</f>
        <v>8.00025521365028</v>
      </c>
    </row>
    <row r="85" customFormat="false" ht="12.75" hidden="false" customHeight="false" outlineLevel="0" collapsed="false">
      <c r="A85" s="276"/>
      <c r="B85" s="284" t="s">
        <v>285</v>
      </c>
      <c r="C85" s="75" t="n">
        <v>160101</v>
      </c>
      <c r="D85" s="75" t="n">
        <v>160101</v>
      </c>
      <c r="E85" s="63" t="n">
        <v>175539</v>
      </c>
      <c r="F85" s="278" t="n">
        <f aca="false">E85/D85</f>
        <v>1.09642663068938</v>
      </c>
    </row>
    <row r="86" customFormat="false" ht="12.75" hidden="false" customHeight="false" outlineLevel="0" collapsed="false">
      <c r="A86" s="276"/>
      <c r="B86" s="284" t="s">
        <v>286</v>
      </c>
      <c r="C86" s="75" t="n">
        <v>1500</v>
      </c>
      <c r="D86" s="75" t="n">
        <v>1500</v>
      </c>
      <c r="E86" s="63" t="n">
        <v>100</v>
      </c>
      <c r="F86" s="278" t="n">
        <f aca="false">E86/D86</f>
        <v>0.0666666666666667</v>
      </c>
    </row>
    <row r="87" customFormat="false" ht="13.5" hidden="false" customHeight="false" outlineLevel="0" collapsed="false">
      <c r="A87" s="285"/>
      <c r="B87" s="286" t="s">
        <v>287</v>
      </c>
      <c r="C87" s="287" t="n">
        <v>1500</v>
      </c>
      <c r="D87" s="287" t="n">
        <v>1500</v>
      </c>
      <c r="E87" s="288" t="n">
        <v>1000</v>
      </c>
      <c r="F87" s="278" t="n">
        <f aca="false">E87/D87</f>
        <v>0.666666666666667</v>
      </c>
    </row>
    <row r="88" customFormat="false" ht="14.25" hidden="false" customHeight="false" outlineLevel="0" collapsed="false">
      <c r="A88" s="289"/>
      <c r="B88" s="290" t="s">
        <v>288</v>
      </c>
      <c r="C88" s="291" t="n">
        <f aca="false">C8+C24+C57+C76+C79+C80+C81+C83+C84+C85+C86+C87</f>
        <v>3492023</v>
      </c>
      <c r="D88" s="291" t="n">
        <f aca="false">D8+D24+D57+D76+D79+D80+D81+D83+D84+D85+D86+D87+D7+D82</f>
        <v>3547136</v>
      </c>
      <c r="E88" s="291" t="n">
        <f aca="false">E8+E24+E57+E76+E79+E80+E81+E83+E84+E85+E86+E87+E7+E82</f>
        <v>1231918</v>
      </c>
      <c r="F88" s="292" t="n">
        <f aca="false">E88/D88</f>
        <v>0.347299342342667</v>
      </c>
    </row>
    <row r="89" customFormat="false" ht="14.25" hidden="false" customHeight="false" outlineLevel="0" collapsed="false">
      <c r="A89" s="289"/>
      <c r="B89" s="290" t="s">
        <v>289</v>
      </c>
      <c r="C89" s="291"/>
      <c r="D89" s="291"/>
      <c r="E89" s="293" t="n">
        <v>-4601</v>
      </c>
      <c r="F89" s="294"/>
    </row>
    <row r="90" customFormat="false" ht="15" hidden="false" customHeight="false" outlineLevel="0" collapsed="false">
      <c r="A90" s="295"/>
      <c r="B90" s="296" t="s">
        <v>123</v>
      </c>
      <c r="C90" s="297" t="n">
        <f aca="false">C8+C24+C57+C76+C79+C80+C81+C83+C84+C85+C86+C87</f>
        <v>3492023</v>
      </c>
      <c r="D90" s="297" t="n">
        <f aca="false">D8+D24+D57+D76+D79+D80+D81+D83+D84+D85+D86+D87+D82+D7</f>
        <v>3547136</v>
      </c>
      <c r="E90" s="297" t="n">
        <f aca="false">E8+E24+E57+E76+E79+E80+E81+E83+E84+E85+E86+E87+E82+E7+E89</f>
        <v>1227317</v>
      </c>
      <c r="F90" s="298" t="n">
        <f aca="false">E90/D90</f>
        <v>0.346002239553262</v>
      </c>
    </row>
    <row r="91" customFormat="false" ht="13.5" hidden="false" customHeight="false" outlineLevel="0" collapsed="false">
      <c r="B91" s="179"/>
      <c r="C91" s="179"/>
      <c r="D91" s="179"/>
      <c r="E91" s="179"/>
    </row>
    <row r="92" customFormat="false" ht="12.75" hidden="false" customHeight="false" outlineLevel="0" collapsed="false">
      <c r="B92" s="179"/>
      <c r="C92" s="299"/>
      <c r="D92" s="299"/>
      <c r="E92" s="179"/>
    </row>
    <row r="93" customFormat="false" ht="12.75" hidden="false" customHeight="false" outlineLevel="0" collapsed="false">
      <c r="B93" s="179"/>
      <c r="C93" s="179"/>
      <c r="D93" s="179"/>
      <c r="E93" s="300"/>
      <c r="F93" s="300"/>
      <c r="G93" s="300"/>
    </row>
    <row r="94" customFormat="false" ht="12.75" hidden="false" customHeight="false" outlineLevel="0" collapsed="false">
      <c r="B94" s="179"/>
      <c r="C94" s="300"/>
      <c r="D94" s="300"/>
      <c r="E94" s="300"/>
    </row>
    <row r="95" customFormat="false" ht="12.75" hidden="false" customHeight="false" outlineLevel="0" collapsed="false">
      <c r="B95" s="179"/>
      <c r="C95" s="179"/>
      <c r="D95" s="301"/>
      <c r="E95" s="301"/>
    </row>
    <row r="96" customFormat="false" ht="12.75" hidden="false" customHeight="false" outlineLevel="0" collapsed="false">
      <c r="B96" s="179"/>
      <c r="C96" s="179"/>
      <c r="D96" s="179"/>
      <c r="E96" s="179"/>
    </row>
    <row r="97" customFormat="false" ht="12.75" hidden="false" customHeight="false" outlineLevel="0" collapsed="false">
      <c r="B97" s="179"/>
      <c r="C97" s="179"/>
      <c r="D97" s="179"/>
      <c r="E97" s="179"/>
    </row>
    <row r="98" customFormat="false" ht="12.75" hidden="false" customHeight="false" outlineLevel="0" collapsed="false">
      <c r="B98" s="179"/>
      <c r="C98" s="179"/>
      <c r="D98" s="179"/>
      <c r="E98" s="179"/>
    </row>
    <row r="99" customFormat="false" ht="12.75" hidden="false" customHeight="false" outlineLevel="0" collapsed="false">
      <c r="B99" s="179"/>
      <c r="C99" s="179"/>
      <c r="D99" s="179"/>
      <c r="E99" s="300"/>
    </row>
    <row r="100" customFormat="false" ht="12.75" hidden="false" customHeight="false" outlineLevel="0" collapsed="false">
      <c r="B100" s="179"/>
      <c r="C100" s="179"/>
      <c r="D100" s="179"/>
      <c r="E100" s="179"/>
    </row>
    <row r="101" customFormat="false" ht="12.75" hidden="false" customHeight="false" outlineLevel="0" collapsed="false">
      <c r="B101" s="179"/>
      <c r="C101" s="179"/>
      <c r="D101" s="179"/>
      <c r="E101" s="179"/>
    </row>
    <row r="102" customFormat="false" ht="12.75" hidden="false" customHeight="false" outlineLevel="0" collapsed="false">
      <c r="B102" s="179"/>
      <c r="C102" s="179"/>
      <c r="D102" s="179"/>
      <c r="E102" s="179"/>
    </row>
    <row r="103" customFormat="false" ht="12.75" hidden="false" customHeight="false" outlineLevel="0" collapsed="false">
      <c r="B103" s="179"/>
      <c r="C103" s="179"/>
      <c r="D103" s="179"/>
      <c r="E103" s="179"/>
    </row>
    <row r="104" customFormat="false" ht="12.75" hidden="false" customHeight="false" outlineLevel="0" collapsed="false">
      <c r="B104" s="179"/>
      <c r="C104" s="179"/>
      <c r="D104" s="179"/>
      <c r="E104" s="179"/>
    </row>
    <row r="105" customFormat="false" ht="12.75" hidden="false" customHeight="false" outlineLevel="0" collapsed="false">
      <c r="B105" s="179"/>
      <c r="C105" s="179"/>
      <c r="D105" s="179"/>
      <c r="E105" s="179"/>
    </row>
  </sheetData>
  <mergeCells count="11">
    <mergeCell ref="A1:F1"/>
    <mergeCell ref="A2:F2"/>
    <mergeCell ref="B5:B6"/>
    <mergeCell ref="C5:C6"/>
    <mergeCell ref="D5:D6"/>
    <mergeCell ref="E5:E6"/>
    <mergeCell ref="F5:F6"/>
    <mergeCell ref="A9:A23"/>
    <mergeCell ref="A25:A51"/>
    <mergeCell ref="A52:A56"/>
    <mergeCell ref="A58:A75"/>
  </mergeCells>
  <printOptions headings="false" gridLines="false" gridLinesSet="true" horizontalCentered="false" verticalCentered="false"/>
  <pageMargins left="0.196527777777778" right="0.157638888888889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E69" activeCellId="0" sqref="E69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302" width="9.7"/>
    <col collapsed="false" customWidth="true" hidden="false" outlineLevel="0" max="9" min="9" style="302" width="10.41"/>
    <col collapsed="false" customWidth="true" hidden="false" outlineLevel="0" max="10" min="10" style="303" width="17.99"/>
    <col collapsed="false" customWidth="true" hidden="false" outlineLevel="0" max="14" min="12" style="0" width="10.56"/>
  </cols>
  <sheetData>
    <row r="1" customFormat="false" ht="16.5" hidden="false" customHeight="true" outlineLevel="0" collapsed="false">
      <c r="A1" s="178" t="s">
        <v>290</v>
      </c>
      <c r="B1" s="178"/>
      <c r="C1" s="178"/>
      <c r="D1" s="178"/>
      <c r="E1" s="178"/>
      <c r="F1" s="178"/>
      <c r="G1" s="178"/>
      <c r="H1" s="178"/>
      <c r="I1" s="304"/>
      <c r="J1" s="305"/>
    </row>
    <row r="2" customFormat="false" ht="16.5" hidden="false" customHeight="true" outlineLevel="0" collapsed="false">
      <c r="A2" s="178" t="s">
        <v>291</v>
      </c>
      <c r="B2" s="178"/>
      <c r="C2" s="178"/>
      <c r="D2" s="178"/>
      <c r="E2" s="178"/>
      <c r="F2" s="178"/>
      <c r="G2" s="178"/>
      <c r="H2" s="178"/>
      <c r="I2" s="304"/>
      <c r="J2" s="305"/>
    </row>
    <row r="3" customFormat="false" ht="17.25" hidden="false" customHeight="true" outlineLevel="0" collapsed="false">
      <c r="A3" s="306" t="s">
        <v>192</v>
      </c>
      <c r="B3" s="306"/>
      <c r="C3" s="306"/>
      <c r="D3" s="306"/>
      <c r="E3" s="306"/>
      <c r="F3" s="306"/>
      <c r="G3" s="306"/>
      <c r="H3" s="306"/>
      <c r="I3" s="307"/>
      <c r="J3" s="305"/>
    </row>
    <row r="4" customFormat="false" ht="67.5" hidden="false" customHeight="true" outlineLevel="0" collapsed="false">
      <c r="A4" s="308" t="s">
        <v>292</v>
      </c>
      <c r="B4" s="309" t="s">
        <v>293</v>
      </c>
      <c r="C4" s="310" t="s">
        <v>294</v>
      </c>
      <c r="D4" s="310" t="s">
        <v>295</v>
      </c>
      <c r="E4" s="310" t="s">
        <v>296</v>
      </c>
      <c r="F4" s="310" t="s">
        <v>297</v>
      </c>
      <c r="G4" s="311" t="s">
        <v>298</v>
      </c>
      <c r="H4" s="311" t="s">
        <v>299</v>
      </c>
      <c r="I4" s="312" t="s">
        <v>300</v>
      </c>
      <c r="J4" s="305"/>
    </row>
    <row r="5" customFormat="false" ht="15" hidden="false" customHeight="true" outlineLevel="0" collapsed="false">
      <c r="A5" s="313"/>
      <c r="B5" s="124"/>
      <c r="C5" s="124"/>
      <c r="D5" s="124"/>
      <c r="E5" s="124"/>
      <c r="F5" s="124"/>
      <c r="G5" s="314"/>
      <c r="H5" s="315"/>
      <c r="I5" s="316"/>
      <c r="J5" s="305"/>
    </row>
    <row r="6" customFormat="false" ht="21.75" hidden="false" customHeight="true" outlineLevel="0" collapsed="false">
      <c r="A6" s="317" t="s">
        <v>8</v>
      </c>
      <c r="B6" s="318" t="s">
        <v>301</v>
      </c>
      <c r="C6" s="318"/>
      <c r="D6" s="318"/>
      <c r="E6" s="318"/>
      <c r="F6" s="318"/>
      <c r="G6" s="318"/>
      <c r="H6" s="318"/>
      <c r="I6" s="319"/>
      <c r="J6" s="305"/>
    </row>
    <row r="7" customFormat="false" ht="38.1" hidden="false" customHeight="true" outlineLevel="0" collapsed="false">
      <c r="A7" s="320" t="s">
        <v>90</v>
      </c>
      <c r="B7" s="321" t="s">
        <v>302</v>
      </c>
      <c r="C7" s="322" t="n">
        <v>480</v>
      </c>
      <c r="D7" s="322" t="n">
        <v>480</v>
      </c>
      <c r="E7" s="322" t="n">
        <v>480</v>
      </c>
      <c r="F7" s="322"/>
      <c r="G7" s="323" t="s">
        <v>303</v>
      </c>
      <c r="H7" s="324"/>
      <c r="I7" s="325" t="n">
        <f aca="false">H7/D7</f>
        <v>0</v>
      </c>
      <c r="J7" s="326"/>
      <c r="K7" s="327"/>
      <c r="L7" s="327"/>
    </row>
    <row r="8" customFormat="false" ht="38.1" hidden="false" customHeight="true" outlineLevel="0" collapsed="false">
      <c r="A8" s="320" t="s">
        <v>109</v>
      </c>
      <c r="B8" s="321" t="s">
        <v>304</v>
      </c>
      <c r="C8" s="322" t="n">
        <v>80</v>
      </c>
      <c r="D8" s="322" t="n">
        <v>80</v>
      </c>
      <c r="E8" s="322" t="n">
        <v>80</v>
      </c>
      <c r="F8" s="322"/>
      <c r="G8" s="323" t="s">
        <v>303</v>
      </c>
      <c r="H8" s="324"/>
      <c r="I8" s="325" t="n">
        <f aca="false">H8/D8</f>
        <v>0</v>
      </c>
      <c r="J8" s="328"/>
      <c r="K8" s="329"/>
      <c r="L8" s="329"/>
    </row>
    <row r="9" customFormat="false" ht="24.95" hidden="false" customHeight="true" outlineLevel="0" collapsed="false">
      <c r="A9" s="320" t="s">
        <v>113</v>
      </c>
      <c r="B9" s="321" t="s">
        <v>305</v>
      </c>
      <c r="C9" s="322" t="n">
        <v>2600</v>
      </c>
      <c r="D9" s="322" t="n">
        <v>2600</v>
      </c>
      <c r="E9" s="322" t="n">
        <v>2600</v>
      </c>
      <c r="F9" s="322"/>
      <c r="G9" s="323" t="s">
        <v>303</v>
      </c>
      <c r="H9" s="324"/>
      <c r="I9" s="325" t="n">
        <f aca="false">H9/D9</f>
        <v>0</v>
      </c>
      <c r="J9" s="328"/>
      <c r="K9" s="329"/>
      <c r="L9" s="329"/>
    </row>
    <row r="10" customFormat="false" ht="24.95" hidden="false" customHeight="true" outlineLevel="0" collapsed="false">
      <c r="A10" s="320" t="s">
        <v>148</v>
      </c>
      <c r="B10" s="321" t="s">
        <v>306</v>
      </c>
      <c r="C10" s="322" t="n">
        <v>5250</v>
      </c>
      <c r="D10" s="322" t="n">
        <v>5250</v>
      </c>
      <c r="E10" s="322" t="n">
        <v>5250</v>
      </c>
      <c r="F10" s="322"/>
      <c r="G10" s="323" t="s">
        <v>303</v>
      </c>
      <c r="H10" s="324" t="n">
        <v>97</v>
      </c>
      <c r="I10" s="325" t="n">
        <f aca="false">H10/D10</f>
        <v>0.0184761904761905</v>
      </c>
      <c r="J10" s="330"/>
      <c r="K10" s="329"/>
      <c r="L10" s="331"/>
    </row>
    <row r="11" customFormat="false" ht="25.5" hidden="false" customHeight="false" outlineLevel="0" collapsed="false">
      <c r="A11" s="320" t="s">
        <v>150</v>
      </c>
      <c r="B11" s="321" t="s">
        <v>307</v>
      </c>
      <c r="C11" s="322" t="n">
        <v>3700</v>
      </c>
      <c r="D11" s="322" t="n">
        <v>3700</v>
      </c>
      <c r="E11" s="322" t="n">
        <v>3700</v>
      </c>
      <c r="F11" s="322"/>
      <c r="G11" s="323" t="s">
        <v>303</v>
      </c>
      <c r="H11" s="324"/>
      <c r="I11" s="325" t="n">
        <f aca="false">H11/D11</f>
        <v>0</v>
      </c>
      <c r="J11" s="328"/>
      <c r="K11" s="329"/>
      <c r="L11" s="329"/>
    </row>
    <row r="12" customFormat="false" ht="38.1" hidden="false" customHeight="true" outlineLevel="0" collapsed="false">
      <c r="A12" s="320" t="s">
        <v>154</v>
      </c>
      <c r="B12" s="321" t="s">
        <v>308</v>
      </c>
      <c r="C12" s="322" t="n">
        <v>3200</v>
      </c>
      <c r="D12" s="322" t="n">
        <v>3200</v>
      </c>
      <c r="E12" s="322" t="n">
        <v>3200</v>
      </c>
      <c r="F12" s="322"/>
      <c r="G12" s="323" t="s">
        <v>303</v>
      </c>
      <c r="H12" s="324"/>
      <c r="I12" s="325" t="n">
        <f aca="false">H12/D12</f>
        <v>0</v>
      </c>
      <c r="J12" s="328"/>
      <c r="K12" s="329"/>
      <c r="L12" s="329"/>
    </row>
    <row r="13" customFormat="false" ht="65.1" hidden="false" customHeight="true" outlineLevel="0" collapsed="false">
      <c r="A13" s="320" t="s">
        <v>156</v>
      </c>
      <c r="B13" s="321" t="s">
        <v>309</v>
      </c>
      <c r="C13" s="322" t="n">
        <v>2200</v>
      </c>
      <c r="D13" s="322" t="n">
        <v>2200</v>
      </c>
      <c r="E13" s="322" t="n">
        <v>2200</v>
      </c>
      <c r="F13" s="322"/>
      <c r="G13" s="323" t="s">
        <v>303</v>
      </c>
      <c r="H13" s="324"/>
      <c r="I13" s="325" t="n">
        <f aca="false">H13/D13</f>
        <v>0</v>
      </c>
      <c r="J13" s="328"/>
      <c r="K13" s="329"/>
      <c r="L13" s="329"/>
    </row>
    <row r="14" customFormat="false" ht="24.95" hidden="false" customHeight="true" outlineLevel="0" collapsed="false">
      <c r="A14" s="320" t="s">
        <v>159</v>
      </c>
      <c r="B14" s="321" t="s">
        <v>310</v>
      </c>
      <c r="C14" s="322" t="n">
        <v>350</v>
      </c>
      <c r="D14" s="322" t="n">
        <v>350</v>
      </c>
      <c r="E14" s="322" t="n">
        <v>350</v>
      </c>
      <c r="F14" s="322"/>
      <c r="G14" s="323" t="s">
        <v>303</v>
      </c>
      <c r="H14" s="324"/>
      <c r="I14" s="325" t="n">
        <f aca="false">H14/D14</f>
        <v>0</v>
      </c>
      <c r="J14" s="328"/>
      <c r="K14" s="329"/>
      <c r="L14" s="329"/>
    </row>
    <row r="15" customFormat="false" ht="75" hidden="false" customHeight="true" outlineLevel="0" collapsed="false">
      <c r="A15" s="320" t="s">
        <v>162</v>
      </c>
      <c r="B15" s="332" t="s">
        <v>311</v>
      </c>
      <c r="C15" s="333" t="n">
        <v>1044863</v>
      </c>
      <c r="D15" s="333" t="n">
        <v>1044863</v>
      </c>
      <c r="E15" s="333" t="n">
        <v>125911</v>
      </c>
      <c r="F15" s="333" t="n">
        <v>918952</v>
      </c>
      <c r="G15" s="334" t="s">
        <v>312</v>
      </c>
      <c r="H15" s="335"/>
      <c r="I15" s="325" t="n">
        <f aca="false">H15/D15</f>
        <v>0</v>
      </c>
      <c r="J15" s="305"/>
    </row>
    <row r="16" customFormat="false" ht="25.5" hidden="false" customHeight="false" outlineLevel="0" collapsed="false">
      <c r="A16" s="320" t="s">
        <v>313</v>
      </c>
      <c r="B16" s="336" t="s">
        <v>314</v>
      </c>
      <c r="C16" s="333"/>
      <c r="D16" s="333" t="n">
        <v>6075</v>
      </c>
      <c r="E16" s="333" t="n">
        <v>6075</v>
      </c>
      <c r="F16" s="333"/>
      <c r="G16" s="334" t="s">
        <v>315</v>
      </c>
      <c r="H16" s="337" t="n">
        <v>6361</v>
      </c>
      <c r="I16" s="325" t="n">
        <f aca="false">H16/D16</f>
        <v>1.04707818930041</v>
      </c>
      <c r="J16" s="305"/>
    </row>
    <row r="17" customFormat="false" ht="25.5" hidden="false" customHeight="false" outlineLevel="0" collapsed="false">
      <c r="A17" s="320" t="s">
        <v>316</v>
      </c>
      <c r="B17" s="336" t="s">
        <v>317</v>
      </c>
      <c r="C17" s="338"/>
      <c r="D17" s="338"/>
      <c r="E17" s="338"/>
      <c r="F17" s="338"/>
      <c r="G17" s="219"/>
      <c r="H17" s="339" t="n">
        <v>5324</v>
      </c>
      <c r="I17" s="340"/>
      <c r="J17" s="305"/>
    </row>
    <row r="18" customFormat="false" ht="13.5" hidden="false" customHeight="false" outlineLevel="0" collapsed="false">
      <c r="A18" s="320" t="s">
        <v>318</v>
      </c>
      <c r="B18" s="341" t="s">
        <v>319</v>
      </c>
      <c r="C18" s="322"/>
      <c r="D18" s="322"/>
      <c r="E18" s="322"/>
      <c r="F18" s="322"/>
      <c r="G18" s="342"/>
      <c r="H18" s="343" t="n">
        <v>26100</v>
      </c>
      <c r="I18" s="344"/>
      <c r="J18" s="330"/>
      <c r="N18" s="345"/>
    </row>
    <row r="19" customFormat="false" ht="20.1" hidden="false" customHeight="true" outlineLevel="0" collapsed="false">
      <c r="A19" s="346"/>
      <c r="B19" s="347" t="s">
        <v>158</v>
      </c>
      <c r="C19" s="348" t="n">
        <f aca="false">SUM(C7:C15)</f>
        <v>1062723</v>
      </c>
      <c r="D19" s="348" t="n">
        <f aca="false">SUM(D7:D16)</f>
        <v>1068798</v>
      </c>
      <c r="E19" s="348" t="n">
        <f aca="false">SUM(E7:E16)</f>
        <v>149846</v>
      </c>
      <c r="F19" s="348" t="n">
        <f aca="false">SUM(F7:F15)</f>
        <v>918952</v>
      </c>
      <c r="G19" s="349"/>
      <c r="H19" s="350" t="n">
        <f aca="false">SUM(H7:H18)</f>
        <v>37882</v>
      </c>
      <c r="I19" s="351" t="n">
        <f aca="false">H19/D19</f>
        <v>0.0354435543479685</v>
      </c>
      <c r="J19" s="305"/>
    </row>
    <row r="20" customFormat="false" ht="20.1" hidden="false" customHeight="true" outlineLevel="0" collapsed="false">
      <c r="A20" s="352"/>
      <c r="B20" s="353"/>
      <c r="C20" s="354"/>
      <c r="D20" s="354"/>
      <c r="E20" s="354"/>
      <c r="F20" s="354"/>
      <c r="G20" s="354"/>
      <c r="H20" s="355"/>
      <c r="I20" s="355"/>
      <c r="J20" s="305"/>
    </row>
    <row r="21" customFormat="false" ht="20.1" hidden="false" customHeight="true" outlineLevel="0" collapsed="false">
      <c r="A21" s="352"/>
      <c r="B21" s="353"/>
      <c r="C21" s="354"/>
      <c r="D21" s="354"/>
      <c r="E21" s="354"/>
      <c r="F21" s="354"/>
      <c r="G21" s="354"/>
      <c r="H21" s="355"/>
      <c r="I21" s="355"/>
      <c r="J21" s="305"/>
    </row>
    <row r="22" customFormat="false" ht="20.1" hidden="false" customHeight="true" outlineLevel="0" collapsed="false">
      <c r="A22" s="352"/>
      <c r="B22" s="353"/>
      <c r="C22" s="354"/>
      <c r="D22" s="354"/>
      <c r="E22" s="354"/>
      <c r="F22" s="354"/>
      <c r="G22" s="354"/>
      <c r="H22" s="355"/>
      <c r="I22" s="355"/>
      <c r="J22" s="305"/>
    </row>
    <row r="23" customFormat="false" ht="20.1" hidden="false" customHeight="true" outlineLevel="0" collapsed="false">
      <c r="A23" s="352"/>
      <c r="B23" s="353"/>
      <c r="C23" s="354"/>
      <c r="D23" s="354"/>
      <c r="E23" s="354"/>
      <c r="F23" s="354"/>
      <c r="G23" s="354"/>
      <c r="H23" s="355"/>
      <c r="I23" s="355"/>
      <c r="J23" s="305"/>
    </row>
    <row r="24" customFormat="false" ht="20.1" hidden="false" customHeight="true" outlineLevel="0" collapsed="false">
      <c r="A24" s="352"/>
      <c r="B24" s="353"/>
      <c r="C24" s="354"/>
      <c r="D24" s="354"/>
      <c r="E24" s="354"/>
      <c r="F24" s="354"/>
      <c r="G24" s="354"/>
      <c r="H24" s="355"/>
      <c r="I24" s="355"/>
      <c r="J24" s="305"/>
    </row>
    <row r="25" customFormat="false" ht="20.1" hidden="false" customHeight="true" outlineLevel="0" collapsed="false">
      <c r="A25" s="352"/>
      <c r="B25" s="353"/>
      <c r="C25" s="354"/>
      <c r="D25" s="354"/>
      <c r="E25" s="354"/>
      <c r="F25" s="354"/>
      <c r="G25" s="354"/>
      <c r="H25" s="355"/>
      <c r="I25" s="355"/>
      <c r="J25" s="305"/>
    </row>
    <row r="26" customFormat="false" ht="20.1" hidden="false" customHeight="true" outlineLevel="0" collapsed="false">
      <c r="A26" s="352"/>
      <c r="B26" s="353"/>
      <c r="C26" s="354"/>
      <c r="D26" s="354"/>
      <c r="E26" s="354"/>
      <c r="F26" s="354"/>
      <c r="G26" s="354"/>
      <c r="H26" s="355"/>
      <c r="I26" s="355"/>
      <c r="J26" s="305"/>
    </row>
    <row r="27" customFormat="false" ht="20.1" hidden="false" customHeight="true" outlineLevel="0" collapsed="false">
      <c r="A27" s="352"/>
      <c r="B27" s="353"/>
      <c r="C27" s="354"/>
      <c r="D27" s="354"/>
      <c r="E27" s="354"/>
      <c r="F27" s="354"/>
      <c r="G27" s="354"/>
      <c r="H27" s="355"/>
      <c r="I27" s="355"/>
      <c r="J27" s="305"/>
    </row>
    <row r="28" customFormat="false" ht="20.1" hidden="false" customHeight="true" outlineLevel="0" collapsed="false">
      <c r="A28" s="352"/>
      <c r="B28" s="353"/>
      <c r="C28" s="354"/>
      <c r="D28" s="354"/>
      <c r="E28" s="354"/>
      <c r="F28" s="354"/>
      <c r="G28" s="354"/>
      <c r="H28" s="355"/>
      <c r="I28" s="355"/>
      <c r="J28" s="305"/>
    </row>
    <row r="29" customFormat="false" ht="20.1" hidden="false" customHeight="true" outlineLevel="0" collapsed="false">
      <c r="A29" s="352"/>
      <c r="B29" s="353"/>
      <c r="C29" s="354"/>
      <c r="D29" s="354"/>
      <c r="E29" s="354"/>
      <c r="F29" s="354"/>
      <c r="G29" s="354"/>
      <c r="H29" s="355"/>
      <c r="I29" s="355"/>
      <c r="J29" s="305"/>
    </row>
    <row r="30" customFormat="false" ht="15" hidden="false" customHeight="true" outlineLevel="0" collapsed="false">
      <c r="A30" s="356"/>
      <c r="B30" s="301"/>
      <c r="C30" s="301"/>
      <c r="D30" s="301"/>
      <c r="E30" s="301"/>
      <c r="F30" s="301"/>
      <c r="G30" s="301"/>
      <c r="H30" s="357"/>
      <c r="I30" s="357"/>
      <c r="J30" s="305"/>
      <c r="N30" s="345"/>
    </row>
    <row r="31" customFormat="false" ht="15" hidden="false" customHeight="true" outlineLevel="0" collapsed="false">
      <c r="A31" s="356"/>
      <c r="B31" s="301"/>
      <c r="C31" s="301"/>
      <c r="D31" s="301"/>
      <c r="E31" s="301"/>
      <c r="F31" s="301"/>
      <c r="G31" s="301"/>
      <c r="H31" s="357"/>
      <c r="I31" s="357"/>
      <c r="J31" s="305"/>
      <c r="N31" s="345"/>
    </row>
    <row r="32" customFormat="false" ht="15" hidden="false" customHeight="true" outlineLevel="0" collapsed="false">
      <c r="A32" s="352"/>
      <c r="B32" s="358"/>
      <c r="C32" s="359"/>
      <c r="D32" s="359"/>
      <c r="E32" s="359"/>
      <c r="F32" s="359"/>
      <c r="G32" s="359"/>
      <c r="H32" s="360" t="s">
        <v>192</v>
      </c>
      <c r="I32" s="360"/>
    </row>
    <row r="33" s="363" customFormat="true" ht="45" hidden="false" customHeight="true" outlineLevel="0" collapsed="false">
      <c r="A33" s="361" t="s">
        <v>292</v>
      </c>
      <c r="B33" s="362" t="s">
        <v>293</v>
      </c>
      <c r="C33" s="310" t="s">
        <v>294</v>
      </c>
      <c r="D33" s="310" t="s">
        <v>295</v>
      </c>
      <c r="E33" s="310" t="s">
        <v>320</v>
      </c>
      <c r="F33" s="310" t="s">
        <v>297</v>
      </c>
      <c r="G33" s="311" t="s">
        <v>321</v>
      </c>
      <c r="H33" s="311" t="s">
        <v>299</v>
      </c>
      <c r="I33" s="312" t="s">
        <v>300</v>
      </c>
      <c r="J33" s="303"/>
    </row>
    <row r="34" customFormat="false" ht="15" hidden="false" customHeight="true" outlineLevel="0" collapsed="false">
      <c r="A34" s="364"/>
      <c r="B34" s="365"/>
      <c r="C34" s="365"/>
      <c r="D34" s="365"/>
      <c r="E34" s="365"/>
      <c r="F34" s="365"/>
      <c r="G34" s="366"/>
      <c r="H34" s="367"/>
      <c r="I34" s="316"/>
    </row>
    <row r="35" customFormat="false" ht="24" hidden="false" customHeight="true" outlineLevel="0" collapsed="false">
      <c r="A35" s="368" t="s">
        <v>29</v>
      </c>
      <c r="B35" s="369" t="s">
        <v>322</v>
      </c>
      <c r="C35" s="369"/>
      <c r="D35" s="369"/>
      <c r="E35" s="369"/>
      <c r="F35" s="369"/>
      <c r="G35" s="369"/>
      <c r="H35" s="369"/>
      <c r="I35" s="370"/>
    </row>
    <row r="36" customFormat="false" ht="38.25" hidden="false" customHeight="false" outlineLevel="0" collapsed="false">
      <c r="A36" s="371" t="s">
        <v>90</v>
      </c>
      <c r="B36" s="372" t="s">
        <v>323</v>
      </c>
      <c r="C36" s="58" t="n">
        <v>850</v>
      </c>
      <c r="D36" s="58" t="n">
        <v>850</v>
      </c>
      <c r="E36" s="373" t="n">
        <v>850</v>
      </c>
      <c r="F36" s="373"/>
      <c r="G36" s="374" t="s">
        <v>303</v>
      </c>
      <c r="H36" s="375" t="n">
        <v>530</v>
      </c>
      <c r="I36" s="376" t="n">
        <f aca="false">H36/D36</f>
        <v>0.623529411764706</v>
      </c>
    </row>
    <row r="37" customFormat="false" ht="16.5" hidden="false" customHeight="false" outlineLevel="0" collapsed="false">
      <c r="A37" s="377" t="s">
        <v>109</v>
      </c>
      <c r="B37" s="378" t="s">
        <v>324</v>
      </c>
      <c r="C37" s="379" t="n">
        <v>1800</v>
      </c>
      <c r="D37" s="379" t="n">
        <v>1800</v>
      </c>
      <c r="E37" s="379" t="n">
        <v>1800</v>
      </c>
      <c r="F37" s="379"/>
      <c r="G37" s="380" t="s">
        <v>303</v>
      </c>
      <c r="H37" s="381"/>
      <c r="I37" s="376" t="n">
        <f aca="false">H37/D37</f>
        <v>0</v>
      </c>
    </row>
    <row r="38" customFormat="false" ht="84" hidden="false" customHeight="true" outlineLevel="0" collapsed="false">
      <c r="A38" s="382" t="s">
        <v>113</v>
      </c>
      <c r="B38" s="336" t="s">
        <v>325</v>
      </c>
      <c r="C38" s="383" t="n">
        <v>241159</v>
      </c>
      <c r="D38" s="383" t="n">
        <v>241159</v>
      </c>
      <c r="E38" s="383" t="n">
        <v>4714</v>
      </c>
      <c r="F38" s="384" t="n">
        <v>236445</v>
      </c>
      <c r="G38" s="340" t="s">
        <v>326</v>
      </c>
      <c r="H38" s="385" t="n">
        <v>3896</v>
      </c>
      <c r="I38" s="376" t="n">
        <f aca="false">H38/D38</f>
        <v>0.0161553166168379</v>
      </c>
      <c r="J38" s="70"/>
    </row>
    <row r="39" customFormat="false" ht="18.75" hidden="false" customHeight="true" outlineLevel="0" collapsed="false">
      <c r="A39" s="386" t="s">
        <v>148</v>
      </c>
      <c r="B39" s="387" t="s">
        <v>327</v>
      </c>
      <c r="C39" s="388" t="n">
        <v>2000</v>
      </c>
      <c r="D39" s="388" t="n">
        <v>2000</v>
      </c>
      <c r="E39" s="388" t="n">
        <v>2000</v>
      </c>
      <c r="F39" s="389"/>
      <c r="G39" s="323" t="s">
        <v>303</v>
      </c>
      <c r="H39" s="390" t="n">
        <v>438</v>
      </c>
      <c r="I39" s="376" t="n">
        <f aca="false">H39/D39</f>
        <v>0.219</v>
      </c>
    </row>
    <row r="40" customFormat="false" ht="18.75" hidden="false" customHeight="true" outlineLevel="0" collapsed="false">
      <c r="A40" s="377" t="s">
        <v>150</v>
      </c>
      <c r="B40" s="378" t="s">
        <v>328</v>
      </c>
      <c r="C40" s="391"/>
      <c r="D40" s="391"/>
      <c r="E40" s="391"/>
      <c r="F40" s="392"/>
      <c r="G40" s="393"/>
      <c r="H40" s="394" t="n">
        <v>1834</v>
      </c>
      <c r="I40" s="376"/>
      <c r="J40" s="70"/>
    </row>
    <row r="41" customFormat="false" ht="18.75" hidden="false" customHeight="true" outlineLevel="0" collapsed="false">
      <c r="A41" s="377" t="s">
        <v>154</v>
      </c>
      <c r="B41" s="378" t="s">
        <v>329</v>
      </c>
      <c r="C41" s="391"/>
      <c r="D41" s="391"/>
      <c r="E41" s="391"/>
      <c r="F41" s="392"/>
      <c r="G41" s="393"/>
      <c r="H41" s="394" t="n">
        <v>150</v>
      </c>
      <c r="I41" s="376"/>
      <c r="J41" s="70"/>
    </row>
    <row r="42" customFormat="false" ht="20.1" hidden="false" customHeight="true" outlineLevel="0" collapsed="false">
      <c r="A42" s="395"/>
      <c r="B42" s="396" t="s">
        <v>158</v>
      </c>
      <c r="C42" s="397" t="n">
        <f aca="false">SUM(C36:C39)</f>
        <v>245809</v>
      </c>
      <c r="D42" s="397" t="n">
        <f aca="false">SUM(D36:D39)</f>
        <v>245809</v>
      </c>
      <c r="E42" s="397" t="n">
        <f aca="false">SUM(E36:E39)</f>
        <v>9364</v>
      </c>
      <c r="F42" s="397" t="n">
        <f aca="false">SUM(F36:F39)</f>
        <v>236445</v>
      </c>
      <c r="G42" s="398"/>
      <c r="H42" s="399" t="n">
        <f aca="false">SUM(H36:H41)</f>
        <v>6848</v>
      </c>
      <c r="I42" s="400" t="n">
        <f aca="false">H42/D42</f>
        <v>0.0278590287581008</v>
      </c>
    </row>
    <row r="43" customFormat="false" ht="20.1" hidden="false" customHeight="true" outlineLevel="0" collapsed="false">
      <c r="A43" s="401"/>
      <c r="B43" s="402"/>
      <c r="C43" s="403"/>
      <c r="D43" s="403"/>
      <c r="E43" s="403"/>
      <c r="F43" s="403"/>
      <c r="G43" s="403"/>
      <c r="H43" s="404"/>
      <c r="I43" s="404"/>
    </row>
    <row r="44" customFormat="false" ht="15" hidden="false" customHeight="true" outlineLevel="0" collapsed="false">
      <c r="A44" s="405"/>
      <c r="B44" s="406"/>
      <c r="C44" s="407"/>
      <c r="D44" s="407"/>
      <c r="E44" s="408"/>
      <c r="F44" s="408"/>
      <c r="G44" s="408"/>
      <c r="H44" s="360" t="s">
        <v>192</v>
      </c>
      <c r="I44" s="360"/>
    </row>
    <row r="45" s="363" customFormat="true" ht="58.5" hidden="false" customHeight="true" outlineLevel="0" collapsed="false">
      <c r="A45" s="361" t="s">
        <v>292</v>
      </c>
      <c r="B45" s="362" t="s">
        <v>293</v>
      </c>
      <c r="C45" s="310" t="s">
        <v>294</v>
      </c>
      <c r="D45" s="310" t="s">
        <v>330</v>
      </c>
      <c r="E45" s="310" t="s">
        <v>320</v>
      </c>
      <c r="F45" s="310" t="s">
        <v>297</v>
      </c>
      <c r="G45" s="311" t="s">
        <v>321</v>
      </c>
      <c r="H45" s="311" t="s">
        <v>299</v>
      </c>
      <c r="I45" s="312" t="s">
        <v>300</v>
      </c>
      <c r="J45" s="303"/>
    </row>
    <row r="46" customFormat="false" ht="15" hidden="false" customHeight="true" outlineLevel="0" collapsed="false">
      <c r="A46" s="409"/>
      <c r="B46" s="410"/>
      <c r="C46" s="411"/>
      <c r="D46" s="411"/>
      <c r="E46" s="411"/>
      <c r="F46" s="411"/>
      <c r="G46" s="412"/>
      <c r="H46" s="367"/>
      <c r="I46" s="316"/>
    </row>
    <row r="47" customFormat="false" ht="30" hidden="false" customHeight="true" outlineLevel="0" collapsed="false">
      <c r="A47" s="317" t="s">
        <v>38</v>
      </c>
      <c r="B47" s="413" t="s">
        <v>331</v>
      </c>
      <c r="C47" s="413"/>
      <c r="D47" s="413"/>
      <c r="E47" s="413"/>
      <c r="F47" s="413"/>
      <c r="G47" s="413"/>
      <c r="H47" s="413"/>
      <c r="I47" s="414"/>
    </row>
    <row r="48" s="416" customFormat="true" ht="38.1" hidden="false" customHeight="true" outlineLevel="0" collapsed="false">
      <c r="A48" s="371" t="s">
        <v>90</v>
      </c>
      <c r="B48" s="415" t="s">
        <v>332</v>
      </c>
      <c r="C48" s="388" t="n">
        <v>4900</v>
      </c>
      <c r="D48" s="388" t="n">
        <v>4900</v>
      </c>
      <c r="E48" s="388" t="n">
        <f aca="false">C48-F48</f>
        <v>0</v>
      </c>
      <c r="F48" s="389" t="n">
        <v>4900</v>
      </c>
      <c r="G48" s="323" t="s">
        <v>333</v>
      </c>
      <c r="H48" s="390" t="n">
        <v>5255</v>
      </c>
      <c r="I48" s="325" t="n">
        <f aca="false">H48/D48</f>
        <v>1.07244897959184</v>
      </c>
      <c r="J48" s="70"/>
    </row>
    <row r="49" s="416" customFormat="true" ht="25.5" hidden="false" customHeight="false" outlineLevel="0" collapsed="false">
      <c r="A49" s="371" t="s">
        <v>109</v>
      </c>
      <c r="B49" s="336" t="s">
        <v>334</v>
      </c>
      <c r="C49" s="383" t="n">
        <v>21290</v>
      </c>
      <c r="D49" s="383" t="n">
        <v>21290</v>
      </c>
      <c r="E49" s="383" t="n">
        <v>21290</v>
      </c>
      <c r="F49" s="384" t="n">
        <v>0</v>
      </c>
      <c r="G49" s="340" t="s">
        <v>303</v>
      </c>
      <c r="H49" s="385" t="n">
        <v>21296</v>
      </c>
      <c r="I49" s="325" t="n">
        <f aca="false">H49/D49</f>
        <v>1.00028182245186</v>
      </c>
      <c r="J49" s="70"/>
    </row>
    <row r="50" s="416" customFormat="true" ht="38.25" hidden="false" customHeight="false" outlineLevel="0" collapsed="false">
      <c r="A50" s="371" t="s">
        <v>113</v>
      </c>
      <c r="B50" s="332" t="s">
        <v>335</v>
      </c>
      <c r="C50" s="417" t="n">
        <v>8091</v>
      </c>
      <c r="D50" s="417" t="n">
        <v>8091</v>
      </c>
      <c r="E50" s="417" t="n">
        <f aca="false">C50-F50</f>
        <v>2023</v>
      </c>
      <c r="F50" s="418" t="n">
        <v>6068</v>
      </c>
      <c r="G50" s="419" t="s">
        <v>336</v>
      </c>
      <c r="H50" s="420" t="n">
        <v>8091</v>
      </c>
      <c r="I50" s="325" t="n">
        <f aca="false">H50/D50</f>
        <v>1</v>
      </c>
      <c r="J50" s="70"/>
    </row>
    <row r="51" customFormat="false" ht="15" hidden="false" customHeight="true" outlineLevel="0" collapsed="false">
      <c r="A51" s="371" t="s">
        <v>148</v>
      </c>
      <c r="B51" s="421" t="s">
        <v>337</v>
      </c>
      <c r="C51" s="422" t="n">
        <v>3000</v>
      </c>
      <c r="D51" s="422" t="n">
        <v>3000</v>
      </c>
      <c r="E51" s="422" t="n">
        <v>3000</v>
      </c>
      <c r="F51" s="181" t="n">
        <v>0</v>
      </c>
      <c r="G51" s="423" t="s">
        <v>303</v>
      </c>
      <c r="H51" s="424" t="n">
        <v>844</v>
      </c>
      <c r="I51" s="325" t="n">
        <f aca="false">H51/D51</f>
        <v>0.281333333333333</v>
      </c>
      <c r="J51" s="425"/>
    </row>
    <row r="52" customFormat="false" ht="24" hidden="false" customHeight="true" outlineLevel="0" collapsed="false">
      <c r="A52" s="371" t="s">
        <v>150</v>
      </c>
      <c r="B52" s="426" t="s">
        <v>338</v>
      </c>
      <c r="C52" s="427" t="n">
        <v>1992</v>
      </c>
      <c r="D52" s="427" t="n">
        <v>1992</v>
      </c>
      <c r="E52" s="427" t="n">
        <v>1492</v>
      </c>
      <c r="F52" s="58" t="n">
        <v>500</v>
      </c>
      <c r="G52" s="428" t="s">
        <v>339</v>
      </c>
      <c r="H52" s="429"/>
      <c r="I52" s="325" t="n">
        <f aca="false">H52/D52</f>
        <v>0</v>
      </c>
    </row>
    <row r="53" customFormat="false" ht="25.5" hidden="false" customHeight="false" outlineLevel="0" collapsed="false">
      <c r="A53" s="371" t="s">
        <v>154</v>
      </c>
      <c r="B53" s="336" t="s">
        <v>340</v>
      </c>
      <c r="C53" s="338" t="n">
        <v>678380</v>
      </c>
      <c r="D53" s="338" t="n">
        <v>678380</v>
      </c>
      <c r="E53" s="338" t="n">
        <v>26510</v>
      </c>
      <c r="F53" s="430" t="n">
        <v>651870</v>
      </c>
      <c r="G53" s="340" t="s">
        <v>341</v>
      </c>
      <c r="H53" s="385" t="n">
        <v>2042</v>
      </c>
      <c r="I53" s="325" t="n">
        <f aca="false">H53/D53</f>
        <v>0.00301011232642472</v>
      </c>
      <c r="J53" s="70"/>
      <c r="L53" s="416"/>
      <c r="M53" s="416"/>
      <c r="O53" s="416"/>
    </row>
    <row r="54" customFormat="false" ht="16.5" hidden="false" customHeight="false" outlineLevel="0" collapsed="false">
      <c r="A54" s="371" t="s">
        <v>156</v>
      </c>
      <c r="B54" s="431" t="s">
        <v>342</v>
      </c>
      <c r="C54" s="338" t="n">
        <v>2000</v>
      </c>
      <c r="D54" s="338" t="n">
        <v>2000</v>
      </c>
      <c r="E54" s="338" t="n">
        <v>2000</v>
      </c>
      <c r="F54" s="430" t="n">
        <v>0</v>
      </c>
      <c r="G54" s="340" t="s">
        <v>303</v>
      </c>
      <c r="H54" s="385"/>
      <c r="I54" s="325" t="n">
        <f aca="false">H54/D54</f>
        <v>0</v>
      </c>
      <c r="J54" s="425"/>
    </row>
    <row r="55" customFormat="false" ht="24.95" hidden="false" customHeight="true" outlineLevel="0" collapsed="false">
      <c r="A55" s="432" t="s">
        <v>159</v>
      </c>
      <c r="B55" s="431" t="s">
        <v>343</v>
      </c>
      <c r="C55" s="338" t="n">
        <v>10160</v>
      </c>
      <c r="D55" s="338" t="n">
        <v>10160</v>
      </c>
      <c r="E55" s="338" t="n">
        <v>10160</v>
      </c>
      <c r="F55" s="430" t="n">
        <v>0</v>
      </c>
      <c r="G55" s="340" t="s">
        <v>303</v>
      </c>
      <c r="H55" s="385"/>
      <c r="I55" s="325" t="n">
        <f aca="false">H55/D55</f>
        <v>0</v>
      </c>
      <c r="J55" s="425"/>
    </row>
    <row r="56" customFormat="false" ht="24.95" hidden="false" customHeight="true" outlineLevel="0" collapsed="false">
      <c r="A56" s="432" t="s">
        <v>162</v>
      </c>
      <c r="B56" s="431" t="s">
        <v>344</v>
      </c>
      <c r="C56" s="338" t="n">
        <v>2921</v>
      </c>
      <c r="D56" s="338" t="n">
        <v>2921</v>
      </c>
      <c r="E56" s="338" t="n">
        <v>2921</v>
      </c>
      <c r="F56" s="430"/>
      <c r="G56" s="340" t="s">
        <v>303</v>
      </c>
      <c r="H56" s="385" t="n">
        <v>2907</v>
      </c>
      <c r="I56" s="325" t="n">
        <f aca="false">H56/D56</f>
        <v>0.995207120849024</v>
      </c>
      <c r="J56" s="70"/>
    </row>
    <row r="57" customFormat="false" ht="24.95" hidden="false" customHeight="true" outlineLevel="0" collapsed="false">
      <c r="A57" s="432" t="s">
        <v>313</v>
      </c>
      <c r="B57" s="431" t="s">
        <v>345</v>
      </c>
      <c r="C57" s="338" t="n">
        <v>5060</v>
      </c>
      <c r="D57" s="338" t="n">
        <v>5060</v>
      </c>
      <c r="E57" s="338"/>
      <c r="F57" s="430" t="n">
        <v>5060</v>
      </c>
      <c r="G57" s="340" t="s">
        <v>346</v>
      </c>
      <c r="H57" s="385"/>
      <c r="I57" s="325" t="n">
        <f aca="false">H57/D57</f>
        <v>0</v>
      </c>
      <c r="J57" s="425"/>
    </row>
    <row r="58" customFormat="false" ht="24.95" hidden="false" customHeight="true" outlineLevel="0" collapsed="false">
      <c r="A58" s="432" t="s">
        <v>316</v>
      </c>
      <c r="B58" s="431" t="s">
        <v>347</v>
      </c>
      <c r="C58" s="338" t="n">
        <v>12000</v>
      </c>
      <c r="D58" s="338" t="n">
        <v>12000</v>
      </c>
      <c r="E58" s="338" t="n">
        <v>600</v>
      </c>
      <c r="F58" s="430" t="n">
        <v>11400</v>
      </c>
      <c r="G58" s="340" t="s">
        <v>348</v>
      </c>
      <c r="H58" s="385"/>
      <c r="I58" s="325" t="n">
        <f aca="false">H58/D58</f>
        <v>0</v>
      </c>
      <c r="J58" s="425"/>
    </row>
    <row r="59" customFormat="false" ht="24.95" hidden="false" customHeight="true" outlineLevel="0" collapsed="false">
      <c r="A59" s="432" t="s">
        <v>318</v>
      </c>
      <c r="B59" s="431" t="s">
        <v>349</v>
      </c>
      <c r="C59" s="338" t="n">
        <v>1000</v>
      </c>
      <c r="D59" s="338" t="n">
        <v>1000</v>
      </c>
      <c r="E59" s="338" t="n">
        <v>1000</v>
      </c>
      <c r="F59" s="430"/>
      <c r="G59" s="340" t="s">
        <v>303</v>
      </c>
      <c r="H59" s="385"/>
      <c r="I59" s="325" t="n">
        <f aca="false">H59/D59</f>
        <v>0</v>
      </c>
      <c r="J59" s="425"/>
    </row>
    <row r="60" customFormat="false" ht="24.95" hidden="false" customHeight="true" outlineLevel="0" collapsed="false">
      <c r="A60" s="371" t="s">
        <v>350</v>
      </c>
      <c r="B60" s="433" t="s">
        <v>351</v>
      </c>
      <c r="C60" s="322"/>
      <c r="D60" s="322"/>
      <c r="E60" s="322"/>
      <c r="F60" s="434"/>
      <c r="G60" s="323"/>
      <c r="H60" s="390" t="n">
        <v>688</v>
      </c>
      <c r="I60" s="325"/>
      <c r="J60" s="70"/>
    </row>
    <row r="61" customFormat="false" ht="24.95" hidden="false" customHeight="true" outlineLevel="0" collapsed="false">
      <c r="A61" s="432" t="s">
        <v>352</v>
      </c>
      <c r="B61" s="431" t="s">
        <v>353</v>
      </c>
      <c r="C61" s="338" t="n">
        <v>144</v>
      </c>
      <c r="D61" s="338" t="n">
        <v>144</v>
      </c>
      <c r="E61" s="338" t="n">
        <v>144</v>
      </c>
      <c r="F61" s="430"/>
      <c r="G61" s="340" t="s">
        <v>303</v>
      </c>
      <c r="H61" s="435" t="n">
        <v>152</v>
      </c>
      <c r="I61" s="325" t="n">
        <f aca="false">H61/D61</f>
        <v>1.05555555555556</v>
      </c>
      <c r="J61" s="70"/>
    </row>
    <row r="62" s="443" customFormat="true" ht="20.1" hidden="false" customHeight="true" outlineLevel="0" collapsed="false">
      <c r="A62" s="436"/>
      <c r="B62" s="437" t="s">
        <v>158</v>
      </c>
      <c r="C62" s="438" t="n">
        <f aca="false">SUM(C48:C59)</f>
        <v>750794</v>
      </c>
      <c r="D62" s="438" t="n">
        <f aca="false">SUM(D48:D59)</f>
        <v>750794</v>
      </c>
      <c r="E62" s="438" t="n">
        <f aca="false">SUM(E48:E59)</f>
        <v>70996</v>
      </c>
      <c r="F62" s="438" t="n">
        <f aca="false">SUM(F48:F59)</f>
        <v>679798</v>
      </c>
      <c r="G62" s="439"/>
      <c r="H62" s="440" t="n">
        <f aca="false">SUM(H48:H61)</f>
        <v>41275</v>
      </c>
      <c r="I62" s="441" t="n">
        <f aca="false">H62/D62</f>
        <v>0.0549751329925386</v>
      </c>
      <c r="J62" s="442"/>
    </row>
    <row r="63" customFormat="false" ht="16.5" hidden="false" customHeight="true" outlineLevel="0" collapsed="false">
      <c r="A63" s="405"/>
      <c r="B63" s="444"/>
      <c r="C63" s="445"/>
      <c r="D63" s="445"/>
      <c r="E63" s="445"/>
      <c r="F63" s="445"/>
      <c r="G63" s="445"/>
      <c r="H63" s="446"/>
      <c r="I63" s="447"/>
      <c r="J63" s="425"/>
    </row>
    <row r="64" customFormat="false" ht="16.5" hidden="false" customHeight="true" outlineLevel="0" collapsed="false">
      <c r="A64" s="436"/>
      <c r="B64" s="437" t="s">
        <v>161</v>
      </c>
      <c r="C64" s="448" t="n">
        <f aca="false">C19+C42+C62</f>
        <v>2059326</v>
      </c>
      <c r="D64" s="448" t="n">
        <f aca="false">D19+D42+D62</f>
        <v>2065401</v>
      </c>
      <c r="E64" s="448" t="n">
        <f aca="false">E19+E42+E62</f>
        <v>230206</v>
      </c>
      <c r="F64" s="448" t="n">
        <f aca="false">F19+F42+F62</f>
        <v>1835195</v>
      </c>
      <c r="G64" s="449"/>
      <c r="H64" s="450" t="n">
        <f aca="false">H19+H42+H62</f>
        <v>86005</v>
      </c>
      <c r="I64" s="451" t="n">
        <f aca="false">H64/D64</f>
        <v>0.0416408242273534</v>
      </c>
      <c r="J64" s="425"/>
    </row>
    <row r="65" customFormat="false" ht="16.5" hidden="false" customHeight="false" outlineLevel="0" collapsed="false">
      <c r="A65" s="405"/>
      <c r="B65" s="444"/>
      <c r="C65" s="408"/>
      <c r="D65" s="408"/>
      <c r="E65" s="408"/>
      <c r="H65" s="446"/>
      <c r="I65" s="446"/>
      <c r="J65" s="425"/>
    </row>
    <row r="66" customFormat="false" ht="16.5" hidden="false" customHeight="false" outlineLevel="0" collapsed="false">
      <c r="C66" s="70"/>
      <c r="D66" s="70"/>
      <c r="E66" s="70"/>
      <c r="F66" s="408"/>
      <c r="G66" s="408"/>
      <c r="H66" s="446"/>
      <c r="I66" s="446"/>
      <c r="J66" s="425"/>
      <c r="L66" s="70"/>
      <c r="M66" s="70"/>
      <c r="N66" s="70"/>
    </row>
    <row r="67" s="452" customFormat="true" ht="17.25" hidden="false" customHeight="true" outlineLevel="0" collapsed="false">
      <c r="B67" s="453"/>
      <c r="C67" s="454"/>
      <c r="D67" s="454"/>
      <c r="E67" s="454"/>
      <c r="F67" s="454"/>
      <c r="G67" s="454"/>
      <c r="H67" s="455"/>
      <c r="I67" s="455"/>
      <c r="J67" s="442"/>
      <c r="L67" s="70"/>
      <c r="M67" s="70"/>
      <c r="N67" s="70"/>
    </row>
    <row r="68" s="453" customFormat="true" ht="16.5" hidden="false" customHeight="false" outlineLevel="0" collapsed="false">
      <c r="C68" s="454"/>
      <c r="D68" s="454"/>
      <c r="E68" s="454"/>
      <c r="F68" s="456"/>
      <c r="G68" s="456"/>
      <c r="H68" s="457"/>
      <c r="I68" s="457"/>
      <c r="J68" s="458"/>
      <c r="K68" s="452"/>
      <c r="L68" s="70"/>
      <c r="M68" s="70"/>
      <c r="N68" s="70"/>
    </row>
    <row r="69" s="459" customFormat="true" ht="15.75" hidden="false" customHeight="true" outlineLevel="0" collapsed="false">
      <c r="E69" s="460"/>
      <c r="F69" s="461"/>
      <c r="G69" s="461"/>
      <c r="H69" s="455"/>
      <c r="I69" s="455"/>
      <c r="J69" s="303"/>
      <c r="L69" s="70"/>
      <c r="M69" s="70"/>
      <c r="N69" s="70"/>
    </row>
    <row r="70" s="462" customFormat="true" ht="15.75" hidden="false" customHeight="true" outlineLevel="0" collapsed="false">
      <c r="C70" s="463"/>
      <c r="D70" s="463"/>
      <c r="E70" s="463"/>
      <c r="F70" s="463"/>
      <c r="G70" s="463"/>
      <c r="H70" s="464"/>
      <c r="I70" s="464"/>
      <c r="J70" s="465"/>
      <c r="L70" s="463"/>
      <c r="M70" s="463"/>
      <c r="N70" s="463"/>
    </row>
    <row r="71" customFormat="false" ht="15" hidden="false" customHeight="true" outlineLevel="0" collapsed="false">
      <c r="F71" s="466"/>
      <c r="G71" s="466"/>
      <c r="H71" s="467"/>
      <c r="I71" s="467"/>
    </row>
    <row r="72" customFormat="false" ht="16.5" hidden="false" customHeight="false" outlineLevel="0" collapsed="false">
      <c r="E72" s="70"/>
      <c r="J72" s="425"/>
    </row>
    <row r="73" customFormat="false" ht="16.5" hidden="false" customHeight="false" outlineLevel="0" collapsed="false">
      <c r="E73" s="70"/>
      <c r="J73" s="425"/>
    </row>
    <row r="74" customFormat="false" ht="16.5" hidden="false" customHeight="false" outlineLevel="0" collapsed="false">
      <c r="E74" s="70"/>
    </row>
    <row r="75" customFormat="false" ht="15" hidden="false" customHeight="true" outlineLevel="0" collapsed="false">
      <c r="E75" s="70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2" customFormat="false" ht="15" hidden="false" customHeight="true" outlineLevel="0" collapsed="false">
      <c r="F82" s="70"/>
      <c r="G82" s="70"/>
    </row>
    <row r="83" customFormat="false" ht="15" hidden="false" customHeight="true" outlineLevel="0" collapsed="false">
      <c r="F83" s="70"/>
      <c r="G83" s="70"/>
    </row>
    <row r="84" customFormat="false" ht="15" hidden="false" customHeight="true" outlineLevel="0" collapsed="false">
      <c r="F84" s="468"/>
      <c r="G84" s="468"/>
    </row>
    <row r="85" customFormat="false" ht="15" hidden="false" customHeight="true" outlineLevel="0" collapsed="false"/>
    <row r="86" customFormat="false" ht="15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30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40.5" hidden="false" customHeight="true" outlineLevel="0" collapsed="false"/>
    <row r="96" customFormat="false" ht="15" hidden="false" customHeight="true" outlineLevel="0" collapsed="false"/>
    <row r="97" customFormat="false" ht="41.2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21" hidden="false" customHeight="true" outlineLevel="0" collapsed="false"/>
    <row r="105" customFormat="false" ht="15" hidden="false" customHeight="true" outlineLevel="0" collapsed="false"/>
    <row r="106" customFormat="false" ht="13.5" hidden="false" customHeight="true" outlineLevel="0" collapsed="false"/>
    <row r="107" customFormat="false" ht="12.75" hidden="false" customHeight="true" outlineLevel="0" collapsed="false"/>
    <row r="108" customFormat="false" ht="15.75" hidden="false" customHeight="true" outlineLevel="0" collapsed="false"/>
    <row r="109" customFormat="false" ht="40.5" hidden="false" customHeight="true" outlineLevel="0" collapsed="false"/>
    <row r="110" customFormat="false" ht="15" hidden="false" customHeight="true" outlineLevel="0" collapsed="false"/>
    <row r="111" customFormat="false" ht="41.2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</sheetData>
  <mergeCells count="6">
    <mergeCell ref="A1:H1"/>
    <mergeCell ref="A2:H2"/>
    <mergeCell ref="A3:H3"/>
    <mergeCell ref="B6:H6"/>
    <mergeCell ref="B35:H35"/>
    <mergeCell ref="B47:H47"/>
  </mergeCells>
  <printOptions headings="false" gridLines="false" gridLinesSet="true" horizontalCentered="false" verticalCentered="false"/>
  <pageMargins left="0.65" right="0.45" top="0.85" bottom="0.1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4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9" activeCellId="0" sqref="E69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7" style="0" width="8.85"/>
    <col collapsed="false" customWidth="true" hidden="false" outlineLevel="0" max="9" min="9" style="0" width="7.42"/>
    <col collapsed="false" customWidth="true" hidden="false" outlineLevel="0" max="10" min="10" style="303" width="9.14"/>
  </cols>
  <sheetData>
    <row r="1" customFormat="false" ht="12" hidden="false" customHeight="true" outlineLevel="0" collapsed="false">
      <c r="A1" s="178" t="s">
        <v>354</v>
      </c>
      <c r="B1" s="178"/>
      <c r="C1" s="178"/>
      <c r="D1" s="178"/>
      <c r="E1" s="178"/>
      <c r="F1" s="178"/>
      <c r="G1" s="178"/>
      <c r="H1" s="178"/>
      <c r="I1" s="304"/>
    </row>
    <row r="2" customFormat="false" ht="12" hidden="false" customHeight="true" outlineLevel="0" collapsed="false">
      <c r="A2" s="178" t="s">
        <v>355</v>
      </c>
      <c r="B2" s="178"/>
      <c r="C2" s="178"/>
      <c r="D2" s="178"/>
      <c r="E2" s="178"/>
      <c r="F2" s="178"/>
      <c r="G2" s="178"/>
      <c r="H2" s="178"/>
      <c r="I2" s="304"/>
      <c r="J2" s="469"/>
    </row>
    <row r="3" customFormat="false" ht="12" hidden="false" customHeight="true" outlineLevel="0" collapsed="false">
      <c r="A3" s="306" t="s">
        <v>192</v>
      </c>
      <c r="B3" s="306"/>
      <c r="C3" s="306"/>
      <c r="D3" s="306"/>
      <c r="E3" s="306"/>
      <c r="F3" s="306"/>
      <c r="G3" s="306"/>
      <c r="H3" s="306"/>
      <c r="I3" s="307"/>
      <c r="J3" s="469"/>
    </row>
    <row r="4" s="363" customFormat="true" ht="45" hidden="false" customHeight="true" outlineLevel="0" collapsed="false">
      <c r="A4" s="361" t="s">
        <v>356</v>
      </c>
      <c r="B4" s="362" t="s">
        <v>293</v>
      </c>
      <c r="C4" s="470" t="s">
        <v>357</v>
      </c>
      <c r="D4" s="470" t="s">
        <v>358</v>
      </c>
      <c r="E4" s="470" t="s">
        <v>359</v>
      </c>
      <c r="F4" s="470" t="s">
        <v>297</v>
      </c>
      <c r="G4" s="471" t="s">
        <v>298</v>
      </c>
      <c r="H4" s="471" t="s">
        <v>299</v>
      </c>
      <c r="I4" s="472" t="s">
        <v>300</v>
      </c>
      <c r="J4" s="469"/>
    </row>
    <row r="5" customFormat="false" ht="15" hidden="false" customHeight="true" outlineLevel="0" collapsed="false">
      <c r="A5" s="473"/>
      <c r="B5" s="474"/>
      <c r="C5" s="474"/>
      <c r="D5" s="474"/>
      <c r="E5" s="474"/>
      <c r="F5" s="474"/>
      <c r="G5" s="475"/>
      <c r="H5" s="315"/>
      <c r="I5" s="316"/>
      <c r="J5" s="469"/>
    </row>
    <row r="6" customFormat="false" ht="30" hidden="false" customHeight="true" outlineLevel="0" collapsed="false">
      <c r="A6" s="317" t="s">
        <v>360</v>
      </c>
      <c r="B6" s="476" t="s">
        <v>361</v>
      </c>
      <c r="C6" s="476"/>
      <c r="D6" s="476"/>
      <c r="E6" s="476"/>
      <c r="F6" s="476"/>
      <c r="G6" s="476"/>
      <c r="H6" s="476"/>
      <c r="I6" s="477"/>
      <c r="J6" s="469"/>
    </row>
    <row r="7" customFormat="false" ht="24.95" hidden="false" customHeight="true" outlineLevel="0" collapsed="false">
      <c r="A7" s="478" t="s">
        <v>90</v>
      </c>
      <c r="B7" s="431" t="s">
        <v>362</v>
      </c>
      <c r="C7" s="479" t="n">
        <v>13980</v>
      </c>
      <c r="D7" s="479" t="n">
        <v>13980</v>
      </c>
      <c r="E7" s="479" t="n">
        <f aca="false">C7-F7</f>
        <v>6990</v>
      </c>
      <c r="F7" s="479" t="n">
        <v>6990</v>
      </c>
      <c r="G7" s="480" t="s">
        <v>363</v>
      </c>
      <c r="H7" s="481"/>
      <c r="I7" s="325" t="n">
        <f aca="false">H7/D7</f>
        <v>0</v>
      </c>
      <c r="J7" s="469"/>
    </row>
    <row r="8" customFormat="false" ht="24.95" hidden="false" customHeight="true" outlineLevel="0" collapsed="false">
      <c r="A8" s="478" t="s">
        <v>109</v>
      </c>
      <c r="B8" s="431" t="s">
        <v>364</v>
      </c>
      <c r="C8" s="479" t="n">
        <v>17500</v>
      </c>
      <c r="D8" s="479" t="n">
        <v>17500</v>
      </c>
      <c r="E8" s="479" t="n">
        <f aca="false">C8-F8</f>
        <v>8750</v>
      </c>
      <c r="F8" s="479" t="n">
        <v>8750</v>
      </c>
      <c r="G8" s="480"/>
      <c r="H8" s="325"/>
      <c r="I8" s="325" t="n">
        <f aca="false">H8/D8</f>
        <v>0</v>
      </c>
      <c r="J8" s="469"/>
    </row>
    <row r="9" customFormat="false" ht="15" hidden="false" customHeight="true" outlineLevel="0" collapsed="false">
      <c r="A9" s="478" t="s">
        <v>113</v>
      </c>
      <c r="B9" s="482" t="s">
        <v>365</v>
      </c>
      <c r="C9" s="483" t="n">
        <v>30000</v>
      </c>
      <c r="D9" s="483" t="n">
        <v>30000</v>
      </c>
      <c r="E9" s="483" t="n">
        <v>6000</v>
      </c>
      <c r="F9" s="484" t="n">
        <v>24000</v>
      </c>
      <c r="G9" s="485" t="s">
        <v>366</v>
      </c>
      <c r="H9" s="485"/>
      <c r="I9" s="325" t="n">
        <f aca="false">H9/D9</f>
        <v>0</v>
      </c>
      <c r="J9" s="326"/>
      <c r="K9" s="486"/>
      <c r="L9" s="486"/>
      <c r="M9" s="486"/>
    </row>
    <row r="10" customFormat="false" ht="24.75" hidden="false" customHeight="true" outlineLevel="0" collapsed="false">
      <c r="A10" s="478" t="s">
        <v>148</v>
      </c>
      <c r="B10" s="482" t="s">
        <v>367</v>
      </c>
      <c r="C10" s="483" t="n">
        <v>2100</v>
      </c>
      <c r="D10" s="483" t="n">
        <v>2100</v>
      </c>
      <c r="E10" s="483" t="n">
        <v>2100</v>
      </c>
      <c r="F10" s="484"/>
      <c r="G10" s="485" t="s">
        <v>303</v>
      </c>
      <c r="H10" s="485"/>
      <c r="I10" s="325" t="n">
        <f aca="false">H10/D10</f>
        <v>0</v>
      </c>
      <c r="J10" s="487"/>
      <c r="K10" s="488"/>
      <c r="L10" s="488"/>
      <c r="M10" s="488"/>
    </row>
    <row r="11" customFormat="false" ht="15" hidden="false" customHeight="true" outlineLevel="0" collapsed="false">
      <c r="A11" s="478" t="s">
        <v>150</v>
      </c>
      <c r="B11" s="482" t="s">
        <v>368</v>
      </c>
      <c r="C11" s="483" t="n">
        <v>20000</v>
      </c>
      <c r="D11" s="483" t="n">
        <v>20000</v>
      </c>
      <c r="E11" s="483" t="n">
        <v>20000</v>
      </c>
      <c r="F11" s="484" t="n">
        <v>0</v>
      </c>
      <c r="G11" s="485" t="s">
        <v>303</v>
      </c>
      <c r="H11" s="485"/>
      <c r="I11" s="325" t="n">
        <f aca="false">H11/D11</f>
        <v>0</v>
      </c>
      <c r="J11" s="487"/>
      <c r="K11" s="488"/>
      <c r="L11" s="488"/>
      <c r="M11" s="488"/>
    </row>
    <row r="12" customFormat="false" ht="15" hidden="false" customHeight="true" outlineLevel="0" collapsed="false">
      <c r="A12" s="489" t="s">
        <v>369</v>
      </c>
      <c r="B12" s="490" t="s">
        <v>370</v>
      </c>
      <c r="C12" s="491" t="n">
        <v>42316</v>
      </c>
      <c r="D12" s="491" t="n">
        <v>42316</v>
      </c>
      <c r="E12" s="491" t="n">
        <v>42316</v>
      </c>
      <c r="F12" s="492"/>
      <c r="G12" s="493" t="s">
        <v>303</v>
      </c>
      <c r="H12" s="493"/>
      <c r="I12" s="325" t="n">
        <f aca="false">H12/D12</f>
        <v>0</v>
      </c>
      <c r="J12" s="487"/>
      <c r="K12" s="488"/>
      <c r="L12" s="488"/>
      <c r="M12" s="488"/>
    </row>
    <row r="13" customFormat="false" ht="28.5" hidden="false" customHeight="true" outlineLevel="0" collapsed="false">
      <c r="A13" s="494" t="s">
        <v>156</v>
      </c>
      <c r="B13" s="482" t="s">
        <v>371</v>
      </c>
      <c r="C13" s="483"/>
      <c r="D13" s="483" t="n">
        <v>1300</v>
      </c>
      <c r="E13" s="483" t="n">
        <v>1300</v>
      </c>
      <c r="F13" s="484"/>
      <c r="G13" s="485" t="s">
        <v>303</v>
      </c>
      <c r="H13" s="495" t="n">
        <v>24</v>
      </c>
      <c r="I13" s="325" t="n">
        <f aca="false">H13/D13</f>
        <v>0.0184615384615385</v>
      </c>
      <c r="J13" s="487"/>
      <c r="K13" s="488"/>
      <c r="L13" s="488"/>
      <c r="M13" s="488"/>
    </row>
    <row r="14" customFormat="false" ht="28.5" hidden="false" customHeight="true" outlineLevel="0" collapsed="false">
      <c r="A14" s="432" t="s">
        <v>159</v>
      </c>
      <c r="B14" s="431" t="s">
        <v>372</v>
      </c>
      <c r="C14" s="338"/>
      <c r="D14" s="338"/>
      <c r="E14" s="338"/>
      <c r="F14" s="430"/>
      <c r="G14" s="340"/>
      <c r="H14" s="496" t="n">
        <v>400</v>
      </c>
      <c r="I14" s="325"/>
      <c r="J14" s="300"/>
      <c r="K14" s="488"/>
      <c r="L14" s="488"/>
      <c r="M14" s="488"/>
    </row>
    <row r="15" s="500" customFormat="true" ht="20.1" hidden="false" customHeight="true" outlineLevel="0" collapsed="false">
      <c r="A15" s="497"/>
      <c r="B15" s="437" t="s">
        <v>158</v>
      </c>
      <c r="C15" s="448" t="n">
        <f aca="false">SUM(C7:C12)</f>
        <v>125896</v>
      </c>
      <c r="D15" s="448" t="n">
        <f aca="false">SUM(D7:D13)</f>
        <v>127196</v>
      </c>
      <c r="E15" s="448" t="n">
        <f aca="false">SUM(E7:E13)</f>
        <v>87456</v>
      </c>
      <c r="F15" s="448" t="n">
        <f aca="false">SUM(F7:F12)</f>
        <v>39740</v>
      </c>
      <c r="G15" s="449"/>
      <c r="H15" s="498" t="n">
        <f aca="false">SUM(H7:H14)</f>
        <v>424</v>
      </c>
      <c r="I15" s="451" t="n">
        <f aca="false">H15/D15</f>
        <v>0.00333343815843266</v>
      </c>
      <c r="J15" s="499"/>
      <c r="L15" s="501"/>
    </row>
    <row r="16" customFormat="false" ht="16.5" hidden="false" customHeight="false" outlineLevel="0" collapsed="false">
      <c r="A16" s="405"/>
      <c r="L16" s="501"/>
    </row>
    <row r="17" customFormat="false" ht="16.5" hidden="false" customHeight="false" outlineLevel="0" collapsed="false">
      <c r="A17" s="405"/>
      <c r="C17" s="468"/>
      <c r="D17" s="468"/>
      <c r="L17" s="501"/>
    </row>
    <row r="19" customFormat="false" ht="16.5" hidden="false" customHeight="false" outlineLevel="0" collapsed="false">
      <c r="A19" s="405"/>
      <c r="B19" s="444"/>
      <c r="C19" s="445"/>
      <c r="D19" s="445"/>
      <c r="E19" s="445"/>
      <c r="F19" s="445"/>
      <c r="G19" s="445"/>
      <c r="H19" s="502"/>
      <c r="I19" s="502"/>
      <c r="L19" s="501"/>
    </row>
    <row r="20" customFormat="false" ht="15" hidden="false" customHeight="true" outlineLevel="0" collapsed="false">
      <c r="A20" s="405"/>
      <c r="B20" s="503"/>
      <c r="C20" s="504"/>
      <c r="D20" s="504"/>
      <c r="E20" s="504"/>
      <c r="F20" s="504"/>
      <c r="G20" s="504"/>
      <c r="H20" s="502"/>
      <c r="I20" s="502"/>
    </row>
    <row r="21" customFormat="false" ht="15" hidden="false" customHeight="true" outlineLevel="0" collapsed="false">
      <c r="A21" s="405"/>
      <c r="C21" s="504"/>
      <c r="D21" s="504"/>
      <c r="E21" s="504"/>
      <c r="F21" s="70"/>
      <c r="G21" s="70"/>
      <c r="H21" s="502"/>
      <c r="I21" s="502"/>
    </row>
    <row r="22" customFormat="false" ht="16.5" hidden="false" customHeight="false" outlineLevel="0" collapsed="false">
      <c r="A22" s="405"/>
      <c r="B22" s="503"/>
      <c r="C22" s="504"/>
      <c r="D22" s="504"/>
      <c r="E22" s="504"/>
      <c r="F22" s="504"/>
      <c r="G22" s="504"/>
      <c r="H22" s="502"/>
      <c r="I22" s="502"/>
    </row>
    <row r="23" customFormat="false" ht="16.5" hidden="false" customHeight="false" outlineLevel="0" collapsed="false">
      <c r="A23" s="405"/>
      <c r="B23" s="179"/>
      <c r="C23" s="179"/>
      <c r="D23" s="179"/>
      <c r="E23" s="179"/>
      <c r="F23" s="179"/>
      <c r="G23" s="179"/>
      <c r="H23" s="505"/>
      <c r="I23" s="505"/>
    </row>
    <row r="24" customFormat="false" ht="16.5" hidden="false" customHeight="false" outlineLevel="0" collapsed="false">
      <c r="A24" s="405"/>
      <c r="B24" s="506"/>
      <c r="E24" s="179"/>
      <c r="F24" s="300"/>
      <c r="G24" s="300"/>
      <c r="H24" s="179"/>
      <c r="I24" s="179"/>
    </row>
    <row r="25" customFormat="false" ht="16.5" hidden="false" customHeight="false" outlineLevel="0" collapsed="false">
      <c r="A25" s="405"/>
      <c r="B25" s="179"/>
      <c r="C25" s="506"/>
      <c r="D25" s="506"/>
      <c r="E25" s="179"/>
      <c r="F25" s="507"/>
      <c r="G25" s="507"/>
      <c r="H25" s="179"/>
      <c r="I25" s="179"/>
    </row>
    <row r="26" customFormat="false" ht="16.5" hidden="false" customHeight="false" outlineLevel="0" collapsed="false">
      <c r="A26" s="405"/>
      <c r="B26" s="503"/>
      <c r="C26" s="508"/>
      <c r="D26" s="508"/>
      <c r="E26" s="504"/>
      <c r="F26" s="504"/>
      <c r="G26" s="504"/>
      <c r="H26" s="504"/>
      <c r="I26" s="504"/>
    </row>
    <row r="27" customFormat="false" ht="16.5" hidden="false" customHeight="false" outlineLevel="0" collapsed="false">
      <c r="A27" s="405"/>
      <c r="B27" s="179"/>
      <c r="C27" s="179"/>
      <c r="D27" s="179"/>
      <c r="E27" s="179"/>
      <c r="F27" s="179"/>
      <c r="G27" s="179"/>
      <c r="H27" s="179"/>
      <c r="I27" s="179"/>
    </row>
    <row r="28" customFormat="false" ht="16.5" hidden="false" customHeight="false" outlineLevel="0" collapsed="false">
      <c r="A28" s="405"/>
      <c r="B28" s="503"/>
      <c r="C28" s="504"/>
      <c r="D28" s="504"/>
      <c r="E28" s="504"/>
      <c r="F28" s="504"/>
      <c r="G28" s="504"/>
      <c r="H28" s="502"/>
      <c r="I28" s="502"/>
    </row>
    <row r="29" customFormat="false" ht="16.5" hidden="false" customHeight="false" outlineLevel="0" collapsed="false">
      <c r="A29" s="405"/>
      <c r="B29" s="503"/>
      <c r="C29" s="504"/>
      <c r="D29" s="504"/>
      <c r="E29" s="504"/>
      <c r="F29" s="504"/>
      <c r="G29" s="504"/>
      <c r="H29" s="502"/>
      <c r="I29" s="502"/>
    </row>
    <row r="30" customFormat="false" ht="16.5" hidden="false" customHeight="false" outlineLevel="0" collapsed="false">
      <c r="A30" s="405"/>
      <c r="B30" s="506"/>
      <c r="C30" s="505"/>
      <c r="D30" s="505"/>
      <c r="E30" s="505"/>
      <c r="F30" s="505"/>
      <c r="G30" s="505"/>
      <c r="H30" s="179"/>
      <c r="I30" s="179"/>
    </row>
    <row r="31" customFormat="false" ht="16.5" hidden="false" customHeight="false" outlineLevel="0" collapsed="false">
      <c r="A31" s="509"/>
      <c r="B31" s="179"/>
      <c r="C31" s="505"/>
      <c r="D31" s="505"/>
      <c r="E31" s="505"/>
      <c r="F31" s="505"/>
      <c r="G31" s="505"/>
      <c r="H31" s="179"/>
      <c r="I31" s="179"/>
    </row>
    <row r="32" customFormat="false" ht="15" hidden="false" customHeight="true" outlineLevel="0" collapsed="false">
      <c r="B32" s="259"/>
      <c r="E32" s="468"/>
    </row>
    <row r="33" customFormat="false" ht="12" hidden="false" customHeight="true" outlineLevel="0" collapsed="false"/>
    <row r="34" customFormat="false" ht="16.5" hidden="false" customHeight="false" outlineLevel="0" collapsed="false">
      <c r="E34" s="468"/>
      <c r="H34" s="468"/>
      <c r="I34" s="468"/>
    </row>
  </sheetData>
  <mergeCells count="5">
    <mergeCell ref="A1:H1"/>
    <mergeCell ref="A2:H2"/>
    <mergeCell ref="A3:H3"/>
    <mergeCell ref="B6:H6"/>
    <mergeCell ref="G7:G8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9" activeCellId="0" sqref="E6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0" width="16.28"/>
    <col collapsed="false" customWidth="true" hidden="false" outlineLevel="0" max="2" min="2" style="511" width="11.28"/>
    <col collapsed="false" customWidth="true" hidden="false" outlineLevel="0" max="3" min="3" style="511" width="11.7"/>
    <col collapsed="false" customWidth="true" hidden="false" outlineLevel="0" max="4" min="4" style="511" width="12.42"/>
    <col collapsed="false" customWidth="true" hidden="false" outlineLevel="0" max="5" min="5" style="511" width="14.7"/>
    <col collapsed="false" customWidth="true" hidden="false" outlineLevel="0" max="6" min="6" style="511" width="11.99"/>
    <col collapsed="false" customWidth="true" hidden="false" outlineLevel="0" max="8" min="7" style="511" width="12.28"/>
    <col collapsed="false" customWidth="true" hidden="false" outlineLevel="0" max="9" min="9" style="511" width="10.28"/>
    <col collapsed="false" customWidth="true" hidden="false" outlineLevel="0" max="10" min="10" style="511" width="24.41"/>
    <col collapsed="false" customWidth="true" hidden="false" outlineLevel="0" max="13" min="11" style="511" width="10.99"/>
    <col collapsed="false" customWidth="false" hidden="false" outlineLevel="0" max="257" min="14" style="511" width="7.99"/>
  </cols>
  <sheetData>
    <row r="1" customFormat="false" ht="15.75" hidden="false" customHeight="true" outlineLevel="0" collapsed="false">
      <c r="A1" s="512" t="s">
        <v>373</v>
      </c>
      <c r="B1" s="512"/>
      <c r="C1" s="512"/>
      <c r="D1" s="512"/>
      <c r="E1" s="512"/>
      <c r="F1" s="512"/>
      <c r="G1" s="512"/>
      <c r="H1" s="512"/>
    </row>
    <row r="2" customFormat="false" ht="30.75" hidden="false" customHeight="true" outlineLevel="0" collapsed="false">
      <c r="A2" s="513" t="s">
        <v>374</v>
      </c>
      <c r="B2" s="513"/>
      <c r="C2" s="513"/>
      <c r="D2" s="513"/>
      <c r="E2" s="513"/>
      <c r="F2" s="513"/>
      <c r="G2" s="513"/>
      <c r="H2" s="513"/>
    </row>
    <row r="4" customFormat="false" ht="16.5" hidden="false" customHeight="false" outlineLevel="0" collapsed="false">
      <c r="A4" s="514" t="s">
        <v>375</v>
      </c>
      <c r="B4" s="515"/>
      <c r="C4" s="515"/>
      <c r="D4" s="515"/>
      <c r="E4" s="516" t="s">
        <v>89</v>
      </c>
      <c r="F4" s="517"/>
      <c r="H4" s="215" t="s">
        <v>192</v>
      </c>
      <c r="I4" s="517"/>
      <c r="J4" s="518"/>
      <c r="M4" s="519"/>
    </row>
    <row r="5" customFormat="false" ht="45" hidden="false" customHeight="true" outlineLevel="0" collapsed="false">
      <c r="A5" s="520" t="s">
        <v>3</v>
      </c>
      <c r="B5" s="521" t="s">
        <v>376</v>
      </c>
      <c r="C5" s="521" t="s">
        <v>211</v>
      </c>
      <c r="D5" s="521" t="s">
        <v>377</v>
      </c>
      <c r="E5" s="522" t="s">
        <v>3</v>
      </c>
      <c r="F5" s="521" t="s">
        <v>376</v>
      </c>
      <c r="G5" s="521" t="s">
        <v>211</v>
      </c>
      <c r="H5" s="521" t="s">
        <v>377</v>
      </c>
      <c r="I5" s="523"/>
    </row>
    <row r="6" s="523" customFormat="true" ht="24.95" hidden="false" customHeight="true" outlineLevel="0" collapsed="false">
      <c r="A6" s="524" t="s">
        <v>378</v>
      </c>
      <c r="B6" s="525" t="n">
        <f aca="false">'1. Önkormányzati bevételek'!C4-'1. Önkormányzati bevételek'!C9-'1. Önkormányzati bevételek'!C16-'9.2.mell felhalm mérleg'!B17</f>
        <v>681794</v>
      </c>
      <c r="C6" s="525" t="n">
        <f aca="false">'1. Önkormányzati bevételek'!D4-'1. Önkormányzati bevételek'!D9-'1. Önkormányzati bevételek'!D16-'9.2.mell felhalm mérleg'!C17</f>
        <v>603278</v>
      </c>
      <c r="D6" s="525" t="n">
        <f aca="false">'1. Önkormányzati bevételek'!E4-'1. Önkormányzati bevételek'!E9-'1. Önkormányzati bevételek'!E16</f>
        <v>506339</v>
      </c>
      <c r="E6" s="526" t="s">
        <v>379</v>
      </c>
      <c r="F6" s="525" t="n">
        <f aca="false">'2. Önkormányzati kiadások'!C41</f>
        <v>1943345</v>
      </c>
      <c r="G6" s="525" t="n">
        <f aca="false">'2. Önkormányzati kiadások'!D41</f>
        <v>1528870</v>
      </c>
      <c r="H6" s="527" t="n">
        <f aca="false">'2. Önkormányzati kiadások'!E41</f>
        <v>1219601</v>
      </c>
      <c r="I6" s="518"/>
    </row>
    <row r="7" customFormat="false" ht="24.95" hidden="false" customHeight="true" outlineLevel="0" collapsed="false">
      <c r="A7" s="524" t="s">
        <v>380</v>
      </c>
      <c r="B7" s="525" t="n">
        <f aca="false">'1. Önkormányzati bevételek'!C16</f>
        <v>443552</v>
      </c>
      <c r="C7" s="525" t="n">
        <f aca="false">'1. Önkormányzati bevételek'!D16</f>
        <v>443552</v>
      </c>
      <c r="D7" s="525" t="n">
        <f aca="false">'1. Önkormányzati bevételek'!E16</f>
        <v>349601</v>
      </c>
      <c r="E7" s="526" t="s">
        <v>381</v>
      </c>
      <c r="F7" s="525" t="n">
        <f aca="false">'2. Önkormányzati kiadások'!C42</f>
        <v>512497</v>
      </c>
      <c r="G7" s="525" t="n">
        <f aca="false">'2. Önkormányzati kiadások'!D42</f>
        <v>410308</v>
      </c>
      <c r="H7" s="527" t="n">
        <f aca="false">'2. Önkormányzati kiadások'!E42</f>
        <v>323974</v>
      </c>
      <c r="I7" s="518"/>
    </row>
    <row r="8" customFormat="false" ht="24.95" hidden="false" customHeight="true" outlineLevel="0" collapsed="false">
      <c r="A8" s="524" t="s">
        <v>382</v>
      </c>
      <c r="B8" s="525" t="n">
        <f aca="false">'1. Önkormányzati bevételek'!C52+'1. Önkormányzati bevételek'!C53+'1. Önkormányzati bevételek'!C42+'1. Önkormányzati bevételek'!C39</f>
        <v>1794157</v>
      </c>
      <c r="C8" s="525" t="n">
        <f aca="false">'1. Önkormányzati bevételek'!D52+'1. Önkormányzati bevételek'!D53+'1. Önkormányzati bevételek'!D42+'1. Önkormányzati bevételek'!D39</f>
        <v>850212</v>
      </c>
      <c r="D8" s="525" t="n">
        <f aca="false">'1. Önkormányzati bevételek'!E52+'1. Önkormányzati bevételek'!E53+'1. Önkormányzati bevételek'!E42+'1. Önkormányzati bevételek'!E39</f>
        <v>789984</v>
      </c>
      <c r="E8" s="526" t="s">
        <v>213</v>
      </c>
      <c r="F8" s="525" t="n">
        <f aca="false">'2. Önkormányzati kiadások'!C43-F13-'9.2.mell felhalm mérleg'!F15</f>
        <v>2099267</v>
      </c>
      <c r="G8" s="525" t="n">
        <f aca="false">'2. Önkormányzati kiadások'!D43-G13-'9.2.mell felhalm mérleg'!G15</f>
        <v>1715231</v>
      </c>
      <c r="H8" s="527" t="n">
        <f aca="false">'2. Önkormányzati kiadások'!E43-H13-'9.2.mell felhalm mérleg'!H15</f>
        <v>1212160</v>
      </c>
      <c r="I8" s="518"/>
    </row>
    <row r="9" customFormat="false" ht="24.95" hidden="false" customHeight="true" outlineLevel="0" collapsed="false">
      <c r="A9" s="524" t="s">
        <v>383</v>
      </c>
      <c r="B9" s="525" t="n">
        <f aca="false">'1. Önkormányzati bevételek'!C24-'9.2.mell felhalm mérleg'!B9</f>
        <v>978152</v>
      </c>
      <c r="C9" s="525" t="n">
        <f aca="false">'1. Önkormányzati bevételek'!D24-'9.2.mell felhalm mérleg'!C9</f>
        <v>1090113</v>
      </c>
      <c r="D9" s="525" t="n">
        <f aca="false">'1. Önkormányzati bevételek'!E24-'9.2.mell felhalm mérleg'!D9</f>
        <v>869063</v>
      </c>
      <c r="E9" s="526" t="s">
        <v>384</v>
      </c>
      <c r="F9" s="525" t="n">
        <f aca="false">'2. Önkormányzati kiadások'!C46</f>
        <v>18322</v>
      </c>
      <c r="G9" s="525" t="n">
        <f aca="false">'2. Önkormányzati kiadások'!D46</f>
        <v>18322</v>
      </c>
      <c r="H9" s="527" t="n">
        <f aca="false">'2. Önkormányzati kiadások'!E46</f>
        <v>11999</v>
      </c>
      <c r="I9" s="518"/>
    </row>
    <row r="10" customFormat="false" ht="24.95" hidden="false" customHeight="true" outlineLevel="0" collapsed="false">
      <c r="A10" s="524" t="s">
        <v>385</v>
      </c>
      <c r="B10" s="525" t="n">
        <f aca="false">'1. Önkormányzati bevételek'!C65+'1. Önkormányzati bevételek'!C66</f>
        <v>100383</v>
      </c>
      <c r="C10" s="525" t="n">
        <f aca="false">'1. Önkormányzati bevételek'!D65+'1. Önkormányzati bevételek'!D66</f>
        <v>150300</v>
      </c>
      <c r="D10" s="525" t="n">
        <f aca="false">'1. Önkormányzati bevételek'!E65+'1. Önkormányzati bevételek'!E66</f>
        <v>129013</v>
      </c>
      <c r="E10" s="526" t="s">
        <v>261</v>
      </c>
      <c r="F10" s="525" t="n">
        <f aca="false">'2. Önkormányzati kiadások'!C47</f>
        <v>131450</v>
      </c>
      <c r="G10" s="525" t="n">
        <f aca="false">'2. Önkormányzati kiadások'!D47</f>
        <v>131450</v>
      </c>
      <c r="H10" s="527" t="n">
        <f aca="false">'2. Önkormányzati kiadások'!E47</f>
        <v>89691</v>
      </c>
      <c r="I10" s="528"/>
    </row>
    <row r="11" customFormat="false" ht="21" hidden="false" customHeight="true" outlineLevel="0" collapsed="false">
      <c r="A11" s="529" t="s">
        <v>386</v>
      </c>
      <c r="B11" s="525" t="n">
        <f aca="false">'1. Önkormányzati bevételek'!C9-'1. Önkormányzati bevételek'!C11</f>
        <v>467900</v>
      </c>
      <c r="C11" s="525" t="n">
        <f aca="false">'1. Önkormányzati bevételek'!D9-'1. Önkormányzati bevételek'!D11</f>
        <v>468100</v>
      </c>
      <c r="D11" s="525" t="n">
        <f aca="false">'1. Önkormányzati bevételek'!E9-'1. Önkormányzati bevételek'!E11</f>
        <v>448134</v>
      </c>
      <c r="E11" s="526" t="s">
        <v>229</v>
      </c>
      <c r="F11" s="525" t="n">
        <f aca="false">'2. Önkormányzati kiadások'!C44+'2. Önkormányzati kiadások'!C45</f>
        <v>109006</v>
      </c>
      <c r="G11" s="525" t="n">
        <f aca="false">'2. Önkormányzati kiadások'!D44+'2. Önkormányzati kiadások'!D45</f>
        <v>136959</v>
      </c>
      <c r="H11" s="527" t="n">
        <f aca="false">'2. Önkormányzati kiadások'!E44+'2. Önkormányzati kiadások'!E45</f>
        <v>104252</v>
      </c>
      <c r="I11" s="518"/>
    </row>
    <row r="12" customFormat="false" ht="40.5" hidden="false" customHeight="true" outlineLevel="0" collapsed="false">
      <c r="A12" s="529" t="s">
        <v>387</v>
      </c>
      <c r="B12" s="525" t="n">
        <f aca="false">'1. Önkormányzati bevételek'!C63</f>
        <v>354000</v>
      </c>
      <c r="C12" s="525" t="n">
        <f aca="false">'1. Önkormányzati bevételek'!D63</f>
        <v>301549</v>
      </c>
      <c r="D12" s="525" t="n">
        <f aca="false">'1. Önkormányzati bevételek'!E63</f>
        <v>427873</v>
      </c>
      <c r="E12" s="526" t="s">
        <v>388</v>
      </c>
      <c r="F12" s="525" t="n">
        <f aca="false">'2. Önkormányzati kiadások'!C56</f>
        <v>54856</v>
      </c>
      <c r="G12" s="525" t="n">
        <f aca="false">'2. Önkormányzati kiadások'!D56</f>
        <v>54856</v>
      </c>
      <c r="H12" s="527" t="n">
        <f aca="false">'2. Önkormányzati kiadások'!E56</f>
        <v>439237</v>
      </c>
      <c r="I12" s="518"/>
    </row>
    <row r="13" customFormat="false" ht="40.5" hidden="false" customHeight="true" outlineLevel="0" collapsed="false">
      <c r="A13" s="530" t="s">
        <v>389</v>
      </c>
      <c r="B13" s="531" t="n">
        <f aca="false">'1. Önkormányzati bevételek'!C57</f>
        <v>2000</v>
      </c>
      <c r="C13" s="531" t="n">
        <f aca="false">'1. Önkormányzati bevételek'!D57</f>
        <v>2000</v>
      </c>
      <c r="D13" s="531" t="n">
        <f aca="false">'1. Önkormányzati bevételek'!E57</f>
        <v>447</v>
      </c>
      <c r="E13" s="526" t="s">
        <v>390</v>
      </c>
      <c r="F13" s="525" t="n">
        <v>70191</v>
      </c>
      <c r="G13" s="525" t="n">
        <v>70191</v>
      </c>
      <c r="H13" s="527" t="n">
        <v>18941</v>
      </c>
      <c r="I13" s="518"/>
    </row>
    <row r="14" customFormat="false" ht="24.95" hidden="false" customHeight="true" outlineLevel="0" collapsed="false">
      <c r="A14" s="529"/>
      <c r="B14" s="532"/>
      <c r="C14" s="532"/>
      <c r="D14" s="532"/>
      <c r="E14" s="526" t="s">
        <v>391</v>
      </c>
      <c r="F14" s="531" t="n">
        <v>500</v>
      </c>
      <c r="G14" s="531" t="n">
        <v>500</v>
      </c>
      <c r="H14" s="527"/>
      <c r="I14" s="518"/>
    </row>
    <row r="15" customFormat="false" ht="24.95" hidden="false" customHeight="true" outlineLevel="0" collapsed="false">
      <c r="A15" s="529"/>
      <c r="B15" s="532"/>
      <c r="C15" s="532"/>
      <c r="D15" s="532"/>
      <c r="E15" s="526" t="s">
        <v>282</v>
      </c>
      <c r="F15" s="525" t="n">
        <v>222733</v>
      </c>
      <c r="G15" s="525" t="n">
        <v>142965</v>
      </c>
      <c r="H15" s="527"/>
      <c r="I15" s="518"/>
    </row>
    <row r="16" customFormat="false" ht="24.95" hidden="false" customHeight="true" outlineLevel="0" collapsed="false">
      <c r="A16" s="529"/>
      <c r="B16" s="532"/>
      <c r="C16" s="532"/>
      <c r="D16" s="532"/>
      <c r="E16" s="533" t="s">
        <v>392</v>
      </c>
      <c r="F16" s="525" t="n">
        <f aca="false">'2. Önkormányzati kiadások'!C58</f>
        <v>1500</v>
      </c>
      <c r="G16" s="525" t="n">
        <f aca="false">'2. Önkormányzati kiadások'!D58</f>
        <v>1500</v>
      </c>
      <c r="H16" s="527" t="n">
        <f aca="false">'2. Önkormányzati kiadások'!E58</f>
        <v>100</v>
      </c>
      <c r="I16" s="518"/>
    </row>
    <row r="17" customFormat="false" ht="24.95" hidden="false" customHeight="true" outlineLevel="0" collapsed="false">
      <c r="A17" s="529"/>
      <c r="B17" s="532"/>
      <c r="C17" s="532"/>
      <c r="D17" s="532"/>
      <c r="E17" s="533"/>
      <c r="F17" s="532"/>
      <c r="G17" s="532"/>
      <c r="H17" s="534"/>
      <c r="I17" s="518"/>
    </row>
    <row r="18" customFormat="false" ht="18" hidden="false" customHeight="true" outlineLevel="0" collapsed="false">
      <c r="A18" s="529"/>
      <c r="B18" s="532"/>
      <c r="C18" s="532"/>
      <c r="D18" s="532"/>
      <c r="E18" s="533"/>
      <c r="F18" s="532"/>
      <c r="G18" s="532"/>
      <c r="H18" s="534"/>
      <c r="I18" s="518"/>
    </row>
    <row r="19" customFormat="false" ht="18" hidden="false" customHeight="true" outlineLevel="0" collapsed="false">
      <c r="A19" s="529"/>
      <c r="B19" s="532"/>
      <c r="C19" s="532"/>
      <c r="D19" s="532"/>
      <c r="E19" s="533"/>
      <c r="F19" s="532"/>
      <c r="G19" s="532"/>
      <c r="H19" s="534"/>
      <c r="I19" s="518"/>
    </row>
    <row r="20" customFormat="false" ht="18" hidden="false" customHeight="true" outlineLevel="0" collapsed="false">
      <c r="A20" s="535" t="s">
        <v>393</v>
      </c>
      <c r="B20" s="536" t="n">
        <f aca="false">SUM(B6:B19)</f>
        <v>4821938</v>
      </c>
      <c r="C20" s="536" t="n">
        <f aca="false">SUM(C6:C19)</f>
        <v>3909104</v>
      </c>
      <c r="D20" s="536" t="n">
        <f aca="false">SUM(D6:D19)</f>
        <v>3520454</v>
      </c>
      <c r="E20" s="537" t="s">
        <v>393</v>
      </c>
      <c r="F20" s="537" t="n">
        <f aca="false">SUM(F6:F19)</f>
        <v>5163667</v>
      </c>
      <c r="G20" s="537" t="n">
        <f aca="false">SUM(G6:G19)</f>
        <v>4211152</v>
      </c>
      <c r="H20" s="538" t="n">
        <f aca="false">SUM(H6:H19)</f>
        <v>3419955</v>
      </c>
      <c r="I20" s="518"/>
    </row>
    <row r="21" customFormat="false" ht="18" hidden="false" customHeight="true" outlineLevel="0" collapsed="false">
      <c r="A21" s="539" t="s">
        <v>394</v>
      </c>
      <c r="B21" s="540" t="n">
        <f aca="false">IF(((F20-B20)&gt;0),F20-B20,"----")</f>
        <v>341729</v>
      </c>
      <c r="C21" s="540" t="n">
        <f aca="false">IF(((G20-C20)&gt;0),G20-C20,"----")</f>
        <v>302048</v>
      </c>
      <c r="D21" s="540" t="str">
        <f aca="false">IF(((H20-D20)&gt;0),H20-D20,"----")</f>
        <v>----</v>
      </c>
      <c r="E21" s="541" t="s">
        <v>395</v>
      </c>
      <c r="F21" s="540"/>
      <c r="G21" s="540" t="str">
        <f aca="false">IF(((C20-G20)&gt;0),C20-G20,"----")</f>
        <v>----</v>
      </c>
      <c r="H21" s="542" t="n">
        <f aca="false">IF(((D20-H20)&gt;0),D20-H20,"----")</f>
        <v>100499</v>
      </c>
      <c r="I21" s="518"/>
    </row>
    <row r="22" customFormat="false" ht="18" hidden="false" customHeight="true" outlineLevel="0" collapsed="false">
      <c r="A22" s="543"/>
      <c r="B22" s="518"/>
      <c r="C22" s="518"/>
      <c r="D22" s="518"/>
      <c r="E22" s="518"/>
      <c r="F22" s="518"/>
      <c r="G22" s="518"/>
      <c r="H22" s="518"/>
      <c r="I22" s="518"/>
      <c r="J22" s="518"/>
    </row>
    <row r="23" customFormat="false" ht="12.75" hidden="false" customHeight="false" outlineLevel="0" collapsed="false">
      <c r="A23" s="543"/>
      <c r="B23" s="544"/>
      <c r="C23" s="544"/>
      <c r="D23" s="544"/>
      <c r="E23" s="518"/>
      <c r="F23" s="544"/>
      <c r="G23" s="518"/>
      <c r="H23" s="544"/>
      <c r="I23" s="518"/>
      <c r="J23" s="518"/>
    </row>
    <row r="24" customFormat="false" ht="12.75" hidden="false" customHeight="false" outlineLevel="0" collapsed="false">
      <c r="A24" s="543"/>
      <c r="B24" s="518"/>
      <c r="C24" s="518"/>
      <c r="D24" s="518"/>
      <c r="E24" s="518"/>
      <c r="F24" s="518"/>
      <c r="G24" s="518"/>
      <c r="H24" s="518"/>
      <c r="I24" s="518"/>
      <c r="J24" s="518"/>
    </row>
    <row r="25" customFormat="false" ht="12.75" hidden="false" customHeight="false" outlineLevel="0" collapsed="false">
      <c r="A25" s="543"/>
      <c r="B25" s="518"/>
      <c r="C25" s="518"/>
      <c r="D25" s="518"/>
      <c r="E25" s="518"/>
      <c r="F25" s="518"/>
      <c r="G25" s="518"/>
      <c r="H25" s="518"/>
      <c r="I25" s="518"/>
      <c r="J25" s="518"/>
    </row>
    <row r="26" customFormat="false" ht="12.75" hidden="false" customHeight="false" outlineLevel="0" collapsed="false">
      <c r="A26" s="543"/>
      <c r="B26" s="518"/>
      <c r="C26" s="518"/>
      <c r="D26" s="518"/>
      <c r="E26" s="518"/>
      <c r="F26" s="518"/>
      <c r="G26" s="518" t="n">
        <f aca="false">G23-C23</f>
        <v>0</v>
      </c>
      <c r="H26" s="518"/>
      <c r="I26" s="518"/>
      <c r="J26" s="518"/>
    </row>
    <row r="27" customFormat="false" ht="12.75" hidden="false" customHeight="false" outlineLevel="0" collapsed="false">
      <c r="A27" s="543"/>
      <c r="B27" s="518"/>
      <c r="C27" s="518"/>
      <c r="D27" s="518"/>
      <c r="E27" s="518"/>
      <c r="F27" s="518"/>
      <c r="G27" s="518"/>
      <c r="H27" s="518"/>
      <c r="I27" s="518"/>
      <c r="J27" s="518"/>
    </row>
    <row r="28" customFormat="false" ht="12.75" hidden="false" customHeight="false" outlineLevel="0" collapsed="false">
      <c r="A28" s="543"/>
      <c r="B28" s="518"/>
      <c r="C28" s="518"/>
      <c r="D28" s="518"/>
      <c r="E28" s="518"/>
      <c r="F28" s="518"/>
      <c r="G28" s="518"/>
      <c r="H28" s="518"/>
      <c r="I28" s="518"/>
      <c r="J28" s="518"/>
    </row>
    <row r="29" customFormat="false" ht="12.75" hidden="false" customHeight="false" outlineLevel="0" collapsed="false">
      <c r="A29" s="543"/>
      <c r="B29" s="518"/>
      <c r="C29" s="518"/>
      <c r="D29" s="518"/>
      <c r="E29" s="518"/>
      <c r="F29" s="518"/>
      <c r="G29" s="518" t="n">
        <f aca="false">G20-4211152</f>
        <v>0</v>
      </c>
      <c r="H29" s="518"/>
      <c r="I29" s="518"/>
      <c r="J29" s="518"/>
    </row>
    <row r="30" customFormat="false" ht="12.75" hidden="false" customHeight="false" outlineLevel="0" collapsed="false">
      <c r="A30" s="543"/>
      <c r="B30" s="518"/>
      <c r="C30" s="518"/>
      <c r="D30" s="518"/>
      <c r="E30" s="518"/>
      <c r="F30" s="518"/>
      <c r="G30" s="518"/>
      <c r="H30" s="518"/>
      <c r="I30" s="518"/>
      <c r="J30" s="518"/>
    </row>
    <row r="31" customFormat="false" ht="12.75" hidden="false" customHeight="false" outlineLevel="0" collapsed="false">
      <c r="A31" s="543"/>
      <c r="B31" s="518"/>
      <c r="C31" s="518"/>
      <c r="D31" s="518"/>
      <c r="E31" s="518"/>
      <c r="F31" s="518"/>
      <c r="G31" s="518"/>
      <c r="H31" s="518"/>
      <c r="I31" s="518"/>
      <c r="J31" s="518"/>
    </row>
    <row r="32" customFormat="false" ht="12.75" hidden="false" customHeight="false" outlineLevel="0" collapsed="false">
      <c r="A32" s="543"/>
      <c r="B32" s="518"/>
      <c r="C32" s="518"/>
      <c r="D32" s="518"/>
      <c r="E32" s="518"/>
      <c r="F32" s="518"/>
      <c r="G32" s="518"/>
      <c r="H32" s="518"/>
      <c r="I32" s="518"/>
      <c r="J32" s="518"/>
    </row>
    <row r="33" customFormat="false" ht="12.75" hidden="false" customHeight="false" outlineLevel="0" collapsed="false">
      <c r="A33" s="543"/>
      <c r="B33" s="518"/>
      <c r="C33" s="518"/>
      <c r="D33" s="518"/>
      <c r="E33" s="518"/>
      <c r="F33" s="518"/>
      <c r="G33" s="518"/>
      <c r="H33" s="518"/>
      <c r="I33" s="518"/>
      <c r="J33" s="518"/>
    </row>
    <row r="34" customFormat="false" ht="12.75" hidden="false" customHeight="false" outlineLevel="0" collapsed="false">
      <c r="A34" s="543"/>
      <c r="B34" s="518"/>
      <c r="C34" s="518"/>
      <c r="D34" s="518"/>
      <c r="E34" s="518"/>
      <c r="F34" s="518"/>
      <c r="G34" s="518"/>
      <c r="H34" s="518"/>
      <c r="I34" s="518"/>
      <c r="J34" s="518"/>
    </row>
    <row r="35" customFormat="false" ht="12.75" hidden="false" customHeight="false" outlineLevel="0" collapsed="false">
      <c r="A35" s="543"/>
      <c r="B35" s="518"/>
      <c r="C35" s="518"/>
      <c r="D35" s="518"/>
      <c r="E35" s="518"/>
      <c r="F35" s="518"/>
      <c r="G35" s="518"/>
      <c r="H35" s="518"/>
      <c r="I35" s="518"/>
      <c r="J35" s="518"/>
    </row>
    <row r="36" customFormat="false" ht="12.75" hidden="false" customHeight="false" outlineLevel="0" collapsed="false">
      <c r="A36" s="543"/>
      <c r="B36" s="518"/>
      <c r="C36" s="518"/>
      <c r="D36" s="518"/>
      <c r="E36" s="518"/>
      <c r="F36" s="518"/>
      <c r="G36" s="518"/>
      <c r="H36" s="518"/>
      <c r="I36" s="518"/>
      <c r="J36" s="518"/>
    </row>
    <row r="37" customFormat="false" ht="12.75" hidden="false" customHeight="false" outlineLevel="0" collapsed="false">
      <c r="A37" s="543"/>
      <c r="B37" s="518"/>
      <c r="C37" s="518"/>
      <c r="D37" s="518"/>
      <c r="E37" s="518"/>
      <c r="F37" s="518"/>
      <c r="G37" s="518"/>
      <c r="H37" s="518"/>
      <c r="I37" s="518"/>
      <c r="J37" s="518"/>
    </row>
    <row r="38" customFormat="false" ht="12.75" hidden="false" customHeight="false" outlineLevel="0" collapsed="false">
      <c r="A38" s="543"/>
      <c r="B38" s="518"/>
      <c r="C38" s="518"/>
      <c r="D38" s="518"/>
      <c r="E38" s="518"/>
      <c r="F38" s="518"/>
      <c r="G38" s="518"/>
      <c r="H38" s="518"/>
      <c r="I38" s="518"/>
      <c r="J38" s="518"/>
    </row>
    <row r="39" customFormat="false" ht="12.75" hidden="false" customHeight="false" outlineLevel="0" collapsed="false">
      <c r="A39" s="543"/>
      <c r="B39" s="518"/>
      <c r="C39" s="518"/>
      <c r="D39" s="518"/>
      <c r="E39" s="518"/>
      <c r="F39" s="518"/>
      <c r="G39" s="518"/>
      <c r="H39" s="518"/>
      <c r="I39" s="518"/>
      <c r="J39" s="518"/>
    </row>
    <row r="40" customFormat="false" ht="12.75" hidden="false" customHeight="false" outlineLevel="0" collapsed="false">
      <c r="A40" s="543"/>
      <c r="B40" s="518"/>
      <c r="C40" s="518"/>
      <c r="D40" s="518"/>
      <c r="E40" s="518"/>
      <c r="F40" s="518"/>
      <c r="G40" s="518"/>
      <c r="H40" s="518"/>
      <c r="I40" s="518"/>
      <c r="J40" s="518"/>
    </row>
    <row r="41" customFormat="false" ht="12.75" hidden="false" customHeight="false" outlineLevel="0" collapsed="false">
      <c r="A41" s="543"/>
      <c r="B41" s="518"/>
      <c r="C41" s="518"/>
      <c r="D41" s="518"/>
      <c r="E41" s="518"/>
      <c r="F41" s="518"/>
      <c r="G41" s="518"/>
      <c r="H41" s="518"/>
      <c r="I41" s="518"/>
      <c r="J41" s="518"/>
    </row>
    <row r="42" customFormat="false" ht="12.75" hidden="false" customHeight="false" outlineLevel="0" collapsed="false">
      <c r="A42" s="543"/>
      <c r="B42" s="518"/>
      <c r="C42" s="518"/>
      <c r="D42" s="518"/>
      <c r="E42" s="518"/>
      <c r="F42" s="518"/>
      <c r="G42" s="518"/>
      <c r="H42" s="518"/>
      <c r="I42" s="518"/>
      <c r="J42" s="518"/>
    </row>
    <row r="43" customFormat="false" ht="12.75" hidden="false" customHeight="false" outlineLevel="0" collapsed="false">
      <c r="A43" s="543"/>
      <c r="B43" s="518"/>
      <c r="C43" s="518"/>
      <c r="D43" s="518"/>
      <c r="E43" s="518"/>
      <c r="F43" s="518"/>
      <c r="G43" s="518"/>
      <c r="H43" s="518"/>
      <c r="I43" s="518"/>
      <c r="J43" s="518"/>
    </row>
    <row r="44" customFormat="false" ht="12.75" hidden="false" customHeight="false" outlineLevel="0" collapsed="false">
      <c r="A44" s="543"/>
      <c r="B44" s="518"/>
      <c r="C44" s="518"/>
      <c r="D44" s="518"/>
      <c r="E44" s="518"/>
      <c r="F44" s="518"/>
      <c r="G44" s="518"/>
      <c r="H44" s="518"/>
      <c r="I44" s="518"/>
      <c r="J44" s="518"/>
    </row>
    <row r="45" customFormat="false" ht="12.75" hidden="false" customHeight="false" outlineLevel="0" collapsed="false">
      <c r="A45" s="543"/>
      <c r="B45" s="518"/>
      <c r="C45" s="518"/>
      <c r="D45" s="518"/>
      <c r="E45" s="518"/>
      <c r="F45" s="518"/>
      <c r="G45" s="518"/>
      <c r="H45" s="518"/>
      <c r="I45" s="518"/>
      <c r="J45" s="518"/>
    </row>
    <row r="46" customFormat="false" ht="12.75" hidden="false" customHeight="false" outlineLevel="0" collapsed="false">
      <c r="A46" s="543"/>
      <c r="B46" s="518"/>
      <c r="C46" s="518"/>
      <c r="D46" s="518"/>
      <c r="E46" s="518"/>
      <c r="F46" s="518"/>
      <c r="G46" s="518"/>
      <c r="H46" s="518"/>
      <c r="I46" s="518"/>
      <c r="J46" s="518"/>
    </row>
    <row r="47" customFormat="false" ht="12.75" hidden="false" customHeight="false" outlineLevel="0" collapsed="false">
      <c r="A47" s="543"/>
      <c r="B47" s="518"/>
      <c r="C47" s="518"/>
      <c r="D47" s="518"/>
      <c r="E47" s="518"/>
      <c r="F47" s="518"/>
      <c r="G47" s="518"/>
      <c r="H47" s="518"/>
      <c r="I47" s="518"/>
      <c r="J47" s="518"/>
    </row>
    <row r="48" customFormat="false" ht="12.75" hidden="false" customHeight="false" outlineLevel="0" collapsed="false">
      <c r="A48" s="543"/>
      <c r="B48" s="518"/>
      <c r="C48" s="518"/>
      <c r="D48" s="518"/>
      <c r="E48" s="518"/>
      <c r="F48" s="518"/>
      <c r="G48" s="518"/>
      <c r="H48" s="518"/>
      <c r="I48" s="518"/>
      <c r="J48" s="518"/>
    </row>
    <row r="49" customFormat="false" ht="12.75" hidden="false" customHeight="false" outlineLevel="0" collapsed="false">
      <c r="A49" s="543"/>
      <c r="B49" s="518"/>
      <c r="C49" s="518"/>
      <c r="D49" s="518"/>
      <c r="E49" s="518"/>
      <c r="F49" s="518"/>
      <c r="G49" s="518"/>
      <c r="H49" s="518"/>
      <c r="I49" s="518"/>
      <c r="J49" s="518"/>
    </row>
    <row r="50" customFormat="false" ht="12.75" hidden="false" customHeight="false" outlineLevel="0" collapsed="false">
      <c r="A50" s="543"/>
      <c r="B50" s="518"/>
      <c r="C50" s="518"/>
      <c r="D50" s="518"/>
      <c r="E50" s="518"/>
      <c r="F50" s="518"/>
      <c r="G50" s="518"/>
      <c r="H50" s="518"/>
      <c r="I50" s="518"/>
      <c r="J50" s="518"/>
    </row>
    <row r="51" customFormat="false" ht="12.75" hidden="false" customHeight="false" outlineLevel="0" collapsed="false">
      <c r="A51" s="543"/>
      <c r="B51" s="518"/>
      <c r="C51" s="518"/>
      <c r="D51" s="518"/>
      <c r="E51" s="518"/>
      <c r="F51" s="518"/>
      <c r="G51" s="518"/>
      <c r="H51" s="518"/>
      <c r="I51" s="518"/>
      <c r="J51" s="518"/>
    </row>
    <row r="52" customFormat="false" ht="12.75" hidden="false" customHeight="false" outlineLevel="0" collapsed="false">
      <c r="A52" s="543"/>
      <c r="B52" s="518"/>
      <c r="C52" s="518"/>
      <c r="D52" s="518"/>
      <c r="E52" s="518"/>
      <c r="F52" s="518"/>
      <c r="G52" s="518"/>
      <c r="H52" s="518"/>
      <c r="I52" s="518"/>
      <c r="J52" s="518"/>
    </row>
    <row r="53" customFormat="false" ht="12.75" hidden="false" customHeight="false" outlineLevel="0" collapsed="false">
      <c r="A53" s="543"/>
      <c r="B53" s="518"/>
      <c r="C53" s="518"/>
      <c r="D53" s="518"/>
      <c r="E53" s="518"/>
      <c r="F53" s="518"/>
      <c r="G53" s="518"/>
      <c r="H53" s="518"/>
      <c r="I53" s="518"/>
      <c r="J53" s="518"/>
    </row>
    <row r="54" customFormat="false" ht="12.75" hidden="false" customHeight="false" outlineLevel="0" collapsed="false">
      <c r="A54" s="543"/>
      <c r="B54" s="518"/>
      <c r="C54" s="518"/>
      <c r="D54" s="518"/>
      <c r="E54" s="518"/>
      <c r="F54" s="518"/>
      <c r="G54" s="518"/>
      <c r="H54" s="518"/>
      <c r="I54" s="518"/>
      <c r="J54" s="518"/>
    </row>
    <row r="55" customFormat="false" ht="12.75" hidden="false" customHeight="false" outlineLevel="0" collapsed="false">
      <c r="A55" s="543"/>
      <c r="B55" s="518"/>
      <c r="C55" s="518"/>
      <c r="D55" s="518"/>
      <c r="E55" s="518"/>
      <c r="F55" s="518"/>
      <c r="G55" s="518"/>
      <c r="H55" s="518"/>
      <c r="I55" s="518"/>
      <c r="J55" s="518"/>
    </row>
    <row r="56" customFormat="false" ht="12.75" hidden="false" customHeight="false" outlineLevel="0" collapsed="false">
      <c r="A56" s="543"/>
      <c r="B56" s="518"/>
      <c r="C56" s="518"/>
      <c r="D56" s="518"/>
      <c r="E56" s="518"/>
      <c r="F56" s="518"/>
      <c r="G56" s="518"/>
      <c r="H56" s="518"/>
      <c r="I56" s="518"/>
      <c r="J56" s="518"/>
    </row>
    <row r="57" customFormat="false" ht="12.75" hidden="false" customHeight="false" outlineLevel="0" collapsed="false">
      <c r="A57" s="543"/>
      <c r="B57" s="518"/>
      <c r="C57" s="518"/>
      <c r="D57" s="518"/>
      <c r="E57" s="518"/>
      <c r="F57" s="518"/>
      <c r="G57" s="518"/>
      <c r="H57" s="518"/>
      <c r="I57" s="518"/>
      <c r="J57" s="518"/>
    </row>
    <row r="58" customFormat="false" ht="12.75" hidden="false" customHeight="false" outlineLevel="0" collapsed="false">
      <c r="A58" s="543"/>
      <c r="B58" s="518"/>
      <c r="C58" s="518"/>
      <c r="D58" s="518"/>
      <c r="E58" s="518"/>
      <c r="F58" s="518"/>
      <c r="G58" s="518"/>
      <c r="H58" s="518"/>
      <c r="I58" s="518"/>
      <c r="J58" s="518"/>
    </row>
    <row r="59" customFormat="false" ht="12.75" hidden="false" customHeight="false" outlineLevel="0" collapsed="false">
      <c r="A59" s="543"/>
      <c r="B59" s="518"/>
      <c r="C59" s="518"/>
      <c r="D59" s="518"/>
      <c r="E59" s="518"/>
      <c r="F59" s="518"/>
      <c r="G59" s="518"/>
      <c r="H59" s="518"/>
      <c r="I59" s="518"/>
      <c r="J59" s="518"/>
    </row>
    <row r="60" customFormat="false" ht="12.75" hidden="false" customHeight="false" outlineLevel="0" collapsed="false">
      <c r="A60" s="543"/>
      <c r="B60" s="518"/>
      <c r="C60" s="518"/>
      <c r="D60" s="518"/>
      <c r="E60" s="518"/>
      <c r="F60" s="518"/>
      <c r="G60" s="518"/>
      <c r="H60" s="518"/>
      <c r="I60" s="518"/>
      <c r="J60" s="518"/>
    </row>
    <row r="61" customFormat="false" ht="12.75" hidden="false" customHeight="false" outlineLevel="0" collapsed="false">
      <c r="A61" s="543"/>
      <c r="B61" s="518"/>
      <c r="C61" s="518"/>
      <c r="D61" s="518"/>
      <c r="E61" s="518"/>
      <c r="F61" s="518"/>
      <c r="G61" s="518"/>
      <c r="H61" s="518"/>
      <c r="I61" s="518"/>
      <c r="J61" s="518"/>
    </row>
    <row r="62" customFormat="false" ht="12.75" hidden="false" customHeight="false" outlineLevel="0" collapsed="false">
      <c r="A62" s="543"/>
      <c r="B62" s="518"/>
      <c r="C62" s="518"/>
      <c r="D62" s="518"/>
      <c r="E62" s="518"/>
      <c r="F62" s="518"/>
      <c r="G62" s="518"/>
      <c r="H62" s="518"/>
      <c r="I62" s="518"/>
      <c r="J62" s="518"/>
    </row>
    <row r="63" customFormat="false" ht="12.75" hidden="false" customHeight="false" outlineLevel="0" collapsed="false">
      <c r="A63" s="543"/>
      <c r="B63" s="518"/>
      <c r="C63" s="518"/>
      <c r="D63" s="518"/>
      <c r="E63" s="518"/>
      <c r="F63" s="518"/>
      <c r="G63" s="518"/>
      <c r="H63" s="518"/>
      <c r="I63" s="518"/>
      <c r="J63" s="518"/>
    </row>
    <row r="64" customFormat="false" ht="12.75" hidden="false" customHeight="false" outlineLevel="0" collapsed="false">
      <c r="A64" s="543"/>
      <c r="B64" s="518"/>
      <c r="C64" s="518"/>
      <c r="D64" s="518"/>
      <c r="E64" s="518"/>
      <c r="F64" s="518"/>
      <c r="G64" s="518"/>
      <c r="H64" s="518"/>
      <c r="I64" s="518"/>
      <c r="J64" s="518"/>
    </row>
    <row r="65" customFormat="false" ht="12.75" hidden="false" customHeight="false" outlineLevel="0" collapsed="false">
      <c r="A65" s="543"/>
      <c r="B65" s="518"/>
      <c r="C65" s="518"/>
      <c r="D65" s="518"/>
      <c r="E65" s="518"/>
      <c r="F65" s="518"/>
      <c r="G65" s="518"/>
      <c r="H65" s="518"/>
      <c r="I65" s="518"/>
      <c r="J65" s="518"/>
    </row>
    <row r="66" customFormat="false" ht="12.75" hidden="false" customHeight="false" outlineLevel="0" collapsed="false">
      <c r="A66" s="543"/>
      <c r="B66" s="518"/>
      <c r="C66" s="518"/>
      <c r="D66" s="518"/>
      <c r="E66" s="518"/>
      <c r="F66" s="518"/>
      <c r="G66" s="518"/>
      <c r="H66" s="518"/>
      <c r="I66" s="518"/>
      <c r="J66" s="518"/>
    </row>
    <row r="67" customFormat="false" ht="12.75" hidden="false" customHeight="false" outlineLevel="0" collapsed="false">
      <c r="A67" s="543"/>
      <c r="B67" s="518"/>
      <c r="C67" s="518"/>
      <c r="D67" s="518"/>
      <c r="E67" s="518"/>
      <c r="F67" s="518"/>
      <c r="G67" s="518"/>
      <c r="H67" s="518"/>
      <c r="I67" s="518"/>
      <c r="J67" s="518"/>
    </row>
    <row r="68" customFormat="false" ht="12.75" hidden="false" customHeight="false" outlineLevel="0" collapsed="false">
      <c r="A68" s="543"/>
      <c r="B68" s="518"/>
      <c r="C68" s="518"/>
      <c r="D68" s="518"/>
      <c r="E68" s="518"/>
      <c r="F68" s="518"/>
      <c r="G68" s="518"/>
      <c r="H68" s="518"/>
      <c r="I68" s="518"/>
      <c r="J68" s="518"/>
    </row>
    <row r="69" customFormat="false" ht="12.75" hidden="false" customHeight="false" outlineLevel="0" collapsed="false">
      <c r="A69" s="543"/>
      <c r="B69" s="518"/>
      <c r="C69" s="518"/>
      <c r="D69" s="518"/>
      <c r="E69" s="518"/>
      <c r="F69" s="518"/>
      <c r="G69" s="518"/>
      <c r="H69" s="518"/>
      <c r="I69" s="518"/>
      <c r="J69" s="518"/>
    </row>
    <row r="70" customFormat="false" ht="12.75" hidden="false" customHeight="false" outlineLevel="0" collapsed="false">
      <c r="A70" s="543"/>
      <c r="B70" s="518"/>
      <c r="C70" s="518"/>
      <c r="D70" s="518"/>
      <c r="E70" s="518"/>
      <c r="F70" s="518"/>
      <c r="G70" s="518"/>
      <c r="H70" s="518"/>
      <c r="I70" s="518"/>
      <c r="J70" s="518"/>
    </row>
  </sheetData>
  <mergeCells count="2">
    <mergeCell ref="A1:H1"/>
    <mergeCell ref="A2:H2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08:06:43Z</dcterms:created>
  <dc:creator>Pappne</dc:creator>
  <dc:description/>
  <dc:language>en-US</dc:language>
  <cp:lastModifiedBy>Pappne</cp:lastModifiedBy>
  <cp:lastPrinted>2012-11-15T10:08:31Z</cp:lastPrinted>
  <dcterms:modified xsi:type="dcterms:W3CDTF">2012-11-16T11:03:45Z</dcterms:modified>
  <cp:revision>0</cp:revision>
  <dc:subject/>
  <dc:title/>
</cp:coreProperties>
</file>