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 Önkormányzati bevételek" sheetId="1" state="visible" r:id="rId2"/>
    <sheet name="2. Önkormányzati kiadások" sheetId="2" state="visible" r:id="rId3"/>
    <sheet name="3. Intézményi bevételek" sheetId="3" state="visible" r:id="rId4"/>
    <sheet name="4. Intézményi kiadások" sheetId="4" state="visible" r:id="rId5"/>
    <sheet name="5.1 Önkorm. bevétel" sheetId="5" state="visible" r:id="rId6"/>
    <sheet name="5.2 Önkorm.kiadás" sheetId="6" state="visible" r:id="rId7"/>
    <sheet name="6. P.H. beruházás" sheetId="7" state="visible" r:id="rId8"/>
    <sheet name="7.  felújítás" sheetId="8" state="visible" r:id="rId9"/>
    <sheet name="9.1.mell működés mérleg" sheetId="9" state="visible" r:id="rId10"/>
    <sheet name="9.2.mell felhalm mérleg" sheetId="10" state="visible" r:id="rId11"/>
    <sheet name="1.Tájékoztató kimutatás" sheetId="11" state="visible" r:id="rId12"/>
    <sheet name="2. Tájékoztató kimutatás" sheetId="12" state="visible" r:id="rId13"/>
  </sheets>
  <externalReferences>
    <externalReference r:id="rId14"/>
  </externalReferences>
  <definedNames>
    <definedName function="false" hidden="false" localSheetId="2" name="_xlnm.Print_Area" vbProcedure="false">'3. Intézményi bevételek'!$A$1:$L$171</definedName>
    <definedName function="false" hidden="false" localSheetId="3" name="_xlnm.Print_Area" vbProcedure="false">'4. Intézményi kiadások'!$A$1:$L$169</definedName>
    <definedName function="false" hidden="false" localSheetId="8" name="_xlnm.Print_Area" vbProcedure="false">'9.1.mell működés mérleg'!$A$1:$I$21</definedName>
    <definedName function="false" hidden="false" localSheetId="9" name="_xlnm.Print_Area" vbProcedure="false">'9.2.mell felhalm mérleg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453">
  <si>
    <t xml:space="preserve">1. melléklet</t>
  </si>
  <si>
    <t xml:space="preserve">Marcali Város Önkormányzata, és irányítása alá tartozó költségvetési szervek 2012. I. félévi bevételei</t>
  </si>
  <si>
    <t xml:space="preserve">Sorsz</t>
  </si>
  <si>
    <t xml:space="preserve">Megnevezés</t>
  </si>
  <si>
    <t xml:space="preserve">2012.évi  eredeti e.i. </t>
  </si>
  <si>
    <t xml:space="preserve">2012.évi  mód.e.i </t>
  </si>
  <si>
    <t xml:space="preserve">Teljesítés 2012.I. félév</t>
  </si>
  <si>
    <t xml:space="preserve">Teljesítés aránya</t>
  </si>
  <si>
    <t xml:space="preserve">I.</t>
  </si>
  <si>
    <t xml:space="preserve">Működési bevételek</t>
  </si>
  <si>
    <t xml:space="preserve">Működési bevételek /Intézmények </t>
  </si>
  <si>
    <t xml:space="preserve">Működési bevételek / Hivatal, Önkormányzat /</t>
  </si>
  <si>
    <t xml:space="preserve">I.1.Intézményi működési bevételek</t>
  </si>
  <si>
    <t xml:space="preserve">I.2.Önkormányzatok sajátos működési bevételei</t>
  </si>
  <si>
    <t xml:space="preserve">I.2.1.Helyi adók</t>
  </si>
  <si>
    <t xml:space="preserve">I.2.1.1.Építményadó</t>
  </si>
  <si>
    <t xml:space="preserve">I.2.1.2.Magánszemélyek kommunális adója</t>
  </si>
  <si>
    <t xml:space="preserve">I.2.1.3.Idegenforgalmi adó tartózkodás után</t>
  </si>
  <si>
    <t xml:space="preserve">I.2.1.4.Iparűzési adó / állandó tevékenység</t>
  </si>
  <si>
    <t xml:space="preserve">I.2.1.4.Iparűzési adó / ideiglenes tevékenység</t>
  </si>
  <si>
    <t xml:space="preserve">I.2.1.5. Telekadó</t>
  </si>
  <si>
    <t xml:space="preserve">I.2.2.Átengedett központi adók</t>
  </si>
  <si>
    <t xml:space="preserve">I.2.2.1.SZJA helyben maradó része</t>
  </si>
  <si>
    <t xml:space="preserve">I.2.2.2.SZJA jövedelemkülönbség mérséklése</t>
  </si>
  <si>
    <t xml:space="preserve">I.2.2.3.Gépjárműadó</t>
  </si>
  <si>
    <t xml:space="preserve">I.2.3.Bírságok,pótlékok és egyéb sajátos bevételek</t>
  </si>
  <si>
    <t xml:space="preserve">I.2.3.1.Pótlékok, bírságok /adó/</t>
  </si>
  <si>
    <t xml:space="preserve">I.2.3.2.Bírságok</t>
  </si>
  <si>
    <t xml:space="preserve">I.2.3.3.Talajterhelési díj</t>
  </si>
  <si>
    <t xml:space="preserve">II.</t>
  </si>
  <si>
    <t xml:space="preserve">Támogatások</t>
  </si>
  <si>
    <t xml:space="preserve">II.1.Önkormányzatok költségvetési támogatása</t>
  </si>
  <si>
    <t xml:space="preserve">II.1.1.Normatív hozzájárulások</t>
  </si>
  <si>
    <t xml:space="preserve">II.1.2.Egyéb központosított előirányzatok</t>
  </si>
  <si>
    <t xml:space="preserve">II.1.3.Normatív kötött felhasználású támogatások</t>
  </si>
  <si>
    <t xml:space="preserve">II.1.4.Fejlesztési célú támogatások</t>
  </si>
  <si>
    <t xml:space="preserve">II.1.5.Céltámogatások</t>
  </si>
  <si>
    <t xml:space="preserve">II.1.6. ÖNHIKI</t>
  </si>
  <si>
    <t xml:space="preserve">III.</t>
  </si>
  <si>
    <t xml:space="preserve">Felhalmozási és tőkejellegű bevételek</t>
  </si>
  <si>
    <t xml:space="preserve">Felhalmozási és tőkejellegű bevételek /Intézmények</t>
  </si>
  <si>
    <t xml:space="preserve">Felhalmozási és tőkejellegű bevételek /Hivatal, Önkormányzat/</t>
  </si>
  <si>
    <t xml:space="preserve">III.1.Tárgyi eszközök, immateriális javak értékesítése</t>
  </si>
  <si>
    <t xml:space="preserve">III.2.Önkormányzatok sajátos felhalmozási és tőkebevét</t>
  </si>
  <si>
    <t xml:space="preserve">III.3.Pénzügyi befektetések bevételei</t>
  </si>
  <si>
    <t xml:space="preserve">IV.</t>
  </si>
  <si>
    <t xml:space="preserve">Támogatásértékű bevétel</t>
  </si>
  <si>
    <t xml:space="preserve">4.1.Támogatásértékű működési bevételek /Intézmény</t>
  </si>
  <si>
    <t xml:space="preserve">4.1.1.OEP-től átvett pénzeszköz</t>
  </si>
  <si>
    <t xml:space="preserve">4.1.2.Egyéb pénzeszköz átvétel</t>
  </si>
  <si>
    <t xml:space="preserve">4.1.Támogatásértékű működési bevételek /Hivatal, Önkormányzat/</t>
  </si>
  <si>
    <t xml:space="preserve">4.2.Támogatásértékű felhalmozási bevételek / Intézmény</t>
  </si>
  <si>
    <t xml:space="preserve">4.2.1.OEP-től átvett pénzeszkoz</t>
  </si>
  <si>
    <t xml:space="preserve">4.2.2. Egyéb pénzeszköz átvétel</t>
  </si>
  <si>
    <t xml:space="preserve">4.2.Támogatásértékű felhalmozási bevételek /Hivatal, Önkormányzat/</t>
  </si>
  <si>
    <t xml:space="preserve">V.</t>
  </si>
  <si>
    <t xml:space="preserve">Véglegesen átvett pénzeszközök</t>
  </si>
  <si>
    <t xml:space="preserve">V.1.Működési célú pénzeszköz átvtétel államháztartáson kívülről /Intézmény</t>
  </si>
  <si>
    <t xml:space="preserve">V.1.Működési célú pénzeszköz átvtétel államháztartáson kívülről / Hivatal, Önkormányzat/</t>
  </si>
  <si>
    <t xml:space="preserve">V.2.Felhalmozási célú pénzeszköz átvétel államháztartáson kívülről / Intézmény</t>
  </si>
  <si>
    <t xml:space="preserve">V.2.Felhalmozási célú pénzeszköz átvétel államháztartáson kívülről / Hivatal, Önkormányzat/</t>
  </si>
  <si>
    <t xml:space="preserve">VI.</t>
  </si>
  <si>
    <t xml:space="preserve">Támogatási kölcsönök visszatérülése,igénybevétele</t>
  </si>
  <si>
    <t xml:space="preserve">Támogatási kölcsönök visszatérülése,igénybevétele, működési /Hivatal, Önkormányzat/</t>
  </si>
  <si>
    <t xml:space="preserve">Támogatási kölcsönök visszatérülése,igénybevétele, felhalmozási /Hivatal, Önkormányzat/</t>
  </si>
  <si>
    <t xml:space="preserve">Tárgyévi bevételek összesen</t>
  </si>
  <si>
    <t xml:space="preserve">VII.</t>
  </si>
  <si>
    <t xml:space="preserve">Hitelek</t>
  </si>
  <si>
    <t xml:space="preserve">VII.1.Működési célú hitel felvétele</t>
  </si>
  <si>
    <t xml:space="preserve">VII.2.Felhalmozási célú hitel felvétele</t>
  </si>
  <si>
    <t xml:space="preserve">Finanszírozási célú pénzügyi műveletek bevételei összesen</t>
  </si>
  <si>
    <t xml:space="preserve">VIII.</t>
  </si>
  <si>
    <t xml:space="preserve">Pénzforgalom nélküli bevételek</t>
  </si>
  <si>
    <t xml:space="preserve">VIII.1.Előző évi pénzmaradvány igénybevétele működési célra /Intézmény</t>
  </si>
  <si>
    <t xml:space="preserve">VIII.1.Előző évi pénzmaradvány igénybevétele működési célra /Hivata, Önkormányzat/l</t>
  </si>
  <si>
    <t xml:space="preserve">VIII.2.Előző évi pénzmaradvány igénybevétele felhalmozási célra / Intézmény</t>
  </si>
  <si>
    <t xml:space="preserve">VIII.2.Előző évi pénzmaradvány igénybevétele felhalmozási célra / Hivatal, Önkormányzat/</t>
  </si>
  <si>
    <t xml:space="preserve">Előző évek pénzmaradványának igénybevétele összesen</t>
  </si>
  <si>
    <t xml:space="preserve">Bevételek összesen</t>
  </si>
  <si>
    <t xml:space="preserve">Függő bevételek</t>
  </si>
  <si>
    <t xml:space="preserve">Bevételek mindösszesen</t>
  </si>
  <si>
    <t xml:space="preserve">2. melléklet</t>
  </si>
  <si>
    <t xml:space="preserve">Marcali Város Önkormányzata, és irányítása alá tartozó költségvetési szervek 2012. I. félévi kiadásai</t>
  </si>
  <si>
    <t xml:space="preserve">S.sz</t>
  </si>
  <si>
    <t xml:space="preserve">M e g n e v e z é s</t>
  </si>
  <si>
    <t xml:space="preserve">2012. évi eredeti. ei</t>
  </si>
  <si>
    <t xml:space="preserve">2012. évi mód. e.i..</t>
  </si>
  <si>
    <t xml:space="preserve">Tejesítés 2012.I. f.év</t>
  </si>
  <si>
    <t xml:space="preserve">Telj. aránya</t>
  </si>
  <si>
    <t xml:space="preserve">Kiadások</t>
  </si>
  <si>
    <t xml:space="preserve">1.</t>
  </si>
  <si>
    <t xml:space="preserve">Marcali Város Önkormányzata</t>
  </si>
  <si>
    <t xml:space="preserve">Ebből:  Munakadókat terelő járulék</t>
  </si>
  <si>
    <t xml:space="preserve">             Dologi kiadások</t>
  </si>
  <si>
    <t xml:space="preserve">             Támogatásértékű működési kiadás</t>
  </si>
  <si>
    <t xml:space="preserve">             Működési célú pénzeszközátadás</t>
  </si>
  <si>
    <t xml:space="preserve">             Speciális célú támogatások</t>
  </si>
  <si>
    <t xml:space="preserve">             Felhalmozási kiadás</t>
  </si>
  <si>
    <t xml:space="preserve">                       Ebből:   beruházás   </t>
  </si>
  <si>
    <t xml:space="preserve">                                      felújítás         </t>
  </si>
  <si>
    <t xml:space="preserve">             Támogatásértékű felhalmozási kiadás</t>
  </si>
  <si>
    <t xml:space="preserve">             Felhalmozási célú pénzeszközátadás</t>
  </si>
  <si>
    <t xml:space="preserve">             Általános tartalék</t>
  </si>
  <si>
    <t xml:space="preserve">             Céltartalék</t>
  </si>
  <si>
    <t xml:space="preserve">Pénzügyi befektetések kiadásai (Részesedés vásárlás)</t>
  </si>
  <si>
    <t xml:space="preserve">             Működési célú hiteltörlesztés </t>
  </si>
  <si>
    <t xml:space="preserve">             Felhalmozási célú hiteltörlesztés</t>
  </si>
  <si>
    <t xml:space="preserve">             Támogatási kölcsönök nyújtása / működési</t>
  </si>
  <si>
    <t xml:space="preserve">             Támogatási kölcsönök nyújtása /felhalmozási</t>
  </si>
  <si>
    <t xml:space="preserve">2.</t>
  </si>
  <si>
    <t xml:space="preserve">Marcali Város Önkormányzatának Hivatala</t>
  </si>
  <si>
    <t xml:space="preserve">Ebből:  Személyi juttatások</t>
  </si>
  <si>
    <t xml:space="preserve">             Munkaadókat terhelő járulék</t>
  </si>
  <si>
    <t xml:space="preserve">3.</t>
  </si>
  <si>
    <t xml:space="preserve">Marcali Város Önkormányzata irányítása alá tartozó kv.szerv</t>
  </si>
  <si>
    <t xml:space="preserve">                 </t>
  </si>
  <si>
    <t xml:space="preserve">             Ellátottak pénzbeli juttatásai</t>
  </si>
  <si>
    <t xml:space="preserve">                       Ebből:  beruházás</t>
  </si>
  <si>
    <t xml:space="preserve">                                     felújítás</t>
  </si>
  <si>
    <t xml:space="preserve">Kiadások összesen:  /1+2+3/</t>
  </si>
  <si>
    <t xml:space="preserve">            Pénzügyi befektetések kiadásai (Részesedés vásárlás)</t>
  </si>
  <si>
    <t xml:space="preserve">Kiadások össesen</t>
  </si>
  <si>
    <t xml:space="preserve">             Függő kiadás</t>
  </si>
  <si>
    <t xml:space="preserve">Kiadások mindösszesen</t>
  </si>
  <si>
    <t xml:space="preserve">3. melléklet</t>
  </si>
  <si>
    <t xml:space="preserve">Marcali Város Önkormányzatának Hivatala, és Marcali Város Önkormányzata irányítása alá tartozó költségvetési szervek 2012.I. félévi bevételei</t>
  </si>
  <si>
    <t xml:space="preserve">I. Működési bevételek</t>
  </si>
  <si>
    <t xml:space="preserve">II. Támogatások</t>
  </si>
  <si>
    <t xml:space="preserve">Intézményi működési bevételek</t>
  </si>
  <si>
    <t xml:space="preserve">Irányító szervtől kapott támogatás</t>
  </si>
  <si>
    <t xml:space="preserve">Intézmény</t>
  </si>
  <si>
    <t xml:space="preserve">2012.évi eredeti e.i</t>
  </si>
  <si>
    <t xml:space="preserve">2012.évi módosított e.i</t>
  </si>
  <si>
    <t xml:space="preserve">2012. I. f.év teljesítés</t>
  </si>
  <si>
    <t xml:space="preserve">%</t>
  </si>
  <si>
    <t xml:space="preserve">Berzsenyi Dániel Gimnázium</t>
  </si>
  <si>
    <t xml:space="preserve">Széchenyi Zs. Szakk. és Szakisk.</t>
  </si>
  <si>
    <t xml:space="preserve">Noszlopy G. Isk.</t>
  </si>
  <si>
    <t xml:space="preserve">- Zeneiskola</t>
  </si>
  <si>
    <t xml:space="preserve">- Nemesvidi Tagiskola</t>
  </si>
  <si>
    <t xml:space="preserve">- Mikszáth U.Ált.Iskola</t>
  </si>
  <si>
    <t xml:space="preserve">- Egységes Pedagógia Sz.</t>
  </si>
  <si>
    <t xml:space="preserve">Ovodai Központ.</t>
  </si>
  <si>
    <t xml:space="preserve">- Nemesvidi Tagóvoda</t>
  </si>
  <si>
    <t xml:space="preserve">4.</t>
  </si>
  <si>
    <t xml:space="preserve">GAMESZ</t>
  </si>
  <si>
    <t xml:space="preserve">5.</t>
  </si>
  <si>
    <t xml:space="preserve">-Kulturális Közp.</t>
  </si>
  <si>
    <t xml:space="preserve">-Városi Könyvtár</t>
  </si>
  <si>
    <t xml:space="preserve">- Múzeum</t>
  </si>
  <si>
    <t xml:space="preserve">6.</t>
  </si>
  <si>
    <t xml:space="preserve">Fürdő és Szabadidő Központ</t>
  </si>
  <si>
    <t xml:space="preserve">7.</t>
  </si>
  <si>
    <t xml:space="preserve">TISZK</t>
  </si>
  <si>
    <t xml:space="preserve">Összesen:</t>
  </si>
  <si>
    <t xml:space="preserve">8.</t>
  </si>
  <si>
    <t xml:space="preserve">Kórház</t>
  </si>
  <si>
    <t xml:space="preserve">Mindösszesen:</t>
  </si>
  <si>
    <t xml:space="preserve">9.</t>
  </si>
  <si>
    <t xml:space="preserve">III. Felhalmozási és tőkejellegű bevétel</t>
  </si>
  <si>
    <t xml:space="preserve">IV. Támogatásértékű bevétel</t>
  </si>
  <si>
    <t xml:space="preserve">Tárgyi eszköz, immat.javak értékesítése</t>
  </si>
  <si>
    <t xml:space="preserve">Működési célú támogatásértékű bevétel</t>
  </si>
  <si>
    <t xml:space="preserve">V. Véglegesen átvett pénzeszközök</t>
  </si>
  <si>
    <t xml:space="preserve">Felhalmozási célú támogatásértékű bevétel</t>
  </si>
  <si>
    <t xml:space="preserve">Működési célú / á.h. kívülről /p.e.átvétel </t>
  </si>
  <si>
    <t xml:space="preserve">VI. Kölcsönök</t>
  </si>
  <si>
    <t xml:space="preserve"> Felhalmozási célú / á.h. kívülről /p.e.átvétel </t>
  </si>
  <si>
    <t xml:space="preserve">VII. Pénzforgalom nélküli bevétel</t>
  </si>
  <si>
    <t xml:space="preserve">Előző évi pénzmaradvány / Működési célú /</t>
  </si>
  <si>
    <t xml:space="preserve">Előző évi pénzmaradvány / Felhalmozási célú /</t>
  </si>
  <si>
    <t xml:space="preserve">4. melléklet</t>
  </si>
  <si>
    <t xml:space="preserve">Marcali Város Önkormányzatának Hivatala, és Marcali Város Önkormányzata irányítása alá tartozó költségvetési szervek 2012.I. félévi kiadásai</t>
  </si>
  <si>
    <t xml:space="preserve">I. Működési kiadások</t>
  </si>
  <si>
    <t xml:space="preserve">Személyi jellegű kiadások</t>
  </si>
  <si>
    <t xml:space="preserve">Munkaadói járulékok</t>
  </si>
  <si>
    <t xml:space="preserve">Dologi jellegű kiadások</t>
  </si>
  <si>
    <t xml:space="preserve">Ellátottak pénzbeli juttatása</t>
  </si>
  <si>
    <t xml:space="preserve">Támogatásértékű működési kiadás</t>
  </si>
  <si>
    <t xml:space="preserve">Működési célú pénzeszközátadás </t>
  </si>
  <si>
    <t xml:space="preserve">II. Felhalmozási kiadások</t>
  </si>
  <si>
    <t xml:space="preserve">Beruházás</t>
  </si>
  <si>
    <t xml:space="preserve">Felújítás</t>
  </si>
  <si>
    <t xml:space="preserve">Támogatásértékű felhalmozási kiadás</t>
  </si>
  <si>
    <t xml:space="preserve">Felhalmozási célú pénzeszközátdás</t>
  </si>
  <si>
    <t xml:space="preserve">III. Működési célú hiteltörlesztés</t>
  </si>
  <si>
    <t xml:space="preserve">5/1. melléklet</t>
  </si>
  <si>
    <t xml:space="preserve">Marcali Város Önkormányzata 2012. I. félévi bevételei</t>
  </si>
  <si>
    <t xml:space="preserve">ezer Ft</t>
  </si>
  <si>
    <t xml:space="preserve">Sorszám</t>
  </si>
  <si>
    <t xml:space="preserve">2012.évi eredeti előir. </t>
  </si>
  <si>
    <t xml:space="preserve">2012.évi mód.előir.</t>
  </si>
  <si>
    <t xml:space="preserve">Teljesítés   2012. I. félév</t>
  </si>
  <si>
    <t xml:space="preserve">II.1.2.Központosított előirányzatok</t>
  </si>
  <si>
    <t xml:space="preserve">II.1.4. Vis major</t>
  </si>
  <si>
    <t xml:space="preserve">4.1.Támogatásértékű működési bevételek</t>
  </si>
  <si>
    <t xml:space="preserve">4.2.Támogatásértékű felhalmozási bevételek</t>
  </si>
  <si>
    <t xml:space="preserve">V.1.Működési célú pénzeszköz átvtétel államháztartáson kívülről</t>
  </si>
  <si>
    <t xml:space="preserve">V.2.Felhalmozási célú pénzeszköz átvétel államháztartáson kívülről</t>
  </si>
  <si>
    <t xml:space="preserve">Támogatási kölcsönök visszatérülése</t>
  </si>
  <si>
    <t xml:space="preserve">Támogatási kölcsönök visszatérülése /működési</t>
  </si>
  <si>
    <t xml:space="preserve">Támogatási kölcsönök visszatérülése /felhalmozási</t>
  </si>
  <si>
    <t xml:space="preserve">VII:</t>
  </si>
  <si>
    <t xml:space="preserve">VIII.1.Előző évi pénzmaradvány igénybevétele működési célra</t>
  </si>
  <si>
    <t xml:space="preserve">VIII.2.Előző évi pénzmaradvány igénybevétele felhalmozási célra</t>
  </si>
  <si>
    <t xml:space="preserve">5/2. melléklet</t>
  </si>
  <si>
    <t xml:space="preserve">Marcali Város Önkormányzata 2012. I. félévi kiadásai</t>
  </si>
  <si>
    <t xml:space="preserve">2012. évi eredeti előirányzat</t>
  </si>
  <si>
    <t xml:space="preserve">2012. évi módosított előirányzat</t>
  </si>
  <si>
    <t xml:space="preserve">Teljesítés    2012. I. félév </t>
  </si>
  <si>
    <t xml:space="preserve">Munkaadói járulék</t>
  </si>
  <si>
    <t xml:space="preserve">Dologi kiadások</t>
  </si>
  <si>
    <t xml:space="preserve">Ebből:</t>
  </si>
  <si>
    <t xml:space="preserve">Vásárolt élelmezés</t>
  </si>
  <si>
    <t xml:space="preserve">Bérleti díj </t>
  </si>
  <si>
    <t xml:space="preserve">                 ebből: PPP tanuszoda</t>
  </si>
  <si>
    <t xml:space="preserve">Villamos energia szolgáltatás és közvilágítás</t>
  </si>
  <si>
    <t xml:space="preserve">Pénzügyi szolgáltatás díja                      </t>
  </si>
  <si>
    <t xml:space="preserve">Vás. termék , szolgáltatás ÁFA-ja</t>
  </si>
  <si>
    <t xml:space="preserve">Kiszámlázott termékek és szolgálátatások Áfa befizetése</t>
  </si>
  <si>
    <t xml:space="preserve">Kamat kiadás állháztartáson kívülre</t>
  </si>
  <si>
    <t xml:space="preserve">Vagyon-, személyi-, egyéb biztosítások</t>
  </si>
  <si>
    <t xml:space="preserve">Szellemi tevékenység végzésére kif. (könyvvizsg.)</t>
  </si>
  <si>
    <t xml:space="preserve">Különféle költségvetési befizetési köt. (normatív állami hozzájárulás visszautalása)</t>
  </si>
  <si>
    <t xml:space="preserve">Egyéb üzemeltetési, fenntartási szolgáltatás / postaktg, szemétszáll./</t>
  </si>
  <si>
    <t xml:space="preserve">Külföldi kiküldetés</t>
  </si>
  <si>
    <t xml:space="preserve">Egyéb dologi kiadás  </t>
  </si>
  <si>
    <t xml:space="preserve">Egyéb kiadás</t>
  </si>
  <si>
    <t xml:space="preserve">Pénzeszköz átadás</t>
  </si>
  <si>
    <t xml:space="preserve">Alapítványok támogatása</t>
  </si>
  <si>
    <t xml:space="preserve">Ebből : </t>
  </si>
  <si>
    <t xml:space="preserve">Marcali városért alapítvány</t>
  </si>
  <si>
    <t xml:space="preserve">Marcali Bűnmegelőzési Alapítvány</t>
  </si>
  <si>
    <t xml:space="preserve">            Bursa</t>
  </si>
  <si>
    <t xml:space="preserve">            Somogyi egyetemistákért alapít.</t>
  </si>
  <si>
    <t xml:space="preserve">Rendőrség működését elősegítő támogató alap</t>
  </si>
  <si>
    <t xml:space="preserve">Turisztikai egyesület </t>
  </si>
  <si>
    <t xml:space="preserve">Társ. szervek, ifjúsági és polgári köz. tám.</t>
  </si>
  <si>
    <t xml:space="preserve">Római Katolikus Egyház támogatása</t>
  </si>
  <si>
    <t xml:space="preserve">Magyar Máltai Szeretetsz. támogatása</t>
  </si>
  <si>
    <t xml:space="preserve">Caritas</t>
  </si>
  <si>
    <t xml:space="preserve">Kulturális egyesületek támogatása</t>
  </si>
  <si>
    <t xml:space="preserve">Egyéb, támogatásértékű műk.kiadás,  műk. célú pe. átadás</t>
  </si>
  <si>
    <t xml:space="preserve">Közművelődési pályázatokra</t>
  </si>
  <si>
    <t xml:space="preserve">Sport támogatás</t>
  </si>
  <si>
    <t xml:space="preserve">                MVFC Labdarúgás</t>
  </si>
  <si>
    <r>
      <rPr>
        <sz val="10"/>
        <rFont val="Times New Roman"/>
        <family val="1"/>
        <charset val="238"/>
      </rPr>
      <t xml:space="preserve">          </t>
    </r>
    <r>
      <rPr>
        <b val="true"/>
        <sz val="10"/>
        <rFont val="Times New Roman"/>
        <family val="1"/>
        <charset val="238"/>
      </rPr>
      <t xml:space="preserve">      MVSZSE:</t>
    </r>
  </si>
  <si>
    <t xml:space="preserve">               - Kosárlabda</t>
  </si>
  <si>
    <t xml:space="preserve">               - Kézilabda</t>
  </si>
  <si>
    <t xml:space="preserve">               - Sakk</t>
  </si>
  <si>
    <t xml:space="preserve">               - Röplabda </t>
  </si>
  <si>
    <t xml:space="preserve">                -Küzdő sport</t>
  </si>
  <si>
    <t xml:space="preserve">                -Tenisz</t>
  </si>
  <si>
    <t xml:space="preserve">               - Úszószakosztály</t>
  </si>
  <si>
    <t xml:space="preserve">                Karate klub</t>
  </si>
  <si>
    <t xml:space="preserve">                Kerékpárosok</t>
  </si>
  <si>
    <t xml:space="preserve">                Sportpályázat, tömegsport</t>
  </si>
  <si>
    <t xml:space="preserve">                Lovas Szakosztály</t>
  </si>
  <si>
    <t xml:space="preserve">Speciális célú támogatások</t>
  </si>
  <si>
    <t xml:space="preserve">Bérpótló juttatás</t>
  </si>
  <si>
    <t xml:space="preserve">Rendszeres szoc.segély</t>
  </si>
  <si>
    <t xml:space="preserve">Rendkívüli gyerm. véd. tám.</t>
  </si>
  <si>
    <t xml:space="preserve">Kiegészítő Gyermekvédelmi tám.</t>
  </si>
  <si>
    <t xml:space="preserve">Rendszeres gyermekvédelmi kedvezmény</t>
  </si>
  <si>
    <t xml:space="preserve">Időskorúak járadéka</t>
  </si>
  <si>
    <t xml:space="preserve">Temetési segély</t>
  </si>
  <si>
    <t xml:space="preserve">Közgyógy ellátás</t>
  </si>
  <si>
    <t xml:space="preserve">Köztemetés</t>
  </si>
  <si>
    <t xml:space="preserve">Közlekedési támogatás</t>
  </si>
  <si>
    <t xml:space="preserve">Lakásfenntartási támogatás</t>
  </si>
  <si>
    <t xml:space="preserve">Ápolási díj</t>
  </si>
  <si>
    <t xml:space="preserve">Átmeneti segély</t>
  </si>
  <si>
    <t xml:space="preserve">Otthonteremtési támogatás</t>
  </si>
  <si>
    <t xml:space="preserve">Adósságkezelési szolgáltatás</t>
  </si>
  <si>
    <t xml:space="preserve">Lakbértámogatás</t>
  </si>
  <si>
    <t xml:space="preserve">Óvodáztatási támogatás</t>
  </si>
  <si>
    <t xml:space="preserve">Adósságkez. lakásfenntartási tám.</t>
  </si>
  <si>
    <t xml:space="preserve"> Felhalmozási kiadás</t>
  </si>
  <si>
    <t xml:space="preserve">Általános tartalék</t>
  </si>
  <si>
    <t xml:space="preserve">Céltartalék</t>
  </si>
  <si>
    <t xml:space="preserve">Egyéb felh.. célú p.e.átadás, támogatásértékű felhalmozási kiadás</t>
  </si>
  <si>
    <t xml:space="preserve">Működési célú hiteltörlesztés </t>
  </si>
  <si>
    <t xml:space="preserve">Felhalmozási célú hiteltörlesztés</t>
  </si>
  <si>
    <t xml:space="preserve">Támogatási kölcsönök nyújtása / működési</t>
  </si>
  <si>
    <t xml:space="preserve">Támogatási kölcsönök nyújtása /felhalmozási</t>
  </si>
  <si>
    <t xml:space="preserve">Kiadások összesen</t>
  </si>
  <si>
    <t xml:space="preserve">Függő kiadás</t>
  </si>
  <si>
    <t xml:space="preserve">6. melléklet </t>
  </si>
  <si>
    <t xml:space="preserve">Marcali Város Önkormányzata  2012.I. félévi beruházási kiadásai</t>
  </si>
  <si>
    <t xml:space="preserve">Ssz.</t>
  </si>
  <si>
    <t xml:space="preserve">F e l a d a t</t>
  </si>
  <si>
    <t xml:space="preserve">2012. évi előirányzat</t>
  </si>
  <si>
    <t xml:space="preserve">2012. évi mód. előir.</t>
  </si>
  <si>
    <t xml:space="preserve">Önkormány-zati forrás</t>
  </si>
  <si>
    <t xml:space="preserve">Külső forrás</t>
  </si>
  <si>
    <t xml:space="preserve">Forrás megnev.</t>
  </si>
  <si>
    <t xml:space="preserve">Teljesítés 2012.06.30.</t>
  </si>
  <si>
    <t xml:space="preserve">Teljesítés aránya %</t>
  </si>
  <si>
    <t xml:space="preserve">VÍZÜGYI ÁGAZAT</t>
  </si>
  <si>
    <t xml:space="preserve">3016 HRSZ-ú árok összekötése a 0423/1 hrsz.-ú magáningatlanon lévő árokkal - vízjogi létesítési engedély elkészítése</t>
  </si>
  <si>
    <t xml:space="preserve">Kötvény</t>
  </si>
  <si>
    <t xml:space="preserve">Bizei utca 20-44.belső vízelvezető árok kialakításának geodéziai kimérése (a munkát a Gamesz elvégzi)</t>
  </si>
  <si>
    <t xml:space="preserve">Napsugár u. 3-19. számú ingatlanok között nyílt vízelvezető árok kialakítása 
</t>
  </si>
  <si>
    <t xml:space="preserve">Kisfaludy utca 4. számú magáningatlanon keresztül csapadékvíz kivezetés</t>
  </si>
  <si>
    <t xml:space="preserve">Május 1. utca keleti oldal sárrázó és homokfogó iszapláda kiépítése</t>
  </si>
  <si>
    <t xml:space="preserve">József A. utca - Szabadság utca és Szabadság -Kossuth L. utca által közrezárt  magán ingatlanokon összegyűlő belvíz elvezetése</t>
  </si>
  <si>
    <t xml:space="preserve">A Kenyérgyártól D-re lévő árok összekötése a 0256 hrsz.-ú árokkal (a 2640/10 hrsz.-ú ingatlanon), valamint az Aszfaltkeverő teleptől K-re lévő árok bevezetése a 0256 hrsz.-ú árokba és azok kitisztítása</t>
  </si>
  <si>
    <t xml:space="preserve">Kaposvári utca, Kátyú-árok burkolásának vízjogi engedély módosítása
</t>
  </si>
  <si>
    <t xml:space="preserve">Marcali szennyvíztisztító telep felújítása, Horvátkút városrész csatornázása (Dél-Balaton Szennyvíz projekt része)</t>
  </si>
  <si>
    <t xml:space="preserve">KEOP-2009-1.2.0 (nettó 85%-a), ÁFA, Kötvény</t>
  </si>
  <si>
    <t xml:space="preserve">10.</t>
  </si>
  <si>
    <t xml:space="preserve">Marcali Lenin u . ivóvízhálózat rekontsrukció</t>
  </si>
  <si>
    <t xml:space="preserve">kötvény</t>
  </si>
  <si>
    <t xml:space="preserve">11.</t>
  </si>
  <si>
    <t xml:space="preserve">Ivóvíz, szennyvízhálózat rekonstrukció, csapadékvízelvezetési munkák</t>
  </si>
  <si>
    <t xml:space="preserve">12.</t>
  </si>
  <si>
    <t xml:space="preserve">Ivóvíz-szennyvíz közművek rekonstrukciója</t>
  </si>
  <si>
    <t xml:space="preserve">Önkormányza-ti forrás</t>
  </si>
  <si>
    <t xml:space="preserve">Forrás megnevezése</t>
  </si>
  <si>
    <t xml:space="preserve">KÖZLEKEDÉSI ÁGAZAT</t>
  </si>
  <si>
    <t xml:space="preserve">Móra Ferenc utcaában a kórházhoz parkolók, csapadékvíz elvezetés tervezése és engedélyeztetése</t>
  </si>
  <si>
    <t xml:space="preserve">Elkerülő út tervezési költsége</t>
  </si>
  <si>
    <t xml:space="preserve">Bize - Marcali - Kéthely - Balatonújlak leágazó közötti kerékpárút építése</t>
  </si>
  <si>
    <t xml:space="preserve">KÖZOP-3.2.0/c-08-11-2011-0005:  234 306 eFt, Kéthely: 2 139 eFt, Kötvény</t>
  </si>
  <si>
    <t xml:space="preserve">Múzeum köz parkoló tervezés, építés</t>
  </si>
  <si>
    <t xml:space="preserve">Gombai temető parkoló és járda</t>
  </si>
  <si>
    <t xml:space="preserve">2012.évi mód. előirányzat</t>
  </si>
  <si>
    <t xml:space="preserve">SZOCIÁLIS-, ÉS HUMÁN SZOLGÁLTATÁS, IGAZGATÁS</t>
  </si>
  <si>
    <t xml:space="preserve">Marcali Városi Helytörténeti Múzem épületének átalakítása, emelet ráépítés, és Galéria kialakítása</t>
  </si>
  <si>
    <t xml:space="preserve">BM EU önerő alap</t>
  </si>
  <si>
    <t xml:space="preserve">Mikszáth utcai Általános Iskola udvarán műfüves focipálya építése</t>
  </si>
  <si>
    <t xml:space="preserve">Kórház orvosi gép- műszer beszerzés</t>
  </si>
  <si>
    <t xml:space="preserve">Céltámogatás, Kötvény</t>
  </si>
  <si>
    <t xml:space="preserve">Polgármesteri Hivatal eszköz beszerzés</t>
  </si>
  <si>
    <t xml:space="preserve">Urnafal építés központi temetőben</t>
  </si>
  <si>
    <t xml:space="preserve">SM.Tem.Kft, Kötvény</t>
  </si>
  <si>
    <t xml:space="preserve">Tűzoltó laktanya építéshez kötődő külső közművek kiépítése</t>
  </si>
  <si>
    <t xml:space="preserve">OKF, Kötvény</t>
  </si>
  <si>
    <t xml:space="preserve">Belterületi fásítás</t>
  </si>
  <si>
    <t xml:space="preserve">Helyi Építési Szabályzat módosítása a Balaton TV-el összhangban (törvényi kötelezettség)</t>
  </si>
  <si>
    <t xml:space="preserve">Helyi Építési Szabályzathoz alaptérkép készítés</t>
  </si>
  <si>
    <t xml:space="preserve">HUHR 2</t>
  </si>
  <si>
    <t xml:space="preserve">NFÜ</t>
  </si>
  <si>
    <t xml:space="preserve">HUHR 3</t>
  </si>
  <si>
    <t xml:space="preserve">IPA, Kötvény</t>
  </si>
  <si>
    <t xml:space="preserve">Hivatal informatikai fejlesztés</t>
  </si>
  <si>
    <t xml:space="preserve">13.</t>
  </si>
  <si>
    <t xml:space="preserve">Széchenyi u. temető parcellák kialakítása</t>
  </si>
  <si>
    <t xml:space="preserve">14.</t>
  </si>
  <si>
    <t xml:space="preserve">Önkormányzati alapnyilvántartást támogató helyi nyilvántartó rendszer</t>
  </si>
  <si>
    <t xml:space="preserve">7. melléklet </t>
  </si>
  <si>
    <t xml:space="preserve">Marcali Város Önkormányzata  2012. I. félévi  beruházási kiadásai</t>
  </si>
  <si>
    <t xml:space="preserve">Ssz</t>
  </si>
  <si>
    <t xml:space="preserve">2012.évi előir.</t>
  </si>
  <si>
    <t xml:space="preserve">2012.évi mód.e.i.</t>
  </si>
  <si>
    <t xml:space="preserve">Önkor-mányzati forrás</t>
  </si>
  <si>
    <t xml:space="preserve">V. </t>
  </si>
  <si>
    <t xml:space="preserve">FELÚJÍTÁS</t>
  </si>
  <si>
    <t xml:space="preserve">Berzsenyi utca felújítása a Kazinczy utcától a Széchenyi utcáig</t>
  </si>
  <si>
    <t xml:space="preserve">Csak legalább 50% pályázati támogatás esetén, Kötvény</t>
  </si>
  <si>
    <t xml:space="preserve">Móra F. utca útfelújítása, parkolók kialakítása és csapadékvíz elvezetés kiépítése</t>
  </si>
  <si>
    <t xml:space="preserve">Katona J. utcai óvoda épület felújítása</t>
  </si>
  <si>
    <t xml:space="preserve">BM, Kötvény</t>
  </si>
  <si>
    <t xml:space="preserve">Polgármesteri Hivatal épület villámhárító berendezés</t>
  </si>
  <si>
    <t xml:space="preserve">Fogorvosi rendelők felújítása</t>
  </si>
  <si>
    <t xml:space="preserve">6. </t>
  </si>
  <si>
    <t xml:space="preserve">DRV ivóvízhálózat, szennyvízhálózat felújítása</t>
  </si>
  <si>
    <t xml:space="preserve">Tavasz u. I. és IV.számú háziorvosi körzet épületének felújítása</t>
  </si>
  <si>
    <t xml:space="preserve">Gépek, berendezések felújítása</t>
  </si>
  <si>
    <t xml:space="preserve">9/1. melléklet</t>
  </si>
  <si>
    <t xml:space="preserve">Marcali Város Önkormányzata, és irányítása alá tartozó költségvetési szervek 2012. I. félévi működési célú bevételei és kiadásai</t>
  </si>
  <si>
    <t xml:space="preserve">Bevételek</t>
  </si>
  <si>
    <t xml:space="preserve">2012. évi  előirányzat</t>
  </si>
  <si>
    <t xml:space="preserve">Teljesítés 2012. I. félév</t>
  </si>
  <si>
    <t xml:space="preserve">Saját bevételek</t>
  </si>
  <si>
    <t xml:space="preserve">Személyi juttatások</t>
  </si>
  <si>
    <t xml:space="preserve">Átengedett bevételek</t>
  </si>
  <si>
    <t xml:space="preserve">Munkaadókat terhelő járulék</t>
  </si>
  <si>
    <t xml:space="preserve">Átvett pénzeszközök</t>
  </si>
  <si>
    <t xml:space="preserve">Állami hozzájárulás</t>
  </si>
  <si>
    <t xml:space="preserve">Ellátottak pénzbeni juttatása</t>
  </si>
  <si>
    <t xml:space="preserve">Előző évi várható pénzm.</t>
  </si>
  <si>
    <t xml:space="preserve">Helyi adó</t>
  </si>
  <si>
    <t xml:space="preserve">Működési célú hitelfelvétel</t>
  </si>
  <si>
    <t xml:space="preserve">Működési célú hiteltörlesztés
 </t>
  </si>
  <si>
    <t xml:space="preserve">Kölcsön visszatérülés</t>
  </si>
  <si>
    <t xml:space="preserve">Működési célú hiteltörlesztés
 (kamat)</t>
  </si>
  <si>
    <t xml:space="preserve">Tartalék</t>
  </si>
  <si>
    <t xml:space="preserve">Kölcsön</t>
  </si>
  <si>
    <t xml:space="preserve">ÖSSZESEN:</t>
  </si>
  <si>
    <t xml:space="preserve">Hiány:</t>
  </si>
  <si>
    <t xml:space="preserve">Többlet:</t>
  </si>
  <si>
    <t xml:space="preserve">9/2. melléklet</t>
  </si>
  <si>
    <t xml:space="preserve">Marcali Város Önkormányzata, és irányítása alá tartozó költségvetési szervek 2012. I. félévi felhalmozási célú bevételei és kiadásai</t>
  </si>
  <si>
    <t xml:space="preserve">Önkormányzat felhalmozási
és tőkejellegű bevételei</t>
  </si>
  <si>
    <t xml:space="preserve">Beruházási kiadások, 
felhalmozási célú alapátadások</t>
  </si>
  <si>
    <t xml:space="preserve">Fejlesztési célú támogatások
(cél-címzett, egyéb)</t>
  </si>
  <si>
    <t xml:space="preserve">Felhalmozási célú pénzeszköz átadás</t>
  </si>
  <si>
    <t xml:space="preserve">Értékpapír eladás</t>
  </si>
  <si>
    <t xml:space="preserve">Felújítások</t>
  </si>
  <si>
    <t xml:space="preserve">Fejlesztési célú átvett pe.</t>
  </si>
  <si>
    <t xml:space="preserve">Pénzügyi befektetések</t>
  </si>
  <si>
    <t xml:space="preserve">Felhalmozási célú tartalék</t>
  </si>
  <si>
    <t xml:space="preserve">Felhalmozási célú hitel</t>
  </si>
  <si>
    <t xml:space="preserve">Felhalmozási célú kölcsön</t>
  </si>
  <si>
    <t xml:space="preserve">Felhalmozási célú hiteltörlesztés (tőke )</t>
  </si>
  <si>
    <t xml:space="preserve">Magánsz. komm. adója</t>
  </si>
  <si>
    <t xml:space="preserve">Felhalmozási célú hiteltörlesztés (kamat) </t>
  </si>
  <si>
    <t xml:space="preserve">Kölcsön visszatérítés</t>
  </si>
  <si>
    <t xml:space="preserve">Felh. célú Áfa</t>
  </si>
  <si>
    <t xml:space="preserve">1.Tájékoztató kimutatás </t>
  </si>
  <si>
    <t xml:space="preserve">Marcali Város Önkormányzata Hivatalának  2012. I. félévi bevételei </t>
  </si>
  <si>
    <t xml:space="preserve">2012.évi előirányzat </t>
  </si>
  <si>
    <t xml:space="preserve">2012.évi mód.ei</t>
  </si>
  <si>
    <t xml:space="preserve">Teljesítés 2012. I. félév.</t>
  </si>
  <si>
    <t xml:space="preserve">.Intézményi működési bevételek</t>
  </si>
  <si>
    <t xml:space="preserve">Támogatásértékű működési bevételek</t>
  </si>
  <si>
    <t xml:space="preserve">Felhalmozási és tőkejellegű bevétel / Áfa bevétel,visszatérülés/</t>
  </si>
  <si>
    <t xml:space="preserve">Finanszírozás</t>
  </si>
  <si>
    <t xml:space="preserve">2. Tájékoztató kimutatás </t>
  </si>
  <si>
    <t xml:space="preserve">Marcali Város Önkormányzata Hivatalának 2012. I. félévi kiadásai</t>
  </si>
  <si>
    <t xml:space="preserve">S.</t>
  </si>
  <si>
    <t xml:space="preserve">Sz.</t>
  </si>
  <si>
    <t xml:space="preserve">  I.</t>
  </si>
  <si>
    <t xml:space="preserve"> II.</t>
  </si>
  <si>
    <t xml:space="preserve">Munkaadót terhelő járulék</t>
  </si>
  <si>
    <t xml:space="preserve">Gyógyszerbeszerzés</t>
  </si>
  <si>
    <t xml:space="preserve">Irodaszer, nyomtatvány, sokszorosítás</t>
  </si>
  <si>
    <t xml:space="preserve">Könyv beszerzés</t>
  </si>
  <si>
    <t xml:space="preserve">Folyóirat beszerzés</t>
  </si>
  <si>
    <t xml:space="preserve">Egyéb információ hordozó beszerzése</t>
  </si>
  <si>
    <t xml:space="preserve">Hajtó és kenőanyag beszerzés</t>
  </si>
  <si>
    <t xml:space="preserve">Kisértékű tárgyi eszköz beszerzés</t>
  </si>
  <si>
    <t xml:space="preserve">Munkaruha, formaruha beszerzés</t>
  </si>
  <si>
    <t xml:space="preserve">Egyéb anyag beszerzés </t>
  </si>
  <si>
    <t xml:space="preserve">Nem adatátviteli célú távközlési díjak</t>
  </si>
  <si>
    <t xml:space="preserve">Adatátviteli célú távközlési díjak</t>
  </si>
  <si>
    <t xml:space="preserve">Egyéb kommunik.szolgáltatások</t>
  </si>
  <si>
    <t xml:space="preserve">Szállítási szolgáltatás</t>
  </si>
  <si>
    <t xml:space="preserve">Gázenergia szolgáltatás </t>
  </si>
  <si>
    <t xml:space="preserve">Víz- csatornadíjak</t>
  </si>
  <si>
    <t xml:space="preserve">Karbantartási, kisjavítási szolgáltatás</t>
  </si>
  <si>
    <t xml:space="preserve">Egyéb üzemeltetési, fenntartási szolgáltatások (postaköltség, szemétszállítás, intézményüzemelt.)</t>
  </si>
  <si>
    <t xml:space="preserve">Továbbszámlázott szolgáltatás</t>
  </si>
  <si>
    <t xml:space="preserve">Belföldi kiküldetés</t>
  </si>
  <si>
    <t xml:space="preserve">Reprezentáció</t>
  </si>
  <si>
    <t xml:space="preserve">Reklám, propaganda, egyéb kiadás</t>
  </si>
  <si>
    <t xml:space="preserve">Vás. termék , szolgáltatás ÁFA-ja, ÁFA befizetés</t>
  </si>
  <si>
    <t xml:space="preserve">Adók díjak egyéb befizetések</t>
  </si>
  <si>
    <t xml:space="preserve">Munkáltató által fiz. Szja</t>
  </si>
  <si>
    <t xml:space="preserve">Szellemi tevékenység végzésére kif.(könyvvizsg.)</t>
  </si>
  <si>
    <t xml:space="preserve">Bérleti díj</t>
  </si>
  <si>
    <t xml:space="preserve">Kiadások  mindösszes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%"/>
    <numFmt numFmtId="167" formatCode="@"/>
    <numFmt numFmtId="168" formatCode="0"/>
    <numFmt numFmtId="169" formatCode="0%"/>
    <numFmt numFmtId="170" formatCode="#,##0\ _F_t"/>
    <numFmt numFmtId="171" formatCode="#,###"/>
    <numFmt numFmtId="172" formatCode="General"/>
  </numFmts>
  <fonts count="6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u val="single"/>
      <sz val="8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sz val="10"/>
      <name val="Times New Roman"/>
      <family val="1"/>
    </font>
    <font>
      <sz val="10"/>
      <color rgb="FFFF0000"/>
      <name val="Times New Roman"/>
      <family val="1"/>
      <charset val="238"/>
    </font>
    <font>
      <b val="true"/>
      <sz val="11"/>
      <color rgb="FFFF0000"/>
      <name val="Arial Narrow"/>
      <family val="2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  <charset val="238"/>
    </font>
    <font>
      <b val="true"/>
      <u val="single"/>
      <sz val="14"/>
      <name val="Times New Roman"/>
      <family val="1"/>
    </font>
    <font>
      <sz val="12"/>
      <name val="Times New Roman"/>
      <family val="1"/>
    </font>
    <font>
      <sz val="12"/>
      <name val="Arial"/>
      <family val="2"/>
      <charset val="238"/>
    </font>
    <font>
      <sz val="10"/>
      <name val="Arial Narrow"/>
      <family val="2"/>
      <charset val="238"/>
    </font>
    <font>
      <b val="true"/>
      <sz val="12"/>
      <color rgb="FF993300"/>
      <name val="Arial Narrow"/>
      <family val="2"/>
      <charset val="238"/>
    </font>
    <font>
      <b val="true"/>
      <sz val="11"/>
      <color rgb="FF993300"/>
      <name val="Arial Narrow"/>
      <family val="2"/>
      <charset val="238"/>
    </font>
    <font>
      <sz val="10"/>
      <color rgb="FFFF0000"/>
      <name val="Arial Narrow"/>
      <family val="2"/>
      <charset val="238"/>
    </font>
    <font>
      <b val="true"/>
      <sz val="12"/>
      <color rgb="FF339966"/>
      <name val="Arial Narrow"/>
      <family val="2"/>
      <charset val="238"/>
    </font>
    <font>
      <b val="true"/>
      <sz val="11"/>
      <color rgb="FF339966"/>
      <name val="Arial Narrow"/>
      <family val="2"/>
      <charset val="238"/>
    </font>
    <font>
      <b val="true"/>
      <sz val="9"/>
      <name val="Times New Roman"/>
      <family val="1"/>
      <charset val="238"/>
    </font>
    <font>
      <sz val="12"/>
      <name val="Times New Roman CE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3" fillId="22" borderId="1" applyFont="true" applyBorder="true" applyAlignment="false" applyProtection="false"/>
    <xf numFmtId="164" fontId="24" fillId="0" borderId="9" applyFont="true" applyBorder="true" applyAlignment="false" applyProtection="false"/>
  </cellStyleXfs>
  <cellXfs count="6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2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5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5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6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5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6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5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5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5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17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5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5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5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6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5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5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6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15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5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5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5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8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9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0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6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66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67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37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7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7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7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5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7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7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68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69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7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2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7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7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8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7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7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7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7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8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8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7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8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8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8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8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2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9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2" borderId="8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22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2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22" borderId="9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22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22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9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7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7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2" borderId="8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2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22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22" borderId="8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22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7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2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22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22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2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2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2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9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7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6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6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2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3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4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8" fillId="22" borderId="6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2" borderId="6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2" borderId="6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2" borderId="6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5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6" fillId="0" borderId="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7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6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7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0" fillId="0" borderId="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15" xfId="6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5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0" borderId="15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6" fillId="0" borderId="17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0" borderId="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6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6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2" fillId="0" borderId="69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7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6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6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0" xfId="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4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8" fillId="22" borderId="6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2" borderId="6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7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5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6" fillId="0" borderId="1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7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6" fillId="0" borderId="0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6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5" xfId="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37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0" borderId="1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0" borderId="17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0" borderId="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0" borderId="37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5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1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68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6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2" fillId="0" borderId="69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7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2" borderId="6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2" borderId="66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2" borderId="66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2" borderId="67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49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6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5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62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62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9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8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56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9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6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5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5" xfId="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62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62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84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4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64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43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43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04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69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7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2" borderId="10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2" borderId="10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2" borderId="107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9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7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7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8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7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7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8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9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9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9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15" xfId="57"/>
    <cellStyle name="Normál 2" xfId="58"/>
    <cellStyle name="Normál 2 2" xfId="59"/>
    <cellStyle name="Normál 2_Marcali Városi Önkormányzat Bevételei" xfId="60"/>
    <cellStyle name="Normál 3" xfId="61"/>
    <cellStyle name="Normál 4" xfId="62"/>
    <cellStyle name="Normál_1.a melléklet 7-2005 (II.18) rendelet" xfId="63"/>
    <cellStyle name="Normál_1.b melléklet 7-2005 (II.18) rendelet" xfId="64"/>
    <cellStyle name="Rossz" xfId="65"/>
    <cellStyle name="Semleges" xfId="66"/>
    <cellStyle name="Számítás" xfId="67"/>
    <cellStyle name="Összesen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oltsegvetesekBeszamolok/K&#246;lts&#233;gvet&#233;s%202011.%20&#233;v/M&#225;solat%20eredetije2011.%2005.20.%20mell&#233;kl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Önkormányzati bevételek"/>
      <sheetName val="2. Önkormányzati kiadások"/>
      <sheetName val="3. Intézményi bevételek"/>
      <sheetName val="4. Intézményi kiadások"/>
      <sheetName val="5.a PH bevétel"/>
      <sheetName val="5.b PH kiadás"/>
      <sheetName val="6.P.H Beruházási kiadás"/>
      <sheetName val="7.a. PH Felújítási kiadás (2)"/>
      <sheetName val="7.b. PH Felújítási kiadások"/>
      <sheetName val="8. sz. melléklet létszám"/>
      <sheetName val="9.a.sz.mell működés mérleg"/>
      <sheetName val="9.b.sz.mell felhalm mérleg"/>
      <sheetName val="9.c összevont kv-i mérleg"/>
      <sheetName val="10. EU támogatásoso projektek"/>
      <sheetName val="11.sz. melléklet ált. és céltar"/>
      <sheetName val="12.sz.melléklet többéves ki (2)"/>
      <sheetName val="13. sz.melléklet kisebbség)"/>
      <sheetName val="14. sz.melléklet ütemterv"/>
    </sheetNames>
    <sheetDataSet>
      <sheetData sheetId="0"/>
      <sheetData sheetId="1"/>
      <sheetData sheetId="2"/>
      <sheetData sheetId="3"/>
      <sheetData sheetId="4">
        <row r="45">
          <cell r="C45">
            <v>35400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0" activeCellId="0" sqref="B30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8.28"/>
    <col collapsed="false" customWidth="true" hidden="false" outlineLevel="0" max="3" min="3" style="1" width="9.28"/>
    <col collapsed="false" customWidth="true" hidden="false" outlineLevel="0" max="4" min="4" style="1" width="9.41"/>
    <col collapsed="false" customWidth="true" hidden="false" outlineLevel="0" max="5" min="5" style="1" width="10.13"/>
    <col collapsed="false" customWidth="true" hidden="false" outlineLevel="0" max="6" min="6" style="1" width="7.85"/>
    <col collapsed="false" customWidth="true" hidden="false" outlineLevel="0" max="7" min="7" style="1" width="11.42"/>
    <col collapsed="false" customWidth="true" hidden="false" outlineLevel="0" max="8" min="8" style="1" width="13.85"/>
    <col collapsed="false" customWidth="true" hidden="false" outlineLevel="0" max="9" min="9" style="1" width="11.42"/>
    <col collapsed="false" customWidth="false" hidden="false" outlineLevel="0" max="257" min="10" style="1" width="7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3"/>
      <c r="H2" s="3"/>
      <c r="I2" s="3"/>
      <c r="J2" s="3"/>
      <c r="K2" s="3"/>
      <c r="L2" s="3"/>
    </row>
    <row r="3" s="9" customFormat="true" ht="27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1"/>
      <c r="H3" s="1"/>
      <c r="I3" s="1"/>
    </row>
    <row r="4" s="15" customFormat="true" ht="15.75" hidden="false" customHeight="false" outlineLevel="0" collapsed="false">
      <c r="A4" s="10" t="s">
        <v>8</v>
      </c>
      <c r="B4" s="11" t="s">
        <v>9</v>
      </c>
      <c r="C4" s="12" t="n">
        <f aca="false">C5+C6</f>
        <v>1660074</v>
      </c>
      <c r="D4" s="12" t="n">
        <f aca="false">D5+D6</f>
        <v>1580843</v>
      </c>
      <c r="E4" s="12" t="n">
        <f aca="false">E5+E6</f>
        <v>852940</v>
      </c>
      <c r="F4" s="13" t="n">
        <f aca="false">E4/D4</f>
        <v>0.539547570505104</v>
      </c>
      <c r="G4" s="14"/>
      <c r="H4" s="14"/>
      <c r="I4" s="14"/>
    </row>
    <row r="5" customFormat="false" ht="15.75" hidden="false" customHeight="false" outlineLevel="0" collapsed="false">
      <c r="A5" s="16"/>
      <c r="B5" s="17" t="s">
        <v>10</v>
      </c>
      <c r="C5" s="18" t="n">
        <f aca="false">'3. Intézményi bevételek'!C25</f>
        <v>633679</v>
      </c>
      <c r="D5" s="18" t="n">
        <f aca="false">'3. Intézményi bevételek'!D25</f>
        <v>554248</v>
      </c>
      <c r="E5" s="18" t="n">
        <f aca="false">'3. Intézményi bevételek'!F25</f>
        <v>309774</v>
      </c>
      <c r="F5" s="19" t="n">
        <f aca="false">E5/D5</f>
        <v>0.558908647392503</v>
      </c>
    </row>
    <row r="6" customFormat="false" ht="15.75" hidden="false" customHeight="false" outlineLevel="0" collapsed="false">
      <c r="A6" s="16"/>
      <c r="B6" s="20" t="s">
        <v>11</v>
      </c>
      <c r="C6" s="21" t="n">
        <f aca="false">'5.1 Önkorm. bevétel'!C5+'1.Tájékoztató kimutatás'!C6</f>
        <v>1026395</v>
      </c>
      <c r="D6" s="21" t="n">
        <f aca="false">'5.1 Önkorm. bevétel'!D5+'1.Tájékoztató kimutatás'!D6</f>
        <v>1026595</v>
      </c>
      <c r="E6" s="21" t="n">
        <f aca="false">'5.1 Önkorm. bevétel'!E5+'3. Intézményi bevételek'!F26</f>
        <v>543166</v>
      </c>
      <c r="F6" s="19" t="n">
        <f aca="false">E6/D6</f>
        <v>0.529094725768195</v>
      </c>
      <c r="G6" s="22"/>
      <c r="H6" s="22"/>
      <c r="I6" s="22"/>
    </row>
    <row r="7" customFormat="false" ht="15.75" hidden="false" customHeight="false" outlineLevel="0" collapsed="false">
      <c r="A7" s="16"/>
      <c r="B7" s="23" t="s">
        <v>12</v>
      </c>
      <c r="C7" s="21" t="n">
        <f aca="false">'5.1 Önkorm. bevétel'!C6</f>
        <v>61443</v>
      </c>
      <c r="D7" s="21" t="n">
        <f aca="false">'5.1 Önkorm. bevétel'!D6+1500</f>
        <v>62943</v>
      </c>
      <c r="E7" s="21" t="n">
        <f aca="false">'5.1 Önkorm. bevétel'!E6+'1.Tájékoztató kimutatás'!E7</f>
        <v>29385</v>
      </c>
      <c r="F7" s="19" t="n">
        <f aca="false">E7/D7</f>
        <v>0.466850960392736</v>
      </c>
    </row>
    <row r="8" customFormat="false" ht="15.75" hidden="false" customHeight="false" outlineLevel="0" collapsed="false">
      <c r="A8" s="16"/>
      <c r="B8" s="20" t="s">
        <v>13</v>
      </c>
      <c r="C8" s="21" t="n">
        <f aca="false">'5.1 Önkorm. bevétel'!C7+'1.Tájékoztató kimutatás'!C7</f>
        <v>964952</v>
      </c>
      <c r="D8" s="21" t="n">
        <f aca="false">'5.1 Önkorm. bevétel'!D7+4500</f>
        <v>963652</v>
      </c>
      <c r="E8" s="21" t="n">
        <f aca="false">'5.1 Önkorm. bevétel'!E7</f>
        <v>513781</v>
      </c>
      <c r="F8" s="19" t="n">
        <f aca="false">E8/D8</f>
        <v>0.533160310983633</v>
      </c>
    </row>
    <row r="9" customFormat="false" ht="15.75" hidden="false" customHeight="false" outlineLevel="0" collapsed="false">
      <c r="A9" s="16"/>
      <c r="B9" s="20" t="s">
        <v>14</v>
      </c>
      <c r="C9" s="21" t="n">
        <f aca="false">'5.1 Önkorm. bevétel'!C8</f>
        <v>505900</v>
      </c>
      <c r="D9" s="21" t="n">
        <f aca="false">'5.1 Önkorm. bevétel'!D8</f>
        <v>506100</v>
      </c>
      <c r="E9" s="21" t="n">
        <f aca="false">'5.1 Önkorm. bevétel'!E8</f>
        <v>279677</v>
      </c>
      <c r="F9" s="19" t="n">
        <f aca="false">E9/D9</f>
        <v>0.552612131989725</v>
      </c>
    </row>
    <row r="10" customFormat="false" ht="15.75" hidden="false" customHeight="false" outlineLevel="0" collapsed="false">
      <c r="A10" s="16"/>
      <c r="B10" s="20" t="s">
        <v>15</v>
      </c>
      <c r="C10" s="21" t="n">
        <f aca="false">'5.1 Önkorm. bevétel'!C9</f>
        <v>97000</v>
      </c>
      <c r="D10" s="21" t="n">
        <f aca="false">'5.1 Önkorm. bevétel'!D9</f>
        <v>97000</v>
      </c>
      <c r="E10" s="21" t="n">
        <f aca="false">'5.1 Önkorm. bevétel'!E9</f>
        <v>54593</v>
      </c>
      <c r="F10" s="19" t="n">
        <f aca="false">E10/D10</f>
        <v>0.562814432989691</v>
      </c>
    </row>
    <row r="11" customFormat="false" ht="15.75" hidden="false" customHeight="false" outlineLevel="0" collapsed="false">
      <c r="A11" s="16"/>
      <c r="B11" s="20" t="s">
        <v>16</v>
      </c>
      <c r="C11" s="21" t="n">
        <f aca="false">'5.1 Önkorm. bevétel'!C10</f>
        <v>38000</v>
      </c>
      <c r="D11" s="21" t="n">
        <f aca="false">'5.1 Önkorm. bevétel'!D10</f>
        <v>38000</v>
      </c>
      <c r="E11" s="21" t="n">
        <f aca="false">'5.1 Önkorm. bevétel'!E10</f>
        <v>19780</v>
      </c>
      <c r="F11" s="19" t="n">
        <f aca="false">E11/D11</f>
        <v>0.520526315789474</v>
      </c>
    </row>
    <row r="12" customFormat="false" ht="15.75" hidden="false" customHeight="false" outlineLevel="0" collapsed="false">
      <c r="A12" s="16"/>
      <c r="B12" s="20" t="s">
        <v>17</v>
      </c>
      <c r="C12" s="21" t="n">
        <f aca="false">'5.1 Önkorm. bevétel'!C11</f>
        <v>100</v>
      </c>
      <c r="D12" s="21" t="n">
        <f aca="false">'5.1 Önkorm. bevétel'!D11</f>
        <v>100</v>
      </c>
      <c r="E12" s="21" t="n">
        <f aca="false">'5.1 Önkorm. bevétel'!E11</f>
        <v>18</v>
      </c>
      <c r="F12" s="19" t="n">
        <f aca="false">E12/D12</f>
        <v>0.18</v>
      </c>
    </row>
    <row r="13" customFormat="false" ht="15.75" hidden="false" customHeight="false" outlineLevel="0" collapsed="false">
      <c r="A13" s="16"/>
      <c r="B13" s="20" t="s">
        <v>18</v>
      </c>
      <c r="C13" s="21" t="n">
        <f aca="false">'5.1 Önkorm. bevétel'!C12</f>
        <v>367300</v>
      </c>
      <c r="D13" s="21" t="n">
        <f aca="false">'5.1 Önkorm. bevétel'!D12</f>
        <v>367500</v>
      </c>
      <c r="E13" s="21" t="n">
        <f aca="false">'5.1 Önkorm. bevétel'!E12</f>
        <v>201708</v>
      </c>
      <c r="F13" s="19" t="n">
        <f aca="false">E13/D13</f>
        <v>0.548865306122449</v>
      </c>
    </row>
    <row r="14" customFormat="false" ht="15.75" hidden="false" customHeight="false" outlineLevel="0" collapsed="false">
      <c r="A14" s="16"/>
      <c r="B14" s="20" t="s">
        <v>19</v>
      </c>
      <c r="C14" s="21" t="n">
        <f aca="false">'5.1 Önkorm. bevétel'!C13</f>
        <v>1500</v>
      </c>
      <c r="D14" s="21" t="n">
        <f aca="false">'5.1 Önkorm. bevétel'!D13</f>
        <v>1500</v>
      </c>
      <c r="E14" s="21" t="n">
        <f aca="false">'5.1 Önkorm. bevétel'!E13</f>
        <v>0</v>
      </c>
      <c r="F14" s="19" t="n">
        <f aca="false">E14/D14</f>
        <v>0</v>
      </c>
    </row>
    <row r="15" customFormat="false" ht="15.75" hidden="false" customHeight="false" outlineLevel="0" collapsed="false">
      <c r="A15" s="16"/>
      <c r="B15" s="20" t="s">
        <v>20</v>
      </c>
      <c r="C15" s="24" t="n">
        <v>2000</v>
      </c>
      <c r="D15" s="24" t="n">
        <v>2000</v>
      </c>
      <c r="E15" s="24" t="n">
        <v>3578</v>
      </c>
      <c r="F15" s="25" t="n">
        <f aca="false">E15/D15</f>
        <v>1.789</v>
      </c>
    </row>
    <row r="16" customFormat="false" ht="15.75" hidden="false" customHeight="false" outlineLevel="0" collapsed="false">
      <c r="A16" s="16"/>
      <c r="B16" s="20" t="s">
        <v>21</v>
      </c>
      <c r="C16" s="21" t="n">
        <f aca="false">'5.1 Önkorm. bevétel'!C15</f>
        <v>443552</v>
      </c>
      <c r="D16" s="21" t="n">
        <f aca="false">'5.1 Önkorm. bevétel'!D15</f>
        <v>443552</v>
      </c>
      <c r="E16" s="21" t="n">
        <f aca="false">'5.1 Önkorm. bevétel'!E15</f>
        <v>229490</v>
      </c>
      <c r="F16" s="19" t="n">
        <f aca="false">E16/D16</f>
        <v>0.517391421975327</v>
      </c>
    </row>
    <row r="17" customFormat="false" ht="15.75" hidden="false" customHeight="false" outlineLevel="0" collapsed="false">
      <c r="A17" s="16"/>
      <c r="B17" s="20" t="s">
        <v>22</v>
      </c>
      <c r="C17" s="21" t="n">
        <f aca="false">'5.1 Önkorm. bevétel'!C16</f>
        <v>94695</v>
      </c>
      <c r="D17" s="21" t="n">
        <f aca="false">'5.1 Önkorm. bevétel'!D16</f>
        <v>94695</v>
      </c>
      <c r="E17" s="21" t="n">
        <f aca="false">'5.1 Önkorm. bevétel'!E16</f>
        <v>49525</v>
      </c>
      <c r="F17" s="19" t="n">
        <f aca="false">E17/D17</f>
        <v>0.522994878293469</v>
      </c>
    </row>
    <row r="18" customFormat="false" ht="15.75" hidden="false" customHeight="false" outlineLevel="0" collapsed="false">
      <c r="A18" s="16"/>
      <c r="B18" s="20" t="s">
        <v>23</v>
      </c>
      <c r="C18" s="21" t="n">
        <f aca="false">'5.1 Önkorm. bevétel'!C17</f>
        <v>263857</v>
      </c>
      <c r="D18" s="21" t="n">
        <f aca="false">'5.1 Önkorm. bevétel'!D17</f>
        <v>263857</v>
      </c>
      <c r="E18" s="21" t="n">
        <f aca="false">'5.1 Önkorm. bevétel'!E17</f>
        <v>137997</v>
      </c>
      <c r="F18" s="19" t="n">
        <f aca="false">E18/D18</f>
        <v>0.522999200324418</v>
      </c>
    </row>
    <row r="19" customFormat="false" ht="15.75" hidden="false" customHeight="false" outlineLevel="0" collapsed="false">
      <c r="A19" s="16"/>
      <c r="B19" s="20" t="s">
        <v>24</v>
      </c>
      <c r="C19" s="21" t="n">
        <f aca="false">'5.1 Önkorm. bevétel'!C18</f>
        <v>85000</v>
      </c>
      <c r="D19" s="21" t="n">
        <f aca="false">'5.1 Önkorm. bevétel'!D18</f>
        <v>85000</v>
      </c>
      <c r="E19" s="21" t="n">
        <f aca="false">'5.1 Önkorm. bevétel'!E18</f>
        <v>41968</v>
      </c>
      <c r="F19" s="19" t="n">
        <f aca="false">E19/D19</f>
        <v>0.493741176470588</v>
      </c>
    </row>
    <row r="20" customFormat="false" ht="15.75" hidden="false" customHeight="false" outlineLevel="0" collapsed="false">
      <c r="A20" s="16"/>
      <c r="B20" s="20" t="s">
        <v>25</v>
      </c>
      <c r="C20" s="21" t="n">
        <f aca="false">'5.1 Önkorm. bevétel'!C19</f>
        <v>9500</v>
      </c>
      <c r="D20" s="21" t="n">
        <f aca="false">'5.1 Önkorm. bevétel'!D19</f>
        <v>9500</v>
      </c>
      <c r="E20" s="21" t="n">
        <f aca="false">'5.1 Önkorm. bevétel'!E19</f>
        <v>4614</v>
      </c>
      <c r="F20" s="19" t="n">
        <f aca="false">E20/D20</f>
        <v>0.485684210526316</v>
      </c>
    </row>
    <row r="21" customFormat="false" ht="15.75" hidden="false" customHeight="false" outlineLevel="0" collapsed="false">
      <c r="A21" s="16"/>
      <c r="B21" s="20" t="s">
        <v>26</v>
      </c>
      <c r="C21" s="21" t="n">
        <f aca="false">'5.1 Önkorm. bevétel'!C20</f>
        <v>3000</v>
      </c>
      <c r="D21" s="21" t="n">
        <f aca="false">'5.1 Önkorm. bevétel'!D20</f>
        <v>3000</v>
      </c>
      <c r="E21" s="21" t="n">
        <f aca="false">'5.1 Önkorm. bevétel'!E20</f>
        <v>1833</v>
      </c>
      <c r="F21" s="19" t="n">
        <f aca="false">E21/D21</f>
        <v>0.611</v>
      </c>
    </row>
    <row r="22" customFormat="false" ht="15.75" hidden="false" customHeight="false" outlineLevel="0" collapsed="false">
      <c r="A22" s="16"/>
      <c r="B22" s="20" t="s">
        <v>27</v>
      </c>
      <c r="C22" s="21" t="n">
        <f aca="false">'5.1 Önkorm. bevétel'!C21</f>
        <v>5000</v>
      </c>
      <c r="D22" s="21" t="n">
        <f aca="false">'5.1 Önkorm. bevétel'!D21</f>
        <v>5000</v>
      </c>
      <c r="E22" s="21" t="n">
        <f aca="false">'5.1 Önkorm. bevétel'!E21</f>
        <v>1034</v>
      </c>
      <c r="F22" s="19" t="n">
        <f aca="false">E22/D22</f>
        <v>0.2068</v>
      </c>
    </row>
    <row r="23" customFormat="false" ht="15.75" hidden="false" customHeight="false" outlineLevel="0" collapsed="false">
      <c r="A23" s="16"/>
      <c r="B23" s="20" t="s">
        <v>28</v>
      </c>
      <c r="C23" s="21" t="n">
        <f aca="false">'5.1 Önkorm. bevétel'!C22</f>
        <v>1500</v>
      </c>
      <c r="D23" s="21" t="n">
        <f aca="false">'5.1 Önkorm. bevétel'!D22</f>
        <v>1500</v>
      </c>
      <c r="E23" s="21" t="n">
        <f aca="false">'5.1 Önkorm. bevétel'!E22</f>
        <v>1747</v>
      </c>
      <c r="F23" s="19" t="n">
        <f aca="false">E23/D23</f>
        <v>1.16466666666667</v>
      </c>
    </row>
    <row r="24" s="14" customFormat="true" ht="15.75" hidden="false" customHeight="false" outlineLevel="0" collapsed="false">
      <c r="A24" s="10" t="s">
        <v>29</v>
      </c>
      <c r="B24" s="11" t="s">
        <v>30</v>
      </c>
      <c r="C24" s="12" t="n">
        <f aca="false">'5.1 Önkorm. bevétel'!C23</f>
        <v>978152</v>
      </c>
      <c r="D24" s="12" t="n">
        <f aca="false">'5.1 Önkorm. bevétel'!D23</f>
        <v>1080482</v>
      </c>
      <c r="E24" s="12" t="n">
        <f aca="false">'5.1 Önkorm. bevétel'!E23</f>
        <v>611454</v>
      </c>
      <c r="F24" s="13" t="n">
        <f aca="false">E24/D24</f>
        <v>0.565908548221997</v>
      </c>
    </row>
    <row r="25" customFormat="false" ht="15.75" hidden="false" customHeight="false" outlineLevel="0" collapsed="false">
      <c r="A25" s="16"/>
      <c r="B25" s="20" t="s">
        <v>31</v>
      </c>
      <c r="C25" s="21" t="n">
        <f aca="false">'5.1 Önkorm. bevétel'!C24</f>
        <v>978152</v>
      </c>
      <c r="D25" s="21" t="n">
        <f aca="false">'5.1 Önkorm. bevétel'!D24</f>
        <v>1080482</v>
      </c>
      <c r="E25" s="21" t="n">
        <f aca="false">'5.1 Önkorm. bevétel'!E24</f>
        <v>611454</v>
      </c>
      <c r="F25" s="19" t="n">
        <f aca="false">E25/D25</f>
        <v>0.565908548221997</v>
      </c>
    </row>
    <row r="26" customFormat="false" ht="15.75" hidden="false" customHeight="false" outlineLevel="0" collapsed="false">
      <c r="A26" s="16"/>
      <c r="B26" s="20" t="s">
        <v>32</v>
      </c>
      <c r="C26" s="21" t="n">
        <f aca="false">'5.1 Önkorm. bevétel'!C25</f>
        <v>794616</v>
      </c>
      <c r="D26" s="21" t="n">
        <f aca="false">'5.1 Önkorm. bevétel'!D25</f>
        <v>794616</v>
      </c>
      <c r="E26" s="21" t="n">
        <f aca="false">'5.1 Önkorm. bevétel'!E25</f>
        <v>415584</v>
      </c>
      <c r="F26" s="19" t="n">
        <f aca="false">E26/D26</f>
        <v>0.522999788577124</v>
      </c>
    </row>
    <row r="27" customFormat="false" ht="15.75" hidden="false" customHeight="false" outlineLevel="0" collapsed="false">
      <c r="A27" s="16"/>
      <c r="B27" s="20" t="s">
        <v>33</v>
      </c>
      <c r="C27" s="21" t="n">
        <f aca="false">'5.1 Önkorm. bevétel'!C26</f>
        <v>0</v>
      </c>
      <c r="D27" s="21" t="n">
        <f aca="false">'5.1 Önkorm. bevétel'!D26</f>
        <v>43708</v>
      </c>
      <c r="E27" s="21" t="n">
        <f aca="false">'5.1 Önkorm. bevétel'!E26</f>
        <v>43708</v>
      </c>
      <c r="F27" s="19" t="n">
        <f aca="false">E27/D27</f>
        <v>1</v>
      </c>
    </row>
    <row r="28" customFormat="false" ht="15.75" hidden="false" customHeight="false" outlineLevel="0" collapsed="false">
      <c r="A28" s="16"/>
      <c r="B28" s="20" t="s">
        <v>34</v>
      </c>
      <c r="C28" s="21" t="n">
        <f aca="false">'5.1 Önkorm. bevétel'!C27</f>
        <v>183536</v>
      </c>
      <c r="D28" s="21" t="n">
        <f aca="false">'5.1 Önkorm. bevétel'!D27</f>
        <v>183536</v>
      </c>
      <c r="E28" s="21" t="n">
        <f aca="false">'5.1 Önkorm. bevétel'!E27</f>
        <v>93540</v>
      </c>
      <c r="F28" s="19" t="n">
        <f aca="false">E28/D28</f>
        <v>0.509654781623224</v>
      </c>
    </row>
    <row r="29" customFormat="false" ht="15.75" hidden="false" customHeight="false" outlineLevel="0" collapsed="false">
      <c r="A29" s="16"/>
      <c r="B29" s="20" t="s">
        <v>35</v>
      </c>
      <c r="C29" s="21" t="n">
        <f aca="false">'5.1 Önkorm. bevétel'!C28</f>
        <v>0</v>
      </c>
      <c r="D29" s="21" t="n">
        <f aca="false">'5.1 Önkorm. bevétel'!D28</f>
        <v>103</v>
      </c>
      <c r="E29" s="21" t="n">
        <f aca="false">'5.1 Önkorm. bevétel'!E28</f>
        <v>103</v>
      </c>
      <c r="F29" s="19" t="n">
        <f aca="false">E29/D29</f>
        <v>1</v>
      </c>
    </row>
    <row r="30" customFormat="false" ht="15.75" hidden="false" customHeight="false" outlineLevel="0" collapsed="false">
      <c r="A30" s="16"/>
      <c r="B30" s="20" t="s">
        <v>36</v>
      </c>
      <c r="C30" s="21" t="n">
        <f aca="false">'5.1 Önkorm. bevétel'!C29</f>
        <v>0</v>
      </c>
      <c r="D30" s="21" t="n">
        <f aca="false">'5.1 Önkorm. bevétel'!D29</f>
        <v>6068</v>
      </c>
      <c r="E30" s="21" t="n">
        <f aca="false">'5.1 Önkorm. bevétel'!E29</f>
        <v>6068</v>
      </c>
      <c r="F30" s="19" t="n">
        <f aca="false">E30/D30</f>
        <v>1</v>
      </c>
    </row>
    <row r="31" customFormat="false" ht="15.75" hidden="false" customHeight="false" outlineLevel="0" collapsed="false">
      <c r="A31" s="16"/>
      <c r="B31" s="20" t="s">
        <v>37</v>
      </c>
      <c r="C31" s="21"/>
      <c r="D31" s="21" t="n">
        <f aca="false">'5.1 Önkorm. bevétel'!D30</f>
        <v>52451</v>
      </c>
      <c r="E31" s="21" t="n">
        <f aca="false">'5.1 Önkorm. bevétel'!E30</f>
        <v>52451</v>
      </c>
      <c r="F31" s="19" t="n">
        <f aca="false">E31/D31</f>
        <v>1</v>
      </c>
    </row>
    <row r="32" s="14" customFormat="true" ht="15.75" hidden="false" customHeight="false" outlineLevel="0" collapsed="false">
      <c r="A32" s="10" t="s">
        <v>38</v>
      </c>
      <c r="B32" s="11" t="s">
        <v>39</v>
      </c>
      <c r="C32" s="12" t="n">
        <f aca="false">C33+C34</f>
        <v>391102</v>
      </c>
      <c r="D32" s="12" t="n">
        <f aca="false">D33+D34</f>
        <v>338651</v>
      </c>
      <c r="E32" s="12" t="n">
        <f aca="false">E33+E34</f>
        <v>78103</v>
      </c>
      <c r="F32" s="13" t="n">
        <f aca="false">E32/D32</f>
        <v>0.230629763384724</v>
      </c>
    </row>
    <row r="33" customFormat="false" ht="15.75" hidden="false" customHeight="false" outlineLevel="0" collapsed="false">
      <c r="A33" s="16"/>
      <c r="B33" s="17" t="s">
        <v>40</v>
      </c>
      <c r="C33" s="26" t="n">
        <f aca="false">'3. Intézményi bevételek'!C51</f>
        <v>0</v>
      </c>
      <c r="D33" s="18" t="n">
        <f aca="false">'3. Intézményi bevételek'!D53</f>
        <v>0</v>
      </c>
      <c r="E33" s="18" t="n">
        <f aca="false">'3. Intézményi bevételek'!F51</f>
        <v>636</v>
      </c>
      <c r="F33" s="19"/>
    </row>
    <row r="34" customFormat="false" ht="15.75" hidden="false" customHeight="false" outlineLevel="0" collapsed="false">
      <c r="A34" s="16"/>
      <c r="B34" s="20" t="s">
        <v>41</v>
      </c>
      <c r="C34" s="21" t="n">
        <f aca="false">'5.1 Önkorm. bevétel'!C31</f>
        <v>391102</v>
      </c>
      <c r="D34" s="27" t="n">
        <f aca="false">'5.1 Önkorm. bevétel'!D31</f>
        <v>338651</v>
      </c>
      <c r="E34" s="27" t="n">
        <f aca="false">'5.1 Önkorm. bevétel'!E31+'3. Intézményi bevételek'!F52</f>
        <v>77467</v>
      </c>
      <c r="F34" s="19" t="n">
        <f aca="false">E34/D34</f>
        <v>0.228751723751</v>
      </c>
    </row>
    <row r="35" customFormat="false" ht="15.75" hidden="false" customHeight="false" outlineLevel="0" collapsed="false">
      <c r="A35" s="16"/>
      <c r="B35" s="20" t="s">
        <v>42</v>
      </c>
      <c r="C35" s="21" t="n">
        <f aca="false">'5.1 Önkorm. bevétel'!C32</f>
        <v>220000</v>
      </c>
      <c r="D35" s="27" t="n">
        <f aca="false">'5.1 Önkorm. bevétel'!D32</f>
        <v>167549</v>
      </c>
      <c r="E35" s="27" t="n">
        <f aca="false">'5.1 Önkorm. bevétel'!E32+1730</f>
        <v>3189</v>
      </c>
      <c r="F35" s="19" t="n">
        <f aca="false">E35/D35</f>
        <v>0.0190332380378277</v>
      </c>
    </row>
    <row r="36" customFormat="false" ht="15.75" hidden="false" customHeight="false" outlineLevel="0" collapsed="false">
      <c r="A36" s="16"/>
      <c r="B36" s="20" t="s">
        <v>43</v>
      </c>
      <c r="C36" s="21" t="n">
        <f aca="false">'5.1 Önkorm. bevétel'!C33</f>
        <v>103102</v>
      </c>
      <c r="D36" s="27" t="n">
        <f aca="false">'5.1 Önkorm. bevétel'!D33</f>
        <v>78102</v>
      </c>
      <c r="E36" s="27" t="n">
        <f aca="false">'5.1 Önkorm. bevétel'!E33</f>
        <v>32077</v>
      </c>
      <c r="F36" s="19" t="n">
        <f aca="false">E36/D36</f>
        <v>0.410706511997132</v>
      </c>
    </row>
    <row r="37" customFormat="false" ht="15.75" hidden="false" customHeight="false" outlineLevel="0" collapsed="false">
      <c r="A37" s="16"/>
      <c r="B37" s="20" t="s">
        <v>44</v>
      </c>
      <c r="C37" s="21" t="n">
        <f aca="false">'5.1 Önkorm. bevétel'!C34</f>
        <v>68000</v>
      </c>
      <c r="D37" s="27" t="n">
        <f aca="false">'5.1 Önkorm. bevétel'!D34</f>
        <v>93000</v>
      </c>
      <c r="E37" s="27" t="n">
        <f aca="false">'5.1 Önkorm. bevétel'!E34</f>
        <v>42201</v>
      </c>
      <c r="F37" s="19" t="n">
        <f aca="false">E37/D37</f>
        <v>0.453774193548387</v>
      </c>
    </row>
    <row r="38" s="14" customFormat="true" ht="15.75" hidden="false" customHeight="false" outlineLevel="0" collapsed="false">
      <c r="A38" s="10" t="s">
        <v>45</v>
      </c>
      <c r="B38" s="11" t="s">
        <v>46</v>
      </c>
      <c r="C38" s="12" t="n">
        <f aca="false">C39+C42+C45+C48</f>
        <v>3968358</v>
      </c>
      <c r="D38" s="12" t="n">
        <f aca="false">D39+D42+D45+D48</f>
        <v>2899140</v>
      </c>
      <c r="E38" s="12" t="n">
        <f aca="false">E39+E42+E45+E48</f>
        <v>801864</v>
      </c>
      <c r="F38" s="13" t="n">
        <f aca="false">E38/D38</f>
        <v>0.276586849893417</v>
      </c>
    </row>
    <row r="39" customFormat="false" ht="15.75" hidden="false" customHeight="false" outlineLevel="0" collapsed="false">
      <c r="A39" s="16"/>
      <c r="B39" s="17" t="s">
        <v>47</v>
      </c>
      <c r="C39" s="26" t="n">
        <f aca="false">'3. Intézményi bevételek'!H51</f>
        <v>1606698</v>
      </c>
      <c r="D39" s="26" t="n">
        <f aca="false">'3. Intézményi bevételek'!I51</f>
        <v>647777</v>
      </c>
      <c r="E39" s="26" t="n">
        <f aca="false">'3. Intézményi bevételek'!J51</f>
        <v>623915</v>
      </c>
      <c r="F39" s="19" t="n">
        <f aca="false">E39/D39</f>
        <v>0.963163249081088</v>
      </c>
    </row>
    <row r="40" customFormat="false" ht="15.75" hidden="false" customHeight="false" outlineLevel="0" collapsed="false">
      <c r="A40" s="16"/>
      <c r="B40" s="20" t="s">
        <v>48</v>
      </c>
      <c r="C40" s="20" t="n">
        <v>1494140</v>
      </c>
      <c r="D40" s="21" t="n">
        <v>535219</v>
      </c>
      <c r="E40" s="21" t="n">
        <v>535219</v>
      </c>
      <c r="F40" s="19" t="n">
        <f aca="false">E40/D40</f>
        <v>1</v>
      </c>
    </row>
    <row r="41" customFormat="false" ht="15.75" hidden="false" customHeight="false" outlineLevel="0" collapsed="false">
      <c r="A41" s="16"/>
      <c r="B41" s="20" t="s">
        <v>49</v>
      </c>
      <c r="C41" s="21" t="n">
        <f aca="false">'3. Intézményi bevételek'!H51-'1. Önkormányzati bevételek'!C40</f>
        <v>112558</v>
      </c>
      <c r="D41" s="21" t="n">
        <f aca="false">'3. Intézményi bevételek'!I51-'1. Önkormányzati bevételek'!D40</f>
        <v>112558</v>
      </c>
      <c r="E41" s="21" t="n">
        <f aca="false">'3. Intézményi bevételek'!J51-'1. Önkormányzati bevételek'!E40</f>
        <v>88696</v>
      </c>
      <c r="F41" s="19" t="n">
        <f aca="false">E41/D41</f>
        <v>0.788002629755326</v>
      </c>
    </row>
    <row r="42" customFormat="false" ht="15.75" hidden="false" customHeight="false" outlineLevel="0" collapsed="false">
      <c r="A42" s="16"/>
      <c r="B42" s="20" t="s">
        <v>50</v>
      </c>
      <c r="C42" s="21" t="n">
        <f aca="false">'5.1 Önkorm. bevétel'!C36+'3. Intézményi bevételek'!H52</f>
        <v>177989</v>
      </c>
      <c r="D42" s="21" t="n">
        <f aca="false">'5.1 Önkorm. bevétel'!D36+'3. Intézményi bevételek'!I52</f>
        <v>177989</v>
      </c>
      <c r="E42" s="21" t="n">
        <f aca="false">'5.1 Önkorm. bevétel'!E36+'3. Intézményi bevételek'!J52</f>
        <v>108526</v>
      </c>
      <c r="F42" s="19" t="n">
        <f aca="false">E42/D42</f>
        <v>0.609734309423616</v>
      </c>
    </row>
    <row r="43" customFormat="false" ht="15.75" hidden="false" customHeight="false" outlineLevel="0" collapsed="false">
      <c r="A43" s="16"/>
      <c r="B43" s="20" t="s">
        <v>48</v>
      </c>
      <c r="C43" s="21" t="n">
        <f aca="false">'5.1 Önkorm. bevétel'!C37</f>
        <v>0</v>
      </c>
      <c r="D43" s="21" t="n">
        <f aca="false">'5.1 Önkorm. bevétel'!D37</f>
        <v>0</v>
      </c>
      <c r="E43" s="21" t="n">
        <f aca="false">'5.1 Önkorm. bevétel'!E37</f>
        <v>0</v>
      </c>
      <c r="F43" s="19"/>
    </row>
    <row r="44" customFormat="false" ht="15.75" hidden="false" customHeight="false" outlineLevel="0" collapsed="false">
      <c r="A44" s="16"/>
      <c r="B44" s="20" t="s">
        <v>49</v>
      </c>
      <c r="C44" s="21" t="n">
        <f aca="false">'5.1 Önkorm. bevétel'!C38+'3. Intézményi bevételek'!H52</f>
        <v>177989</v>
      </c>
      <c r="D44" s="21" t="n">
        <f aca="false">'5.1 Önkorm. bevétel'!D38+'3. Intézményi bevételek'!I52</f>
        <v>177989</v>
      </c>
      <c r="E44" s="21" t="n">
        <f aca="false">'5.1 Önkorm. bevétel'!E38+'3. Intézményi bevételek'!J52</f>
        <v>108526</v>
      </c>
      <c r="F44" s="19" t="n">
        <f aca="false">E44/D44</f>
        <v>0.609734309423616</v>
      </c>
    </row>
    <row r="45" customFormat="false" ht="15.75" hidden="false" customHeight="false" outlineLevel="0" collapsed="false">
      <c r="A45" s="16"/>
      <c r="B45" s="17" t="s">
        <v>51</v>
      </c>
      <c r="C45" s="26" t="n">
        <f aca="false">'3. Intézményi bevételek'!C81</f>
        <v>84869</v>
      </c>
      <c r="D45" s="26" t="n">
        <f aca="false">'3. Intézményi bevételek'!D81</f>
        <v>69789</v>
      </c>
      <c r="E45" s="26" t="n">
        <f aca="false">'3. Intézményi bevételek'!F81</f>
        <v>7200</v>
      </c>
      <c r="F45" s="19" t="n">
        <f aca="false">E45/D45</f>
        <v>0.103168121050595</v>
      </c>
    </row>
    <row r="46" customFormat="false" ht="15.75" hidden="false" customHeight="false" outlineLevel="0" collapsed="false">
      <c r="A46" s="16"/>
      <c r="B46" s="20" t="s">
        <v>52</v>
      </c>
      <c r="C46" s="20"/>
      <c r="D46" s="21"/>
      <c r="E46" s="21"/>
      <c r="F46" s="19"/>
    </row>
    <row r="47" customFormat="false" ht="15.75" hidden="false" customHeight="false" outlineLevel="0" collapsed="false">
      <c r="A47" s="16"/>
      <c r="B47" s="20" t="s">
        <v>53</v>
      </c>
      <c r="C47" s="21" t="n">
        <f aca="false">'3. Intézményi bevételek'!C81</f>
        <v>84869</v>
      </c>
      <c r="D47" s="21" t="n">
        <f aca="false">'3. Intézményi bevételek'!D81</f>
        <v>69789</v>
      </c>
      <c r="E47" s="21" t="n">
        <f aca="false">'3. Intézményi bevételek'!F81</f>
        <v>7200</v>
      </c>
      <c r="F47" s="19" t="n">
        <f aca="false">E47/D47</f>
        <v>0.103168121050595</v>
      </c>
    </row>
    <row r="48" customFormat="false" ht="15.75" hidden="false" customHeight="false" outlineLevel="0" collapsed="false">
      <c r="A48" s="16"/>
      <c r="B48" s="20" t="s">
        <v>54</v>
      </c>
      <c r="C48" s="21" t="n">
        <f aca="false">'5.1 Önkorm. bevétel'!C39</f>
        <v>2098802</v>
      </c>
      <c r="D48" s="21" t="n">
        <f aca="false">'5.1 Önkorm. bevétel'!D39</f>
        <v>2003585</v>
      </c>
      <c r="E48" s="21" t="n">
        <f aca="false">'5.1 Önkorm. bevétel'!E39+'3. Intézményi bevételek'!F82</f>
        <v>62223</v>
      </c>
      <c r="F48" s="19" t="n">
        <f aca="false">E48/D48</f>
        <v>0.0310558324203865</v>
      </c>
    </row>
    <row r="49" customFormat="false" ht="15.75" hidden="false" customHeight="false" outlineLevel="0" collapsed="false">
      <c r="A49" s="16"/>
      <c r="B49" s="20" t="s">
        <v>52</v>
      </c>
      <c r="C49" s="21" t="n">
        <f aca="false">'5.1 Önkorm. bevétel'!C40</f>
        <v>0</v>
      </c>
      <c r="D49" s="21" t="n">
        <f aca="false">'5.1 Önkorm. bevétel'!D40</f>
        <v>0</v>
      </c>
      <c r="E49" s="21" t="n">
        <f aca="false">'5.1 Önkorm. bevétel'!E40</f>
        <v>0</v>
      </c>
      <c r="F49" s="19"/>
    </row>
    <row r="50" customFormat="false" ht="15.75" hidden="false" customHeight="false" outlineLevel="0" collapsed="false">
      <c r="A50" s="16"/>
      <c r="B50" s="20" t="s">
        <v>53</v>
      </c>
      <c r="C50" s="21" t="n">
        <f aca="false">'5.1 Önkorm. bevétel'!C41</f>
        <v>2098802</v>
      </c>
      <c r="D50" s="21" t="n">
        <f aca="false">'5.1 Önkorm. bevétel'!D41</f>
        <v>2003585</v>
      </c>
      <c r="E50" s="21" t="n">
        <f aca="false">'5.1 Önkorm. bevétel'!E41</f>
        <v>62223</v>
      </c>
      <c r="F50" s="19" t="n">
        <f aca="false">E50/D50</f>
        <v>0.0310558324203865</v>
      </c>
    </row>
    <row r="51" s="14" customFormat="true" ht="15.75" hidden="false" customHeight="false" outlineLevel="0" collapsed="false">
      <c r="A51" s="10" t="s">
        <v>55</v>
      </c>
      <c r="B51" s="11" t="s">
        <v>56</v>
      </c>
      <c r="C51" s="12" t="n">
        <f aca="false">C52+C53+C54+C55</f>
        <v>23906</v>
      </c>
      <c r="D51" s="12" t="n">
        <f aca="false">D52+D53+D54+D55</f>
        <v>23906</v>
      </c>
      <c r="E51" s="12" t="n">
        <f aca="false">E52+E53+E54+E55</f>
        <v>2729</v>
      </c>
      <c r="F51" s="13" t="n">
        <f aca="false">E51/D51</f>
        <v>0.114155442148415</v>
      </c>
    </row>
    <row r="52" customFormat="false" ht="15.75" hidden="false" customHeight="false" outlineLevel="0" collapsed="false">
      <c r="A52" s="16"/>
      <c r="B52" s="17" t="s">
        <v>57</v>
      </c>
      <c r="C52" s="26" t="n">
        <f aca="false">'3. Intézményi bevételek'!H81</f>
        <v>9470</v>
      </c>
      <c r="D52" s="21" t="n">
        <f aca="false">'3. Intézményi bevételek'!I83</f>
        <v>9470</v>
      </c>
      <c r="E52" s="26" t="n">
        <f aca="false">'3. Intézményi bevételek'!J81</f>
        <v>475</v>
      </c>
      <c r="F52" s="19" t="n">
        <f aca="false">E52/D52</f>
        <v>0.0501583949313622</v>
      </c>
    </row>
    <row r="53" customFormat="false" ht="15.75" hidden="false" customHeight="false" outlineLevel="0" collapsed="false">
      <c r="A53" s="16"/>
      <c r="B53" s="20" t="s">
        <v>58</v>
      </c>
      <c r="C53" s="21" t="n">
        <f aca="false">'5.1 Önkorm. bevétel'!C43</f>
        <v>0</v>
      </c>
      <c r="D53" s="21" t="n">
        <f aca="false">'5.1 Önkorm. bevétel'!D43</f>
        <v>0</v>
      </c>
      <c r="E53" s="21" t="n">
        <f aca="false">'5.1 Önkorm. bevétel'!E43+'3. Intézményi bevételek'!J82</f>
        <v>900</v>
      </c>
      <c r="F53" s="19"/>
    </row>
    <row r="54" customFormat="false" ht="15.75" hidden="false" customHeight="false" outlineLevel="0" collapsed="false">
      <c r="A54" s="16"/>
      <c r="B54" s="17" t="s">
        <v>59</v>
      </c>
      <c r="C54" s="26" t="n">
        <f aca="false">'3. Intézményi bevételek'!C111</f>
        <v>2900</v>
      </c>
      <c r="D54" s="26" t="n">
        <f aca="false">'3. Intézményi bevételek'!D111</f>
        <v>2900</v>
      </c>
      <c r="E54" s="26" t="n">
        <f aca="false">'3. Intézményi bevételek'!F111</f>
        <v>0</v>
      </c>
      <c r="F54" s="19" t="n">
        <f aca="false">E54/D54</f>
        <v>0</v>
      </c>
    </row>
    <row r="55" customFormat="false" ht="15.75" hidden="false" customHeight="false" outlineLevel="0" collapsed="false">
      <c r="A55" s="16"/>
      <c r="B55" s="20" t="s">
        <v>60</v>
      </c>
      <c r="C55" s="21" t="n">
        <f aca="false">'5.1 Önkorm. bevétel'!C44</f>
        <v>11536</v>
      </c>
      <c r="D55" s="21" t="n">
        <f aca="false">'5.1 Önkorm. bevétel'!D44</f>
        <v>11536</v>
      </c>
      <c r="E55" s="21" t="n">
        <f aca="false">'5.1 Önkorm. bevétel'!E44+'3. Intézményi bevételek'!F112</f>
        <v>1354</v>
      </c>
      <c r="F55" s="19" t="n">
        <f aca="false">E55/D55</f>
        <v>0.117371705963939</v>
      </c>
    </row>
    <row r="56" s="14" customFormat="true" ht="15.75" hidden="false" customHeight="false" outlineLevel="0" collapsed="false">
      <c r="A56" s="10" t="s">
        <v>61</v>
      </c>
      <c r="B56" s="11" t="s">
        <v>62</v>
      </c>
      <c r="C56" s="12" t="n">
        <f aca="false">C57+C58</f>
        <v>7000</v>
      </c>
      <c r="D56" s="12" t="n">
        <f aca="false">D57+D58</f>
        <v>7000</v>
      </c>
      <c r="E56" s="12" t="n">
        <f aca="false">E57+E58</f>
        <v>3006</v>
      </c>
      <c r="F56" s="13" t="n">
        <f aca="false">E56/D56</f>
        <v>0.429428571428571</v>
      </c>
    </row>
    <row r="57" customFormat="false" ht="15.75" hidden="false" customHeight="false" outlineLevel="0" collapsed="false">
      <c r="A57" s="16"/>
      <c r="B57" s="20" t="s">
        <v>63</v>
      </c>
      <c r="C57" s="21" t="n">
        <f aca="false">'5.1 Önkorm. bevétel'!C46</f>
        <v>2000</v>
      </c>
      <c r="D57" s="21" t="n">
        <f aca="false">'5.1 Önkorm. bevétel'!D46</f>
        <v>2000</v>
      </c>
      <c r="E57" s="21" t="n">
        <v>447</v>
      </c>
      <c r="F57" s="19" t="n">
        <f aca="false">E57/D57</f>
        <v>0.2235</v>
      </c>
    </row>
    <row r="58" customFormat="false" ht="15.75" hidden="false" customHeight="false" outlineLevel="0" collapsed="false">
      <c r="A58" s="16"/>
      <c r="B58" s="20" t="s">
        <v>64</v>
      </c>
      <c r="C58" s="21" t="n">
        <f aca="false">'5.1 Önkorm. bevétel'!C47</f>
        <v>5000</v>
      </c>
      <c r="D58" s="21" t="n">
        <f aca="false">'5.1 Önkorm. bevétel'!D47</f>
        <v>5000</v>
      </c>
      <c r="E58" s="21" t="n">
        <f aca="false">'5.1 Önkorm. bevétel'!E47</f>
        <v>2559</v>
      </c>
      <c r="F58" s="19" t="n">
        <f aca="false">E58/D58</f>
        <v>0.5118</v>
      </c>
    </row>
    <row r="59" s="31" customFormat="true" ht="14.25" hidden="false" customHeight="true" outlineLevel="0" collapsed="false">
      <c r="A59" s="28" t="s">
        <v>65</v>
      </c>
      <c r="B59" s="28"/>
      <c r="C59" s="29" t="n">
        <f aca="false">C4+C24+C32+C38+C51+C56</f>
        <v>7028592</v>
      </c>
      <c r="D59" s="29" t="n">
        <f aca="false">D4+D24+D32+D38+D51+D56</f>
        <v>5930022</v>
      </c>
      <c r="E59" s="29" t="n">
        <f aca="false">E4+E24+E32+E38+E51+E56</f>
        <v>2350096</v>
      </c>
      <c r="F59" s="30" t="n">
        <f aca="false">E59/D59</f>
        <v>0.396304769189726</v>
      </c>
    </row>
    <row r="60" s="14" customFormat="true" ht="15.75" hidden="false" customHeight="false" outlineLevel="0" collapsed="false">
      <c r="A60" s="10" t="s">
        <v>66</v>
      </c>
      <c r="B60" s="11" t="s">
        <v>67</v>
      </c>
      <c r="C60" s="11" t="n">
        <v>354000</v>
      </c>
      <c r="D60" s="12" t="n">
        <f aca="false">D61+D62</f>
        <v>354000</v>
      </c>
      <c r="E60" s="12" t="n">
        <f aca="false">E61+E62</f>
        <v>436248</v>
      </c>
      <c r="F60" s="30" t="n">
        <f aca="false">E60/D60</f>
        <v>1.23233898305085</v>
      </c>
    </row>
    <row r="61" customFormat="false" ht="15.75" hidden="false" customHeight="false" outlineLevel="0" collapsed="false">
      <c r="A61" s="16"/>
      <c r="B61" s="23" t="s">
        <v>68</v>
      </c>
      <c r="C61" s="23" t="n">
        <v>354000</v>
      </c>
      <c r="D61" s="32" t="n">
        <f aca="false">'[1]5.a PH bevétel'!C45</f>
        <v>354000</v>
      </c>
      <c r="E61" s="32" t="n">
        <f aca="false">'5.1 Önkorm. bevétel'!E50</f>
        <v>436248</v>
      </c>
      <c r="F61" s="33" t="n">
        <f aca="false">E61/D61</f>
        <v>1.23233898305085</v>
      </c>
    </row>
    <row r="62" customFormat="false" ht="15.75" hidden="false" customHeight="false" outlineLevel="0" collapsed="false">
      <c r="A62" s="16"/>
      <c r="B62" s="20" t="s">
        <v>69</v>
      </c>
      <c r="C62" s="20" t="n">
        <v>0</v>
      </c>
      <c r="D62" s="32" t="n">
        <f aca="false">'[1]5.a PH bevétel'!C46</f>
        <v>0</v>
      </c>
      <c r="E62" s="32" t="n">
        <f aca="false">'5.1 Önkorm. bevétel'!E51</f>
        <v>0</v>
      </c>
      <c r="F62" s="33"/>
    </row>
    <row r="63" s="14" customFormat="true" ht="14.25" hidden="false" customHeight="true" outlineLevel="0" collapsed="false">
      <c r="A63" s="28" t="s">
        <v>70</v>
      </c>
      <c r="B63" s="28"/>
      <c r="C63" s="29" t="n">
        <v>354000</v>
      </c>
      <c r="D63" s="34" t="n">
        <f aca="false">D60</f>
        <v>354000</v>
      </c>
      <c r="E63" s="34" t="n">
        <f aca="false">E60</f>
        <v>436248</v>
      </c>
      <c r="F63" s="30" t="n">
        <f aca="false">E63/D63</f>
        <v>1.23233898305085</v>
      </c>
    </row>
    <row r="64" s="14" customFormat="true" ht="15.75" hidden="false" customHeight="false" outlineLevel="0" collapsed="false">
      <c r="A64" s="10" t="s">
        <v>71</v>
      </c>
      <c r="B64" s="11" t="s">
        <v>72</v>
      </c>
      <c r="C64" s="11"/>
      <c r="D64" s="11"/>
      <c r="E64" s="11"/>
      <c r="F64" s="30"/>
    </row>
    <row r="65" customFormat="false" ht="15.75" hidden="false" customHeight="false" outlineLevel="0" collapsed="false">
      <c r="A65" s="16"/>
      <c r="B65" s="35" t="s">
        <v>73</v>
      </c>
      <c r="C65" s="18" t="n">
        <f aca="false">'3. Intézményi bevételek'!C140</f>
        <v>100383</v>
      </c>
      <c r="D65" s="18" t="n">
        <f aca="false">'3. Intézményi bevételek'!D140</f>
        <v>150300</v>
      </c>
      <c r="E65" s="18" t="n">
        <f aca="false">'3. Intézményi bevételek'!F140</f>
        <v>103867</v>
      </c>
      <c r="F65" s="33" t="n">
        <f aca="false">E65/D65</f>
        <v>0.691064537591484</v>
      </c>
    </row>
    <row r="66" customFormat="false" ht="15.75" hidden="false" customHeight="false" outlineLevel="0" collapsed="false">
      <c r="A66" s="16"/>
      <c r="B66" s="23" t="s">
        <v>74</v>
      </c>
      <c r="C66" s="27"/>
      <c r="D66" s="27"/>
      <c r="E66" s="27" t="n">
        <f aca="false">'3. Intézményi bevételek'!F141+'5.1 Önkorm. bevétel'!E54</f>
        <v>8376</v>
      </c>
      <c r="F66" s="33"/>
    </row>
    <row r="67" customFormat="false" ht="15.75" hidden="false" customHeight="false" outlineLevel="0" collapsed="false">
      <c r="A67" s="16"/>
      <c r="B67" s="35" t="s">
        <v>75</v>
      </c>
      <c r="C67" s="18" t="n">
        <f aca="false">'3. Intézményi bevételek'!H140</f>
        <v>44625</v>
      </c>
      <c r="D67" s="18" t="n">
        <f aca="false">'3. Intézményi bevételek'!I140</f>
        <v>44625</v>
      </c>
      <c r="E67" s="18" t="n">
        <f aca="false">'3. Intézményi bevételek'!J140</f>
        <v>24002</v>
      </c>
      <c r="F67" s="33" t="n">
        <f aca="false">E67/D67</f>
        <v>0.537859943977591</v>
      </c>
    </row>
    <row r="68" customFormat="false" ht="15.75" hidden="false" customHeight="false" outlineLevel="0" collapsed="false">
      <c r="A68" s="16"/>
      <c r="B68" s="23" t="s">
        <v>76</v>
      </c>
      <c r="C68" s="27" t="n">
        <f aca="false">'5.1 Önkorm. bevétel'!C55</f>
        <v>342524</v>
      </c>
      <c r="D68" s="27" t="n">
        <f aca="false">'5.1 Önkorm. bevétel'!D55</f>
        <v>431672</v>
      </c>
      <c r="E68" s="27" t="n">
        <f aca="false">'3. Intézményi bevételek'!J141+'5.1 Önkorm. bevétel'!E55</f>
        <v>0</v>
      </c>
      <c r="F68" s="33" t="n">
        <f aca="false">E68/D68</f>
        <v>0</v>
      </c>
    </row>
    <row r="69" s="14" customFormat="true" ht="14.25" hidden="false" customHeight="true" outlineLevel="0" collapsed="false">
      <c r="A69" s="28" t="s">
        <v>77</v>
      </c>
      <c r="B69" s="28"/>
      <c r="C69" s="29" t="n">
        <f aca="false">SUM(C65:C68)</f>
        <v>487532</v>
      </c>
      <c r="D69" s="36" t="n">
        <f aca="false">SUM(D65:D68)</f>
        <v>626597</v>
      </c>
      <c r="E69" s="36" t="n">
        <f aca="false">SUM(E65:E68)</f>
        <v>136245</v>
      </c>
      <c r="F69" s="30" t="n">
        <f aca="false">E69/D69</f>
        <v>0.217436406494126</v>
      </c>
    </row>
    <row r="70" s="14" customFormat="true" ht="12.75" hidden="false" customHeight="true" outlineLevel="0" collapsed="false">
      <c r="A70" s="28"/>
      <c r="B70" s="37" t="s">
        <v>78</v>
      </c>
      <c r="C70" s="29" t="n">
        <f aca="false">C59+C63+C69</f>
        <v>7870124</v>
      </c>
      <c r="D70" s="29" t="n">
        <f aca="false">D59+D63+D69</f>
        <v>6910619</v>
      </c>
      <c r="E70" s="29" t="n">
        <f aca="false">E72-E71</f>
        <v>2922589</v>
      </c>
      <c r="F70" s="30" t="n">
        <f aca="false">E70/D70</f>
        <v>0.422912766569825</v>
      </c>
    </row>
    <row r="71" s="14" customFormat="true" ht="9.75" hidden="false" customHeight="true" outlineLevel="0" collapsed="false">
      <c r="A71" s="28"/>
      <c r="B71" s="37" t="s">
        <v>79</v>
      </c>
      <c r="D71" s="29"/>
      <c r="E71" s="29" t="n">
        <v>33968</v>
      </c>
      <c r="F71" s="33"/>
    </row>
    <row r="72" customFormat="false" ht="16.5" hidden="false" customHeight="false" outlineLevel="0" collapsed="false">
      <c r="A72" s="38" t="s">
        <v>80</v>
      </c>
      <c r="B72" s="38"/>
      <c r="C72" s="39" t="n">
        <f aca="false">C59+C63+C69</f>
        <v>7870124</v>
      </c>
      <c r="D72" s="39" t="n">
        <f aca="false">D59+D63+D69</f>
        <v>6910619</v>
      </c>
      <c r="E72" s="39" t="n">
        <f aca="false">E59+E63+E69+E71</f>
        <v>2956557</v>
      </c>
      <c r="F72" s="40" t="n">
        <f aca="false">E72/D72</f>
        <v>0.427828100492879</v>
      </c>
    </row>
    <row r="73" customFormat="false" ht="16.5" hidden="false" customHeight="false" outlineLevel="0" collapsed="false"/>
    <row r="74" s="9" customFormat="true" ht="15.75" hidden="false" customHeight="false" outlineLevel="0" collapsed="false">
      <c r="A74" s="1"/>
      <c r="B74" s="1"/>
      <c r="C74" s="1"/>
      <c r="D74" s="41"/>
      <c r="E74" s="22"/>
    </row>
    <row r="75" customFormat="false" ht="15.75" hidden="false" customHeight="false" outlineLevel="0" collapsed="false">
      <c r="D75" s="22"/>
      <c r="E75" s="22"/>
    </row>
    <row r="76" customFormat="false" ht="15.75" hidden="false" customHeight="false" outlineLevel="0" collapsed="false">
      <c r="C76" s="41"/>
      <c r="D76" s="41"/>
      <c r="E76" s="41"/>
    </row>
    <row r="77" customFormat="false" ht="15.75" hidden="false" customHeight="false" outlineLevel="0" collapsed="false">
      <c r="D77" s="22"/>
      <c r="E77" s="22"/>
    </row>
    <row r="78" customFormat="false" ht="15.75" hidden="false" customHeight="false" outlineLevel="0" collapsed="false">
      <c r="D78" s="22"/>
      <c r="E78" s="22"/>
    </row>
    <row r="79" customFormat="false" ht="15.75" hidden="false" customHeight="false" outlineLevel="0" collapsed="false">
      <c r="D79" s="22"/>
      <c r="E79" s="22"/>
    </row>
    <row r="82" customFormat="false" ht="15.75" hidden="false" customHeight="false" outlineLevel="0" collapsed="false">
      <c r="D82" s="22"/>
      <c r="E82" s="22"/>
    </row>
  </sheetData>
  <mergeCells count="7">
    <mergeCell ref="A1:F1"/>
    <mergeCell ref="A2:F2"/>
    <mergeCell ref="A59:B59"/>
    <mergeCell ref="A63:B63"/>
    <mergeCell ref="B64:D64"/>
    <mergeCell ref="A69:B69"/>
    <mergeCell ref="A72:B72"/>
  </mergeCells>
  <printOptions headings="false" gridLines="false" gridLinesSet="true" horizontalCentered="false" verticalCentered="false"/>
  <pageMargins left="0.747916666666667" right="0.747916666666667" top="0.824305555555556" bottom="0.984027777777778" header="0.511805555555556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. oldal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0" activeCellId="0" sqref="B30"/>
    </sheetView>
  </sheetViews>
  <sheetFormatPr defaultColWidth="7.9921875" defaultRowHeight="12.75" zeroHeight="false" outlineLevelRow="0" outlineLevelCol="0"/>
  <cols>
    <col collapsed="false" customWidth="true" hidden="false" outlineLevel="0" max="1" min="1" style="548" width="22.42"/>
    <col collapsed="false" customWidth="true" hidden="false" outlineLevel="0" max="3" min="2" style="548" width="10.41"/>
    <col collapsed="false" customWidth="true" hidden="false" outlineLevel="0" max="4" min="4" style="548" width="9.85"/>
    <col collapsed="false" customWidth="true" hidden="false" outlineLevel="0" max="5" min="5" style="549" width="23.99"/>
    <col collapsed="false" customWidth="true" hidden="false" outlineLevel="0" max="6" min="6" style="549" width="10.71"/>
    <col collapsed="false" customWidth="true" hidden="false" outlineLevel="0" max="7" min="7" style="549" width="11.13"/>
    <col collapsed="false" customWidth="true" hidden="false" outlineLevel="0" max="8" min="8" style="549" width="9.28"/>
    <col collapsed="false" customWidth="true" hidden="false" outlineLevel="0" max="9" min="9" style="549" width="5.71"/>
    <col collapsed="false" customWidth="true" hidden="false" outlineLevel="0" max="10" min="10" style="549" width="24.41"/>
    <col collapsed="false" customWidth="true" hidden="false" outlineLevel="0" max="13" min="11" style="549" width="10.99"/>
    <col collapsed="false" customWidth="false" hidden="false" outlineLevel="0" max="257" min="14" style="549" width="7.99"/>
  </cols>
  <sheetData>
    <row r="1" customFormat="false" ht="15.75" hidden="false" customHeight="true" outlineLevel="0" collapsed="false">
      <c r="A1" s="515" t="s">
        <v>392</v>
      </c>
      <c r="B1" s="515"/>
      <c r="C1" s="515"/>
      <c r="D1" s="515"/>
      <c r="E1" s="515"/>
      <c r="F1" s="515"/>
      <c r="G1" s="515"/>
      <c r="H1" s="515"/>
    </row>
    <row r="2" customFormat="false" ht="39" hidden="false" customHeight="true" outlineLevel="0" collapsed="false">
      <c r="A2" s="516" t="s">
        <v>393</v>
      </c>
      <c r="B2" s="516"/>
      <c r="C2" s="516"/>
      <c r="D2" s="516"/>
      <c r="E2" s="516"/>
      <c r="F2" s="516"/>
      <c r="G2" s="516"/>
      <c r="H2" s="516"/>
    </row>
    <row r="6" customFormat="false" ht="28.5" hidden="false" customHeight="true" outlineLevel="0" collapsed="false">
      <c r="A6" s="550" t="s">
        <v>371</v>
      </c>
      <c r="B6" s="550"/>
      <c r="C6" s="550"/>
      <c r="D6" s="550"/>
      <c r="E6" s="551" t="s">
        <v>89</v>
      </c>
      <c r="F6" s="551"/>
      <c r="H6" s="214" t="s">
        <v>188</v>
      </c>
      <c r="I6" s="551"/>
      <c r="M6" s="552"/>
    </row>
    <row r="7" customFormat="false" ht="43.5" hidden="false" customHeight="true" outlineLevel="0" collapsed="false">
      <c r="A7" s="553" t="s">
        <v>3</v>
      </c>
      <c r="B7" s="524" t="s">
        <v>207</v>
      </c>
      <c r="C7" s="524" t="s">
        <v>208</v>
      </c>
      <c r="D7" s="524" t="s">
        <v>373</v>
      </c>
      <c r="E7" s="554" t="s">
        <v>3</v>
      </c>
      <c r="F7" s="524" t="s">
        <v>207</v>
      </c>
      <c r="G7" s="524" t="s">
        <v>208</v>
      </c>
      <c r="H7" s="526" t="s">
        <v>373</v>
      </c>
      <c r="I7" s="555"/>
      <c r="J7" s="556"/>
    </row>
    <row r="8" s="556" customFormat="true" ht="24.95" hidden="false" customHeight="true" outlineLevel="0" collapsed="false">
      <c r="A8" s="557" t="s">
        <v>394</v>
      </c>
      <c r="B8" s="558" t="n">
        <f aca="false">'1. Önkormányzati bevételek'!C32</f>
        <v>391102</v>
      </c>
      <c r="C8" s="558" t="n">
        <f aca="false">'1. Önkormányzati bevételek'!D32</f>
        <v>338651</v>
      </c>
      <c r="D8" s="558" t="n">
        <f aca="false">'1. Önkormányzati bevételek'!E32-1459</f>
        <v>76644</v>
      </c>
      <c r="E8" s="559" t="s">
        <v>395</v>
      </c>
      <c r="F8" s="558" t="n">
        <f aca="false">'2. Önkormányzati kiadások'!C49</f>
        <v>2125611</v>
      </c>
      <c r="G8" s="558" t="n">
        <f aca="false">'2. Önkormányzati kiadások'!D49</f>
        <v>2122106</v>
      </c>
      <c r="H8" s="560" t="n">
        <f aca="false">'2. Önkormányzati kiadások'!E49</f>
        <v>82645</v>
      </c>
      <c r="I8" s="561"/>
      <c r="J8" s="549"/>
    </row>
    <row r="9" customFormat="false" ht="24.95" hidden="false" customHeight="true" outlineLevel="0" collapsed="false">
      <c r="A9" s="557" t="s">
        <v>396</v>
      </c>
      <c r="B9" s="558"/>
      <c r="C9" s="558"/>
      <c r="D9" s="558"/>
      <c r="E9" s="559" t="s">
        <v>397</v>
      </c>
      <c r="F9" s="558" t="n">
        <f aca="false">'2. Önkormányzati kiadások'!C52+'2. Önkormányzati kiadások'!C51</f>
        <v>43445</v>
      </c>
      <c r="G9" s="558" t="n">
        <f aca="false">'2. Önkormányzati kiadások'!D52+'2. Önkormányzati kiadások'!D51</f>
        <v>44178</v>
      </c>
      <c r="H9" s="560" t="n">
        <f aca="false">'2. Önkormányzati kiadások'!E52+'2. Önkormányzati kiadások'!E51</f>
        <v>4523</v>
      </c>
      <c r="I9" s="561"/>
    </row>
    <row r="10" customFormat="false" ht="24.95" hidden="false" customHeight="true" outlineLevel="0" collapsed="false">
      <c r="A10" s="557" t="s">
        <v>398</v>
      </c>
      <c r="B10" s="558"/>
      <c r="C10" s="558"/>
      <c r="D10" s="558"/>
      <c r="E10" s="559" t="s">
        <v>399</v>
      </c>
      <c r="F10" s="558" t="n">
        <f aca="false">'2. Önkormányzati kiadások'!C50</f>
        <v>127166</v>
      </c>
      <c r="G10" s="558" t="n">
        <f aca="false">'2. Önkormányzati kiadások'!D50</f>
        <v>130666</v>
      </c>
      <c r="H10" s="560" t="n">
        <f aca="false">'2. Önkormányzati kiadások'!E50</f>
        <v>2549</v>
      </c>
      <c r="I10" s="561"/>
    </row>
    <row r="11" customFormat="false" ht="24.95" hidden="false" customHeight="true" outlineLevel="0" collapsed="false">
      <c r="A11" s="557" t="s">
        <v>400</v>
      </c>
      <c r="B11" s="558" t="n">
        <f aca="false">'1. Önkormányzati bevételek'!C45+'1. Önkormányzati bevételek'!C48+'1. Önkormányzati bevételek'!C54+'1. Önkormányzati bevételek'!C55</f>
        <v>2198107</v>
      </c>
      <c r="C11" s="558" t="n">
        <f aca="false">'1. Önkormányzati bevételek'!D45+'1. Önkormányzati bevételek'!D48+'1. Önkormányzati bevételek'!D54+'1. Önkormányzati bevételek'!D55</f>
        <v>2087810</v>
      </c>
      <c r="D11" s="558" t="n">
        <f aca="false">'1. Önkormányzati bevételek'!E45+'1. Önkormányzati bevételek'!E48+'1. Önkormányzati bevételek'!E54+'1. Önkormányzati bevételek'!E55</f>
        <v>70777</v>
      </c>
      <c r="E11" s="559" t="s">
        <v>401</v>
      </c>
      <c r="F11" s="558" t="n">
        <f aca="false">'2. Önkormányzati kiadások'!C55</f>
        <v>4261</v>
      </c>
      <c r="G11" s="558" t="n">
        <f aca="false">'2. Önkormányzati kiadások'!D55</f>
        <v>4261</v>
      </c>
      <c r="H11" s="560" t="n">
        <f aca="false">'2. Önkormányzati kiadások'!E55</f>
        <v>825</v>
      </c>
      <c r="I11" s="561"/>
    </row>
    <row r="12" customFormat="false" ht="24.95" hidden="false" customHeight="true" outlineLevel="0" collapsed="false">
      <c r="A12" s="557" t="s">
        <v>381</v>
      </c>
      <c r="B12" s="558" t="n">
        <f aca="false">'1. Önkormányzati bevételek'!C68+'1. Önkormányzati bevételek'!C67</f>
        <v>387149</v>
      </c>
      <c r="C12" s="558" t="n">
        <f aca="false">'1. Önkormányzati bevételek'!D67+'1. Önkormányzati bevételek'!D68</f>
        <v>476297</v>
      </c>
      <c r="D12" s="558" t="n">
        <f aca="false">'1. Önkormányzati bevételek'!E67+'1. Önkormányzati bevételek'!E68</f>
        <v>24002</v>
      </c>
      <c r="E12" s="559" t="s">
        <v>402</v>
      </c>
      <c r="F12" s="558" t="n">
        <v>139564</v>
      </c>
      <c r="G12" s="558" t="n">
        <v>125369</v>
      </c>
      <c r="H12" s="560"/>
      <c r="I12" s="561"/>
      <c r="J12" s="562"/>
    </row>
    <row r="13" customFormat="false" ht="24.95" hidden="false" customHeight="true" outlineLevel="0" collapsed="false">
      <c r="A13" s="557" t="s">
        <v>403</v>
      </c>
      <c r="B13" s="558"/>
      <c r="C13" s="558"/>
      <c r="D13" s="558"/>
      <c r="E13" s="563" t="s">
        <v>404</v>
      </c>
      <c r="F13" s="558" t="n">
        <f aca="false">'2. Önkormányzati kiadások'!C59</f>
        <v>1500</v>
      </c>
      <c r="G13" s="558" t="n">
        <f aca="false">'2. Önkormányzati kiadások'!D59</f>
        <v>1500</v>
      </c>
      <c r="H13" s="560" t="n">
        <f aca="false">'2. Önkormányzati kiadások'!E59</f>
        <v>0</v>
      </c>
      <c r="I13" s="561"/>
    </row>
    <row r="14" customFormat="false" ht="24.95" hidden="false" customHeight="true" outlineLevel="0" collapsed="false">
      <c r="A14" s="528"/>
      <c r="B14" s="558"/>
      <c r="C14" s="558"/>
      <c r="D14" s="558"/>
      <c r="E14" s="559" t="s">
        <v>405</v>
      </c>
      <c r="F14" s="558" t="n">
        <f aca="false">'2. Önkormányzati kiadások'!C57</f>
        <v>160101</v>
      </c>
      <c r="G14" s="558" t="n">
        <f aca="false">'2. Önkormányzati kiadások'!D57</f>
        <v>160101</v>
      </c>
      <c r="H14" s="560" t="n">
        <f aca="false">'2. Önkormányzati kiadások'!E57</f>
        <v>134218</v>
      </c>
      <c r="I14" s="561"/>
      <c r="L14" s="564"/>
    </row>
    <row r="15" customFormat="false" ht="24.95" hidden="false" customHeight="true" outlineLevel="0" collapsed="false">
      <c r="A15" s="565" t="s">
        <v>406</v>
      </c>
      <c r="B15" s="558" t="n">
        <f aca="false">'1. Önkormányzati bevételek'!C11</f>
        <v>38000</v>
      </c>
      <c r="C15" s="558" t="n">
        <f aca="false">'1. Önkormányzati bevételek'!D11</f>
        <v>38000</v>
      </c>
      <c r="D15" s="558" t="n">
        <f aca="false">'1. Önkormányzati bevételek'!E11</f>
        <v>19780</v>
      </c>
      <c r="E15" s="559" t="s">
        <v>407</v>
      </c>
      <c r="F15" s="558" t="n">
        <v>104809</v>
      </c>
      <c r="G15" s="558" t="n">
        <v>104809</v>
      </c>
      <c r="H15" s="560" t="n">
        <v>32833</v>
      </c>
      <c r="I15" s="561"/>
      <c r="L15" s="564"/>
    </row>
    <row r="16" customFormat="false" ht="24.95" hidden="false" customHeight="true" outlineLevel="0" collapsed="false">
      <c r="A16" s="565" t="s">
        <v>408</v>
      </c>
      <c r="B16" s="558" t="n">
        <f aca="false">'1. Önkormányzati bevételek'!C58</f>
        <v>5000</v>
      </c>
      <c r="C16" s="558" t="n">
        <f aca="false">'1. Önkormányzati bevételek'!D58</f>
        <v>5000</v>
      </c>
      <c r="D16" s="558" t="n">
        <f aca="false">'1. Önkormányzati bevételek'!E58</f>
        <v>2559</v>
      </c>
      <c r="E16" s="563"/>
      <c r="F16" s="558"/>
      <c r="G16" s="558"/>
      <c r="H16" s="560"/>
      <c r="I16" s="561"/>
    </row>
    <row r="17" customFormat="false" ht="24.95" hidden="false" customHeight="true" outlineLevel="0" collapsed="false">
      <c r="A17" s="565" t="s">
        <v>409</v>
      </c>
      <c r="B17" s="558" t="n">
        <v>28828</v>
      </c>
      <c r="C17" s="558" t="n">
        <v>28828</v>
      </c>
      <c r="D17" s="558" t="n">
        <v>1459</v>
      </c>
      <c r="E17" s="563"/>
      <c r="F17" s="558"/>
      <c r="G17" s="558"/>
      <c r="H17" s="560"/>
      <c r="I17" s="561"/>
    </row>
    <row r="18" customFormat="false" ht="24.95" hidden="false" customHeight="true" outlineLevel="0" collapsed="false">
      <c r="A18" s="565"/>
      <c r="B18" s="566"/>
      <c r="C18" s="566"/>
      <c r="D18" s="566"/>
      <c r="E18" s="563"/>
      <c r="F18" s="566"/>
      <c r="G18" s="566"/>
      <c r="H18" s="567"/>
      <c r="I18" s="568"/>
    </row>
    <row r="19" customFormat="false" ht="18" hidden="false" customHeight="true" outlineLevel="0" collapsed="false">
      <c r="A19" s="565"/>
      <c r="B19" s="566"/>
      <c r="C19" s="566"/>
      <c r="D19" s="566"/>
      <c r="E19" s="563"/>
      <c r="F19" s="566"/>
      <c r="G19" s="566"/>
      <c r="H19" s="567"/>
      <c r="I19" s="568"/>
    </row>
    <row r="20" customFormat="false" ht="18" hidden="false" customHeight="true" outlineLevel="0" collapsed="false">
      <c r="A20" s="565"/>
      <c r="B20" s="566"/>
      <c r="C20" s="566"/>
      <c r="D20" s="566"/>
      <c r="E20" s="563"/>
      <c r="F20" s="566"/>
      <c r="G20" s="566"/>
      <c r="H20" s="567"/>
      <c r="I20" s="568"/>
    </row>
    <row r="21" customFormat="false" ht="18" hidden="false" customHeight="true" outlineLevel="0" collapsed="false">
      <c r="A21" s="569" t="s">
        <v>389</v>
      </c>
      <c r="B21" s="570" t="n">
        <f aca="false">SUM(B8:B20)</f>
        <v>3048186</v>
      </c>
      <c r="C21" s="570" t="n">
        <f aca="false">SUM(C8:C20)</f>
        <v>2974586</v>
      </c>
      <c r="D21" s="570" t="n">
        <f aca="false">SUM(D8:D20)</f>
        <v>195221</v>
      </c>
      <c r="E21" s="571" t="s">
        <v>389</v>
      </c>
      <c r="F21" s="572" t="n">
        <f aca="false">SUM(F8:F20)</f>
        <v>2706457</v>
      </c>
      <c r="G21" s="572" t="n">
        <f aca="false">SUM(G8:G20)</f>
        <v>2692990</v>
      </c>
      <c r="H21" s="573" t="n">
        <f aca="false">SUM(H8:H20)</f>
        <v>257593</v>
      </c>
      <c r="I21" s="574"/>
    </row>
    <row r="22" customFormat="false" ht="18" hidden="false" customHeight="true" outlineLevel="0" collapsed="false">
      <c r="A22" s="575" t="s">
        <v>390</v>
      </c>
      <c r="B22" s="576" t="str">
        <f aca="false">IF(((F21-B21)&gt;0),F21-B21,"----")</f>
        <v>----</v>
      </c>
      <c r="C22" s="576" t="str">
        <f aca="false">IF(((G21-C21)&gt;0),G21-C21,"----")</f>
        <v>----</v>
      </c>
      <c r="D22" s="576" t="n">
        <f aca="false">IF(((H21-D21)&gt;0),H21-D21,"----")</f>
        <v>62372</v>
      </c>
      <c r="E22" s="577" t="s">
        <v>391</v>
      </c>
      <c r="F22" s="576" t="n">
        <f aca="false">IF(((B21-F21)&gt;0),B21-F21,"----")</f>
        <v>341729</v>
      </c>
      <c r="G22" s="576" t="n">
        <f aca="false">IF(((C21-G21)&gt;0),C21-G21,"----")</f>
        <v>281596</v>
      </c>
      <c r="H22" s="578" t="str">
        <f aca="false">IF(((D21-H21)&gt;0),D21-H21,"----")</f>
        <v>----</v>
      </c>
      <c r="I22" s="579"/>
    </row>
    <row r="23" customFormat="false" ht="18" hidden="false" customHeight="true" outlineLevel="0" collapsed="false">
      <c r="A23" s="580"/>
      <c r="B23" s="580"/>
      <c r="C23" s="580"/>
      <c r="D23" s="580"/>
      <c r="E23" s="564"/>
      <c r="F23" s="564"/>
      <c r="G23" s="564"/>
      <c r="H23" s="564"/>
      <c r="I23" s="564"/>
    </row>
    <row r="24" customFormat="false" ht="12.75" hidden="false" customHeight="false" outlineLevel="0" collapsed="false">
      <c r="A24" s="580"/>
      <c r="B24" s="580"/>
      <c r="C24" s="580"/>
      <c r="D24" s="580"/>
      <c r="E24" s="564"/>
      <c r="F24" s="564"/>
      <c r="G24" s="564"/>
      <c r="H24" s="564"/>
      <c r="I24" s="564"/>
    </row>
    <row r="25" customFormat="false" ht="12.75" hidden="false" customHeight="false" outlineLevel="0" collapsed="false">
      <c r="A25" s="580"/>
      <c r="B25" s="580"/>
      <c r="C25" s="580"/>
      <c r="D25" s="580"/>
      <c r="E25" s="564"/>
      <c r="F25" s="564"/>
      <c r="G25" s="564"/>
      <c r="H25" s="564"/>
      <c r="I25" s="564"/>
    </row>
    <row r="26" customFormat="false" ht="12.75" hidden="false" customHeight="false" outlineLevel="0" collapsed="false">
      <c r="A26" s="580"/>
      <c r="B26" s="580"/>
      <c r="C26" s="580"/>
      <c r="D26" s="580"/>
      <c r="E26" s="564"/>
      <c r="F26" s="564"/>
      <c r="G26" s="564"/>
      <c r="H26" s="564"/>
      <c r="I26" s="564"/>
    </row>
    <row r="27" customFormat="false" ht="12.75" hidden="false" customHeight="false" outlineLevel="0" collapsed="false">
      <c r="A27" s="580"/>
      <c r="B27" s="580"/>
      <c r="C27" s="580"/>
      <c r="D27" s="580"/>
      <c r="E27" s="564"/>
      <c r="F27" s="564"/>
      <c r="G27" s="564"/>
      <c r="H27" s="564"/>
      <c r="I27" s="564"/>
    </row>
    <row r="28" customFormat="false" ht="12.75" hidden="false" customHeight="false" outlineLevel="0" collapsed="false">
      <c r="A28" s="580"/>
      <c r="B28" s="580"/>
      <c r="C28" s="580"/>
      <c r="D28" s="580"/>
      <c r="E28" s="564"/>
      <c r="F28" s="564"/>
      <c r="G28" s="564"/>
      <c r="H28" s="564"/>
      <c r="I28" s="564"/>
    </row>
    <row r="29" customFormat="false" ht="12.75" hidden="false" customHeight="false" outlineLevel="0" collapsed="false">
      <c r="A29" s="580"/>
      <c r="B29" s="580"/>
      <c r="C29" s="580"/>
      <c r="D29" s="580"/>
      <c r="E29" s="564"/>
      <c r="F29" s="564"/>
      <c r="G29" s="564"/>
      <c r="H29" s="564"/>
      <c r="I29" s="564"/>
    </row>
    <row r="30" customFormat="false" ht="12.75" hidden="false" customHeight="false" outlineLevel="0" collapsed="false">
      <c r="A30" s="580"/>
      <c r="B30" s="580"/>
      <c r="C30" s="580"/>
      <c r="D30" s="580"/>
      <c r="E30" s="564"/>
      <c r="F30" s="564"/>
      <c r="G30" s="564"/>
      <c r="H30" s="564"/>
      <c r="I30" s="564"/>
    </row>
    <row r="31" customFormat="false" ht="12.75" hidden="false" customHeight="false" outlineLevel="0" collapsed="false">
      <c r="A31" s="580"/>
      <c r="B31" s="580"/>
      <c r="C31" s="580"/>
      <c r="D31" s="580"/>
      <c r="E31" s="564"/>
      <c r="F31" s="564"/>
      <c r="G31" s="564"/>
      <c r="H31" s="564"/>
      <c r="I31" s="564"/>
    </row>
    <row r="32" customFormat="false" ht="12.75" hidden="false" customHeight="false" outlineLevel="0" collapsed="false">
      <c r="A32" s="580"/>
      <c r="B32" s="580"/>
      <c r="C32" s="580"/>
      <c r="D32" s="580"/>
      <c r="E32" s="564"/>
      <c r="F32" s="564"/>
      <c r="G32" s="564"/>
      <c r="H32" s="564"/>
      <c r="I32" s="564"/>
    </row>
    <row r="33" customFormat="false" ht="12.75" hidden="false" customHeight="false" outlineLevel="0" collapsed="false">
      <c r="A33" s="580"/>
      <c r="B33" s="580"/>
      <c r="C33" s="580"/>
      <c r="D33" s="580"/>
      <c r="E33" s="564"/>
      <c r="F33" s="564"/>
      <c r="G33" s="564"/>
      <c r="H33" s="564"/>
      <c r="I33" s="564"/>
    </row>
    <row r="34" customFormat="false" ht="12.75" hidden="false" customHeight="false" outlineLevel="0" collapsed="false">
      <c r="A34" s="580"/>
      <c r="B34" s="580"/>
      <c r="C34" s="580"/>
      <c r="D34" s="580"/>
      <c r="E34" s="564"/>
      <c r="F34" s="564"/>
      <c r="G34" s="564"/>
      <c r="H34" s="564"/>
      <c r="I34" s="564"/>
    </row>
    <row r="35" customFormat="false" ht="12.75" hidden="false" customHeight="false" outlineLevel="0" collapsed="false">
      <c r="A35" s="580"/>
      <c r="B35" s="580"/>
      <c r="C35" s="580"/>
      <c r="D35" s="580"/>
      <c r="E35" s="564"/>
      <c r="F35" s="564"/>
      <c r="G35" s="564"/>
      <c r="H35" s="564"/>
      <c r="I35" s="564"/>
    </row>
    <row r="36" customFormat="false" ht="12.75" hidden="false" customHeight="false" outlineLevel="0" collapsed="false">
      <c r="A36" s="580"/>
      <c r="B36" s="580"/>
      <c r="C36" s="580"/>
      <c r="D36" s="580"/>
      <c r="E36" s="564"/>
      <c r="F36" s="564"/>
      <c r="G36" s="564"/>
      <c r="H36" s="564"/>
      <c r="I36" s="564"/>
    </row>
    <row r="37" customFormat="false" ht="12.75" hidden="false" customHeight="false" outlineLevel="0" collapsed="false">
      <c r="A37" s="580"/>
      <c r="B37" s="580"/>
      <c r="C37" s="580"/>
      <c r="D37" s="580"/>
      <c r="E37" s="564"/>
      <c r="F37" s="564"/>
      <c r="G37" s="564"/>
      <c r="H37" s="564"/>
      <c r="I37" s="564"/>
    </row>
    <row r="38" customFormat="false" ht="12.75" hidden="false" customHeight="false" outlineLevel="0" collapsed="false">
      <c r="A38" s="580"/>
      <c r="B38" s="580"/>
      <c r="C38" s="580"/>
      <c r="D38" s="580"/>
      <c r="E38" s="564"/>
      <c r="F38" s="564"/>
      <c r="G38" s="564"/>
      <c r="H38" s="564"/>
      <c r="I38" s="564"/>
    </row>
    <row r="39" customFormat="false" ht="12.75" hidden="false" customHeight="false" outlineLevel="0" collapsed="false">
      <c r="A39" s="580"/>
      <c r="B39" s="580"/>
      <c r="C39" s="580"/>
      <c r="D39" s="580"/>
      <c r="E39" s="564"/>
      <c r="F39" s="564"/>
      <c r="G39" s="564"/>
      <c r="H39" s="564"/>
      <c r="I39" s="564"/>
    </row>
    <row r="40" customFormat="false" ht="12.75" hidden="false" customHeight="false" outlineLevel="0" collapsed="false">
      <c r="A40" s="580"/>
      <c r="B40" s="580"/>
      <c r="C40" s="580"/>
      <c r="D40" s="580"/>
      <c r="E40" s="564"/>
      <c r="F40" s="564"/>
      <c r="G40" s="564"/>
      <c r="H40" s="564"/>
      <c r="I40" s="564"/>
    </row>
    <row r="41" customFormat="false" ht="12.75" hidden="false" customHeight="false" outlineLevel="0" collapsed="false">
      <c r="A41" s="580"/>
      <c r="B41" s="580"/>
      <c r="C41" s="580"/>
      <c r="D41" s="580"/>
      <c r="E41" s="564"/>
      <c r="F41" s="564"/>
      <c r="G41" s="564"/>
      <c r="H41" s="564"/>
      <c r="I41" s="564"/>
    </row>
    <row r="42" customFormat="false" ht="12.75" hidden="false" customHeight="false" outlineLevel="0" collapsed="false">
      <c r="A42" s="580"/>
      <c r="B42" s="580"/>
      <c r="C42" s="580"/>
      <c r="D42" s="580"/>
      <c r="E42" s="564"/>
      <c r="F42" s="564"/>
      <c r="G42" s="564"/>
      <c r="H42" s="564"/>
      <c r="I42" s="564"/>
    </row>
    <row r="43" customFormat="false" ht="12.75" hidden="false" customHeight="false" outlineLevel="0" collapsed="false">
      <c r="A43" s="580"/>
      <c r="B43" s="580"/>
      <c r="C43" s="580"/>
      <c r="D43" s="580"/>
      <c r="E43" s="564"/>
      <c r="F43" s="564"/>
      <c r="G43" s="564"/>
      <c r="H43" s="564"/>
      <c r="I43" s="564"/>
    </row>
    <row r="44" customFormat="false" ht="12.75" hidden="false" customHeight="false" outlineLevel="0" collapsed="false">
      <c r="A44" s="580"/>
      <c r="B44" s="580"/>
      <c r="C44" s="580"/>
      <c r="D44" s="580"/>
      <c r="E44" s="564"/>
      <c r="F44" s="564"/>
      <c r="G44" s="564"/>
      <c r="H44" s="564"/>
      <c r="I44" s="564"/>
    </row>
    <row r="45" customFormat="false" ht="12.75" hidden="false" customHeight="false" outlineLevel="0" collapsed="false">
      <c r="A45" s="580"/>
      <c r="B45" s="580"/>
      <c r="C45" s="580"/>
      <c r="D45" s="580"/>
      <c r="E45" s="564"/>
      <c r="F45" s="564"/>
      <c r="G45" s="564"/>
      <c r="H45" s="564"/>
      <c r="I45" s="564"/>
    </row>
    <row r="46" customFormat="false" ht="12.75" hidden="false" customHeight="false" outlineLevel="0" collapsed="false">
      <c r="A46" s="580"/>
      <c r="B46" s="580"/>
      <c r="C46" s="580"/>
      <c r="D46" s="580"/>
      <c r="E46" s="564"/>
      <c r="F46" s="564"/>
      <c r="G46" s="564"/>
      <c r="H46" s="564"/>
      <c r="I46" s="564"/>
    </row>
    <row r="47" customFormat="false" ht="12.75" hidden="false" customHeight="false" outlineLevel="0" collapsed="false">
      <c r="A47" s="580"/>
      <c r="B47" s="580"/>
      <c r="C47" s="580"/>
      <c r="D47" s="580"/>
      <c r="E47" s="564"/>
      <c r="F47" s="564"/>
      <c r="G47" s="564"/>
      <c r="H47" s="564"/>
      <c r="I47" s="564"/>
    </row>
    <row r="48" customFormat="false" ht="12.75" hidden="false" customHeight="false" outlineLevel="0" collapsed="false">
      <c r="A48" s="580"/>
      <c r="B48" s="580"/>
      <c r="C48" s="580"/>
      <c r="D48" s="580"/>
      <c r="E48" s="564"/>
      <c r="F48" s="564"/>
      <c r="G48" s="564"/>
      <c r="H48" s="564"/>
      <c r="I48" s="564"/>
    </row>
    <row r="49" customFormat="false" ht="12.75" hidden="false" customHeight="false" outlineLevel="0" collapsed="false">
      <c r="A49" s="580"/>
      <c r="B49" s="580"/>
      <c r="C49" s="580"/>
      <c r="D49" s="580"/>
      <c r="E49" s="564"/>
      <c r="F49" s="564"/>
      <c r="G49" s="564"/>
      <c r="H49" s="564"/>
      <c r="I49" s="564"/>
    </row>
    <row r="50" customFormat="false" ht="12.75" hidden="false" customHeight="false" outlineLevel="0" collapsed="false">
      <c r="A50" s="580"/>
      <c r="B50" s="580"/>
      <c r="C50" s="580"/>
      <c r="D50" s="580"/>
      <c r="E50" s="564"/>
      <c r="F50" s="564"/>
      <c r="G50" s="564"/>
      <c r="H50" s="564"/>
      <c r="I50" s="564"/>
    </row>
    <row r="51" customFormat="false" ht="12.75" hidden="false" customHeight="false" outlineLevel="0" collapsed="false">
      <c r="A51" s="580"/>
      <c r="B51" s="580"/>
      <c r="C51" s="580"/>
      <c r="D51" s="580"/>
      <c r="E51" s="564"/>
      <c r="F51" s="564"/>
      <c r="G51" s="564"/>
      <c r="H51" s="564"/>
      <c r="I51" s="564"/>
    </row>
    <row r="52" customFormat="false" ht="12.75" hidden="false" customHeight="false" outlineLevel="0" collapsed="false">
      <c r="A52" s="580"/>
      <c r="B52" s="580"/>
      <c r="C52" s="580"/>
      <c r="D52" s="580"/>
      <c r="E52" s="564"/>
      <c r="F52" s="564"/>
      <c r="G52" s="564"/>
      <c r="H52" s="564"/>
      <c r="I52" s="564"/>
    </row>
    <row r="53" customFormat="false" ht="12.75" hidden="false" customHeight="false" outlineLevel="0" collapsed="false">
      <c r="A53" s="580"/>
      <c r="B53" s="580"/>
      <c r="C53" s="580"/>
      <c r="D53" s="580"/>
      <c r="E53" s="564"/>
      <c r="F53" s="564"/>
      <c r="G53" s="564"/>
      <c r="H53" s="564"/>
      <c r="I53" s="564"/>
    </row>
    <row r="54" customFormat="false" ht="12.75" hidden="false" customHeight="false" outlineLevel="0" collapsed="false">
      <c r="A54" s="580"/>
      <c r="B54" s="580"/>
      <c r="C54" s="580"/>
      <c r="D54" s="580"/>
      <c r="E54" s="564"/>
      <c r="F54" s="564"/>
      <c r="G54" s="564"/>
      <c r="H54" s="564"/>
      <c r="I54" s="564"/>
    </row>
    <row r="55" customFormat="false" ht="12.75" hidden="false" customHeight="false" outlineLevel="0" collapsed="false">
      <c r="A55" s="580"/>
      <c r="B55" s="580"/>
      <c r="C55" s="580"/>
      <c r="D55" s="580"/>
      <c r="E55" s="564"/>
      <c r="F55" s="564"/>
      <c r="G55" s="564"/>
      <c r="H55" s="564"/>
      <c r="I55" s="564"/>
    </row>
    <row r="56" customFormat="false" ht="12.75" hidden="false" customHeight="false" outlineLevel="0" collapsed="false">
      <c r="A56" s="580"/>
      <c r="B56" s="580"/>
      <c r="C56" s="580"/>
      <c r="D56" s="580"/>
      <c r="E56" s="564"/>
      <c r="F56" s="564"/>
      <c r="G56" s="564"/>
      <c r="H56" s="564"/>
      <c r="I56" s="564"/>
    </row>
    <row r="57" customFormat="false" ht="12.75" hidden="false" customHeight="false" outlineLevel="0" collapsed="false">
      <c r="A57" s="580"/>
      <c r="B57" s="580"/>
      <c r="C57" s="580"/>
      <c r="D57" s="580"/>
      <c r="E57" s="564"/>
      <c r="F57" s="564"/>
      <c r="G57" s="564"/>
      <c r="H57" s="564"/>
      <c r="I57" s="564"/>
    </row>
    <row r="58" customFormat="false" ht="12.75" hidden="false" customHeight="false" outlineLevel="0" collapsed="false">
      <c r="A58" s="580"/>
      <c r="B58" s="580"/>
      <c r="C58" s="580"/>
      <c r="D58" s="580"/>
      <c r="E58" s="564"/>
      <c r="F58" s="564"/>
      <c r="G58" s="564"/>
      <c r="H58" s="564"/>
      <c r="I58" s="564"/>
    </row>
    <row r="59" customFormat="false" ht="12.75" hidden="false" customHeight="false" outlineLevel="0" collapsed="false">
      <c r="A59" s="580"/>
      <c r="B59" s="580"/>
      <c r="C59" s="580"/>
      <c r="D59" s="580"/>
      <c r="E59" s="564"/>
      <c r="F59" s="564"/>
      <c r="G59" s="564"/>
      <c r="H59" s="564"/>
      <c r="I59" s="564"/>
    </row>
    <row r="60" customFormat="false" ht="12.75" hidden="false" customHeight="false" outlineLevel="0" collapsed="false">
      <c r="A60" s="580"/>
      <c r="B60" s="580"/>
      <c r="C60" s="580"/>
      <c r="D60" s="580"/>
      <c r="E60" s="564"/>
      <c r="F60" s="564"/>
      <c r="G60" s="564"/>
      <c r="H60" s="564"/>
      <c r="I60" s="564"/>
    </row>
  </sheetData>
  <mergeCells count="2">
    <mergeCell ref="A1:H1"/>
    <mergeCell ref="A2:H2"/>
  </mergeCells>
  <printOptions headings="false" gridLines="false" gridLinesSet="true" horizontalCentered="true" verticalCentered="false"/>
  <pageMargins left="0.196527777777778" right="0.196527777777778" top="0.709027777777778" bottom="0.511805555555556" header="0.433333333333333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. oldal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6" activeCellId="0" sqref="B26"/>
    </sheetView>
  </sheetViews>
  <sheetFormatPr defaultColWidth="7.9921875" defaultRowHeight="12.75" zeroHeight="false" outlineLevelRow="0" outlineLevelCol="0"/>
  <cols>
    <col collapsed="false" customWidth="false" hidden="false" outlineLevel="0" max="1" min="1" style="212" width="7.99"/>
    <col collapsed="false" customWidth="true" hidden="false" outlineLevel="0" max="2" min="2" style="212" width="62.41"/>
    <col collapsed="false" customWidth="true" hidden="false" outlineLevel="0" max="3" min="3" style="212" width="11.42"/>
    <col collapsed="false" customWidth="true" hidden="false" outlineLevel="0" max="4" min="4" style="212" width="11.56"/>
    <col collapsed="false" customWidth="true" hidden="false" outlineLevel="0" max="5" min="5" style="212" width="10.71"/>
    <col collapsed="false" customWidth="true" hidden="false" outlineLevel="0" max="6" min="6" style="212" width="11.42"/>
    <col collapsed="false" customWidth="true" hidden="false" outlineLevel="0" max="7" min="7" style="212" width="13.85"/>
    <col collapsed="false" customWidth="true" hidden="false" outlineLevel="0" max="8" min="8" style="212" width="11.42"/>
    <col collapsed="false" customWidth="false" hidden="false" outlineLevel="0" max="257" min="9" style="212" width="7.99"/>
  </cols>
  <sheetData>
    <row r="1" customFormat="false" ht="12.75" hidden="false" customHeight="true" outlineLevel="0" collapsed="false">
      <c r="A1" s="581" t="s">
        <v>410</v>
      </c>
      <c r="B1" s="581"/>
      <c r="C1" s="581"/>
      <c r="D1" s="581"/>
      <c r="E1" s="581"/>
      <c r="F1" s="581"/>
    </row>
    <row r="2" customFormat="false" ht="12.75" hidden="false" customHeight="true" outlineLevel="0" collapsed="false">
      <c r="A2" s="2" t="s">
        <v>411</v>
      </c>
      <c r="B2" s="2"/>
      <c r="C2" s="2"/>
      <c r="D2" s="2"/>
      <c r="E2" s="2"/>
      <c r="F2" s="2"/>
    </row>
    <row r="3" customFormat="false" ht="12.75" hidden="false" customHeight="false" outlineLevel="0" collapsed="false">
      <c r="B3" s="582"/>
      <c r="C3" s="582"/>
      <c r="D3" s="582"/>
    </row>
    <row r="4" customFormat="false" ht="13.5" hidden="false" customHeight="false" outlineLevel="0" collapsed="false">
      <c r="B4" s="582"/>
      <c r="C4" s="582"/>
      <c r="D4" s="583"/>
      <c r="E4" s="583" t="s">
        <v>188</v>
      </c>
      <c r="F4" s="583"/>
    </row>
    <row r="5" s="219" customFormat="true" ht="38.25" hidden="false" customHeight="false" outlineLevel="0" collapsed="false">
      <c r="A5" s="584" t="s">
        <v>189</v>
      </c>
      <c r="B5" s="585" t="s">
        <v>3</v>
      </c>
      <c r="C5" s="586" t="s">
        <v>412</v>
      </c>
      <c r="D5" s="586" t="s">
        <v>413</v>
      </c>
      <c r="E5" s="586" t="s">
        <v>414</v>
      </c>
      <c r="F5" s="587" t="s">
        <v>7</v>
      </c>
      <c r="G5" s="212"/>
      <c r="H5" s="212"/>
    </row>
    <row r="6" customFormat="false" ht="12.75" hidden="false" customHeight="false" outlineLevel="0" collapsed="false">
      <c r="A6" s="223"/>
      <c r="B6" s="588" t="s">
        <v>9</v>
      </c>
      <c r="C6" s="12" t="n">
        <f aca="false">C7</f>
        <v>6000</v>
      </c>
      <c r="D6" s="12" t="n">
        <f aca="false">D7</f>
        <v>6000</v>
      </c>
      <c r="E6" s="29" t="n">
        <f aca="false">E7</f>
        <v>8700</v>
      </c>
      <c r="F6" s="227" t="n">
        <f aca="false">E6/D6</f>
        <v>1.45</v>
      </c>
    </row>
    <row r="7" customFormat="false" ht="12.75" hidden="false" customHeight="false" outlineLevel="0" collapsed="false">
      <c r="A7" s="223"/>
      <c r="B7" s="589" t="s">
        <v>415</v>
      </c>
      <c r="C7" s="27" t="n">
        <v>6000</v>
      </c>
      <c r="D7" s="27" t="n">
        <v>6000</v>
      </c>
      <c r="E7" s="590" t="n">
        <v>8700</v>
      </c>
      <c r="F7" s="228" t="n">
        <f aca="false">E7/D7</f>
        <v>1.45</v>
      </c>
    </row>
    <row r="8" customFormat="false" ht="12.75" hidden="false" customHeight="false" outlineLevel="0" collapsed="false">
      <c r="A8" s="223"/>
      <c r="B8" s="591" t="s">
        <v>46</v>
      </c>
      <c r="C8" s="12" t="n">
        <f aca="false">C9</f>
        <v>6868</v>
      </c>
      <c r="D8" s="12" t="n">
        <f aca="false">D9</f>
        <v>6868</v>
      </c>
      <c r="E8" s="29" t="n">
        <f aca="false">E9</f>
        <v>8690</v>
      </c>
      <c r="F8" s="227" t="n">
        <f aca="false">E8/D8</f>
        <v>1.26528829353524</v>
      </c>
    </row>
    <row r="9" customFormat="false" ht="12.75" hidden="false" customHeight="false" outlineLevel="0" collapsed="false">
      <c r="A9" s="223"/>
      <c r="B9" s="592" t="s">
        <v>416</v>
      </c>
      <c r="C9" s="21" t="n">
        <v>6868</v>
      </c>
      <c r="D9" s="21" t="n">
        <v>6868</v>
      </c>
      <c r="E9" s="21" t="n">
        <v>8690</v>
      </c>
      <c r="F9" s="228" t="n">
        <f aca="false">E9/D9</f>
        <v>1.26528829353524</v>
      </c>
    </row>
    <row r="10" customFormat="false" ht="12.75" hidden="false" customHeight="false" outlineLevel="0" collapsed="false">
      <c r="A10" s="223"/>
      <c r="B10" s="593" t="s">
        <v>417</v>
      </c>
      <c r="C10" s="21"/>
      <c r="D10" s="21"/>
      <c r="E10" s="590" t="n">
        <v>1730</v>
      </c>
      <c r="F10" s="228"/>
    </row>
    <row r="11" s="225" customFormat="true" ht="28.5" hidden="false" customHeight="true" outlineLevel="0" collapsed="false">
      <c r="A11" s="594" t="s">
        <v>65</v>
      </c>
      <c r="B11" s="594"/>
      <c r="C11" s="29" t="n">
        <f aca="false">C6+C8</f>
        <v>12868</v>
      </c>
      <c r="D11" s="29" t="n">
        <f aca="false">D6+D8</f>
        <v>12868</v>
      </c>
      <c r="E11" s="29" t="n">
        <f aca="false">E6+E8+E10</f>
        <v>19120</v>
      </c>
      <c r="F11" s="227" t="n">
        <f aca="false">E11/D11</f>
        <v>1.48585638793907</v>
      </c>
    </row>
    <row r="12" customFormat="false" ht="12.75" hidden="false" customHeight="false" outlineLevel="0" collapsed="false">
      <c r="A12" s="223"/>
      <c r="B12" s="595" t="s">
        <v>67</v>
      </c>
      <c r="C12" s="595"/>
      <c r="D12" s="595"/>
      <c r="E12" s="596"/>
      <c r="F12" s="228"/>
    </row>
    <row r="13" customFormat="false" ht="12.75" hidden="false" customHeight="false" outlineLevel="0" collapsed="false">
      <c r="A13" s="223"/>
      <c r="B13" s="23" t="s">
        <v>68</v>
      </c>
      <c r="C13" s="23"/>
      <c r="D13" s="32"/>
      <c r="E13" s="590"/>
      <c r="F13" s="228"/>
    </row>
    <row r="14" customFormat="false" ht="12.75" hidden="false" customHeight="false" outlineLevel="0" collapsed="false">
      <c r="A14" s="223"/>
      <c r="B14" s="597" t="s">
        <v>69</v>
      </c>
      <c r="C14" s="597"/>
      <c r="D14" s="20"/>
      <c r="E14" s="590"/>
      <c r="F14" s="228"/>
    </row>
    <row r="15" s="222" customFormat="true" ht="28.5" hidden="false" customHeight="true" outlineLevel="0" collapsed="false">
      <c r="A15" s="594" t="s">
        <v>70</v>
      </c>
      <c r="B15" s="594"/>
      <c r="C15" s="598" t="n">
        <f aca="false">C13+C14</f>
        <v>0</v>
      </c>
      <c r="D15" s="34" t="n">
        <f aca="false">D13+D14</f>
        <v>0</v>
      </c>
      <c r="E15" s="599" t="n">
        <f aca="false">E13+E14</f>
        <v>0</v>
      </c>
      <c r="F15" s="228"/>
    </row>
    <row r="16" customFormat="false" ht="12.75" hidden="false" customHeight="false" outlineLevel="0" collapsed="false">
      <c r="A16" s="223"/>
      <c r="B16" s="595" t="s">
        <v>72</v>
      </c>
      <c r="C16" s="595"/>
      <c r="D16" s="595"/>
      <c r="E16" s="596"/>
      <c r="F16" s="228"/>
    </row>
    <row r="17" customFormat="false" ht="12.75" hidden="false" customHeight="false" outlineLevel="0" collapsed="false">
      <c r="A17" s="223"/>
      <c r="B17" s="23" t="s">
        <v>203</v>
      </c>
      <c r="C17" s="23"/>
      <c r="D17" s="27"/>
      <c r="E17" s="590"/>
      <c r="F17" s="228"/>
    </row>
    <row r="18" customFormat="false" ht="12.75" hidden="false" customHeight="false" outlineLevel="0" collapsed="false">
      <c r="A18" s="223"/>
      <c r="B18" s="23" t="s">
        <v>204</v>
      </c>
      <c r="C18" s="23"/>
      <c r="D18" s="27"/>
      <c r="E18" s="590"/>
      <c r="F18" s="228"/>
    </row>
    <row r="19" s="222" customFormat="true" ht="28.5" hidden="false" customHeight="true" outlineLevel="0" collapsed="false">
      <c r="A19" s="224" t="s">
        <v>77</v>
      </c>
      <c r="B19" s="224"/>
      <c r="C19" s="600" t="n">
        <f aca="false">C17+C18</f>
        <v>0</v>
      </c>
      <c r="D19" s="36" t="n">
        <f aca="false">D17+D18</f>
        <v>0</v>
      </c>
      <c r="E19" s="29" t="n">
        <f aca="false">E17+E18</f>
        <v>0</v>
      </c>
      <c r="F19" s="228"/>
    </row>
    <row r="20" s="222" customFormat="true" ht="28.5" hidden="false" customHeight="true" outlineLevel="0" collapsed="false">
      <c r="A20" s="594"/>
      <c r="B20" s="601" t="s">
        <v>418</v>
      </c>
      <c r="C20" s="36" t="n">
        <v>479509</v>
      </c>
      <c r="D20" s="36" t="n">
        <v>423100</v>
      </c>
      <c r="E20" s="29" t="n">
        <v>197022</v>
      </c>
      <c r="F20" s="227" t="n">
        <f aca="false">E20/D20</f>
        <v>0.465662963838336</v>
      </c>
    </row>
    <row r="21" s="222" customFormat="true" ht="28.5" hidden="false" customHeight="true" outlineLevel="0" collapsed="false">
      <c r="A21" s="602"/>
      <c r="B21" s="603" t="s">
        <v>79</v>
      </c>
      <c r="C21" s="604"/>
      <c r="D21" s="605"/>
      <c r="E21" s="606" t="n">
        <v>1</v>
      </c>
      <c r="F21" s="227"/>
    </row>
    <row r="22" customFormat="false" ht="13.5" hidden="false" customHeight="false" outlineLevel="0" collapsed="false">
      <c r="A22" s="229" t="s">
        <v>80</v>
      </c>
      <c r="B22" s="229"/>
      <c r="C22" s="607" t="n">
        <f aca="false">C11+C15+C20</f>
        <v>492377</v>
      </c>
      <c r="D22" s="230" t="n">
        <f aca="false">SUM(D11+D15+D19)+D20</f>
        <v>435968</v>
      </c>
      <c r="E22" s="608" t="n">
        <f aca="false">SUM(E11+E15+E19)+E20+E21</f>
        <v>216143</v>
      </c>
      <c r="F22" s="609" t="n">
        <f aca="false">E22/D22</f>
        <v>0.495777213006459</v>
      </c>
    </row>
    <row r="24" s="219" customFormat="true" ht="48.75" hidden="false" customHeight="true" outlineLevel="0" collapsed="false">
      <c r="A24" s="232"/>
      <c r="B24" s="232"/>
      <c r="C24" s="232"/>
      <c r="D24" s="232"/>
    </row>
  </sheetData>
  <mergeCells count="9">
    <mergeCell ref="A1:F1"/>
    <mergeCell ref="A2:F2"/>
    <mergeCell ref="A11:B11"/>
    <mergeCell ref="B12:D12"/>
    <mergeCell ref="A15:B15"/>
    <mergeCell ref="B16:D16"/>
    <mergeCell ref="A19:B19"/>
    <mergeCell ref="A22:B22"/>
    <mergeCell ref="A24:D24"/>
  </mergeCells>
  <printOptions headings="false" gridLines="false" gridLinesSet="true" horizontalCentered="false" verticalCentered="false"/>
  <pageMargins left="0.747916666666667" right="0.747916666666667" top="0.8243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. oldal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1.42"/>
    <col collapsed="false" customWidth="true" hidden="false" outlineLevel="0" max="3" min="3" style="0" width="12.85"/>
    <col collapsed="false" customWidth="true" hidden="false" outlineLevel="0" max="4" min="4" style="0" width="9.85"/>
  </cols>
  <sheetData>
    <row r="1" customFormat="false" ht="12.75" hidden="false" customHeight="true" outlineLevel="0" collapsed="false">
      <c r="A1" s="581" t="s">
        <v>419</v>
      </c>
      <c r="B1" s="581"/>
      <c r="C1" s="581"/>
      <c r="D1" s="581"/>
      <c r="E1" s="581"/>
      <c r="F1" s="581"/>
    </row>
    <row r="2" customFormat="false" ht="12.75" hidden="false" customHeight="true" outlineLevel="0" collapsed="false">
      <c r="A2" s="2" t="s">
        <v>420</v>
      </c>
      <c r="B2" s="2"/>
      <c r="C2" s="2"/>
      <c r="D2" s="2"/>
      <c r="E2" s="2"/>
      <c r="F2" s="2"/>
    </row>
    <row r="3" customFormat="false" ht="12.75" hidden="false" customHeight="false" outlineLevel="0" collapsed="false">
      <c r="B3" s="582"/>
      <c r="C3" s="582"/>
    </row>
    <row r="4" customFormat="false" ht="13.5" hidden="false" customHeight="false" outlineLevel="0" collapsed="false">
      <c r="B4" s="610"/>
      <c r="C4" s="582"/>
      <c r="E4" s="611" t="s">
        <v>188</v>
      </c>
    </row>
    <row r="5" customFormat="false" ht="31.5" hidden="false" customHeight="true" outlineLevel="0" collapsed="false">
      <c r="A5" s="233" t="s">
        <v>421</v>
      </c>
      <c r="B5" s="234" t="s">
        <v>84</v>
      </c>
      <c r="C5" s="612" t="s">
        <v>412</v>
      </c>
      <c r="D5" s="613" t="s">
        <v>413</v>
      </c>
      <c r="E5" s="613" t="s">
        <v>373</v>
      </c>
      <c r="F5" s="614" t="s">
        <v>7</v>
      </c>
    </row>
    <row r="6" customFormat="false" ht="18" hidden="false" customHeight="true" outlineLevel="0" collapsed="false">
      <c r="A6" s="237" t="s">
        <v>422</v>
      </c>
      <c r="B6" s="234"/>
      <c r="C6" s="612"/>
      <c r="D6" s="613"/>
      <c r="E6" s="613"/>
      <c r="F6" s="614"/>
    </row>
    <row r="7" customFormat="false" ht="15" hidden="false" customHeight="true" outlineLevel="0" collapsed="false">
      <c r="A7" s="615" t="s">
        <v>423</v>
      </c>
      <c r="B7" s="616" t="s">
        <v>375</v>
      </c>
      <c r="C7" s="617" t="n">
        <v>246292</v>
      </c>
      <c r="D7" s="617" t="n">
        <v>248726</v>
      </c>
      <c r="E7" s="618" t="n">
        <v>116233</v>
      </c>
      <c r="F7" s="619" t="n">
        <f aca="false">E7/D7</f>
        <v>0.467313429235384</v>
      </c>
    </row>
    <row r="8" customFormat="false" ht="15" hidden="false" customHeight="true" outlineLevel="0" collapsed="false">
      <c r="A8" s="244" t="s">
        <v>424</v>
      </c>
      <c r="B8" s="245" t="s">
        <v>425</v>
      </c>
      <c r="C8" s="250" t="n">
        <v>65052</v>
      </c>
      <c r="D8" s="250" t="n">
        <v>65709</v>
      </c>
      <c r="E8" s="620" t="n">
        <v>30238</v>
      </c>
      <c r="F8" s="619" t="n">
        <f aca="false">E8/D8</f>
        <v>0.460180492778767</v>
      </c>
    </row>
    <row r="9" customFormat="false" ht="15" hidden="false" customHeight="true" outlineLevel="0" collapsed="false">
      <c r="A9" s="244" t="s">
        <v>38</v>
      </c>
      <c r="B9" s="245" t="s">
        <v>211</v>
      </c>
      <c r="C9" s="246" t="n">
        <f aca="false">SUM(C11:C38)</f>
        <v>181033</v>
      </c>
      <c r="D9" s="621" t="n">
        <f aca="false">SUM(D11:D40)</f>
        <v>121533</v>
      </c>
      <c r="E9" s="622" t="n">
        <f aca="false">SUM(E11:E40)</f>
        <v>44467</v>
      </c>
      <c r="F9" s="619" t="n">
        <f aca="false">E9/D9</f>
        <v>0.365884163149104</v>
      </c>
      <c r="G9" s="71"/>
    </row>
    <row r="10" customFormat="false" ht="15" hidden="false" customHeight="true" outlineLevel="0" collapsed="false">
      <c r="A10" s="623"/>
      <c r="B10" s="249" t="s">
        <v>212</v>
      </c>
      <c r="C10" s="250"/>
      <c r="D10" s="624"/>
      <c r="E10" s="625"/>
      <c r="F10" s="626"/>
    </row>
    <row r="11" customFormat="false" ht="15" hidden="false" customHeight="true" outlineLevel="0" collapsed="false">
      <c r="A11" s="623"/>
      <c r="B11" s="255" t="s">
        <v>426</v>
      </c>
      <c r="C11" s="254" t="n">
        <v>20</v>
      </c>
      <c r="D11" s="627" t="n">
        <v>20</v>
      </c>
      <c r="E11" s="625"/>
      <c r="F11" s="626" t="n">
        <f aca="false">E11/D11</f>
        <v>0</v>
      </c>
    </row>
    <row r="12" customFormat="false" ht="15" hidden="false" customHeight="true" outlineLevel="0" collapsed="false">
      <c r="A12" s="623"/>
      <c r="B12" s="255" t="s">
        <v>427</v>
      </c>
      <c r="C12" s="254" t="n">
        <v>4300</v>
      </c>
      <c r="D12" s="254" t="n">
        <v>4300</v>
      </c>
      <c r="E12" s="625" t="n">
        <v>1502</v>
      </c>
      <c r="F12" s="626" t="n">
        <f aca="false">E12/D12</f>
        <v>0.349302325581395</v>
      </c>
    </row>
    <row r="13" customFormat="false" ht="15" hidden="false" customHeight="true" outlineLevel="0" collapsed="false">
      <c r="A13" s="623"/>
      <c r="B13" s="253" t="s">
        <v>428</v>
      </c>
      <c r="C13" s="254" t="n">
        <v>650</v>
      </c>
      <c r="D13" s="254" t="n">
        <v>650</v>
      </c>
      <c r="E13" s="625" t="n">
        <v>53</v>
      </c>
      <c r="F13" s="626" t="n">
        <f aca="false">E13/D13</f>
        <v>0.0815384615384615</v>
      </c>
    </row>
    <row r="14" customFormat="false" ht="15" hidden="false" customHeight="true" outlineLevel="0" collapsed="false">
      <c r="A14" s="623"/>
      <c r="B14" s="253" t="s">
        <v>429</v>
      </c>
      <c r="C14" s="254" t="n">
        <v>200</v>
      </c>
      <c r="D14" s="254" t="n">
        <v>200</v>
      </c>
      <c r="E14" s="625" t="n">
        <v>31</v>
      </c>
      <c r="F14" s="626" t="n">
        <f aca="false">E14/D14</f>
        <v>0.155</v>
      </c>
    </row>
    <row r="15" customFormat="false" ht="15" hidden="false" customHeight="true" outlineLevel="0" collapsed="false">
      <c r="A15" s="623"/>
      <c r="B15" s="253" t="s">
        <v>430</v>
      </c>
      <c r="C15" s="254" t="n">
        <v>2100</v>
      </c>
      <c r="D15" s="254" t="n">
        <v>2100</v>
      </c>
      <c r="E15" s="625" t="n">
        <v>305</v>
      </c>
      <c r="F15" s="626" t="n">
        <f aca="false">E15/D15</f>
        <v>0.145238095238095</v>
      </c>
    </row>
    <row r="16" customFormat="false" ht="15" hidden="false" customHeight="true" outlineLevel="0" collapsed="false">
      <c r="A16" s="623"/>
      <c r="B16" s="253" t="s">
        <v>431</v>
      </c>
      <c r="C16" s="254" t="n">
        <v>4500</v>
      </c>
      <c r="D16" s="254" t="n">
        <v>4500</v>
      </c>
      <c r="E16" s="625" t="n">
        <v>1591</v>
      </c>
      <c r="F16" s="626" t="n">
        <f aca="false">E16/D16</f>
        <v>0.353555555555556</v>
      </c>
    </row>
    <row r="17" customFormat="false" ht="15" hidden="false" customHeight="true" outlineLevel="0" collapsed="false">
      <c r="A17" s="623"/>
      <c r="B17" s="253" t="s">
        <v>432</v>
      </c>
      <c r="C17" s="254" t="n">
        <v>100</v>
      </c>
      <c r="D17" s="254" t="n">
        <v>100</v>
      </c>
      <c r="E17" s="625"/>
      <c r="F17" s="626" t="n">
        <f aca="false">E17/D17</f>
        <v>0</v>
      </c>
    </row>
    <row r="18" customFormat="false" ht="15" hidden="false" customHeight="true" outlineLevel="0" collapsed="false">
      <c r="A18" s="623"/>
      <c r="B18" s="253" t="s">
        <v>433</v>
      </c>
      <c r="C18" s="254" t="n">
        <v>380</v>
      </c>
      <c r="D18" s="254" t="n">
        <v>380</v>
      </c>
      <c r="E18" s="625"/>
      <c r="F18" s="626" t="n">
        <f aca="false">E18/D18</f>
        <v>0</v>
      </c>
    </row>
    <row r="19" customFormat="false" ht="15" hidden="false" customHeight="true" outlineLevel="0" collapsed="false">
      <c r="A19" s="623"/>
      <c r="B19" s="253" t="s">
        <v>434</v>
      </c>
      <c r="C19" s="254" t="n">
        <v>1600</v>
      </c>
      <c r="D19" s="254" t="n">
        <v>1600</v>
      </c>
      <c r="E19" s="625" t="n">
        <v>438</v>
      </c>
      <c r="F19" s="626" t="n">
        <f aca="false">E19/D19</f>
        <v>0.27375</v>
      </c>
    </row>
    <row r="20" customFormat="false" ht="15" hidden="false" customHeight="true" outlineLevel="0" collapsed="false">
      <c r="A20" s="623"/>
      <c r="B20" s="253" t="s">
        <v>435</v>
      </c>
      <c r="C20" s="254" t="n">
        <v>2000</v>
      </c>
      <c r="D20" s="254" t="n">
        <v>2000</v>
      </c>
      <c r="E20" s="625" t="n">
        <v>906</v>
      </c>
      <c r="F20" s="626" t="n">
        <f aca="false">E20/D20</f>
        <v>0.453</v>
      </c>
    </row>
    <row r="21" customFormat="false" ht="15" hidden="false" customHeight="true" outlineLevel="0" collapsed="false">
      <c r="A21" s="623"/>
      <c r="B21" s="253" t="s">
        <v>436</v>
      </c>
      <c r="C21" s="254" t="n">
        <v>500</v>
      </c>
      <c r="D21" s="254" t="n">
        <v>500</v>
      </c>
      <c r="E21" s="625" t="n">
        <v>180</v>
      </c>
      <c r="F21" s="626" t="n">
        <f aca="false">E21/D21</f>
        <v>0.36</v>
      </c>
    </row>
    <row r="22" customFormat="false" ht="15" hidden="false" customHeight="true" outlineLevel="0" collapsed="false">
      <c r="A22" s="623"/>
      <c r="B22" s="253" t="s">
        <v>437</v>
      </c>
      <c r="C22" s="254" t="n">
        <v>4000</v>
      </c>
      <c r="D22" s="254" t="n">
        <v>4000</v>
      </c>
      <c r="E22" s="625" t="n">
        <v>927</v>
      </c>
      <c r="F22" s="626" t="n">
        <f aca="false">E22/D22</f>
        <v>0.23175</v>
      </c>
    </row>
    <row r="23" customFormat="false" ht="15" hidden="false" customHeight="true" outlineLevel="0" collapsed="false">
      <c r="A23" s="623"/>
      <c r="B23" s="253" t="s">
        <v>438</v>
      </c>
      <c r="C23" s="254" t="n">
        <v>4000</v>
      </c>
      <c r="D23" s="254" t="n">
        <v>4000</v>
      </c>
      <c r="E23" s="625"/>
      <c r="F23" s="626" t="n">
        <f aca="false">E23/D23</f>
        <v>0</v>
      </c>
    </row>
    <row r="24" customFormat="false" ht="15" hidden="false" customHeight="true" outlineLevel="0" collapsed="false">
      <c r="A24" s="623"/>
      <c r="B24" s="253" t="s">
        <v>439</v>
      </c>
      <c r="C24" s="254" t="n">
        <v>4400</v>
      </c>
      <c r="D24" s="254" t="n">
        <v>4400</v>
      </c>
      <c r="E24" s="625" t="n">
        <v>10922</v>
      </c>
      <c r="F24" s="626" t="n">
        <f aca="false">E24/D24</f>
        <v>2.48227272727273</v>
      </c>
    </row>
    <row r="25" customFormat="false" ht="15" hidden="false" customHeight="true" outlineLevel="0" collapsed="false">
      <c r="A25" s="623"/>
      <c r="B25" s="253" t="s">
        <v>216</v>
      </c>
      <c r="C25" s="254" t="n">
        <v>3000</v>
      </c>
      <c r="D25" s="254" t="n">
        <v>3000</v>
      </c>
      <c r="E25" s="625" t="n">
        <v>795</v>
      </c>
      <c r="F25" s="626" t="n">
        <f aca="false">E25/D25</f>
        <v>0.265</v>
      </c>
    </row>
    <row r="26" customFormat="false" ht="15" hidden="false" customHeight="true" outlineLevel="0" collapsed="false">
      <c r="A26" s="623"/>
      <c r="B26" s="253" t="s">
        <v>440</v>
      </c>
      <c r="C26" s="254" t="n">
        <v>450</v>
      </c>
      <c r="D26" s="254" t="n">
        <v>450</v>
      </c>
      <c r="E26" s="625" t="n">
        <v>203</v>
      </c>
      <c r="F26" s="626" t="n">
        <f aca="false">E26/D26</f>
        <v>0.451111111111111</v>
      </c>
    </row>
    <row r="27" customFormat="false" ht="15" hidden="false" customHeight="true" outlineLevel="0" collapsed="false">
      <c r="A27" s="623"/>
      <c r="B27" s="253" t="s">
        <v>441</v>
      </c>
      <c r="C27" s="254" t="n">
        <v>2000</v>
      </c>
      <c r="D27" s="254" t="n">
        <v>2000</v>
      </c>
      <c r="E27" s="625" t="n">
        <v>361</v>
      </c>
      <c r="F27" s="626" t="n">
        <f aca="false">E27/D27</f>
        <v>0.1805</v>
      </c>
    </row>
    <row r="28" customFormat="false" ht="26.25" hidden="false" customHeight="true" outlineLevel="0" collapsed="false">
      <c r="A28" s="623"/>
      <c r="B28" s="253" t="s">
        <v>442</v>
      </c>
      <c r="C28" s="254" t="n">
        <v>82000</v>
      </c>
      <c r="D28" s="254" t="n">
        <v>16000</v>
      </c>
      <c r="E28" s="625" t="n">
        <v>6177</v>
      </c>
      <c r="F28" s="626" t="n">
        <f aca="false">E28/D28</f>
        <v>0.3860625</v>
      </c>
    </row>
    <row r="29" customFormat="false" ht="15.75" hidden="false" customHeight="true" outlineLevel="0" collapsed="false">
      <c r="A29" s="623"/>
      <c r="B29" s="253" t="s">
        <v>443</v>
      </c>
      <c r="C29" s="254" t="n">
        <v>1300</v>
      </c>
      <c r="D29" s="254" t="n">
        <v>1300</v>
      </c>
      <c r="E29" s="625" t="n">
        <v>368</v>
      </c>
      <c r="F29" s="626" t="n">
        <f aca="false">E29/D29</f>
        <v>0.283076923076923</v>
      </c>
    </row>
    <row r="30" customFormat="false" ht="15" hidden="false" customHeight="true" outlineLevel="0" collapsed="false">
      <c r="A30" s="623"/>
      <c r="B30" s="253" t="s">
        <v>444</v>
      </c>
      <c r="C30" s="254" t="n">
        <v>3000</v>
      </c>
      <c r="D30" s="254" t="n">
        <v>3000</v>
      </c>
      <c r="E30" s="625" t="n">
        <v>645</v>
      </c>
      <c r="F30" s="626" t="n">
        <f aca="false">E30/D30</f>
        <v>0.215</v>
      </c>
    </row>
    <row r="31" customFormat="false" ht="15" hidden="false" customHeight="true" outlineLevel="0" collapsed="false">
      <c r="A31" s="623"/>
      <c r="B31" s="253" t="s">
        <v>225</v>
      </c>
      <c r="C31" s="254" t="n">
        <v>1500</v>
      </c>
      <c r="D31" s="254"/>
      <c r="E31" s="625"/>
      <c r="F31" s="626"/>
    </row>
    <row r="32" customFormat="false" ht="14.25" hidden="false" customHeight="true" outlineLevel="0" collapsed="false">
      <c r="A32" s="623"/>
      <c r="B32" s="253" t="s">
        <v>445</v>
      </c>
      <c r="C32" s="254" t="n">
        <v>1800</v>
      </c>
      <c r="D32" s="254" t="n">
        <v>1800</v>
      </c>
      <c r="E32" s="625" t="n">
        <v>153</v>
      </c>
      <c r="F32" s="626" t="n">
        <f aca="false">E32/D32</f>
        <v>0.085</v>
      </c>
    </row>
    <row r="33" customFormat="false" ht="15" hidden="false" customHeight="true" outlineLevel="0" collapsed="false">
      <c r="A33" s="623"/>
      <c r="B33" s="253" t="s">
        <v>446</v>
      </c>
      <c r="C33" s="254" t="n">
        <v>1200</v>
      </c>
      <c r="D33" s="254" t="n">
        <v>1200</v>
      </c>
      <c r="E33" s="625" t="n">
        <v>188</v>
      </c>
      <c r="F33" s="626" t="n">
        <f aca="false">E33/D33</f>
        <v>0.156666666666667</v>
      </c>
    </row>
    <row r="34" customFormat="false" ht="15" hidden="false" customHeight="true" outlineLevel="0" collapsed="false">
      <c r="A34" s="623"/>
      <c r="B34" s="253" t="s">
        <v>447</v>
      </c>
      <c r="C34" s="628" t="n">
        <v>34290</v>
      </c>
      <c r="D34" s="628" t="n">
        <v>34290</v>
      </c>
      <c r="E34" s="625" t="n">
        <v>11262</v>
      </c>
      <c r="F34" s="626" t="n">
        <f aca="false">E34/D34</f>
        <v>0.32843394575678</v>
      </c>
    </row>
    <row r="35" customFormat="false" ht="16.5" hidden="false" customHeight="true" outlineLevel="0" collapsed="false">
      <c r="A35" s="623"/>
      <c r="B35" s="255" t="s">
        <v>448</v>
      </c>
      <c r="C35" s="254" t="n">
        <v>6000</v>
      </c>
      <c r="D35" s="254" t="n">
        <v>6000</v>
      </c>
      <c r="E35" s="625" t="n">
        <v>1621</v>
      </c>
      <c r="F35" s="626" t="n">
        <f aca="false">E35/D35</f>
        <v>0.270166666666667</v>
      </c>
    </row>
    <row r="36" customFormat="false" ht="15" hidden="false" customHeight="true" outlineLevel="0" collapsed="false">
      <c r="A36" s="623"/>
      <c r="B36" s="255" t="s">
        <v>221</v>
      </c>
      <c r="C36" s="254" t="n">
        <v>2000</v>
      </c>
      <c r="D36" s="254" t="n">
        <v>6000</v>
      </c>
      <c r="E36" s="625" t="n">
        <v>2917</v>
      </c>
      <c r="F36" s="626" t="n">
        <f aca="false">E36/D36</f>
        <v>0.486166666666667</v>
      </c>
    </row>
    <row r="37" customFormat="false" ht="15" hidden="false" customHeight="true" outlineLevel="0" collapsed="false">
      <c r="A37" s="623"/>
      <c r="B37" s="629" t="s">
        <v>449</v>
      </c>
      <c r="C37" s="254" t="n">
        <v>3743</v>
      </c>
      <c r="D37" s="254" t="n">
        <v>3743</v>
      </c>
      <c r="E37" s="625" t="n">
        <v>1076</v>
      </c>
      <c r="F37" s="626" t="n">
        <f aca="false">E37/D37</f>
        <v>0.287469943895271</v>
      </c>
    </row>
    <row r="38" customFormat="false" ht="15" hidden="false" customHeight="true" outlineLevel="0" collapsed="false">
      <c r="A38" s="623"/>
      <c r="B38" s="630" t="s">
        <v>226</v>
      </c>
      <c r="C38" s="272" t="n">
        <v>10000</v>
      </c>
      <c r="D38" s="272" t="n">
        <v>5000</v>
      </c>
      <c r="E38" s="625" t="n">
        <v>211</v>
      </c>
      <c r="F38" s="626" t="n">
        <f aca="false">E38/D38</f>
        <v>0.0422</v>
      </c>
    </row>
    <row r="39" customFormat="false" ht="15" hidden="false" customHeight="true" outlineLevel="0" collapsed="false">
      <c r="A39" s="631"/>
      <c r="B39" s="630" t="s">
        <v>450</v>
      </c>
      <c r="C39" s="272"/>
      <c r="D39" s="272" t="n">
        <v>8000</v>
      </c>
      <c r="E39" s="625" t="n">
        <v>878</v>
      </c>
      <c r="F39" s="626" t="n">
        <f aca="false">E39/D39</f>
        <v>0.10975</v>
      </c>
    </row>
    <row r="40" customFormat="false" ht="15" hidden="false" customHeight="true" outlineLevel="0" collapsed="false">
      <c r="A40" s="631"/>
      <c r="B40" s="632" t="s">
        <v>451</v>
      </c>
      <c r="C40" s="272"/>
      <c r="D40" s="272" t="n">
        <v>1000</v>
      </c>
      <c r="E40" s="633" t="n">
        <v>757</v>
      </c>
      <c r="F40" s="634" t="n">
        <f aca="false">E40/D40</f>
        <v>0.757</v>
      </c>
    </row>
    <row r="41" s="113" customFormat="true" ht="15" hidden="false" customHeight="true" outlineLevel="0" collapsed="false">
      <c r="A41" s="635"/>
      <c r="B41" s="636" t="s">
        <v>285</v>
      </c>
      <c r="C41" s="250" t="n">
        <f aca="false">C7+C8+C9</f>
        <v>492377</v>
      </c>
      <c r="D41" s="250" t="n">
        <f aca="false">D7+D8+D9</f>
        <v>435968</v>
      </c>
      <c r="E41" s="250" t="n">
        <f aca="false">E7+E8+E9</f>
        <v>190938</v>
      </c>
      <c r="F41" s="637" t="n">
        <f aca="false">E41/D41</f>
        <v>0.437963336758661</v>
      </c>
    </row>
    <row r="42" customFormat="false" ht="15" hidden="false" customHeight="true" outlineLevel="0" collapsed="false">
      <c r="A42" s="631"/>
      <c r="B42" s="638" t="s">
        <v>286</v>
      </c>
      <c r="C42" s="639"/>
      <c r="D42" s="639"/>
      <c r="E42" s="640" t="n">
        <v>24556</v>
      </c>
      <c r="F42" s="641"/>
    </row>
    <row r="43" customFormat="false" ht="15" hidden="false" customHeight="true" outlineLevel="0" collapsed="false">
      <c r="A43" s="642"/>
      <c r="B43" s="643" t="s">
        <v>452</v>
      </c>
      <c r="C43" s="644" t="n">
        <f aca="false">C7+C8+C9</f>
        <v>492377</v>
      </c>
      <c r="D43" s="644" t="n">
        <f aca="false">D7+D8+D9</f>
        <v>435968</v>
      </c>
      <c r="E43" s="645" t="n">
        <f aca="false">E7+E8+E9+E42</f>
        <v>215494</v>
      </c>
      <c r="F43" s="646" t="n">
        <f aca="false">E43/D43</f>
        <v>0.494288571638285</v>
      </c>
    </row>
    <row r="44" customFormat="false" ht="15" hidden="false" customHeight="true" outlineLevel="0" collapsed="false">
      <c r="A44" s="647"/>
      <c r="B44" s="638"/>
      <c r="C44" s="648"/>
      <c r="E44" s="640"/>
    </row>
    <row r="45" customFormat="false" ht="15" hidden="false" customHeight="true" outlineLevel="0" collapsed="false">
      <c r="A45" s="647"/>
      <c r="B45" s="638"/>
      <c r="C45" s="648"/>
      <c r="E45" s="71"/>
    </row>
    <row r="46" customFormat="false" ht="15" hidden="false" customHeight="true" outlineLevel="0" collapsed="false">
      <c r="A46" s="647"/>
      <c r="B46" s="638"/>
      <c r="C46" s="648"/>
    </row>
    <row r="47" customFormat="false" ht="12.75" hidden="false" customHeight="false" outlineLevel="0" collapsed="false">
      <c r="B47" s="178"/>
      <c r="C47" s="178"/>
    </row>
    <row r="48" customFormat="false" ht="12.75" hidden="false" customHeight="false" outlineLevel="0" collapsed="false">
      <c r="B48" s="178"/>
      <c r="C48" s="178"/>
    </row>
    <row r="49" customFormat="false" ht="12.75" hidden="false" customHeight="false" outlineLevel="0" collapsed="false">
      <c r="B49" s="178"/>
      <c r="C49" s="178"/>
    </row>
    <row r="50" customFormat="false" ht="12.75" hidden="false" customHeight="false" outlineLevel="0" collapsed="false">
      <c r="B50" s="178"/>
      <c r="C50" s="178"/>
    </row>
    <row r="51" customFormat="false" ht="12.75" hidden="false" customHeight="false" outlineLevel="0" collapsed="false">
      <c r="B51" s="178"/>
      <c r="C51" s="178"/>
    </row>
    <row r="52" customFormat="false" ht="12.75" hidden="false" customHeight="false" outlineLevel="0" collapsed="false">
      <c r="B52" s="178"/>
      <c r="C52" s="178"/>
    </row>
    <row r="53" customFormat="false" ht="12.75" hidden="false" customHeight="false" outlineLevel="0" collapsed="false">
      <c r="B53" s="178"/>
      <c r="C53" s="178"/>
    </row>
    <row r="54" customFormat="false" ht="12.75" hidden="false" customHeight="false" outlineLevel="0" collapsed="false">
      <c r="B54" s="178"/>
      <c r="C54" s="178"/>
    </row>
    <row r="55" customFormat="false" ht="12.75" hidden="false" customHeight="false" outlineLevel="0" collapsed="false">
      <c r="B55" s="178"/>
      <c r="C55" s="178"/>
    </row>
    <row r="56" customFormat="false" ht="12.75" hidden="false" customHeight="false" outlineLevel="0" collapsed="false">
      <c r="B56" s="178"/>
      <c r="C56" s="178"/>
    </row>
    <row r="57" customFormat="false" ht="12.75" hidden="false" customHeight="false" outlineLevel="0" collapsed="false">
      <c r="B57" s="178"/>
      <c r="C57" s="178"/>
    </row>
    <row r="58" customFormat="false" ht="12.75" hidden="false" customHeight="false" outlineLevel="0" collapsed="false">
      <c r="B58" s="178"/>
      <c r="C58" s="178"/>
    </row>
    <row r="59" customFormat="false" ht="12.75" hidden="false" customHeight="false" outlineLevel="0" collapsed="false">
      <c r="B59" s="178"/>
      <c r="C59" s="178"/>
    </row>
    <row r="60" customFormat="false" ht="12.75" hidden="false" customHeight="false" outlineLevel="0" collapsed="false">
      <c r="B60" s="178"/>
      <c r="C60" s="302"/>
    </row>
    <row r="61" customFormat="false" ht="12.75" hidden="false" customHeight="false" outlineLevel="0" collapsed="false">
      <c r="B61" s="178"/>
      <c r="C61" s="178"/>
    </row>
    <row r="62" customFormat="false" ht="12.75" hidden="false" customHeight="false" outlineLevel="0" collapsed="false">
      <c r="B62" s="178"/>
      <c r="C62" s="178"/>
    </row>
    <row r="63" customFormat="false" ht="12.75" hidden="false" customHeight="false" outlineLevel="0" collapsed="false">
      <c r="B63" s="178"/>
      <c r="C63" s="178"/>
    </row>
    <row r="64" customFormat="false" ht="12.75" hidden="false" customHeight="false" outlineLevel="0" collapsed="false">
      <c r="B64" s="178"/>
      <c r="C64" s="178"/>
    </row>
    <row r="65" customFormat="false" ht="12.75" hidden="false" customHeight="false" outlineLevel="0" collapsed="false">
      <c r="B65" s="178"/>
      <c r="C65" s="178"/>
    </row>
    <row r="66" customFormat="false" ht="12.75" hidden="false" customHeight="false" outlineLevel="0" collapsed="false">
      <c r="B66" s="178"/>
      <c r="C66" s="178"/>
    </row>
    <row r="67" customFormat="false" ht="12.75" hidden="false" customHeight="false" outlineLevel="0" collapsed="false">
      <c r="B67" s="178"/>
      <c r="C67" s="178"/>
    </row>
    <row r="68" customFormat="false" ht="12.75" hidden="false" customHeight="false" outlineLevel="0" collapsed="false">
      <c r="B68" s="178"/>
      <c r="C68" s="178"/>
    </row>
    <row r="69" customFormat="false" ht="12.75" hidden="false" customHeight="false" outlineLevel="0" collapsed="false">
      <c r="B69" s="178"/>
      <c r="C69" s="178"/>
    </row>
    <row r="70" customFormat="false" ht="12.75" hidden="false" customHeight="false" outlineLevel="0" collapsed="false">
      <c r="B70" s="178"/>
      <c r="C70" s="178"/>
    </row>
  </sheetData>
  <mergeCells count="8">
    <mergeCell ref="A1:F1"/>
    <mergeCell ref="A2:F2"/>
    <mergeCell ref="B5:B6"/>
    <mergeCell ref="C5:C6"/>
    <mergeCell ref="D5:D6"/>
    <mergeCell ref="E5:E6"/>
    <mergeCell ref="F5:F6"/>
    <mergeCell ref="A10:A38"/>
  </mergeCells>
  <printOptions headings="false" gridLines="false" gridLinesSet="true" horizontalCentered="false" verticalCentered="false"/>
  <pageMargins left="0.196527777777778" right="0.1576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. olda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41"/>
    <col collapsed="false" customWidth="true" hidden="false" outlineLevel="0" max="3" min="3" style="0" width="9.41"/>
    <col collapsed="false" customWidth="true" hidden="false" outlineLevel="0" max="4" min="4" style="0" width="9.28"/>
    <col collapsed="false" customWidth="true" hidden="false" outlineLevel="0" max="5" min="5" style="0" width="8.85"/>
    <col collapsed="false" customWidth="true" hidden="false" outlineLevel="0" max="6" min="6" style="0" width="7.85"/>
  </cols>
  <sheetData>
    <row r="1" customFormat="false" ht="11.25" hidden="false" customHeight="true" outlineLevel="0" collapsed="false">
      <c r="A1" s="2" t="s">
        <v>81</v>
      </c>
      <c r="B1" s="2"/>
      <c r="C1" s="2"/>
      <c r="D1" s="2"/>
      <c r="E1" s="2"/>
      <c r="F1" s="2"/>
    </row>
    <row r="2" customFormat="false" ht="11.25" hidden="false" customHeight="true" outlineLevel="0" collapsed="false">
      <c r="A2" s="2" t="s">
        <v>82</v>
      </c>
      <c r="B2" s="2"/>
      <c r="C2" s="2"/>
      <c r="D2" s="2"/>
      <c r="E2" s="2"/>
      <c r="F2" s="2"/>
    </row>
    <row r="3" customFormat="false" ht="22.5" hidden="false" customHeight="true" outlineLevel="0" collapsed="false">
      <c r="A3" s="42" t="s">
        <v>83</v>
      </c>
      <c r="B3" s="43" t="s">
        <v>84</v>
      </c>
      <c r="C3" s="44" t="s">
        <v>85</v>
      </c>
      <c r="D3" s="44" t="s">
        <v>86</v>
      </c>
      <c r="E3" s="45" t="s">
        <v>87</v>
      </c>
      <c r="F3" s="46" t="s">
        <v>88</v>
      </c>
    </row>
    <row r="4" customFormat="false" ht="9.75" hidden="false" customHeight="true" outlineLevel="0" collapsed="false">
      <c r="A4" s="47"/>
      <c r="B4" s="48" t="s">
        <v>89</v>
      </c>
      <c r="C4" s="49"/>
      <c r="D4" s="50"/>
      <c r="E4" s="51"/>
      <c r="F4" s="52"/>
    </row>
    <row r="5" customFormat="false" ht="19.5" hidden="false" customHeight="true" outlineLevel="0" collapsed="false">
      <c r="A5" s="53" t="s">
        <v>90</v>
      </c>
      <c r="B5" s="54" t="s">
        <v>91</v>
      </c>
      <c r="C5" s="55" t="n">
        <f aca="false">SUM(C7:C22)-C11</f>
        <v>3492023</v>
      </c>
      <c r="D5" s="55" t="n">
        <f aca="false">SUM(D7:D22)-D11</f>
        <v>3563370</v>
      </c>
      <c r="E5" s="55" t="n">
        <f aca="false">SUM(E6:E22)-E11</f>
        <v>1005890</v>
      </c>
      <c r="F5" s="56" t="n">
        <f aca="false">E5/D5</f>
        <v>0.28228615046992</v>
      </c>
    </row>
    <row r="6" customFormat="false" ht="12" hidden="false" customHeight="true" outlineLevel="0" collapsed="false">
      <c r="A6" s="47"/>
      <c r="B6" s="57" t="s">
        <v>92</v>
      </c>
      <c r="E6" s="58" t="n">
        <v>598</v>
      </c>
      <c r="F6" s="56"/>
    </row>
    <row r="7" customFormat="false" ht="12" hidden="false" customHeight="true" outlineLevel="0" collapsed="false">
      <c r="A7" s="47"/>
      <c r="B7" s="57" t="s">
        <v>93</v>
      </c>
      <c r="C7" s="59" t="n">
        <f aca="false">'5.2 Önkorm.kiadás'!C8</f>
        <v>505469</v>
      </c>
      <c r="D7" s="59" t="n">
        <f aca="false">'5.2 Önkorm.kiadás'!D8</f>
        <v>565072</v>
      </c>
      <c r="E7" s="59" t="n">
        <f aca="false">'5.2 Önkorm.kiadás'!E8</f>
        <v>218900</v>
      </c>
      <c r="F7" s="56" t="n">
        <f aca="false">E7/D7</f>
        <v>0.387384262536456</v>
      </c>
    </row>
    <row r="8" customFormat="false" ht="12" hidden="false" customHeight="true" outlineLevel="0" collapsed="false">
      <c r="A8" s="47"/>
      <c r="B8" s="57" t="s">
        <v>94</v>
      </c>
      <c r="C8" s="59" t="n">
        <f aca="false">'5.2 Önkorm.kiadás'!C25-C9</f>
        <v>45140</v>
      </c>
      <c r="D8" s="59" t="n">
        <f aca="false">'5.2 Önkorm.kiadás'!D25-D9</f>
        <v>45140</v>
      </c>
      <c r="E8" s="59" t="n">
        <f aca="false">'5.2 Önkorm.kiadás'!E25-E9-'5.2 Önkorm.kiadás'!E33</f>
        <v>59759</v>
      </c>
      <c r="F8" s="56" t="n">
        <f aca="false">E8/D8</f>
        <v>1.32385910500665</v>
      </c>
    </row>
    <row r="9" customFormat="false" ht="12" hidden="false" customHeight="true" outlineLevel="0" collapsed="false">
      <c r="A9" s="47"/>
      <c r="B9" s="57" t="s">
        <v>95</v>
      </c>
      <c r="C9" s="59" t="n">
        <v>49227</v>
      </c>
      <c r="D9" s="59" t="n">
        <v>49197</v>
      </c>
      <c r="E9" s="60" t="n">
        <v>15958</v>
      </c>
      <c r="F9" s="56" t="n">
        <f aca="false">E9/D9</f>
        <v>0.324369372116186</v>
      </c>
    </row>
    <row r="10" customFormat="false" ht="12" hidden="false" customHeight="true" outlineLevel="0" collapsed="false">
      <c r="A10" s="47"/>
      <c r="B10" s="57" t="s">
        <v>96</v>
      </c>
      <c r="C10" s="59" t="n">
        <f aca="false">'5.2 Önkorm.kiadás'!C56</f>
        <v>131450</v>
      </c>
      <c r="D10" s="59" t="n">
        <f aca="false">'5.2 Önkorm.kiadás'!D56</f>
        <v>131450</v>
      </c>
      <c r="E10" s="59" t="n">
        <f aca="false">'5.2 Önkorm.kiadás'!E56</f>
        <v>58331</v>
      </c>
      <c r="F10" s="56" t="n">
        <f aca="false">E10/D10</f>
        <v>0.443750475465957</v>
      </c>
    </row>
    <row r="11" customFormat="false" ht="12" hidden="false" customHeight="true" outlineLevel="0" collapsed="false">
      <c r="A11" s="47"/>
      <c r="B11" s="57" t="s">
        <v>97</v>
      </c>
      <c r="C11" s="59" t="n">
        <f aca="false">C12+C13</f>
        <v>2175222</v>
      </c>
      <c r="D11" s="59" t="n">
        <f aca="false">D12+D13</f>
        <v>2192597</v>
      </c>
      <c r="E11" s="59" t="n">
        <f aca="false">E12+E13</f>
        <v>77962</v>
      </c>
      <c r="F11" s="56" t="n">
        <f aca="false">E11/D11</f>
        <v>0.0355569217690255</v>
      </c>
    </row>
    <row r="12" customFormat="false" ht="12" hidden="false" customHeight="true" outlineLevel="0" collapsed="false">
      <c r="A12" s="47"/>
      <c r="B12" s="57" t="s">
        <v>98</v>
      </c>
      <c r="C12" s="59" t="n">
        <f aca="false">'5.2 Önkorm.kiadás'!C76</f>
        <v>2049326</v>
      </c>
      <c r="D12" s="59" t="n">
        <f aca="false">'5.2 Önkorm.kiadás'!D76</f>
        <v>2065401</v>
      </c>
      <c r="E12" s="59" t="n">
        <f aca="false">'5.2 Önkorm.kiadás'!E76</f>
        <v>77613</v>
      </c>
      <c r="F12" s="56" t="n">
        <f aca="false">E12/D12</f>
        <v>0.0375776907244646</v>
      </c>
    </row>
    <row r="13" customFormat="false" ht="12" hidden="false" customHeight="true" outlineLevel="0" collapsed="false">
      <c r="A13" s="47"/>
      <c r="B13" s="57" t="s">
        <v>99</v>
      </c>
      <c r="C13" s="59" t="n">
        <f aca="false">'5.2 Önkorm.kiadás'!C77</f>
        <v>125896</v>
      </c>
      <c r="D13" s="59" t="n">
        <f aca="false">'5.2 Önkorm.kiadás'!D77</f>
        <v>127196</v>
      </c>
      <c r="E13" s="59" t="n">
        <f aca="false">'5.2 Önkorm.kiadás'!E77</f>
        <v>349</v>
      </c>
      <c r="F13" s="56" t="n">
        <f aca="false">E13/D13</f>
        <v>0.00274379697474763</v>
      </c>
    </row>
    <row r="14" customFormat="false" ht="12" hidden="false" customHeight="true" outlineLevel="0" collapsed="false">
      <c r="A14" s="47"/>
      <c r="B14" s="57" t="s">
        <v>100</v>
      </c>
      <c r="C14" s="59"/>
      <c r="D14" s="59"/>
      <c r="E14" s="59" t="n">
        <v>277</v>
      </c>
      <c r="F14" s="56"/>
    </row>
    <row r="15" customFormat="false" ht="12" hidden="false" customHeight="true" outlineLevel="0" collapsed="false">
      <c r="A15" s="47"/>
      <c r="B15" s="57" t="s">
        <v>101</v>
      </c>
      <c r="C15" s="59" t="n">
        <f aca="false">'5.2 Önkorm.kiadás'!C80</f>
        <v>500</v>
      </c>
      <c r="D15" s="59" t="n">
        <f aca="false">'5.2 Önkorm.kiadás'!D80</f>
        <v>500</v>
      </c>
      <c r="E15" s="59" t="n">
        <v>100</v>
      </c>
      <c r="F15" s="56" t="n">
        <f aca="false">E15/D15</f>
        <v>0.2</v>
      </c>
    </row>
    <row r="16" customFormat="false" ht="12" hidden="false" customHeight="true" outlineLevel="0" collapsed="false">
      <c r="A16" s="47"/>
      <c r="B16" s="61" t="s">
        <v>102</v>
      </c>
      <c r="C16" s="59" t="n">
        <f aca="false">'5.2 Önkorm.kiadás'!C78</f>
        <v>500</v>
      </c>
      <c r="D16" s="59" t="n">
        <f aca="false">'5.2 Önkorm.kiadás'!D78</f>
        <v>500</v>
      </c>
      <c r="E16" s="59" t="n">
        <f aca="false">'5.2 Önkorm.kiadás'!E78</f>
        <v>0</v>
      </c>
      <c r="F16" s="56" t="n">
        <f aca="false">E16/D16</f>
        <v>0</v>
      </c>
    </row>
    <row r="17" customFormat="false" ht="12" hidden="false" customHeight="true" outlineLevel="0" collapsed="false">
      <c r="A17" s="47"/>
      <c r="B17" s="61" t="s">
        <v>103</v>
      </c>
      <c r="C17" s="59" t="n">
        <f aca="false">'5.2 Önkorm.kiadás'!C79</f>
        <v>362297</v>
      </c>
      <c r="D17" s="59" t="n">
        <f aca="false">'5.2 Önkorm.kiadás'!D79</f>
        <v>356696</v>
      </c>
      <c r="E17" s="59" t="n">
        <f aca="false">'5.2 Önkorm.kiadás'!E79</f>
        <v>0</v>
      </c>
      <c r="F17" s="56" t="n">
        <f aca="false">E17/D17</f>
        <v>0</v>
      </c>
    </row>
    <row r="18" customFormat="false" ht="12" hidden="false" customHeight="true" outlineLevel="0" collapsed="false">
      <c r="A18" s="47"/>
      <c r="B18" s="62" t="s">
        <v>104</v>
      </c>
      <c r="C18" s="59" t="n">
        <f aca="false">'5.2 Önkorm.kiadás'!C81</f>
        <v>4261</v>
      </c>
      <c r="D18" s="59" t="n">
        <f aca="false">'5.2 Önkorm.kiadás'!D81</f>
        <v>4261</v>
      </c>
      <c r="E18" s="59" t="n">
        <f aca="false">'5.2 Önkorm.kiadás'!E81</f>
        <v>825</v>
      </c>
      <c r="F18" s="56" t="n">
        <f aca="false">E18/D18</f>
        <v>0.193616521943206</v>
      </c>
    </row>
    <row r="19" customFormat="false" ht="12" hidden="false" customHeight="true" outlineLevel="0" collapsed="false">
      <c r="A19" s="47"/>
      <c r="B19" s="61" t="s">
        <v>105</v>
      </c>
      <c r="C19" s="59" t="n">
        <f aca="false">'5.2 Önkorm.kiadás'!C82</f>
        <v>54856</v>
      </c>
      <c r="D19" s="59" t="n">
        <f aca="false">'5.2 Önkorm.kiadás'!D82</f>
        <v>54856</v>
      </c>
      <c r="E19" s="59" t="n">
        <f aca="false">'5.2 Önkorm.kiadás'!E82</f>
        <v>438862</v>
      </c>
      <c r="F19" s="56" t="n">
        <f aca="false">E19/D19</f>
        <v>8.00025521365028</v>
      </c>
    </row>
    <row r="20" customFormat="false" ht="12" hidden="false" customHeight="true" outlineLevel="0" collapsed="false">
      <c r="A20" s="47"/>
      <c r="B20" s="61" t="s">
        <v>106</v>
      </c>
      <c r="C20" s="59" t="n">
        <f aca="false">'5.2 Önkorm.kiadás'!C83</f>
        <v>160101</v>
      </c>
      <c r="D20" s="59" t="n">
        <f aca="false">'5.2 Önkorm.kiadás'!D83</f>
        <v>160101</v>
      </c>
      <c r="E20" s="59" t="n">
        <f aca="false">'5.2 Önkorm.kiadás'!E83</f>
        <v>134218</v>
      </c>
      <c r="F20" s="56" t="n">
        <f aca="false">E20/D20</f>
        <v>0.838333302103048</v>
      </c>
    </row>
    <row r="21" customFormat="false" ht="12" hidden="false" customHeight="true" outlineLevel="0" collapsed="false">
      <c r="A21" s="47"/>
      <c r="B21" s="61" t="s">
        <v>107</v>
      </c>
      <c r="C21" s="59" t="n">
        <f aca="false">'5.2 Önkorm.kiadás'!C84</f>
        <v>1500</v>
      </c>
      <c r="D21" s="59" t="n">
        <f aca="false">'5.2 Önkorm.kiadás'!D84</f>
        <v>1500</v>
      </c>
      <c r="E21" s="59" t="n">
        <f aca="false">'5.2 Önkorm.kiadás'!E84</f>
        <v>100</v>
      </c>
      <c r="F21" s="56" t="n">
        <f aca="false">E21/D21</f>
        <v>0.0666666666666667</v>
      </c>
    </row>
    <row r="22" customFormat="false" ht="12" hidden="false" customHeight="true" outlineLevel="0" collapsed="false">
      <c r="A22" s="47"/>
      <c r="B22" s="61" t="s">
        <v>108</v>
      </c>
      <c r="C22" s="59" t="n">
        <f aca="false">'5.2 Önkorm.kiadás'!C85</f>
        <v>1500</v>
      </c>
      <c r="D22" s="59" t="n">
        <f aca="false">'5.2 Önkorm.kiadás'!D85</f>
        <v>1500</v>
      </c>
      <c r="E22" s="59" t="n">
        <f aca="false">'5.2 Önkorm.kiadás'!E85</f>
        <v>0</v>
      </c>
      <c r="F22" s="56" t="n">
        <f aca="false">E22/D22</f>
        <v>0</v>
      </c>
    </row>
    <row r="23" customFormat="false" ht="12" hidden="false" customHeight="true" outlineLevel="0" collapsed="false">
      <c r="A23" s="53" t="s">
        <v>109</v>
      </c>
      <c r="B23" s="63" t="s">
        <v>110</v>
      </c>
      <c r="C23" s="55" t="n">
        <f aca="false">C24+C25+C26</f>
        <v>492377</v>
      </c>
      <c r="D23" s="55" t="n">
        <f aca="false">D24+D25+D26</f>
        <v>435968</v>
      </c>
      <c r="E23" s="55" t="n">
        <f aca="false">E24+E25+E26</f>
        <v>190938</v>
      </c>
      <c r="F23" s="56" t="n">
        <f aca="false">E23/D23</f>
        <v>0.437963336758661</v>
      </c>
    </row>
    <row r="24" customFormat="false" ht="12" hidden="false" customHeight="true" outlineLevel="0" collapsed="false">
      <c r="A24" s="47"/>
      <c r="B24" s="57" t="s">
        <v>111</v>
      </c>
      <c r="C24" s="59" t="n">
        <f aca="false">'2. Tájékoztató kimutatás'!C7</f>
        <v>246292</v>
      </c>
      <c r="D24" s="59" t="n">
        <f aca="false">'2. Tájékoztató kimutatás'!D7</f>
        <v>248726</v>
      </c>
      <c r="E24" s="59" t="n">
        <f aca="false">'2. Tájékoztató kimutatás'!E7</f>
        <v>116233</v>
      </c>
      <c r="F24" s="56" t="n">
        <f aca="false">E24/D24</f>
        <v>0.467313429235384</v>
      </c>
    </row>
    <row r="25" customFormat="false" ht="12" hidden="false" customHeight="true" outlineLevel="0" collapsed="false">
      <c r="A25" s="47"/>
      <c r="B25" s="57" t="s">
        <v>112</v>
      </c>
      <c r="C25" s="59" t="n">
        <f aca="false">'2. Tájékoztató kimutatás'!C8</f>
        <v>65052</v>
      </c>
      <c r="D25" s="59" t="n">
        <f aca="false">'2. Tájékoztató kimutatás'!D8</f>
        <v>65709</v>
      </c>
      <c r="E25" s="59" t="n">
        <f aca="false">'2. Tájékoztató kimutatás'!E8</f>
        <v>30238</v>
      </c>
      <c r="F25" s="56" t="n">
        <f aca="false">E25/D25</f>
        <v>0.460180492778767</v>
      </c>
    </row>
    <row r="26" customFormat="false" ht="12" hidden="false" customHeight="true" outlineLevel="0" collapsed="false">
      <c r="A26" s="47"/>
      <c r="B26" s="57" t="s">
        <v>93</v>
      </c>
      <c r="C26" s="59" t="n">
        <f aca="false">'2. Tájékoztató kimutatás'!C9</f>
        <v>181033</v>
      </c>
      <c r="D26" s="59" t="n">
        <f aca="false">'2. Tájékoztató kimutatás'!D9</f>
        <v>121533</v>
      </c>
      <c r="E26" s="59" t="n">
        <f aca="false">'2. Tájékoztató kimutatás'!E9</f>
        <v>44467</v>
      </c>
      <c r="F26" s="56" t="n">
        <f aca="false">E26/D26</f>
        <v>0.365884163149104</v>
      </c>
    </row>
    <row r="27" customFormat="false" ht="26.25" hidden="false" customHeight="true" outlineLevel="0" collapsed="false">
      <c r="A27" s="53" t="s">
        <v>113</v>
      </c>
      <c r="B27" s="63" t="s">
        <v>114</v>
      </c>
      <c r="C27" s="64" t="n">
        <f aca="false">C28+C29+C30+C31+C32+C33+C35+C36+C37+C38</f>
        <v>3885724</v>
      </c>
      <c r="D27" s="64" t="n">
        <f aca="false">D28+D29+D30+D31+D32+D33+D35+D36+D37+D38</f>
        <v>2911281</v>
      </c>
      <c r="E27" s="64" t="n">
        <f aca="false">E28+E29+E30+E31+E32+E33+E35+E36+E37+E38+E39</f>
        <v>1668915</v>
      </c>
      <c r="F27" s="65" t="n">
        <f aca="false">E27/D27</f>
        <v>0.573257957579499</v>
      </c>
    </row>
    <row r="28" customFormat="false" ht="12" hidden="false" customHeight="true" outlineLevel="0" collapsed="false">
      <c r="A28" s="47" t="s">
        <v>115</v>
      </c>
      <c r="B28" s="57" t="s">
        <v>111</v>
      </c>
      <c r="C28" s="60" t="n">
        <f aca="false">'4. Intézményi kiadások'!C24</f>
        <v>1697053</v>
      </c>
      <c r="D28" s="60" t="n">
        <f aca="false">'4. Intézményi kiadások'!D24</f>
        <v>1268872</v>
      </c>
      <c r="E28" s="60" t="n">
        <f aca="false">'4. Intézményi kiadások'!F24</f>
        <v>756480</v>
      </c>
      <c r="F28" s="56" t="n">
        <f aca="false">E28/D28</f>
        <v>0.596183066534686</v>
      </c>
    </row>
    <row r="29" customFormat="false" ht="12" hidden="false" customHeight="true" outlineLevel="0" collapsed="false">
      <c r="A29" s="47"/>
      <c r="B29" s="57" t="s">
        <v>112</v>
      </c>
      <c r="C29" s="60" t="n">
        <f aca="false">'4. Intézményi kiadások'!H24</f>
        <v>447445</v>
      </c>
      <c r="D29" s="60" t="n">
        <f aca="false">'4. Intézményi kiadások'!I24</f>
        <v>340906</v>
      </c>
      <c r="E29" s="60" t="n">
        <f aca="false">'4. Intézményi kiadások'!J24</f>
        <v>203552</v>
      </c>
      <c r="F29" s="56" t="n">
        <f aca="false">E29/D29</f>
        <v>0.597091280294275</v>
      </c>
    </row>
    <row r="30" customFormat="false" ht="12" hidden="false" customHeight="true" outlineLevel="0" collapsed="false">
      <c r="A30" s="47"/>
      <c r="B30" s="57" t="s">
        <v>93</v>
      </c>
      <c r="C30" s="60" t="n">
        <f aca="false">'4. Intézményi kiadások'!C49</f>
        <v>1587765</v>
      </c>
      <c r="D30" s="60" t="n">
        <f aca="false">'4. Intézményi kiadások'!D49</f>
        <v>1165422</v>
      </c>
      <c r="E30" s="60" t="n">
        <f aca="false">'4. Intézményi kiadások'!F49</f>
        <v>684508</v>
      </c>
      <c r="F30" s="56" t="n">
        <f aca="false">E30/D30</f>
        <v>0.587347759009183</v>
      </c>
    </row>
    <row r="31" customFormat="false" ht="12" hidden="false" customHeight="true" outlineLevel="0" collapsed="false">
      <c r="A31" s="47"/>
      <c r="B31" s="57" t="s">
        <v>94</v>
      </c>
      <c r="C31" s="60" t="n">
        <f aca="false">'4. Intézményi kiadások'!C79</f>
        <v>12783</v>
      </c>
      <c r="D31" s="60" t="n">
        <f aca="false">'4. Intézményi kiadások'!D79</f>
        <v>12050</v>
      </c>
      <c r="E31" s="60" t="n">
        <f aca="false">'4. Intézményi kiadások'!F79</f>
        <v>5200</v>
      </c>
      <c r="F31" s="56" t="n">
        <f aca="false">E31/D31</f>
        <v>0.431535269709544</v>
      </c>
    </row>
    <row r="32" customFormat="false" ht="12" hidden="false" customHeight="true" outlineLevel="0" collapsed="false">
      <c r="A32" s="47"/>
      <c r="B32" s="57" t="s">
        <v>95</v>
      </c>
      <c r="C32" s="60" t="n">
        <f aca="false">'4. Intézményi kiadások'!H79</f>
        <v>1856</v>
      </c>
      <c r="D32" s="60" t="n">
        <f aca="false">'4. Intézményi kiadások'!I79</f>
        <v>1856</v>
      </c>
      <c r="E32" s="60" t="n">
        <f aca="false">'4. Intézményi kiadások'!J79</f>
        <v>685</v>
      </c>
      <c r="F32" s="56" t="n">
        <f aca="false">E32/D32</f>
        <v>0.369073275862069</v>
      </c>
    </row>
    <row r="33" customFormat="false" ht="12" hidden="false" customHeight="true" outlineLevel="0" collapsed="false">
      <c r="A33" s="47"/>
      <c r="B33" s="57" t="s">
        <v>116</v>
      </c>
      <c r="C33" s="60" t="n">
        <f aca="false">'4. Intézményi kiadások'!H49</f>
        <v>18322</v>
      </c>
      <c r="D33" s="60" t="n">
        <f aca="false">'4. Intézményi kiadások'!I49</f>
        <v>18322</v>
      </c>
      <c r="E33" s="60" t="n">
        <f aca="false">'4. Intézményi kiadások'!J49</f>
        <v>6737</v>
      </c>
      <c r="F33" s="56" t="n">
        <f aca="false">E33/D33</f>
        <v>0.367700032747517</v>
      </c>
    </row>
    <row r="34" customFormat="false" ht="12" hidden="false" customHeight="true" outlineLevel="0" collapsed="false">
      <c r="A34" s="47"/>
      <c r="B34" s="57" t="s">
        <v>97</v>
      </c>
      <c r="C34" s="66" t="n">
        <f aca="false">C35+C36</f>
        <v>77555</v>
      </c>
      <c r="D34" s="66" t="n">
        <f aca="false">D35+D36</f>
        <v>60175</v>
      </c>
      <c r="E34" s="66" t="n">
        <f aca="false">E35+E36</f>
        <v>7232</v>
      </c>
      <c r="F34" s="56" t="n">
        <f aca="false">E34/D34</f>
        <v>0.120182800166182</v>
      </c>
    </row>
    <row r="35" customFormat="false" ht="12" hidden="false" customHeight="true" outlineLevel="0" collapsed="false">
      <c r="A35" s="47"/>
      <c r="B35" s="57" t="s">
        <v>117</v>
      </c>
      <c r="C35" s="60" t="n">
        <f aca="false">'4. Intézményi kiadások'!C109</f>
        <v>76285</v>
      </c>
      <c r="D35" s="60" t="n">
        <f aca="false">'4. Intézményi kiadások'!D109</f>
        <v>56705</v>
      </c>
      <c r="E35" s="60" t="n">
        <f aca="false">'4. Intézményi kiadások'!F109</f>
        <v>5032</v>
      </c>
      <c r="F35" s="56" t="n">
        <f aca="false">E35/D35</f>
        <v>0.0887399700202804</v>
      </c>
    </row>
    <row r="36" customFormat="false" ht="12" hidden="false" customHeight="true" outlineLevel="0" collapsed="false">
      <c r="A36" s="47"/>
      <c r="B36" s="57" t="s">
        <v>118</v>
      </c>
      <c r="C36" s="60" t="n">
        <f aca="false">'4. Intézményi kiadások'!H109</f>
        <v>1270</v>
      </c>
      <c r="D36" s="60" t="n">
        <f aca="false">'4. Intézményi kiadások'!I109</f>
        <v>3470</v>
      </c>
      <c r="E36" s="60" t="n">
        <f aca="false">'4. Intézményi kiadások'!J109</f>
        <v>2200</v>
      </c>
      <c r="F36" s="56" t="n">
        <f aca="false">E36/D36</f>
        <v>0.634005763688761</v>
      </c>
    </row>
    <row r="37" customFormat="false" ht="12" hidden="false" customHeight="true" outlineLevel="0" collapsed="false">
      <c r="A37" s="47"/>
      <c r="B37" s="57" t="s">
        <v>100</v>
      </c>
      <c r="C37" s="60" t="n">
        <f aca="false">'4. Intézményi kiadások'!C138</f>
        <v>42945</v>
      </c>
      <c r="D37" s="60" t="n">
        <f aca="false">'4. Intézményi kiadások'!D138</f>
        <v>42945</v>
      </c>
      <c r="E37" s="60" t="n">
        <f aca="false">'4. Intézményi kiadások'!F138</f>
        <v>3666</v>
      </c>
      <c r="F37" s="56" t="n">
        <f aca="false">E37/D37</f>
        <v>0.0853650017464198</v>
      </c>
    </row>
    <row r="38" customFormat="false" ht="12" hidden="false" customHeight="true" outlineLevel="0" collapsed="false">
      <c r="A38" s="47"/>
      <c r="B38" s="57" t="s">
        <v>101</v>
      </c>
      <c r="C38" s="60" t="n">
        <f aca="false">'4. Intézményi kiadások'!H138</f>
        <v>0</v>
      </c>
      <c r="D38" s="60" t="n">
        <f aca="false">'4. Intézményi kiadások'!I138</f>
        <v>733</v>
      </c>
      <c r="E38" s="60" t="n">
        <f aca="false">'4. Intézményi kiadások'!J138</f>
        <v>480</v>
      </c>
      <c r="F38" s="56" t="n">
        <f aca="false">E38/D38</f>
        <v>0.654843110504775</v>
      </c>
    </row>
    <row r="39" customFormat="false" ht="12" hidden="false" customHeight="true" outlineLevel="0" collapsed="false">
      <c r="A39" s="47"/>
      <c r="B39" s="61" t="s">
        <v>105</v>
      </c>
      <c r="C39" s="60"/>
      <c r="D39" s="60"/>
      <c r="E39" s="60" t="n">
        <v>375</v>
      </c>
      <c r="F39" s="56"/>
    </row>
    <row r="40" customFormat="false" ht="12" hidden="false" customHeight="true" outlineLevel="0" collapsed="false">
      <c r="A40" s="67"/>
      <c r="B40" s="68" t="s">
        <v>119</v>
      </c>
      <c r="C40" s="69" t="n">
        <f aca="false">C27+C23+C5</f>
        <v>7870124</v>
      </c>
      <c r="D40" s="69" t="n">
        <f aca="false">D27+D23+D5</f>
        <v>6910619</v>
      </c>
      <c r="E40" s="69" t="n">
        <f aca="false">E27+E23+E5</f>
        <v>2865743</v>
      </c>
      <c r="F40" s="70" t="n">
        <f aca="false">E40/D40</f>
        <v>0.414686875372525</v>
      </c>
      <c r="H40" s="71"/>
    </row>
    <row r="41" customFormat="false" ht="12" hidden="false" customHeight="true" outlineLevel="0" collapsed="false">
      <c r="A41" s="47"/>
      <c r="B41" s="57" t="s">
        <v>111</v>
      </c>
      <c r="C41" s="72" t="n">
        <f aca="false">C24+C28</f>
        <v>1943345</v>
      </c>
      <c r="D41" s="72" t="n">
        <f aca="false">D24+D28</f>
        <v>1517598</v>
      </c>
      <c r="E41" s="72" t="n">
        <f aca="false">E24+E28</f>
        <v>872713</v>
      </c>
      <c r="F41" s="56" t="n">
        <f aca="false">E41/D41</f>
        <v>0.575062038827147</v>
      </c>
    </row>
    <row r="42" customFormat="false" ht="12" hidden="false" customHeight="true" outlineLevel="0" collapsed="false">
      <c r="A42" s="73"/>
      <c r="B42" s="57" t="s">
        <v>112</v>
      </c>
      <c r="C42" s="72" t="n">
        <f aca="false">C25+C29</f>
        <v>512497</v>
      </c>
      <c r="D42" s="72" t="n">
        <f aca="false">D25+D29</f>
        <v>406615</v>
      </c>
      <c r="E42" s="72" t="n">
        <f aca="false">E25+E29+E6</f>
        <v>234388</v>
      </c>
      <c r="F42" s="56" t="n">
        <f aca="false">E42/D42</f>
        <v>0.576437170296226</v>
      </c>
      <c r="G42" s="71"/>
    </row>
    <row r="43" customFormat="false" ht="12" hidden="false" customHeight="true" outlineLevel="0" collapsed="false">
      <c r="A43" s="73"/>
      <c r="B43" s="57" t="s">
        <v>93</v>
      </c>
      <c r="C43" s="72" t="n">
        <f aca="false">C7+C26+C30</f>
        <v>2274267</v>
      </c>
      <c r="D43" s="72" t="n">
        <f aca="false">D7+D26+D30</f>
        <v>1852027</v>
      </c>
      <c r="E43" s="72" t="n">
        <f aca="false">E7+E26+E30</f>
        <v>947875</v>
      </c>
      <c r="F43" s="56" t="n">
        <f aca="false">E43/D43</f>
        <v>0.51180409356883</v>
      </c>
      <c r="G43" s="71"/>
    </row>
    <row r="44" customFormat="false" ht="12" hidden="false" customHeight="true" outlineLevel="0" collapsed="false">
      <c r="A44" s="73"/>
      <c r="B44" s="57" t="s">
        <v>94</v>
      </c>
      <c r="C44" s="72" t="n">
        <f aca="false">C8+C31</f>
        <v>57923</v>
      </c>
      <c r="D44" s="72" t="n">
        <f aca="false">D8+D31</f>
        <v>57190</v>
      </c>
      <c r="E44" s="72" t="n">
        <f aca="false">E8+E31</f>
        <v>64959</v>
      </c>
      <c r="F44" s="56" t="n">
        <f aca="false">E44/D44</f>
        <v>1.13584542752229</v>
      </c>
      <c r="G44" s="71"/>
    </row>
    <row r="45" customFormat="false" ht="12" hidden="false" customHeight="true" outlineLevel="0" collapsed="false">
      <c r="A45" s="73"/>
      <c r="B45" s="57" t="s">
        <v>95</v>
      </c>
      <c r="C45" s="72" t="n">
        <f aca="false">C32+C9</f>
        <v>51083</v>
      </c>
      <c r="D45" s="72" t="n">
        <f aca="false">D32+D9</f>
        <v>51053</v>
      </c>
      <c r="E45" s="72" t="n">
        <f aca="false">E32+E9</f>
        <v>16643</v>
      </c>
      <c r="F45" s="56" t="n">
        <f aca="false">E45/D45</f>
        <v>0.325994554678471</v>
      </c>
      <c r="G45" s="71"/>
    </row>
    <row r="46" customFormat="false" ht="12" hidden="false" customHeight="true" outlineLevel="0" collapsed="false">
      <c r="A46" s="73"/>
      <c r="B46" s="57" t="s">
        <v>116</v>
      </c>
      <c r="C46" s="72" t="n">
        <f aca="false">C33</f>
        <v>18322</v>
      </c>
      <c r="D46" s="72" t="n">
        <f aca="false">D33</f>
        <v>18322</v>
      </c>
      <c r="E46" s="72" t="n">
        <f aca="false">E33</f>
        <v>6737</v>
      </c>
      <c r="F46" s="56" t="n">
        <f aca="false">E46/D46</f>
        <v>0.367700032747517</v>
      </c>
      <c r="G46" s="71"/>
    </row>
    <row r="47" customFormat="false" ht="12" hidden="false" customHeight="true" outlineLevel="0" collapsed="false">
      <c r="A47" s="73"/>
      <c r="B47" s="57" t="s">
        <v>96</v>
      </c>
      <c r="C47" s="72" t="n">
        <f aca="false">C10</f>
        <v>131450</v>
      </c>
      <c r="D47" s="72" t="n">
        <f aca="false">D10</f>
        <v>131450</v>
      </c>
      <c r="E47" s="72" t="n">
        <f aca="false">E10</f>
        <v>58331</v>
      </c>
      <c r="F47" s="56" t="n">
        <f aca="false">E47/D47</f>
        <v>0.443750475465957</v>
      </c>
      <c r="G47" s="71"/>
    </row>
    <row r="48" customFormat="false" ht="12" hidden="false" customHeight="true" outlineLevel="0" collapsed="false">
      <c r="A48" s="73"/>
      <c r="B48" s="57" t="s">
        <v>97</v>
      </c>
      <c r="C48" s="74" t="n">
        <f aca="false">C50+C49</f>
        <v>2252777</v>
      </c>
      <c r="D48" s="74" t="n">
        <f aca="false">D50+D49</f>
        <v>2252772</v>
      </c>
      <c r="E48" s="74" t="n">
        <f aca="false">E50+E49</f>
        <v>85194</v>
      </c>
      <c r="F48" s="56" t="n">
        <f aca="false">E48/D48</f>
        <v>0.0378174089521709</v>
      </c>
      <c r="G48" s="71"/>
    </row>
    <row r="49" customFormat="false" ht="12" hidden="false" customHeight="true" outlineLevel="0" collapsed="false">
      <c r="A49" s="73"/>
      <c r="B49" s="57" t="s">
        <v>98</v>
      </c>
      <c r="C49" s="72" t="n">
        <v>2125611</v>
      </c>
      <c r="D49" s="72" t="n">
        <f aca="false">D35+D12</f>
        <v>2122106</v>
      </c>
      <c r="E49" s="72" t="n">
        <f aca="false">E35+E12</f>
        <v>82645</v>
      </c>
      <c r="F49" s="56" t="n">
        <f aca="false">E49/D49</f>
        <v>0.038944802945753</v>
      </c>
      <c r="G49" s="71"/>
    </row>
    <row r="50" customFormat="false" ht="12" hidden="false" customHeight="true" outlineLevel="0" collapsed="false">
      <c r="A50" s="73"/>
      <c r="B50" s="57" t="s">
        <v>99</v>
      </c>
      <c r="C50" s="72" t="n">
        <f aca="false">C36+C13</f>
        <v>127166</v>
      </c>
      <c r="D50" s="72" t="n">
        <f aca="false">D36+D13</f>
        <v>130666</v>
      </c>
      <c r="E50" s="72" t="n">
        <f aca="false">E36+E13</f>
        <v>2549</v>
      </c>
      <c r="F50" s="56" t="n">
        <f aca="false">E50/D50</f>
        <v>0.0195077525905744</v>
      </c>
      <c r="G50" s="71"/>
      <c r="I50" s="71"/>
    </row>
    <row r="51" customFormat="false" ht="12" hidden="false" customHeight="true" outlineLevel="0" collapsed="false">
      <c r="A51" s="73"/>
      <c r="B51" s="57" t="s">
        <v>100</v>
      </c>
      <c r="C51" s="72" t="n">
        <f aca="false">C37</f>
        <v>42945</v>
      </c>
      <c r="D51" s="72" t="n">
        <f aca="false">D37</f>
        <v>42945</v>
      </c>
      <c r="E51" s="72" t="n">
        <f aca="false">E37+E14</f>
        <v>3943</v>
      </c>
      <c r="F51" s="56" t="n">
        <f aca="false">E51/D51</f>
        <v>0.0918151123530097</v>
      </c>
      <c r="G51" s="71"/>
    </row>
    <row r="52" customFormat="false" ht="12" hidden="false" customHeight="true" outlineLevel="0" collapsed="false">
      <c r="A52" s="73"/>
      <c r="B52" s="57" t="s">
        <v>101</v>
      </c>
      <c r="C52" s="72" t="n">
        <f aca="false">C15+C38</f>
        <v>500</v>
      </c>
      <c r="D52" s="72" t="n">
        <f aca="false">D15+D38</f>
        <v>1233</v>
      </c>
      <c r="E52" s="72" t="n">
        <f aca="false">E15+E38</f>
        <v>580</v>
      </c>
      <c r="F52" s="56" t="n">
        <f aca="false">E52/D52</f>
        <v>0.470397404703974</v>
      </c>
      <c r="G52" s="71"/>
    </row>
    <row r="53" customFormat="false" ht="12" hidden="false" customHeight="true" outlineLevel="0" collapsed="false">
      <c r="A53" s="73"/>
      <c r="B53" s="61" t="s">
        <v>102</v>
      </c>
      <c r="C53" s="72" t="n">
        <f aca="false">C16</f>
        <v>500</v>
      </c>
      <c r="D53" s="72" t="n">
        <f aca="false">D16</f>
        <v>500</v>
      </c>
      <c r="E53" s="72" t="n">
        <f aca="false">E16</f>
        <v>0</v>
      </c>
      <c r="F53" s="56" t="n">
        <f aca="false">E53/D53</f>
        <v>0</v>
      </c>
      <c r="G53" s="71"/>
    </row>
    <row r="54" customFormat="false" ht="12" hidden="false" customHeight="true" outlineLevel="0" collapsed="false">
      <c r="A54" s="73"/>
      <c r="B54" s="61" t="s">
        <v>103</v>
      </c>
      <c r="C54" s="72" t="n">
        <v>362297</v>
      </c>
      <c r="D54" s="72" t="n">
        <f aca="false">D17</f>
        <v>356696</v>
      </c>
      <c r="E54" s="72" t="n">
        <f aca="false">E17</f>
        <v>0</v>
      </c>
      <c r="F54" s="56" t="n">
        <f aca="false">E54/D54</f>
        <v>0</v>
      </c>
      <c r="G54" s="71"/>
    </row>
    <row r="55" customFormat="false" ht="12" hidden="false" customHeight="true" outlineLevel="0" collapsed="false">
      <c r="A55" s="73"/>
      <c r="B55" s="62" t="s">
        <v>120</v>
      </c>
      <c r="C55" s="72" t="n">
        <f aca="false">C18</f>
        <v>4261</v>
      </c>
      <c r="D55" s="72" t="n">
        <f aca="false">D18</f>
        <v>4261</v>
      </c>
      <c r="E55" s="72" t="n">
        <f aca="false">E18</f>
        <v>825</v>
      </c>
      <c r="F55" s="56" t="n">
        <f aca="false">E55/D55</f>
        <v>0.193616521943206</v>
      </c>
      <c r="G55" s="71"/>
    </row>
    <row r="56" customFormat="false" ht="12" hidden="false" customHeight="true" outlineLevel="0" collapsed="false">
      <c r="A56" s="73"/>
      <c r="B56" s="61" t="s">
        <v>105</v>
      </c>
      <c r="C56" s="72" t="n">
        <f aca="false">C19</f>
        <v>54856</v>
      </c>
      <c r="D56" s="72" t="n">
        <f aca="false">D19</f>
        <v>54856</v>
      </c>
      <c r="E56" s="72" t="n">
        <f aca="false">E19+E39</f>
        <v>439237</v>
      </c>
      <c r="F56" s="56" t="n">
        <f aca="false">E56/D56</f>
        <v>8.00709129356862</v>
      </c>
      <c r="G56" s="71"/>
    </row>
    <row r="57" customFormat="false" ht="12" hidden="false" customHeight="true" outlineLevel="0" collapsed="false">
      <c r="A57" s="73"/>
      <c r="B57" s="61" t="s">
        <v>106</v>
      </c>
      <c r="C57" s="72" t="n">
        <f aca="false">C20</f>
        <v>160101</v>
      </c>
      <c r="D57" s="72" t="n">
        <f aca="false">D20</f>
        <v>160101</v>
      </c>
      <c r="E57" s="72" t="n">
        <f aca="false">E20</f>
        <v>134218</v>
      </c>
      <c r="F57" s="56" t="n">
        <f aca="false">E57/D57</f>
        <v>0.838333302103048</v>
      </c>
      <c r="G57" s="71"/>
    </row>
    <row r="58" customFormat="false" ht="12" hidden="false" customHeight="true" outlineLevel="0" collapsed="false">
      <c r="A58" s="73"/>
      <c r="B58" s="61" t="s">
        <v>107</v>
      </c>
      <c r="C58" s="72" t="n">
        <f aca="false">C21</f>
        <v>1500</v>
      </c>
      <c r="D58" s="72" t="n">
        <f aca="false">D21</f>
        <v>1500</v>
      </c>
      <c r="E58" s="72" t="n">
        <f aca="false">E21</f>
        <v>100</v>
      </c>
      <c r="F58" s="56" t="n">
        <f aca="false">E58/D58</f>
        <v>0.0666666666666667</v>
      </c>
      <c r="G58" s="71"/>
    </row>
    <row r="59" customFormat="false" ht="12" hidden="false" customHeight="true" outlineLevel="0" collapsed="false">
      <c r="A59" s="73"/>
      <c r="B59" s="61" t="s">
        <v>108</v>
      </c>
      <c r="C59" s="72" t="n">
        <f aca="false">C22</f>
        <v>1500</v>
      </c>
      <c r="D59" s="72" t="n">
        <f aca="false">D22</f>
        <v>1500</v>
      </c>
      <c r="E59" s="72" t="n">
        <f aca="false">E22</f>
        <v>0</v>
      </c>
      <c r="F59" s="56" t="n">
        <f aca="false">E59/D59</f>
        <v>0</v>
      </c>
      <c r="G59" s="71"/>
    </row>
    <row r="60" customFormat="false" ht="12" hidden="false" customHeight="true" outlineLevel="0" collapsed="false">
      <c r="A60" s="73"/>
      <c r="B60" s="75" t="s">
        <v>121</v>
      </c>
      <c r="C60" s="76" t="n">
        <f aca="false">SUM(C41:C59)-C48</f>
        <v>7870124</v>
      </c>
      <c r="D60" s="76" t="n">
        <f aca="false">SUM(D41:D59)-D48</f>
        <v>6910619</v>
      </c>
      <c r="E60" s="76" t="n">
        <f aca="false">SUM(E41:E59)-E48</f>
        <v>2865743</v>
      </c>
      <c r="F60" s="65" t="n">
        <f aca="false">E60/D60</f>
        <v>0.414686875372525</v>
      </c>
      <c r="G60" s="71"/>
    </row>
    <row r="61" customFormat="false" ht="11.25" hidden="false" customHeight="true" outlineLevel="0" collapsed="false">
      <c r="A61" s="73"/>
      <c r="B61" s="61" t="s">
        <v>122</v>
      </c>
      <c r="C61" s="72"/>
      <c r="D61" s="72"/>
      <c r="E61" s="60" t="n">
        <v>155364</v>
      </c>
      <c r="F61" s="65"/>
      <c r="G61" s="71"/>
    </row>
    <row r="62" customFormat="false" ht="12.75" hidden="false" customHeight="true" outlineLevel="0" collapsed="false">
      <c r="A62" s="73"/>
      <c r="B62" s="77" t="s">
        <v>123</v>
      </c>
      <c r="C62" s="78" t="n">
        <f aca="false">C60-C61</f>
        <v>7870124</v>
      </c>
      <c r="D62" s="78" t="n">
        <f aca="false">D60-D61</f>
        <v>6910619</v>
      </c>
      <c r="E62" s="78" t="n">
        <f aca="false">E60+E61</f>
        <v>3021107</v>
      </c>
      <c r="F62" s="79" t="n">
        <f aca="false">E62/D62</f>
        <v>0.437168797758927</v>
      </c>
      <c r="G62" s="71"/>
    </row>
    <row r="63" customFormat="false" ht="13.5" hidden="false" customHeight="false" outlineLevel="0" collapsed="false">
      <c r="A63" s="80"/>
      <c r="B63" s="80"/>
      <c r="C63" s="81"/>
      <c r="D63" s="81"/>
      <c r="E63" s="81"/>
    </row>
    <row r="64" customFormat="false" ht="12.75" hidden="false" customHeight="false" outlineLevel="0" collapsed="false">
      <c r="C64" s="71"/>
      <c r="D64" s="71"/>
      <c r="E64" s="71"/>
    </row>
    <row r="65" customFormat="false" ht="12.75" hidden="false" customHeight="false" outlineLevel="0" collapsed="false">
      <c r="D65" s="58"/>
    </row>
    <row r="66" customFormat="false" ht="12.75" hidden="false" customHeight="false" outlineLevel="0" collapsed="false">
      <c r="C66" s="71"/>
      <c r="D66" s="71"/>
      <c r="E66" s="71"/>
    </row>
  </sheetData>
  <mergeCells count="5">
    <mergeCell ref="A1:F1"/>
    <mergeCell ref="A2:F2"/>
    <mergeCell ref="A24:A26"/>
    <mergeCell ref="A28:A36"/>
    <mergeCell ref="A42:A6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. oldal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6.7"/>
    <col collapsed="false" customWidth="true" hidden="false" outlineLevel="0" max="3" min="3" style="0" width="12.28"/>
    <col collapsed="false" customWidth="true" hidden="false" outlineLevel="0" max="4" min="4" style="0" width="11.42"/>
    <col collapsed="false" customWidth="true" hidden="true" outlineLevel="0" max="5" min="5" style="0" width="11.13"/>
    <col collapsed="false" customWidth="true" hidden="false" outlineLevel="0" max="7" min="6" style="0" width="11.85"/>
    <col collapsed="false" customWidth="true" hidden="false" outlineLevel="0" max="8" min="8" style="0" width="12.42"/>
    <col collapsed="false" customWidth="true" hidden="false" outlineLevel="0" max="9" min="9" style="0" width="12.56"/>
    <col collapsed="false" customWidth="true" hidden="false" outlineLevel="0" max="10" min="10" style="0" width="11.99"/>
    <col collapsed="false" customWidth="true" hidden="true" outlineLevel="0" max="11" min="11" style="0" width="10.56"/>
    <col collapsed="false" customWidth="true" hidden="false" outlineLevel="0" max="12" min="12" style="0" width="10.56"/>
  </cols>
  <sheetData>
    <row r="1" customFormat="false" ht="12.75" hidden="false" customHeight="true" outlineLevel="0" collapsed="false">
      <c r="A1" s="2" t="s">
        <v>1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2" t="s">
        <v>1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25" hidden="fals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3"/>
      <c r="L4" s="83"/>
    </row>
    <row r="5" customFormat="false" ht="27.75" hidden="false" customHeight="true" outlineLevel="0" collapsed="false">
      <c r="A5" s="84"/>
      <c r="B5" s="85"/>
      <c r="C5" s="86" t="s">
        <v>126</v>
      </c>
      <c r="D5" s="86"/>
      <c r="E5" s="86"/>
      <c r="F5" s="86"/>
      <c r="G5" s="86"/>
      <c r="H5" s="87" t="s">
        <v>127</v>
      </c>
      <c r="I5" s="87"/>
      <c r="J5" s="87"/>
      <c r="K5" s="87"/>
      <c r="L5" s="87"/>
    </row>
    <row r="6" customFormat="false" ht="27.75" hidden="false" customHeight="true" outlineLevel="0" collapsed="false">
      <c r="A6" s="88"/>
      <c r="B6" s="89"/>
      <c r="C6" s="90" t="s">
        <v>128</v>
      </c>
      <c r="D6" s="90"/>
      <c r="E6" s="90"/>
      <c r="F6" s="90"/>
      <c r="G6" s="90"/>
      <c r="H6" s="91" t="s">
        <v>129</v>
      </c>
      <c r="I6" s="91"/>
      <c r="J6" s="91"/>
      <c r="K6" s="91"/>
      <c r="L6" s="91"/>
    </row>
    <row r="7" customFormat="false" ht="42.75" hidden="false" customHeight="true" outlineLevel="0" collapsed="false">
      <c r="A7" s="92" t="s">
        <v>83</v>
      </c>
      <c r="B7" s="93" t="s">
        <v>130</v>
      </c>
      <c r="C7" s="94" t="s">
        <v>131</v>
      </c>
      <c r="D7" s="94" t="s">
        <v>132</v>
      </c>
      <c r="E7" s="95"/>
      <c r="F7" s="94" t="s">
        <v>133</v>
      </c>
      <c r="G7" s="96" t="s">
        <v>7</v>
      </c>
      <c r="H7" s="94" t="s">
        <v>131</v>
      </c>
      <c r="I7" s="94" t="s">
        <v>132</v>
      </c>
      <c r="J7" s="94" t="s">
        <v>133</v>
      </c>
      <c r="K7" s="94" t="s">
        <v>134</v>
      </c>
      <c r="L7" s="97" t="s">
        <v>7</v>
      </c>
    </row>
    <row r="8" customFormat="false" ht="17.25" hidden="false" customHeight="true" outlineLevel="0" collapsed="false">
      <c r="A8" s="98" t="s">
        <v>90</v>
      </c>
      <c r="B8" s="99" t="s">
        <v>135</v>
      </c>
      <c r="C8" s="59" t="n">
        <v>33506</v>
      </c>
      <c r="D8" s="59" t="n">
        <v>33506</v>
      </c>
      <c r="E8" s="59"/>
      <c r="F8" s="59" t="n">
        <v>8739</v>
      </c>
      <c r="G8" s="100" t="n">
        <f aca="false">F8/D8</f>
        <v>0.260818957798603</v>
      </c>
      <c r="H8" s="59" t="n">
        <v>193168</v>
      </c>
      <c r="I8" s="59" t="n">
        <v>196115</v>
      </c>
      <c r="J8" s="59" t="n">
        <v>98181</v>
      </c>
      <c r="K8" s="101"/>
      <c r="L8" s="102" t="n">
        <f aca="false">J8/I8</f>
        <v>0.500629732554879</v>
      </c>
    </row>
    <row r="9" customFormat="false" ht="15" hidden="false" customHeight="true" outlineLevel="0" collapsed="false">
      <c r="A9" s="98" t="s">
        <v>109</v>
      </c>
      <c r="B9" s="99" t="s">
        <v>136</v>
      </c>
      <c r="C9" s="59" t="n">
        <v>186105</v>
      </c>
      <c r="D9" s="59" t="n">
        <v>186105</v>
      </c>
      <c r="E9" s="72"/>
      <c r="F9" s="59" t="n">
        <v>173431</v>
      </c>
      <c r="G9" s="100" t="n">
        <f aca="false">F9/D9</f>
        <v>0.931898659358964</v>
      </c>
      <c r="H9" s="59" t="n">
        <v>343315</v>
      </c>
      <c r="I9" s="59" t="n">
        <v>349113</v>
      </c>
      <c r="J9" s="59" t="n">
        <v>207943</v>
      </c>
      <c r="K9" s="101"/>
      <c r="L9" s="102" t="n">
        <f aca="false">J9/I9</f>
        <v>0.59563235972307</v>
      </c>
    </row>
    <row r="10" customFormat="false" ht="15" hidden="false" customHeight="true" outlineLevel="0" collapsed="false">
      <c r="A10" s="103" t="s">
        <v>113</v>
      </c>
      <c r="B10" s="99" t="s">
        <v>137</v>
      </c>
      <c r="C10" s="59" t="n">
        <v>13224</v>
      </c>
      <c r="D10" s="59" t="n">
        <v>13224</v>
      </c>
      <c r="E10" s="72"/>
      <c r="F10" s="59" t="n">
        <v>2406</v>
      </c>
      <c r="G10" s="100" t="n">
        <f aca="false">F10/D10</f>
        <v>0.181941923774955</v>
      </c>
      <c r="H10" s="59" t="n">
        <v>261908</v>
      </c>
      <c r="I10" s="59" t="n">
        <v>264976</v>
      </c>
      <c r="J10" s="59" t="n">
        <v>129324</v>
      </c>
      <c r="K10" s="101"/>
      <c r="L10" s="102" t="n">
        <f aca="false">J10/I10</f>
        <v>0.488059295936236</v>
      </c>
    </row>
    <row r="11" customFormat="false" ht="15" hidden="false" customHeight="true" outlineLevel="0" collapsed="false">
      <c r="A11" s="103"/>
      <c r="B11" s="99" t="s">
        <v>138</v>
      </c>
      <c r="C11" s="59" t="n">
        <v>2751</v>
      </c>
      <c r="D11" s="59" t="n">
        <v>2751</v>
      </c>
      <c r="E11" s="101"/>
      <c r="F11" s="59" t="n">
        <v>1020</v>
      </c>
      <c r="G11" s="100" t="n">
        <f aca="false">F11/D11</f>
        <v>0.370774263904035</v>
      </c>
      <c r="H11" s="59" t="n">
        <v>34199</v>
      </c>
      <c r="I11" s="59" t="n">
        <v>34851</v>
      </c>
      <c r="J11" s="59" t="n">
        <v>18585</v>
      </c>
      <c r="K11" s="101"/>
      <c r="L11" s="102" t="n">
        <f aca="false">J11/I11</f>
        <v>0.533270207454592</v>
      </c>
    </row>
    <row r="12" customFormat="false" ht="15" hidden="false" customHeight="true" outlineLevel="0" collapsed="false">
      <c r="A12" s="103"/>
      <c r="B12" s="99" t="s">
        <v>139</v>
      </c>
      <c r="C12" s="59" t="n">
        <v>455</v>
      </c>
      <c r="D12" s="59" t="n">
        <v>455</v>
      </c>
      <c r="E12" s="101"/>
      <c r="F12" s="59"/>
      <c r="G12" s="100" t="n">
        <f aca="false">F12/D12</f>
        <v>0</v>
      </c>
      <c r="H12" s="59" t="n">
        <v>21715</v>
      </c>
      <c r="I12" s="59" t="n">
        <v>21946</v>
      </c>
      <c r="J12" s="59" t="n">
        <v>13856</v>
      </c>
      <c r="K12" s="101"/>
      <c r="L12" s="102" t="n">
        <f aca="false">J12/I12</f>
        <v>0.631367903034722</v>
      </c>
    </row>
    <row r="13" customFormat="false" ht="15" hidden="false" customHeight="true" outlineLevel="0" collapsed="false">
      <c r="A13" s="104"/>
      <c r="B13" s="99" t="s">
        <v>140</v>
      </c>
      <c r="C13" s="59" t="n">
        <v>3768</v>
      </c>
      <c r="D13" s="59" t="n">
        <v>3768</v>
      </c>
      <c r="E13" s="72"/>
      <c r="F13" s="59" t="n">
        <v>122</v>
      </c>
      <c r="G13" s="100" t="n">
        <f aca="false">F13/D13</f>
        <v>0.0323779193205945</v>
      </c>
      <c r="H13" s="59" t="n">
        <v>162975</v>
      </c>
      <c r="I13" s="59" t="n">
        <v>165387</v>
      </c>
      <c r="J13" s="59" t="n">
        <v>77308</v>
      </c>
      <c r="K13" s="101"/>
      <c r="L13" s="102" t="n">
        <f aca="false">J13/I13</f>
        <v>0.467436981141202</v>
      </c>
    </row>
    <row r="14" customFormat="false" ht="17.25" hidden="false" customHeight="true" outlineLevel="0" collapsed="false">
      <c r="A14" s="104"/>
      <c r="B14" s="99" t="s">
        <v>141</v>
      </c>
      <c r="C14" s="59" t="n">
        <v>772</v>
      </c>
      <c r="D14" s="59" t="n">
        <v>772</v>
      </c>
      <c r="E14" s="101"/>
      <c r="F14" s="59" t="n">
        <v>8</v>
      </c>
      <c r="G14" s="100" t="n">
        <f aca="false">F14/D14</f>
        <v>0.0103626943005181</v>
      </c>
      <c r="H14" s="59" t="n">
        <v>17424</v>
      </c>
      <c r="I14" s="59" t="n">
        <v>18463</v>
      </c>
      <c r="J14" s="59" t="n">
        <v>9503</v>
      </c>
      <c r="K14" s="101"/>
      <c r="L14" s="102" t="n">
        <f aca="false">J14/I14</f>
        <v>0.51470508584737</v>
      </c>
    </row>
    <row r="15" customFormat="false" ht="15" hidden="false" customHeight="true" outlineLevel="0" collapsed="false">
      <c r="A15" s="105"/>
      <c r="B15" s="99" t="s">
        <v>142</v>
      </c>
      <c r="C15" s="59" t="n">
        <v>32399</v>
      </c>
      <c r="D15" s="59" t="n">
        <v>32399</v>
      </c>
      <c r="E15" s="72"/>
      <c r="F15" s="59" t="n">
        <v>11600</v>
      </c>
      <c r="G15" s="100" t="n">
        <f aca="false">F15/D15</f>
        <v>0.358035741843884</v>
      </c>
      <c r="H15" s="59" t="n">
        <v>190451</v>
      </c>
      <c r="I15" s="59" t="n">
        <v>192809</v>
      </c>
      <c r="J15" s="59" t="n">
        <v>97842</v>
      </c>
      <c r="K15" s="101"/>
      <c r="L15" s="102" t="n">
        <f aca="false">J15/I15</f>
        <v>0.507455564833592</v>
      </c>
    </row>
    <row r="16" customFormat="false" ht="15" hidden="false" customHeight="true" outlineLevel="0" collapsed="false">
      <c r="A16" s="105"/>
      <c r="B16" s="99" t="s">
        <v>143</v>
      </c>
      <c r="C16" s="59"/>
      <c r="D16" s="59"/>
      <c r="E16" s="59" t="n">
        <f aca="false">SUM(E10:E15)</f>
        <v>0</v>
      </c>
      <c r="F16" s="59"/>
      <c r="G16" s="100"/>
      <c r="H16" s="59" t="n">
        <v>9361</v>
      </c>
      <c r="I16" s="59" t="n">
        <v>9757</v>
      </c>
      <c r="J16" s="59" t="n">
        <v>5151</v>
      </c>
      <c r="K16" s="101"/>
      <c r="L16" s="102" t="n">
        <f aca="false">J16/I16</f>
        <v>0.52792866659834</v>
      </c>
    </row>
    <row r="17" customFormat="false" ht="15" hidden="false" customHeight="true" outlineLevel="0" collapsed="false">
      <c r="A17" s="98" t="s">
        <v>144</v>
      </c>
      <c r="B17" s="99" t="s">
        <v>145</v>
      </c>
      <c r="C17" s="59" t="n">
        <v>54859</v>
      </c>
      <c r="D17" s="59" t="n">
        <v>54859</v>
      </c>
      <c r="E17" s="72"/>
      <c r="F17" s="59" t="n">
        <v>24436</v>
      </c>
      <c r="G17" s="100" t="n">
        <f aca="false">F17/D17</f>
        <v>0.445432836909167</v>
      </c>
      <c r="H17" s="59" t="n">
        <v>80062</v>
      </c>
      <c r="I17" s="59" t="n">
        <v>80924</v>
      </c>
      <c r="J17" s="59" t="n">
        <v>34434</v>
      </c>
      <c r="K17" s="101"/>
      <c r="L17" s="102" t="n">
        <f aca="false">J17/I17</f>
        <v>0.425510355395186</v>
      </c>
    </row>
    <row r="18" customFormat="false" ht="15" hidden="false" customHeight="true" outlineLevel="0" collapsed="false">
      <c r="A18" s="106" t="s">
        <v>146</v>
      </c>
      <c r="B18" s="99" t="s">
        <v>147</v>
      </c>
      <c r="C18" s="59" t="n">
        <v>7030</v>
      </c>
      <c r="D18" s="59" t="n">
        <v>7030</v>
      </c>
      <c r="E18" s="72"/>
      <c r="F18" s="59" t="n">
        <v>2061</v>
      </c>
      <c r="G18" s="100" t="n">
        <f aca="false">F18/D18</f>
        <v>0.293172119487909</v>
      </c>
      <c r="H18" s="59" t="n">
        <v>52241</v>
      </c>
      <c r="I18" s="59" t="n">
        <v>52922</v>
      </c>
      <c r="J18" s="59" t="n">
        <v>26524</v>
      </c>
      <c r="K18" s="101"/>
      <c r="L18" s="102" t="n">
        <f aca="false">J18/I18</f>
        <v>0.501190431200635</v>
      </c>
    </row>
    <row r="19" customFormat="false" ht="15" hidden="false" customHeight="true" outlineLevel="0" collapsed="false">
      <c r="A19" s="107"/>
      <c r="B19" s="99" t="s">
        <v>148</v>
      </c>
      <c r="C19" s="59" t="n">
        <v>2080</v>
      </c>
      <c r="D19" s="59" t="n">
        <v>2080</v>
      </c>
      <c r="E19" s="72"/>
      <c r="F19" s="59" t="n">
        <v>1112</v>
      </c>
      <c r="G19" s="100" t="n">
        <f aca="false">F19/D19</f>
        <v>0.534615384615385</v>
      </c>
      <c r="H19" s="59" t="n">
        <v>14285</v>
      </c>
      <c r="I19" s="59" t="n">
        <v>14597</v>
      </c>
      <c r="J19" s="59" t="n">
        <v>9720</v>
      </c>
      <c r="K19" s="101"/>
      <c r="L19" s="102" t="n">
        <f aca="false">J19/I19</f>
        <v>0.665890251421525</v>
      </c>
    </row>
    <row r="20" customFormat="false" ht="15" hidden="false" customHeight="true" outlineLevel="0" collapsed="false">
      <c r="A20" s="107"/>
      <c r="B20" s="99" t="s">
        <v>149</v>
      </c>
      <c r="C20" s="59"/>
      <c r="D20" s="59"/>
      <c r="E20" s="101"/>
      <c r="F20" s="59" t="n">
        <v>18</v>
      </c>
      <c r="G20" s="100"/>
      <c r="H20" s="59" t="n">
        <v>15911</v>
      </c>
      <c r="I20" s="59" t="n">
        <v>16144</v>
      </c>
      <c r="J20" s="59" t="n">
        <v>8493</v>
      </c>
      <c r="K20" s="101"/>
      <c r="L20" s="102" t="n">
        <f aca="false">J20/I20</f>
        <v>0.526077799801784</v>
      </c>
    </row>
    <row r="21" customFormat="false" ht="15" hidden="false" customHeight="true" outlineLevel="0" collapsed="false">
      <c r="A21" s="98" t="s">
        <v>150</v>
      </c>
      <c r="B21" s="99" t="s">
        <v>151</v>
      </c>
      <c r="C21" s="59" t="n">
        <v>173730</v>
      </c>
      <c r="D21" s="59" t="n">
        <v>173730</v>
      </c>
      <c r="E21" s="72"/>
      <c r="F21" s="59" t="n">
        <v>39935</v>
      </c>
      <c r="G21" s="100" t="n">
        <f aca="false">F21/D21</f>
        <v>0.229868186266045</v>
      </c>
      <c r="H21" s="59" t="n">
        <v>6085</v>
      </c>
      <c r="I21" s="59" t="n">
        <v>6109</v>
      </c>
      <c r="J21" s="59" t="n">
        <v>6796</v>
      </c>
      <c r="K21" s="101"/>
      <c r="L21" s="102" t="n">
        <f aca="false">J21/I21</f>
        <v>1.11245703061057</v>
      </c>
    </row>
    <row r="22" customFormat="false" ht="15" hidden="false" customHeight="true" outlineLevel="0" collapsed="false">
      <c r="A22" s="108" t="s">
        <v>152</v>
      </c>
      <c r="B22" s="99" t="s">
        <v>153</v>
      </c>
      <c r="C22" s="59"/>
      <c r="D22" s="59"/>
      <c r="E22" s="72"/>
      <c r="F22" s="59" t="n">
        <v>1317</v>
      </c>
      <c r="G22" s="100"/>
      <c r="H22" s="59"/>
      <c r="I22" s="59"/>
      <c r="J22" s="59"/>
      <c r="K22" s="101"/>
      <c r="L22" s="102"/>
    </row>
    <row r="23" s="113" customFormat="true" ht="15" hidden="false" customHeight="true" outlineLevel="0" collapsed="false">
      <c r="A23" s="109"/>
      <c r="B23" s="110" t="s">
        <v>154</v>
      </c>
      <c r="C23" s="76" t="n">
        <f aca="false">SUM(C8:C22)</f>
        <v>510679</v>
      </c>
      <c r="D23" s="76" t="n">
        <f aca="false">SUM(D8:D22)</f>
        <v>510679</v>
      </c>
      <c r="E23" s="76" t="n">
        <f aca="false">SUM(E8:E22)</f>
        <v>0</v>
      </c>
      <c r="F23" s="76" t="n">
        <f aca="false">SUM(F8:F22)</f>
        <v>266205</v>
      </c>
      <c r="G23" s="111" t="n">
        <f aca="false">F23/D23</f>
        <v>0.521276574913008</v>
      </c>
      <c r="H23" s="76" t="n">
        <f aca="false">SUM(H8:H22)</f>
        <v>1403100</v>
      </c>
      <c r="I23" s="76" t="n">
        <f aca="false">SUM(I8:I22)</f>
        <v>1424113</v>
      </c>
      <c r="J23" s="76" t="n">
        <f aca="false">SUM(J8:J22)</f>
        <v>743660</v>
      </c>
      <c r="K23" s="76" t="n">
        <f aca="false">SUM(K8:K22)</f>
        <v>0</v>
      </c>
      <c r="L23" s="112" t="n">
        <f aca="false">J23/I23</f>
        <v>0.522191708101815</v>
      </c>
    </row>
    <row r="24" customFormat="false" ht="15" hidden="false" customHeight="true" outlineLevel="0" collapsed="false">
      <c r="A24" s="114" t="s">
        <v>155</v>
      </c>
      <c r="B24" s="115" t="s">
        <v>156</v>
      </c>
      <c r="C24" s="116" t="n">
        <v>123000</v>
      </c>
      <c r="D24" s="116" t="n">
        <v>43569</v>
      </c>
      <c r="E24" s="116"/>
      <c r="F24" s="116" t="n">
        <v>43569</v>
      </c>
      <c r="G24" s="117" t="n">
        <f aca="false">F24/D24</f>
        <v>1</v>
      </c>
      <c r="H24" s="116"/>
      <c r="I24" s="116" t="n">
        <v>8059</v>
      </c>
      <c r="J24" s="116" t="n">
        <v>4000</v>
      </c>
      <c r="K24" s="118"/>
      <c r="L24" s="119" t="n">
        <f aca="false">J24/I24</f>
        <v>0.496339496215411</v>
      </c>
    </row>
    <row r="25" s="113" customFormat="true" ht="15" hidden="false" customHeight="true" outlineLevel="0" collapsed="false">
      <c r="A25" s="120"/>
      <c r="B25" s="121" t="s">
        <v>157</v>
      </c>
      <c r="C25" s="122" t="n">
        <f aca="false">SUM(C23:C24)</f>
        <v>633679</v>
      </c>
      <c r="D25" s="122" t="n">
        <f aca="false">SUM(D23:D24)</f>
        <v>554248</v>
      </c>
      <c r="E25" s="122" t="n">
        <f aca="false">SUM(E23:E24)</f>
        <v>0</v>
      </c>
      <c r="F25" s="122" t="n">
        <f aca="false">SUM(F23:F24)</f>
        <v>309774</v>
      </c>
      <c r="G25" s="123" t="n">
        <f aca="false">F25/D25</f>
        <v>0.558908647392503</v>
      </c>
      <c r="H25" s="122" t="n">
        <f aca="false">SUM(H23:H24)</f>
        <v>1403100</v>
      </c>
      <c r="I25" s="122" t="n">
        <f aca="false">SUM(I23:I24)</f>
        <v>1432172</v>
      </c>
      <c r="J25" s="122" t="n">
        <f aca="false">SUM(J23:J24)</f>
        <v>747660</v>
      </c>
      <c r="K25" s="122" t="n">
        <f aca="false">SUM(K23:K24)</f>
        <v>0</v>
      </c>
      <c r="L25" s="124" t="n">
        <f aca="false">J25/I25</f>
        <v>0.522046234670137</v>
      </c>
    </row>
    <row r="26" customFormat="false" ht="30" hidden="false" customHeight="true" outlineLevel="0" collapsed="false">
      <c r="A26" s="125" t="s">
        <v>158</v>
      </c>
      <c r="B26" s="126" t="s">
        <v>110</v>
      </c>
      <c r="C26" s="127" t="n">
        <v>6000</v>
      </c>
      <c r="D26" s="127" t="n">
        <v>6000</v>
      </c>
      <c r="E26" s="127"/>
      <c r="F26" s="128" t="n">
        <v>8700</v>
      </c>
      <c r="G26" s="129" t="n">
        <f aca="false">F26/D26</f>
        <v>1.45</v>
      </c>
      <c r="H26" s="127" t="n">
        <v>479509</v>
      </c>
      <c r="I26" s="127" t="n">
        <v>423100</v>
      </c>
      <c r="J26" s="127" t="n">
        <v>197022</v>
      </c>
      <c r="K26" s="127"/>
      <c r="L26" s="130" t="n">
        <f aca="false">J26/I26</f>
        <v>0.465662963838336</v>
      </c>
    </row>
    <row r="27" s="113" customFormat="true" ht="14.25" hidden="false" customHeight="false" outlineLevel="0" collapsed="false">
      <c r="A27" s="131"/>
      <c r="B27" s="121" t="s">
        <v>157</v>
      </c>
      <c r="C27" s="132" t="n">
        <f aca="false">SUM(C25:C26)</f>
        <v>639679</v>
      </c>
      <c r="D27" s="132" t="n">
        <f aca="false">SUM(D25:D26)</f>
        <v>560248</v>
      </c>
      <c r="E27" s="132" t="n">
        <f aca="false">SUM(E25:E26)</f>
        <v>0</v>
      </c>
      <c r="F27" s="132" t="n">
        <f aca="false">SUM(F25:F26)</f>
        <v>318474</v>
      </c>
      <c r="G27" s="123" t="n">
        <f aca="false">F27/D27</f>
        <v>0.568451828475961</v>
      </c>
      <c r="H27" s="132" t="n">
        <f aca="false">SUM(H25:H26)</f>
        <v>1882609</v>
      </c>
      <c r="I27" s="132" t="n">
        <f aca="false">SUM(I25:I26)</f>
        <v>1855272</v>
      </c>
      <c r="J27" s="132" t="n">
        <f aca="false">SUM(J25:J26)</f>
        <v>944682</v>
      </c>
      <c r="K27" s="132" t="n">
        <f aca="false">SUM(K25:K26)</f>
        <v>0</v>
      </c>
      <c r="L27" s="124" t="n">
        <f aca="false">J27/I27</f>
        <v>0.509187871104614</v>
      </c>
    </row>
    <row r="28" customFormat="false" ht="13.5" hidden="false" customHeight="false" outlineLevel="0" collapsed="false">
      <c r="A28" s="133"/>
      <c r="B28" s="134"/>
      <c r="C28" s="135"/>
      <c r="D28" s="135"/>
      <c r="E28" s="135"/>
      <c r="F28" s="135"/>
      <c r="G28" s="136"/>
      <c r="H28" s="135"/>
      <c r="I28" s="135"/>
      <c r="J28" s="135"/>
      <c r="K28" s="135"/>
      <c r="L28" s="137"/>
    </row>
    <row r="29" customFormat="false" ht="12.75" hidden="false" customHeight="false" outlineLevel="0" collapsed="false">
      <c r="A29" s="138"/>
      <c r="B29" s="134"/>
      <c r="C29" s="135"/>
      <c r="D29" s="135"/>
      <c r="E29" s="135"/>
      <c r="F29" s="135"/>
      <c r="G29" s="135"/>
      <c r="H29" s="135"/>
      <c r="I29" s="135"/>
      <c r="J29" s="135"/>
      <c r="K29" s="135"/>
      <c r="L29" s="135"/>
    </row>
    <row r="30" customFormat="false" ht="13.5" hidden="false" customHeight="false" outlineLevel="0" collapsed="false">
      <c r="A30" s="138"/>
      <c r="B30" s="134"/>
      <c r="C30" s="135"/>
      <c r="D30" s="135"/>
      <c r="E30" s="135"/>
      <c r="F30" s="135"/>
      <c r="G30" s="135"/>
      <c r="H30" s="135"/>
      <c r="I30" s="135"/>
      <c r="J30" s="135"/>
      <c r="K30" s="135"/>
      <c r="L30" s="135"/>
    </row>
    <row r="31" customFormat="false" ht="27.75" hidden="false" customHeight="true" outlineLevel="0" collapsed="false">
      <c r="A31" s="84"/>
      <c r="B31" s="85"/>
      <c r="C31" s="86" t="s">
        <v>159</v>
      </c>
      <c r="D31" s="86"/>
      <c r="E31" s="86"/>
      <c r="F31" s="86"/>
      <c r="G31" s="86"/>
      <c r="H31" s="139" t="s">
        <v>160</v>
      </c>
      <c r="I31" s="139"/>
      <c r="J31" s="139"/>
      <c r="K31" s="139"/>
      <c r="L31" s="139"/>
    </row>
    <row r="32" customFormat="false" ht="27.75" hidden="false" customHeight="true" outlineLevel="0" collapsed="false">
      <c r="A32" s="88"/>
      <c r="B32" s="89"/>
      <c r="C32" s="90" t="s">
        <v>161</v>
      </c>
      <c r="D32" s="90"/>
      <c r="E32" s="90"/>
      <c r="F32" s="90"/>
      <c r="G32" s="90"/>
      <c r="H32" s="91" t="s">
        <v>162</v>
      </c>
      <c r="I32" s="91"/>
      <c r="J32" s="91"/>
      <c r="K32" s="91"/>
      <c r="L32" s="91"/>
    </row>
    <row r="33" customFormat="false" ht="36" hidden="false" customHeight="true" outlineLevel="0" collapsed="false">
      <c r="A33" s="92" t="s">
        <v>83</v>
      </c>
      <c r="B33" s="93" t="s">
        <v>130</v>
      </c>
      <c r="C33" s="94" t="s">
        <v>131</v>
      </c>
      <c r="D33" s="94" t="s">
        <v>132</v>
      </c>
      <c r="E33" s="95"/>
      <c r="F33" s="94" t="s">
        <v>133</v>
      </c>
      <c r="G33" s="96" t="s">
        <v>7</v>
      </c>
      <c r="H33" s="94" t="s">
        <v>131</v>
      </c>
      <c r="I33" s="94" t="s">
        <v>132</v>
      </c>
      <c r="J33" s="94" t="s">
        <v>133</v>
      </c>
      <c r="K33" s="94" t="s">
        <v>134</v>
      </c>
      <c r="L33" s="97" t="s">
        <v>7</v>
      </c>
    </row>
    <row r="34" customFormat="false" ht="17.25" hidden="false" customHeight="true" outlineLevel="0" collapsed="false">
      <c r="A34" s="98" t="s">
        <v>90</v>
      </c>
      <c r="B34" s="99" t="s">
        <v>135</v>
      </c>
      <c r="C34" s="59"/>
      <c r="D34" s="59"/>
      <c r="E34" s="59"/>
      <c r="F34" s="59"/>
      <c r="G34" s="100"/>
      <c r="H34" s="59"/>
      <c r="I34" s="59"/>
      <c r="J34" s="59"/>
      <c r="K34" s="140"/>
      <c r="L34" s="141"/>
    </row>
    <row r="35" customFormat="false" ht="15.75" hidden="false" customHeight="true" outlineLevel="0" collapsed="false">
      <c r="A35" s="98" t="s">
        <v>109</v>
      </c>
      <c r="B35" s="99" t="s">
        <v>136</v>
      </c>
      <c r="C35" s="59"/>
      <c r="D35" s="59"/>
      <c r="E35" s="72"/>
      <c r="F35" s="59" t="n">
        <v>636</v>
      </c>
      <c r="G35" s="100"/>
      <c r="H35" s="59" t="n">
        <v>10000</v>
      </c>
      <c r="I35" s="59" t="n">
        <v>10000</v>
      </c>
      <c r="J35" s="59" t="n">
        <v>9452</v>
      </c>
      <c r="K35" s="140"/>
      <c r="L35" s="142" t="n">
        <f aca="false">J35/I35</f>
        <v>0.9452</v>
      </c>
    </row>
    <row r="36" customFormat="false" ht="12.75" hidden="false" customHeight="true" outlineLevel="0" collapsed="false">
      <c r="A36" s="103" t="s">
        <v>113</v>
      </c>
      <c r="B36" s="99" t="s">
        <v>137</v>
      </c>
      <c r="C36" s="59"/>
      <c r="D36" s="59"/>
      <c r="E36" s="72"/>
      <c r="F36" s="59"/>
      <c r="G36" s="100"/>
      <c r="H36" s="59"/>
      <c r="I36" s="59"/>
      <c r="J36" s="59" t="n">
        <v>7921</v>
      </c>
      <c r="K36" s="140"/>
      <c r="L36" s="142"/>
    </row>
    <row r="37" customFormat="false" ht="12.75" hidden="false" customHeight="false" outlineLevel="0" collapsed="false">
      <c r="A37" s="103"/>
      <c r="B37" s="99" t="s">
        <v>138</v>
      </c>
      <c r="C37" s="59"/>
      <c r="D37" s="59"/>
      <c r="E37" s="101"/>
      <c r="F37" s="59"/>
      <c r="G37" s="100"/>
      <c r="H37" s="59" t="n">
        <v>2200</v>
      </c>
      <c r="I37" s="59" t="n">
        <v>2200</v>
      </c>
      <c r="J37" s="59" t="n">
        <v>310</v>
      </c>
      <c r="K37" s="140"/>
      <c r="L37" s="142" t="n">
        <f aca="false">J37/I37</f>
        <v>0.140909090909091</v>
      </c>
    </row>
    <row r="38" customFormat="false" ht="12.75" hidden="false" customHeight="false" outlineLevel="0" collapsed="false">
      <c r="A38" s="103"/>
      <c r="B38" s="99" t="s">
        <v>139</v>
      </c>
      <c r="C38" s="59"/>
      <c r="D38" s="59"/>
      <c r="E38" s="101"/>
      <c r="F38" s="59"/>
      <c r="G38" s="100"/>
      <c r="H38" s="59"/>
      <c r="I38" s="59"/>
      <c r="J38" s="59"/>
      <c r="K38" s="140"/>
      <c r="L38" s="142"/>
    </row>
    <row r="39" customFormat="false" ht="12.75" hidden="false" customHeight="false" outlineLevel="0" collapsed="false">
      <c r="A39" s="104"/>
      <c r="B39" s="99" t="s">
        <v>140</v>
      </c>
      <c r="C39" s="59"/>
      <c r="D39" s="59"/>
      <c r="E39" s="72"/>
      <c r="F39" s="59"/>
      <c r="G39" s="100"/>
      <c r="H39" s="59"/>
      <c r="I39" s="59"/>
      <c r="J39" s="59" t="n">
        <v>47</v>
      </c>
      <c r="K39" s="140"/>
      <c r="L39" s="142"/>
    </row>
    <row r="40" customFormat="false" ht="12.75" hidden="false" customHeight="false" outlineLevel="0" collapsed="false">
      <c r="A40" s="104"/>
      <c r="B40" s="99" t="s">
        <v>141</v>
      </c>
      <c r="C40" s="59"/>
      <c r="D40" s="59"/>
      <c r="E40" s="101"/>
      <c r="F40" s="59"/>
      <c r="G40" s="100"/>
      <c r="H40" s="59" t="n">
        <v>46658</v>
      </c>
      <c r="I40" s="59" t="n">
        <v>46658</v>
      </c>
      <c r="J40" s="59" t="n">
        <v>35738</v>
      </c>
      <c r="K40" s="140"/>
      <c r="L40" s="142" t="n">
        <f aca="false">J40/I40</f>
        <v>0.765956534785032</v>
      </c>
    </row>
    <row r="41" customFormat="false" ht="12.75" hidden="false" customHeight="false" outlineLevel="0" collapsed="false">
      <c r="A41" s="105"/>
      <c r="B41" s="99" t="s">
        <v>142</v>
      </c>
      <c r="C41" s="59"/>
      <c r="D41" s="59"/>
      <c r="E41" s="72"/>
      <c r="F41" s="59"/>
      <c r="G41" s="100"/>
      <c r="H41" s="59"/>
      <c r="I41" s="59"/>
      <c r="J41" s="59" t="n">
        <v>245</v>
      </c>
      <c r="K41" s="140"/>
      <c r="L41" s="142"/>
    </row>
    <row r="42" customFormat="false" ht="12.75" hidden="false" customHeight="false" outlineLevel="0" collapsed="false">
      <c r="A42" s="105"/>
      <c r="B42" s="99" t="s">
        <v>143</v>
      </c>
      <c r="C42" s="59"/>
      <c r="D42" s="59"/>
      <c r="E42" s="72"/>
      <c r="F42" s="59"/>
      <c r="G42" s="100"/>
      <c r="H42" s="59"/>
      <c r="I42" s="59"/>
      <c r="J42" s="59"/>
      <c r="K42" s="140"/>
      <c r="L42" s="142"/>
    </row>
    <row r="43" customFormat="false" ht="12.75" hidden="false" customHeight="false" outlineLevel="0" collapsed="false">
      <c r="A43" s="98" t="s">
        <v>144</v>
      </c>
      <c r="B43" s="99" t="s">
        <v>145</v>
      </c>
      <c r="C43" s="59"/>
      <c r="D43" s="59"/>
      <c r="E43" s="72"/>
      <c r="F43" s="59"/>
      <c r="G43" s="100"/>
      <c r="H43" s="59"/>
      <c r="I43" s="59"/>
      <c r="J43" s="59"/>
      <c r="K43" s="140"/>
      <c r="L43" s="142"/>
    </row>
    <row r="44" customFormat="false" ht="12.75" hidden="false" customHeight="false" outlineLevel="0" collapsed="false">
      <c r="A44" s="106" t="s">
        <v>146</v>
      </c>
      <c r="B44" s="99" t="s">
        <v>147</v>
      </c>
      <c r="C44" s="59"/>
      <c r="D44" s="59"/>
      <c r="E44" s="72"/>
      <c r="F44" s="59"/>
      <c r="G44" s="100"/>
      <c r="H44" s="59" t="n">
        <v>6700</v>
      </c>
      <c r="I44" s="59" t="n">
        <v>6700</v>
      </c>
      <c r="J44" s="59" t="n">
        <v>1081</v>
      </c>
      <c r="K44" s="140"/>
      <c r="L44" s="142" t="n">
        <f aca="false">J44/I44</f>
        <v>0.16134328358209</v>
      </c>
    </row>
    <row r="45" customFormat="false" ht="12.75" hidden="false" customHeight="false" outlineLevel="0" collapsed="false">
      <c r="A45" s="107"/>
      <c r="B45" s="99" t="s">
        <v>148</v>
      </c>
      <c r="C45" s="59"/>
      <c r="D45" s="59"/>
      <c r="E45" s="72"/>
      <c r="F45" s="59"/>
      <c r="G45" s="100"/>
      <c r="H45" s="59" t="n">
        <v>17000</v>
      </c>
      <c r="I45" s="59" t="n">
        <v>17000</v>
      </c>
      <c r="J45" s="59" t="n">
        <v>6958</v>
      </c>
      <c r="K45" s="140"/>
      <c r="L45" s="142" t="n">
        <f aca="false">J45/I45</f>
        <v>0.409294117647059</v>
      </c>
    </row>
    <row r="46" customFormat="false" ht="12.75" hidden="false" customHeight="false" outlineLevel="0" collapsed="false">
      <c r="A46" s="107"/>
      <c r="B46" s="99" t="s">
        <v>149</v>
      </c>
      <c r="C46" s="59"/>
      <c r="D46" s="59"/>
      <c r="E46" s="101"/>
      <c r="F46" s="59"/>
      <c r="G46" s="100"/>
      <c r="H46" s="59" t="n">
        <v>500</v>
      </c>
      <c r="I46" s="59" t="n">
        <v>500</v>
      </c>
      <c r="J46" s="59" t="n">
        <v>168</v>
      </c>
      <c r="K46" s="140"/>
      <c r="L46" s="142" t="n">
        <f aca="false">J46/I46</f>
        <v>0.336</v>
      </c>
    </row>
    <row r="47" customFormat="false" ht="15.75" hidden="false" customHeight="true" outlineLevel="0" collapsed="false">
      <c r="A47" s="98" t="s">
        <v>150</v>
      </c>
      <c r="B47" s="99" t="s">
        <v>151</v>
      </c>
      <c r="C47" s="59"/>
      <c r="D47" s="59"/>
      <c r="E47" s="72"/>
      <c r="F47" s="59"/>
      <c r="G47" s="100"/>
      <c r="H47" s="59"/>
      <c r="I47" s="59"/>
      <c r="J47" s="59"/>
      <c r="K47" s="140"/>
      <c r="L47" s="142"/>
    </row>
    <row r="48" customFormat="false" ht="12.75" hidden="false" customHeight="false" outlineLevel="0" collapsed="false">
      <c r="A48" s="108" t="s">
        <v>152</v>
      </c>
      <c r="B48" s="99" t="s">
        <v>153</v>
      </c>
      <c r="C48" s="59"/>
      <c r="D48" s="59"/>
      <c r="E48" s="72"/>
      <c r="F48" s="59"/>
      <c r="G48" s="100"/>
      <c r="H48" s="59" t="n">
        <v>29500</v>
      </c>
      <c r="I48" s="59" t="n">
        <v>29500</v>
      </c>
      <c r="J48" s="59" t="n">
        <v>26776</v>
      </c>
      <c r="K48" s="140"/>
      <c r="L48" s="142" t="n">
        <f aca="false">J48/I48</f>
        <v>0.907661016949153</v>
      </c>
    </row>
    <row r="49" s="113" customFormat="true" ht="12.75" hidden="false" customHeight="false" outlineLevel="0" collapsed="false">
      <c r="A49" s="109"/>
      <c r="B49" s="110" t="s">
        <v>154</v>
      </c>
      <c r="C49" s="76" t="n">
        <f aca="false">SUM(C34:C48)</f>
        <v>0</v>
      </c>
      <c r="D49" s="76" t="n">
        <f aca="false">SUM(D34:D48)</f>
        <v>0</v>
      </c>
      <c r="E49" s="76" t="n">
        <f aca="false">SUM(E34:E48)</f>
        <v>0</v>
      </c>
      <c r="F49" s="76" t="n">
        <f aca="false">SUM(F34:F48)</f>
        <v>636</v>
      </c>
      <c r="G49" s="111"/>
      <c r="H49" s="76" t="n">
        <f aca="false">SUM(H34:H48)</f>
        <v>112558</v>
      </c>
      <c r="I49" s="76" t="n">
        <f aca="false">SUM(I34:I48)</f>
        <v>112558</v>
      </c>
      <c r="J49" s="76" t="n">
        <f aca="false">SUM(J34:J48)</f>
        <v>88696</v>
      </c>
      <c r="K49" s="76" t="n">
        <f aca="false">SUM(K34:K48)</f>
        <v>0</v>
      </c>
      <c r="L49" s="141" t="n">
        <f aca="false">J49/I49</f>
        <v>0.788002629755326</v>
      </c>
    </row>
    <row r="50" customFormat="false" ht="13.5" hidden="false" customHeight="false" outlineLevel="0" collapsed="false">
      <c r="A50" s="114" t="s">
        <v>155</v>
      </c>
      <c r="B50" s="115" t="s">
        <v>156</v>
      </c>
      <c r="C50" s="116"/>
      <c r="D50" s="116"/>
      <c r="E50" s="116"/>
      <c r="F50" s="116"/>
      <c r="G50" s="117"/>
      <c r="H50" s="116" t="n">
        <v>1494140</v>
      </c>
      <c r="I50" s="116" t="n">
        <v>535219</v>
      </c>
      <c r="J50" s="116" t="n">
        <v>535219</v>
      </c>
      <c r="K50" s="143"/>
      <c r="L50" s="144" t="n">
        <f aca="false">J50/I50</f>
        <v>1</v>
      </c>
    </row>
    <row r="51" s="113" customFormat="true" ht="14.25" hidden="false" customHeight="false" outlineLevel="0" collapsed="false">
      <c r="A51" s="120"/>
      <c r="B51" s="121" t="s">
        <v>157</v>
      </c>
      <c r="C51" s="122" t="n">
        <f aca="false">SUM(C49:C50)</f>
        <v>0</v>
      </c>
      <c r="D51" s="122" t="n">
        <f aca="false">SUM(D49:D50)</f>
        <v>0</v>
      </c>
      <c r="E51" s="122" t="n">
        <f aca="false">SUM(E49:E50)</f>
        <v>0</v>
      </c>
      <c r="F51" s="122" t="n">
        <f aca="false">SUM(F49:F50)</f>
        <v>636</v>
      </c>
      <c r="G51" s="123"/>
      <c r="H51" s="122" t="n">
        <f aca="false">SUM(H49:H50)</f>
        <v>1606698</v>
      </c>
      <c r="I51" s="122" t="n">
        <f aca="false">SUM(I49:I50)</f>
        <v>647777</v>
      </c>
      <c r="J51" s="122" t="n">
        <f aca="false">SUM(J49:J50)</f>
        <v>623915</v>
      </c>
      <c r="K51" s="122" t="n">
        <f aca="false">SUM(K49:K50)</f>
        <v>0</v>
      </c>
      <c r="L51" s="145" t="n">
        <f aca="false">J51/I51</f>
        <v>0.963163249081088</v>
      </c>
    </row>
    <row r="52" customFormat="false" ht="27" hidden="false" customHeight="false" outlineLevel="0" collapsed="false">
      <c r="A52" s="125" t="s">
        <v>158</v>
      </c>
      <c r="B52" s="126" t="s">
        <v>110</v>
      </c>
      <c r="C52" s="127"/>
      <c r="D52" s="127"/>
      <c r="E52" s="127"/>
      <c r="F52" s="127" t="n">
        <v>1730</v>
      </c>
      <c r="G52" s="146"/>
      <c r="H52" s="127" t="n">
        <v>6868</v>
      </c>
      <c r="I52" s="127" t="n">
        <v>6868</v>
      </c>
      <c r="J52" s="127" t="n">
        <v>8690</v>
      </c>
      <c r="K52" s="135"/>
      <c r="L52" s="147" t="n">
        <f aca="false">J52/I52</f>
        <v>1.26528829353524</v>
      </c>
    </row>
    <row r="53" s="113" customFormat="true" ht="14.25" hidden="false" customHeight="false" outlineLevel="0" collapsed="false">
      <c r="A53" s="131"/>
      <c r="B53" s="121" t="s">
        <v>157</v>
      </c>
      <c r="C53" s="132" t="n">
        <f aca="false">SUM(C51:C52)</f>
        <v>0</v>
      </c>
      <c r="D53" s="132" t="n">
        <f aca="false">SUM(D51:D52)</f>
        <v>0</v>
      </c>
      <c r="E53" s="132" t="n">
        <f aca="false">SUM(E51:E52)</f>
        <v>0</v>
      </c>
      <c r="F53" s="132" t="n">
        <f aca="false">SUM(F51:F52)</f>
        <v>2366</v>
      </c>
      <c r="G53" s="123"/>
      <c r="H53" s="132" t="n">
        <f aca="false">SUM(H51:H52)</f>
        <v>1613566</v>
      </c>
      <c r="I53" s="132" t="n">
        <f aca="false">SUM(I51:I52)</f>
        <v>654645</v>
      </c>
      <c r="J53" s="132" t="n">
        <f aca="false">SUM(J51:J52)</f>
        <v>632605</v>
      </c>
      <c r="K53" s="132" t="n">
        <f aca="false">SUM(K51:K52)</f>
        <v>0</v>
      </c>
      <c r="L53" s="145" t="n">
        <f aca="false">J53/I53</f>
        <v>0.966332897982876</v>
      </c>
    </row>
    <row r="54" customFormat="false" ht="13.5" hidden="false" customHeight="false" outlineLevel="0" collapsed="false">
      <c r="A54" s="138"/>
      <c r="B54" s="134"/>
      <c r="C54" s="135"/>
      <c r="D54" s="135"/>
      <c r="E54" s="135"/>
      <c r="F54" s="135"/>
      <c r="G54" s="135"/>
      <c r="H54" s="135"/>
      <c r="I54" s="135"/>
      <c r="J54" s="135"/>
      <c r="K54" s="135"/>
      <c r="L54" s="135"/>
    </row>
    <row r="55" customFormat="false" ht="12.75" hidden="false" customHeight="false" outlineLevel="0" collapsed="false">
      <c r="A55" s="138"/>
      <c r="B55" s="134"/>
      <c r="C55" s="135"/>
      <c r="D55" s="135"/>
      <c r="E55" s="135"/>
      <c r="F55" s="135"/>
      <c r="G55" s="135"/>
      <c r="H55" s="135"/>
      <c r="I55" s="135"/>
      <c r="J55" s="135"/>
      <c r="K55" s="135"/>
      <c r="L55" s="135"/>
    </row>
    <row r="56" customFormat="false" ht="12.75" hidden="false" customHeight="false" outlineLevel="0" collapsed="false">
      <c r="A56" s="138"/>
      <c r="B56" s="134"/>
      <c r="C56" s="135"/>
      <c r="D56" s="135"/>
      <c r="E56" s="135"/>
      <c r="F56" s="135"/>
      <c r="G56" s="135"/>
      <c r="H56" s="135"/>
      <c r="I56" s="135"/>
      <c r="J56" s="135"/>
      <c r="K56" s="135"/>
      <c r="L56" s="135"/>
    </row>
    <row r="57" customFormat="false" ht="12.75" hidden="false" customHeight="false" outlineLevel="0" collapsed="false">
      <c r="A57" s="138"/>
      <c r="B57" s="134"/>
      <c r="C57" s="135"/>
      <c r="D57" s="135"/>
      <c r="E57" s="135"/>
      <c r="F57" s="135"/>
      <c r="G57" s="135"/>
      <c r="H57" s="135"/>
      <c r="I57" s="135"/>
      <c r="J57" s="135"/>
      <c r="K57" s="135"/>
      <c r="L57" s="135"/>
    </row>
    <row r="58" customFormat="false" ht="12.75" hidden="false" customHeight="false" outlineLevel="0" collapsed="false">
      <c r="A58" s="138"/>
      <c r="B58" s="134"/>
      <c r="C58" s="135"/>
      <c r="D58" s="135"/>
      <c r="E58" s="135"/>
      <c r="F58" s="135"/>
      <c r="G58" s="135"/>
      <c r="H58" s="135"/>
      <c r="I58" s="135"/>
      <c r="J58" s="135"/>
      <c r="K58" s="135"/>
      <c r="L58" s="135"/>
    </row>
    <row r="59" customFormat="false" ht="12.75" hidden="false" customHeight="false" outlineLevel="0" collapsed="false">
      <c r="A59" s="138"/>
      <c r="B59" s="134"/>
      <c r="C59" s="135"/>
      <c r="D59" s="135"/>
      <c r="E59" s="135"/>
      <c r="F59" s="135"/>
      <c r="G59" s="135"/>
      <c r="H59" s="135"/>
      <c r="I59" s="135"/>
      <c r="J59" s="135"/>
      <c r="K59" s="135"/>
      <c r="L59" s="135"/>
    </row>
    <row r="60" customFormat="false" ht="13.5" hidden="false" customHeight="false" outlineLevel="0" collapsed="false">
      <c r="A60" s="138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</row>
    <row r="61" customFormat="false" ht="26.25" hidden="false" customHeight="true" outlineLevel="0" collapsed="false">
      <c r="A61" s="84"/>
      <c r="B61" s="85"/>
      <c r="C61" s="148" t="s">
        <v>160</v>
      </c>
      <c r="D61" s="148"/>
      <c r="E61" s="148"/>
      <c r="F61" s="148"/>
      <c r="G61" s="148"/>
      <c r="H61" s="139" t="s">
        <v>163</v>
      </c>
      <c r="I61" s="139"/>
      <c r="J61" s="139"/>
      <c r="K61" s="139"/>
      <c r="L61" s="139"/>
    </row>
    <row r="62" customFormat="false" ht="27" hidden="false" customHeight="true" outlineLevel="0" collapsed="false">
      <c r="A62" s="88"/>
      <c r="B62" s="89"/>
      <c r="C62" s="149" t="s">
        <v>164</v>
      </c>
      <c r="D62" s="149"/>
      <c r="E62" s="149"/>
      <c r="F62" s="149"/>
      <c r="G62" s="149"/>
      <c r="H62" s="91" t="s">
        <v>165</v>
      </c>
      <c r="I62" s="91"/>
      <c r="J62" s="91"/>
      <c r="K62" s="91"/>
      <c r="L62" s="91"/>
    </row>
    <row r="63" customFormat="false" ht="42.75" hidden="false" customHeight="true" outlineLevel="0" collapsed="false">
      <c r="A63" s="92" t="s">
        <v>83</v>
      </c>
      <c r="B63" s="93" t="s">
        <v>130</v>
      </c>
      <c r="C63" s="94" t="s">
        <v>131</v>
      </c>
      <c r="D63" s="94" t="s">
        <v>132</v>
      </c>
      <c r="E63" s="95"/>
      <c r="F63" s="94" t="s">
        <v>133</v>
      </c>
      <c r="G63" s="96" t="s">
        <v>7</v>
      </c>
      <c r="H63" s="94" t="s">
        <v>131</v>
      </c>
      <c r="I63" s="94" t="s">
        <v>132</v>
      </c>
      <c r="J63" s="94" t="s">
        <v>133</v>
      </c>
      <c r="K63" s="94" t="s">
        <v>134</v>
      </c>
      <c r="L63" s="97" t="s">
        <v>7</v>
      </c>
    </row>
    <row r="64" customFormat="false" ht="12.75" hidden="false" customHeight="false" outlineLevel="0" collapsed="false">
      <c r="A64" s="98" t="s">
        <v>90</v>
      </c>
      <c r="B64" s="99" t="s">
        <v>135</v>
      </c>
      <c r="C64" s="59"/>
      <c r="D64" s="59"/>
      <c r="E64" s="59"/>
      <c r="F64" s="59"/>
      <c r="G64" s="100"/>
      <c r="H64" s="59"/>
      <c r="I64" s="59"/>
      <c r="J64" s="59"/>
      <c r="K64" s="140"/>
      <c r="L64" s="141"/>
    </row>
    <row r="65" customFormat="false" ht="15.75" hidden="false" customHeight="true" outlineLevel="0" collapsed="false">
      <c r="A65" s="98" t="s">
        <v>109</v>
      </c>
      <c r="B65" s="99" t="s">
        <v>136</v>
      </c>
      <c r="C65" s="59" t="n">
        <v>69789</v>
      </c>
      <c r="D65" s="59" t="n">
        <v>69789</v>
      </c>
      <c r="E65" s="72"/>
      <c r="F65" s="59" t="n">
        <v>7200</v>
      </c>
      <c r="G65" s="100" t="n">
        <f aca="false">F65/D65</f>
        <v>0.103168121050595</v>
      </c>
      <c r="H65" s="59"/>
      <c r="I65" s="59"/>
      <c r="J65" s="59"/>
      <c r="K65" s="140"/>
      <c r="L65" s="141"/>
    </row>
    <row r="66" customFormat="false" ht="12.75" hidden="false" customHeight="true" outlineLevel="0" collapsed="false">
      <c r="A66" s="103" t="s">
        <v>113</v>
      </c>
      <c r="B66" s="99" t="s">
        <v>137</v>
      </c>
      <c r="C66" s="59"/>
      <c r="D66" s="59"/>
      <c r="E66" s="72"/>
      <c r="F66" s="59"/>
      <c r="G66" s="100"/>
      <c r="H66" s="59" t="n">
        <v>6102</v>
      </c>
      <c r="I66" s="59" t="n">
        <v>6102</v>
      </c>
      <c r="J66" s="59" t="n">
        <v>375</v>
      </c>
      <c r="K66" s="140"/>
      <c r="L66" s="142" t="n">
        <f aca="false">J66/I66</f>
        <v>0.0614552605703048</v>
      </c>
    </row>
    <row r="67" customFormat="false" ht="12.75" hidden="false" customHeight="false" outlineLevel="0" collapsed="false">
      <c r="A67" s="103"/>
      <c r="B67" s="99" t="s">
        <v>138</v>
      </c>
      <c r="C67" s="59"/>
      <c r="D67" s="59"/>
      <c r="E67" s="101"/>
      <c r="F67" s="59"/>
      <c r="G67" s="100"/>
      <c r="H67" s="59"/>
      <c r="I67" s="59"/>
      <c r="J67" s="59"/>
      <c r="K67" s="140"/>
      <c r="L67" s="142"/>
    </row>
    <row r="68" customFormat="false" ht="12.75" hidden="false" customHeight="false" outlineLevel="0" collapsed="false">
      <c r="A68" s="103"/>
      <c r="B68" s="99" t="s">
        <v>139</v>
      </c>
      <c r="C68" s="59"/>
      <c r="D68" s="59"/>
      <c r="E68" s="101"/>
      <c r="F68" s="59"/>
      <c r="G68" s="100"/>
      <c r="H68" s="59"/>
      <c r="I68" s="59"/>
      <c r="J68" s="59"/>
      <c r="K68" s="140"/>
      <c r="L68" s="142"/>
    </row>
    <row r="69" customFormat="false" ht="12.75" hidden="false" customHeight="false" outlineLevel="0" collapsed="false">
      <c r="A69" s="104"/>
      <c r="B69" s="99" t="s">
        <v>140</v>
      </c>
      <c r="C69" s="59"/>
      <c r="D69" s="59"/>
      <c r="E69" s="72"/>
      <c r="F69" s="59"/>
      <c r="G69" s="100"/>
      <c r="H69" s="59"/>
      <c r="I69" s="59"/>
      <c r="J69" s="59"/>
      <c r="K69" s="140"/>
      <c r="L69" s="142"/>
    </row>
    <row r="70" customFormat="false" ht="12.75" hidden="false" customHeight="false" outlineLevel="0" collapsed="false">
      <c r="A70" s="104"/>
      <c r="B70" s="99" t="s">
        <v>141</v>
      </c>
      <c r="C70" s="59"/>
      <c r="D70" s="59"/>
      <c r="E70" s="101"/>
      <c r="F70" s="59"/>
      <c r="G70" s="100"/>
      <c r="H70" s="59"/>
      <c r="I70" s="59"/>
      <c r="J70" s="59"/>
      <c r="K70" s="140"/>
      <c r="L70" s="142"/>
    </row>
    <row r="71" customFormat="false" ht="12.75" hidden="false" customHeight="false" outlineLevel="0" collapsed="false">
      <c r="A71" s="105"/>
      <c r="B71" s="99" t="s">
        <v>142</v>
      </c>
      <c r="C71" s="59"/>
      <c r="D71" s="59"/>
      <c r="E71" s="72"/>
      <c r="F71" s="59"/>
      <c r="G71" s="100"/>
      <c r="H71" s="59" t="n">
        <v>3368</v>
      </c>
      <c r="I71" s="59" t="n">
        <v>3368</v>
      </c>
      <c r="J71" s="59"/>
      <c r="K71" s="140"/>
      <c r="L71" s="142" t="n">
        <f aca="false">J71/I71</f>
        <v>0</v>
      </c>
    </row>
    <row r="72" customFormat="false" ht="12.75" hidden="false" customHeight="false" outlineLevel="0" collapsed="false">
      <c r="A72" s="105"/>
      <c r="B72" s="99" t="s">
        <v>143</v>
      </c>
      <c r="C72" s="59"/>
      <c r="D72" s="59"/>
      <c r="E72" s="72"/>
      <c r="F72" s="59"/>
      <c r="G72" s="100"/>
      <c r="H72" s="59"/>
      <c r="I72" s="59"/>
      <c r="J72" s="59"/>
      <c r="K72" s="140"/>
      <c r="L72" s="142"/>
    </row>
    <row r="73" customFormat="false" ht="12.75" hidden="false" customHeight="false" outlineLevel="0" collapsed="false">
      <c r="A73" s="98" t="s">
        <v>144</v>
      </c>
      <c r="B73" s="99" t="s">
        <v>145</v>
      </c>
      <c r="C73" s="59"/>
      <c r="D73" s="59"/>
      <c r="E73" s="72"/>
      <c r="F73" s="59"/>
      <c r="G73" s="100"/>
      <c r="H73" s="59"/>
      <c r="I73" s="59"/>
      <c r="J73" s="59"/>
      <c r="K73" s="140"/>
      <c r="L73" s="142"/>
    </row>
    <row r="74" customFormat="false" ht="12.75" hidden="false" customHeight="false" outlineLevel="0" collapsed="false">
      <c r="A74" s="106" t="s">
        <v>146</v>
      </c>
      <c r="B74" s="99" t="s">
        <v>147</v>
      </c>
      <c r="C74" s="59"/>
      <c r="D74" s="59"/>
      <c r="E74" s="72"/>
      <c r="F74" s="59"/>
      <c r="G74" s="100"/>
      <c r="H74" s="59"/>
      <c r="I74" s="59"/>
      <c r="J74" s="59" t="n">
        <v>100</v>
      </c>
      <c r="K74" s="140"/>
      <c r="L74" s="142"/>
    </row>
    <row r="75" customFormat="false" ht="12.75" hidden="false" customHeight="false" outlineLevel="0" collapsed="false">
      <c r="A75" s="107"/>
      <c r="B75" s="99" t="s">
        <v>148</v>
      </c>
      <c r="C75" s="59"/>
      <c r="D75" s="59"/>
      <c r="E75" s="72"/>
      <c r="F75" s="59"/>
      <c r="G75" s="100"/>
      <c r="H75" s="59"/>
      <c r="I75" s="59"/>
      <c r="J75" s="59"/>
      <c r="K75" s="140"/>
      <c r="L75" s="142"/>
    </row>
    <row r="76" customFormat="false" ht="12.75" hidden="false" customHeight="false" outlineLevel="0" collapsed="false">
      <c r="A76" s="107"/>
      <c r="B76" s="99" t="s">
        <v>149</v>
      </c>
      <c r="C76" s="59"/>
      <c r="D76" s="59"/>
      <c r="E76" s="101"/>
      <c r="F76" s="59"/>
      <c r="G76" s="100"/>
      <c r="H76" s="59"/>
      <c r="I76" s="59"/>
      <c r="J76" s="59"/>
      <c r="K76" s="140"/>
      <c r="L76" s="142"/>
    </row>
    <row r="77" customFormat="false" ht="15.75" hidden="false" customHeight="true" outlineLevel="0" collapsed="false">
      <c r="A77" s="98" t="s">
        <v>150</v>
      </c>
      <c r="B77" s="99" t="s">
        <v>151</v>
      </c>
      <c r="C77" s="59"/>
      <c r="D77" s="59"/>
      <c r="E77" s="72"/>
      <c r="F77" s="59"/>
      <c r="G77" s="100"/>
      <c r="H77" s="59"/>
      <c r="I77" s="59"/>
      <c r="J77" s="59"/>
      <c r="K77" s="140"/>
      <c r="L77" s="142"/>
    </row>
    <row r="78" customFormat="false" ht="12.75" hidden="false" customHeight="false" outlineLevel="0" collapsed="false">
      <c r="A78" s="108" t="s">
        <v>152</v>
      </c>
      <c r="B78" s="99" t="s">
        <v>153</v>
      </c>
      <c r="C78" s="59"/>
      <c r="D78" s="59"/>
      <c r="E78" s="72"/>
      <c r="F78" s="59"/>
      <c r="G78" s="100"/>
      <c r="H78" s="59"/>
      <c r="I78" s="59"/>
      <c r="J78" s="59"/>
      <c r="K78" s="140"/>
      <c r="L78" s="142"/>
    </row>
    <row r="79" s="113" customFormat="true" ht="12.75" hidden="false" customHeight="false" outlineLevel="0" collapsed="false">
      <c r="A79" s="109"/>
      <c r="B79" s="110" t="s">
        <v>154</v>
      </c>
      <c r="C79" s="76" t="n">
        <f aca="false">SUM(C64:C78)</f>
        <v>69789</v>
      </c>
      <c r="D79" s="76" t="n">
        <f aca="false">SUM(D64:D78)</f>
        <v>69789</v>
      </c>
      <c r="E79" s="76" t="n">
        <f aca="false">SUM(E64:E78)</f>
        <v>0</v>
      </c>
      <c r="F79" s="76" t="n">
        <f aca="false">SUM(F64:F78)</f>
        <v>7200</v>
      </c>
      <c r="G79" s="111" t="n">
        <f aca="false">F79/D79</f>
        <v>0.103168121050595</v>
      </c>
      <c r="H79" s="76" t="n">
        <f aca="false">SUM(H64:H78)</f>
        <v>9470</v>
      </c>
      <c r="I79" s="76" t="n">
        <f aca="false">SUM(I64:I78)</f>
        <v>9470</v>
      </c>
      <c r="J79" s="76" t="n">
        <f aca="false">SUM(J64:J78)</f>
        <v>475</v>
      </c>
      <c r="K79" s="76" t="n">
        <f aca="false">SUM(K64:K78)</f>
        <v>0</v>
      </c>
      <c r="L79" s="142" t="n">
        <f aca="false">J79/I79</f>
        <v>0.0501583949313622</v>
      </c>
    </row>
    <row r="80" customFormat="false" ht="13.5" hidden="false" customHeight="false" outlineLevel="0" collapsed="false">
      <c r="A80" s="114" t="s">
        <v>155</v>
      </c>
      <c r="B80" s="115" t="s">
        <v>156</v>
      </c>
      <c r="C80" s="116" t="n">
        <v>15080</v>
      </c>
      <c r="D80" s="116"/>
      <c r="E80" s="116"/>
      <c r="F80" s="116"/>
      <c r="G80" s="117"/>
      <c r="H80" s="116"/>
      <c r="I80" s="116"/>
      <c r="J80" s="116"/>
      <c r="K80" s="143"/>
      <c r="L80" s="150"/>
    </row>
    <row r="81" s="113" customFormat="true" ht="14.25" hidden="false" customHeight="false" outlineLevel="0" collapsed="false">
      <c r="A81" s="120"/>
      <c r="B81" s="121" t="s">
        <v>157</v>
      </c>
      <c r="C81" s="122" t="n">
        <f aca="false">SUM(C79:C80)</f>
        <v>84869</v>
      </c>
      <c r="D81" s="122" t="n">
        <f aca="false">SUM(D79:D80)</f>
        <v>69789</v>
      </c>
      <c r="E81" s="122" t="n">
        <f aca="false">SUM(E79:E80)</f>
        <v>0</v>
      </c>
      <c r="F81" s="122" t="n">
        <f aca="false">SUM(F79:F80)</f>
        <v>7200</v>
      </c>
      <c r="G81" s="123" t="n">
        <f aca="false">F81/D81</f>
        <v>0.103168121050595</v>
      </c>
      <c r="H81" s="122" t="n">
        <f aca="false">SUM(H79:H80)</f>
        <v>9470</v>
      </c>
      <c r="I81" s="122" t="n">
        <f aca="false">SUM(I79:I80)</f>
        <v>9470</v>
      </c>
      <c r="J81" s="122" t="n">
        <f aca="false">SUM(J79:J80)</f>
        <v>475</v>
      </c>
      <c r="K81" s="122" t="n">
        <f aca="false">SUM(K79:K80)</f>
        <v>0</v>
      </c>
      <c r="L81" s="145" t="n">
        <f aca="false">J81/I81</f>
        <v>0.0501583949313622</v>
      </c>
    </row>
    <row r="82" customFormat="false" ht="27" hidden="false" customHeight="false" outlineLevel="0" collapsed="false">
      <c r="A82" s="125" t="s">
        <v>158</v>
      </c>
      <c r="B82" s="126" t="s">
        <v>110</v>
      </c>
      <c r="C82" s="127"/>
      <c r="D82" s="127"/>
      <c r="E82" s="127"/>
      <c r="F82" s="127"/>
      <c r="G82" s="146"/>
      <c r="H82" s="127"/>
      <c r="I82" s="127"/>
      <c r="J82" s="127"/>
      <c r="K82" s="151"/>
      <c r="L82" s="152"/>
    </row>
    <row r="83" s="113" customFormat="true" ht="14.25" hidden="false" customHeight="false" outlineLevel="0" collapsed="false">
      <c r="A83" s="131"/>
      <c r="B83" s="121" t="s">
        <v>157</v>
      </c>
      <c r="C83" s="132" t="n">
        <f aca="false">SUM(C81:C82)</f>
        <v>84869</v>
      </c>
      <c r="D83" s="132" t="n">
        <f aca="false">SUM(D81:D82)</f>
        <v>69789</v>
      </c>
      <c r="E83" s="132" t="n">
        <f aca="false">SUM(E81:E82)</f>
        <v>0</v>
      </c>
      <c r="F83" s="132" t="n">
        <f aca="false">SUM(F81:F82)</f>
        <v>7200</v>
      </c>
      <c r="G83" s="123" t="n">
        <f aca="false">F83/D83</f>
        <v>0.103168121050595</v>
      </c>
      <c r="H83" s="132" t="n">
        <f aca="false">SUM(H81:H82)</f>
        <v>9470</v>
      </c>
      <c r="I83" s="132" t="n">
        <f aca="false">SUM(I81:I82)</f>
        <v>9470</v>
      </c>
      <c r="J83" s="132" t="n">
        <f aca="false">SUM(J81:J82)</f>
        <v>475</v>
      </c>
      <c r="K83" s="132" t="n">
        <f aca="false">SUM(K81:K82)</f>
        <v>0</v>
      </c>
      <c r="L83" s="145" t="n">
        <f aca="false">J83/I83</f>
        <v>0.0501583949313622</v>
      </c>
    </row>
    <row r="84" customFormat="false" ht="13.5" hidden="false" customHeight="false" outlineLevel="0" collapsed="false">
      <c r="A84" s="138"/>
      <c r="B84" s="134"/>
      <c r="C84" s="135"/>
      <c r="D84" s="135"/>
      <c r="E84" s="135"/>
      <c r="F84" s="135"/>
      <c r="G84" s="135"/>
      <c r="H84" s="135"/>
      <c r="I84" s="135"/>
      <c r="J84" s="135"/>
      <c r="K84" s="135"/>
      <c r="L84" s="135"/>
    </row>
    <row r="85" customFormat="false" ht="12.75" hidden="false" customHeight="false" outlineLevel="0" collapsed="false">
      <c r="A85" s="138"/>
      <c r="B85" s="134"/>
      <c r="C85" s="135"/>
      <c r="D85" s="135"/>
      <c r="E85" s="135"/>
      <c r="F85" s="135"/>
      <c r="G85" s="135"/>
      <c r="H85" s="135"/>
      <c r="I85" s="135"/>
      <c r="J85" s="135"/>
      <c r="K85" s="135"/>
      <c r="L85" s="135"/>
    </row>
    <row r="86" customFormat="false" ht="12.75" hidden="false" customHeight="false" outlineLevel="0" collapsed="false">
      <c r="A86" s="138"/>
      <c r="B86" s="134"/>
      <c r="C86" s="135"/>
      <c r="D86" s="135"/>
      <c r="E86" s="135"/>
      <c r="F86" s="135"/>
      <c r="G86" s="135"/>
      <c r="H86" s="135"/>
      <c r="I86" s="135"/>
      <c r="J86" s="135"/>
      <c r="K86" s="135"/>
      <c r="L86" s="135"/>
    </row>
    <row r="87" customFormat="false" ht="12.75" hidden="false" customHeight="false" outlineLevel="0" collapsed="false">
      <c r="A87" s="138"/>
      <c r="B87" s="134"/>
      <c r="C87" s="135"/>
      <c r="D87" s="135"/>
      <c r="E87" s="135"/>
      <c r="F87" s="135"/>
      <c r="G87" s="135"/>
      <c r="H87" s="135"/>
      <c r="I87" s="135"/>
      <c r="J87" s="135"/>
      <c r="K87" s="135"/>
      <c r="L87" s="135"/>
    </row>
    <row r="88" customFormat="false" ht="12.75" hidden="false" customHeight="false" outlineLevel="0" collapsed="false">
      <c r="A88" s="138"/>
      <c r="B88" s="134"/>
      <c r="C88" s="135"/>
      <c r="D88" s="135"/>
      <c r="E88" s="135"/>
      <c r="F88" s="135"/>
      <c r="G88" s="135"/>
      <c r="H88" s="135"/>
      <c r="I88" s="135"/>
      <c r="J88" s="135"/>
      <c r="K88" s="135"/>
      <c r="L88" s="135"/>
    </row>
    <row r="89" customFormat="false" ht="12.75" hidden="false" customHeight="false" outlineLevel="0" collapsed="false">
      <c r="A89" s="138"/>
      <c r="B89" s="134"/>
      <c r="C89" s="135"/>
      <c r="D89" s="135"/>
      <c r="E89" s="135"/>
      <c r="F89" s="135"/>
      <c r="G89" s="135"/>
      <c r="H89" s="135"/>
      <c r="I89" s="135"/>
      <c r="J89" s="135"/>
      <c r="K89" s="135"/>
      <c r="L89" s="135"/>
    </row>
    <row r="90" customFormat="false" ht="13.5" hidden="false" customHeight="false" outlineLevel="0" collapsed="false">
      <c r="A90" s="138"/>
      <c r="B90" s="134"/>
      <c r="C90" s="135"/>
      <c r="D90" s="135"/>
      <c r="E90" s="135"/>
      <c r="F90" s="135"/>
      <c r="G90" s="135"/>
      <c r="H90" s="135"/>
      <c r="I90" s="135"/>
      <c r="J90" s="135"/>
      <c r="K90" s="135"/>
      <c r="L90" s="135"/>
    </row>
    <row r="91" customFormat="false" ht="22.5" hidden="false" customHeight="true" outlineLevel="0" collapsed="false">
      <c r="A91" s="84"/>
      <c r="B91" s="85"/>
      <c r="C91" s="148" t="s">
        <v>163</v>
      </c>
      <c r="D91" s="148"/>
      <c r="E91" s="148"/>
      <c r="F91" s="148"/>
      <c r="G91" s="148"/>
      <c r="H91" s="139" t="s">
        <v>166</v>
      </c>
      <c r="I91" s="139"/>
      <c r="J91" s="139"/>
      <c r="K91" s="139"/>
      <c r="L91" s="139"/>
    </row>
    <row r="92" customFormat="false" ht="27.75" hidden="false" customHeight="true" outlineLevel="0" collapsed="false">
      <c r="A92" s="88"/>
      <c r="B92" s="89"/>
      <c r="C92" s="149" t="s">
        <v>167</v>
      </c>
      <c r="D92" s="149"/>
      <c r="E92" s="149"/>
      <c r="F92" s="149"/>
      <c r="G92" s="149"/>
      <c r="H92" s="91"/>
      <c r="I92" s="91"/>
      <c r="J92" s="91"/>
      <c r="K92" s="91"/>
      <c r="L92" s="91"/>
    </row>
    <row r="93" customFormat="false" ht="42.75" hidden="false" customHeight="true" outlineLevel="0" collapsed="false">
      <c r="A93" s="92" t="s">
        <v>83</v>
      </c>
      <c r="B93" s="93" t="s">
        <v>130</v>
      </c>
      <c r="C93" s="94" t="s">
        <v>131</v>
      </c>
      <c r="D93" s="94" t="s">
        <v>132</v>
      </c>
      <c r="E93" s="95"/>
      <c r="F93" s="94" t="s">
        <v>133</v>
      </c>
      <c r="G93" s="96" t="s">
        <v>7</v>
      </c>
      <c r="H93" s="94" t="s">
        <v>131</v>
      </c>
      <c r="I93" s="94" t="s">
        <v>132</v>
      </c>
      <c r="J93" s="94" t="s">
        <v>133</v>
      </c>
      <c r="K93" s="94" t="s">
        <v>134</v>
      </c>
      <c r="L93" s="97" t="s">
        <v>7</v>
      </c>
    </row>
    <row r="94" customFormat="false" ht="15.75" hidden="false" customHeight="true" outlineLevel="0" collapsed="false">
      <c r="A94" s="98" t="s">
        <v>90</v>
      </c>
      <c r="B94" s="99" t="s">
        <v>135</v>
      </c>
      <c r="C94" s="153" t="n">
        <v>2900</v>
      </c>
      <c r="D94" s="153" t="n">
        <v>2900</v>
      </c>
      <c r="E94" s="59"/>
      <c r="F94" s="59"/>
      <c r="G94" s="100"/>
      <c r="H94" s="59"/>
      <c r="I94" s="59"/>
      <c r="J94" s="59"/>
      <c r="K94" s="59"/>
      <c r="L94" s="154"/>
    </row>
    <row r="95" customFormat="false" ht="16.5" hidden="false" customHeight="true" outlineLevel="0" collapsed="false">
      <c r="A95" s="98" t="s">
        <v>109</v>
      </c>
      <c r="B95" s="99" t="s">
        <v>136</v>
      </c>
      <c r="C95" s="59"/>
      <c r="D95" s="59"/>
      <c r="E95" s="72"/>
      <c r="F95" s="59"/>
      <c r="G95" s="100"/>
      <c r="H95" s="59"/>
      <c r="I95" s="59"/>
      <c r="J95" s="59"/>
      <c r="K95" s="101"/>
      <c r="L95" s="154"/>
    </row>
    <row r="96" customFormat="false" ht="12.75" hidden="false" customHeight="true" outlineLevel="0" collapsed="false">
      <c r="A96" s="103" t="s">
        <v>113</v>
      </c>
      <c r="B96" s="99" t="s">
        <v>137</v>
      </c>
      <c r="C96" s="59"/>
      <c r="D96" s="59"/>
      <c r="E96" s="72"/>
      <c r="F96" s="59"/>
      <c r="G96" s="100"/>
      <c r="H96" s="59"/>
      <c r="I96" s="59"/>
      <c r="J96" s="59"/>
      <c r="K96" s="101"/>
      <c r="L96" s="154"/>
    </row>
    <row r="97" customFormat="false" ht="12.75" hidden="false" customHeight="false" outlineLevel="0" collapsed="false">
      <c r="A97" s="103"/>
      <c r="B97" s="99" t="s">
        <v>138</v>
      </c>
      <c r="C97" s="59"/>
      <c r="D97" s="59"/>
      <c r="E97" s="101"/>
      <c r="F97" s="59"/>
      <c r="G97" s="100"/>
      <c r="H97" s="59"/>
      <c r="I97" s="59"/>
      <c r="J97" s="59"/>
      <c r="K97" s="101"/>
      <c r="L97" s="154"/>
    </row>
    <row r="98" customFormat="false" ht="12.75" hidden="false" customHeight="false" outlineLevel="0" collapsed="false">
      <c r="A98" s="103"/>
      <c r="B98" s="99" t="s">
        <v>139</v>
      </c>
      <c r="C98" s="59"/>
      <c r="D98" s="59"/>
      <c r="E98" s="101"/>
      <c r="F98" s="59"/>
      <c r="G98" s="100"/>
      <c r="H98" s="59"/>
      <c r="I98" s="59"/>
      <c r="J98" s="59"/>
      <c r="K98" s="101"/>
      <c r="L98" s="154"/>
    </row>
    <row r="99" customFormat="false" ht="12.75" hidden="false" customHeight="false" outlineLevel="0" collapsed="false">
      <c r="A99" s="104"/>
      <c r="B99" s="99" t="s">
        <v>140</v>
      </c>
      <c r="C99" s="59"/>
      <c r="D99" s="59"/>
      <c r="E99" s="72"/>
      <c r="F99" s="59"/>
      <c r="G99" s="100"/>
      <c r="H99" s="59"/>
      <c r="I99" s="59"/>
      <c r="J99" s="59"/>
      <c r="K99" s="101"/>
      <c r="L99" s="154"/>
    </row>
    <row r="100" customFormat="false" ht="12.75" hidden="false" customHeight="false" outlineLevel="0" collapsed="false">
      <c r="A100" s="104"/>
      <c r="B100" s="99" t="s">
        <v>141</v>
      </c>
      <c r="C100" s="59"/>
      <c r="D100" s="59"/>
      <c r="E100" s="101"/>
      <c r="F100" s="59"/>
      <c r="G100" s="100"/>
      <c r="H100" s="59"/>
      <c r="I100" s="59"/>
      <c r="J100" s="59"/>
      <c r="K100" s="101"/>
      <c r="L100" s="154"/>
    </row>
    <row r="101" customFormat="false" ht="12.75" hidden="false" customHeight="false" outlineLevel="0" collapsed="false">
      <c r="A101" s="105"/>
      <c r="B101" s="99" t="s">
        <v>142</v>
      </c>
      <c r="C101" s="59"/>
      <c r="D101" s="59"/>
      <c r="E101" s="72"/>
      <c r="F101" s="59"/>
      <c r="G101" s="100"/>
      <c r="H101" s="59"/>
      <c r="I101" s="59"/>
      <c r="J101" s="59"/>
      <c r="K101" s="101"/>
      <c r="L101" s="154"/>
    </row>
    <row r="102" customFormat="false" ht="12.75" hidden="false" customHeight="false" outlineLevel="0" collapsed="false">
      <c r="A102" s="105"/>
      <c r="B102" s="99" t="s">
        <v>143</v>
      </c>
      <c r="C102" s="59"/>
      <c r="D102" s="59"/>
      <c r="E102" s="72"/>
      <c r="F102" s="59"/>
      <c r="G102" s="100"/>
      <c r="H102" s="59"/>
      <c r="I102" s="59"/>
      <c r="J102" s="59"/>
      <c r="K102" s="101"/>
      <c r="L102" s="154"/>
    </row>
    <row r="103" customFormat="false" ht="12.75" hidden="false" customHeight="false" outlineLevel="0" collapsed="false">
      <c r="A103" s="98" t="s">
        <v>144</v>
      </c>
      <c r="B103" s="99" t="s">
        <v>145</v>
      </c>
      <c r="C103" s="59"/>
      <c r="D103" s="59"/>
      <c r="E103" s="72"/>
      <c r="F103" s="59"/>
      <c r="G103" s="100"/>
      <c r="H103" s="59"/>
      <c r="I103" s="59"/>
      <c r="J103" s="59"/>
      <c r="K103" s="101"/>
      <c r="L103" s="154"/>
    </row>
    <row r="104" customFormat="false" ht="12.75" hidden="false" customHeight="false" outlineLevel="0" collapsed="false">
      <c r="A104" s="106" t="s">
        <v>146</v>
      </c>
      <c r="B104" s="99" t="s">
        <v>147</v>
      </c>
      <c r="C104" s="59"/>
      <c r="D104" s="59"/>
      <c r="E104" s="72"/>
      <c r="F104" s="59"/>
      <c r="G104" s="100"/>
      <c r="H104" s="59"/>
      <c r="I104" s="59"/>
      <c r="J104" s="59"/>
      <c r="K104" s="101"/>
      <c r="L104" s="154"/>
    </row>
    <row r="105" customFormat="false" ht="12.75" hidden="false" customHeight="false" outlineLevel="0" collapsed="false">
      <c r="A105" s="107"/>
      <c r="B105" s="99" t="s">
        <v>148</v>
      </c>
      <c r="C105" s="59"/>
      <c r="D105" s="59"/>
      <c r="E105" s="72"/>
      <c r="F105" s="59"/>
      <c r="G105" s="100"/>
      <c r="H105" s="59"/>
      <c r="I105" s="59"/>
      <c r="J105" s="59"/>
      <c r="K105" s="101"/>
      <c r="L105" s="154"/>
    </row>
    <row r="106" customFormat="false" ht="12.75" hidden="false" customHeight="false" outlineLevel="0" collapsed="false">
      <c r="A106" s="107"/>
      <c r="B106" s="99" t="s">
        <v>149</v>
      </c>
      <c r="C106" s="59"/>
      <c r="D106" s="59"/>
      <c r="E106" s="101"/>
      <c r="F106" s="59"/>
      <c r="G106" s="100"/>
      <c r="H106" s="59"/>
      <c r="I106" s="59"/>
      <c r="J106" s="59"/>
      <c r="K106" s="101"/>
      <c r="L106" s="154"/>
    </row>
    <row r="107" customFormat="false" ht="14.25" hidden="false" customHeight="true" outlineLevel="0" collapsed="false">
      <c r="A107" s="98" t="s">
        <v>150</v>
      </c>
      <c r="B107" s="99" t="s">
        <v>151</v>
      </c>
      <c r="C107" s="59"/>
      <c r="D107" s="59"/>
      <c r="E107" s="72"/>
      <c r="F107" s="59"/>
      <c r="G107" s="100"/>
      <c r="H107" s="59"/>
      <c r="I107" s="59"/>
      <c r="J107" s="59"/>
      <c r="K107" s="101"/>
      <c r="L107" s="154"/>
    </row>
    <row r="108" customFormat="false" ht="12.75" hidden="false" customHeight="false" outlineLevel="0" collapsed="false">
      <c r="A108" s="108" t="s">
        <v>152</v>
      </c>
      <c r="B108" s="99" t="s">
        <v>153</v>
      </c>
      <c r="C108" s="59"/>
      <c r="D108" s="59"/>
      <c r="E108" s="72"/>
      <c r="F108" s="59"/>
      <c r="G108" s="100"/>
      <c r="H108" s="59"/>
      <c r="I108" s="59"/>
      <c r="J108" s="59"/>
      <c r="K108" s="101"/>
      <c r="L108" s="154"/>
    </row>
    <row r="109" s="113" customFormat="true" ht="12.75" hidden="false" customHeight="false" outlineLevel="0" collapsed="false">
      <c r="A109" s="109"/>
      <c r="B109" s="110" t="s">
        <v>154</v>
      </c>
      <c r="C109" s="76" t="n">
        <f aca="false">SUM(C94:C108)</f>
        <v>2900</v>
      </c>
      <c r="D109" s="76" t="n">
        <f aca="false">SUM(D94:D108)</f>
        <v>2900</v>
      </c>
      <c r="E109" s="76" t="n">
        <f aca="false">SUM(E94:E108)</f>
        <v>0</v>
      </c>
      <c r="F109" s="76" t="n">
        <f aca="false">SUM(F94:F108)</f>
        <v>0</v>
      </c>
      <c r="G109" s="111" t="n">
        <f aca="false">F109/D109</f>
        <v>0</v>
      </c>
      <c r="H109" s="76" t="n">
        <f aca="false">SUM(H94:H108)</f>
        <v>0</v>
      </c>
      <c r="I109" s="76" t="n">
        <f aca="false">SUM(I94:I108)</f>
        <v>0</v>
      </c>
      <c r="J109" s="76" t="n">
        <f aca="false">SUM(J94:J108)</f>
        <v>0</v>
      </c>
      <c r="K109" s="76" t="n">
        <f aca="false">SUM(K94:K108)</f>
        <v>0</v>
      </c>
      <c r="L109" s="155" t="n">
        <f aca="false">SUM(L94:L108)</f>
        <v>0</v>
      </c>
    </row>
    <row r="110" customFormat="false" ht="13.5" hidden="false" customHeight="false" outlineLevel="0" collapsed="false">
      <c r="A110" s="114" t="s">
        <v>155</v>
      </c>
      <c r="B110" s="115" t="s">
        <v>156</v>
      </c>
      <c r="C110" s="116"/>
      <c r="D110" s="116"/>
      <c r="E110" s="116"/>
      <c r="F110" s="116"/>
      <c r="G110" s="117"/>
      <c r="H110" s="116"/>
      <c r="I110" s="116"/>
      <c r="J110" s="116"/>
      <c r="K110" s="116"/>
      <c r="L110" s="156"/>
    </row>
    <row r="111" s="113" customFormat="true" ht="14.25" hidden="false" customHeight="false" outlineLevel="0" collapsed="false">
      <c r="A111" s="120"/>
      <c r="B111" s="121" t="s">
        <v>157</v>
      </c>
      <c r="C111" s="122" t="n">
        <f aca="false">SUM(C109:C110)</f>
        <v>2900</v>
      </c>
      <c r="D111" s="122" t="n">
        <f aca="false">SUM(D109:D110)</f>
        <v>2900</v>
      </c>
      <c r="E111" s="122" t="n">
        <f aca="false">SUM(E109:E110)</f>
        <v>0</v>
      </c>
      <c r="F111" s="122" t="n">
        <f aca="false">SUM(F109:F110)</f>
        <v>0</v>
      </c>
      <c r="G111" s="123" t="n">
        <f aca="false">F111/D111</f>
        <v>0</v>
      </c>
      <c r="H111" s="122" t="n">
        <f aca="false">SUM(H109:H110)</f>
        <v>0</v>
      </c>
      <c r="I111" s="122" t="n">
        <f aca="false">SUM(I109:I110)</f>
        <v>0</v>
      </c>
      <c r="J111" s="122" t="n">
        <f aca="false">SUM(J109:J110)</f>
        <v>0</v>
      </c>
      <c r="K111" s="122" t="n">
        <f aca="false">SUM(K109:K110)</f>
        <v>0</v>
      </c>
      <c r="L111" s="157" t="n">
        <f aca="false">SUM(L109:L110)</f>
        <v>0</v>
      </c>
    </row>
    <row r="112" customFormat="false" ht="27" hidden="false" customHeight="false" outlineLevel="0" collapsed="false">
      <c r="A112" s="125" t="s">
        <v>158</v>
      </c>
      <c r="B112" s="126" t="s">
        <v>110</v>
      </c>
      <c r="C112" s="158"/>
      <c r="D112" s="158"/>
      <c r="E112" s="158"/>
      <c r="F112" s="158"/>
      <c r="G112" s="146"/>
      <c r="H112" s="158"/>
      <c r="I112" s="158"/>
      <c r="J112" s="158"/>
      <c r="K112" s="158"/>
      <c r="L112" s="159"/>
    </row>
    <row r="113" s="113" customFormat="true" ht="14.25" hidden="false" customHeight="false" outlineLevel="0" collapsed="false">
      <c r="A113" s="131"/>
      <c r="B113" s="121" t="s">
        <v>157</v>
      </c>
      <c r="C113" s="132" t="n">
        <f aca="false">SUM(C111:C112)</f>
        <v>2900</v>
      </c>
      <c r="D113" s="132" t="n">
        <f aca="false">SUM(D111:D112)</f>
        <v>2900</v>
      </c>
      <c r="E113" s="132" t="n">
        <f aca="false">SUM(E111:E112)</f>
        <v>0</v>
      </c>
      <c r="F113" s="132" t="n">
        <f aca="false">SUM(F111:F112)</f>
        <v>0</v>
      </c>
      <c r="G113" s="123" t="n">
        <f aca="false">F113/D113</f>
        <v>0</v>
      </c>
      <c r="H113" s="132" t="n">
        <f aca="false">SUM(H111:H112)</f>
        <v>0</v>
      </c>
      <c r="I113" s="132" t="n">
        <f aca="false">SUM(I111:I112)</f>
        <v>0</v>
      </c>
      <c r="J113" s="132" t="n">
        <f aca="false">SUM(J111:J112)</f>
        <v>0</v>
      </c>
      <c r="K113" s="132" t="n">
        <f aca="false">SUM(K111:K112)</f>
        <v>0</v>
      </c>
      <c r="L113" s="160" t="n">
        <f aca="false">SUM(L111:L112)</f>
        <v>0</v>
      </c>
    </row>
    <row r="114" customFormat="false" ht="13.5" hidden="false" customHeight="false" outlineLevel="0" collapsed="false">
      <c r="A114" s="138"/>
      <c r="B114" s="134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</row>
    <row r="115" customFormat="false" ht="12.75" hidden="false" customHeight="false" outlineLevel="0" collapsed="false">
      <c r="A115" s="138"/>
      <c r="B115" s="134"/>
      <c r="C115" s="135"/>
      <c r="D115" s="135"/>
      <c r="E115" s="135"/>
      <c r="F115" s="135"/>
      <c r="G115" s="135"/>
      <c r="H115" s="135"/>
      <c r="I115" s="135"/>
      <c r="J115" s="135"/>
      <c r="K115" s="135"/>
      <c r="L115" s="135"/>
    </row>
    <row r="116" customFormat="false" ht="12.75" hidden="false" customHeight="false" outlineLevel="0" collapsed="false">
      <c r="A116" s="138"/>
      <c r="B116" s="134"/>
      <c r="C116" s="135"/>
      <c r="D116" s="135"/>
      <c r="E116" s="135"/>
      <c r="F116" s="135"/>
      <c r="G116" s="135"/>
      <c r="H116" s="135"/>
      <c r="I116" s="135"/>
      <c r="J116" s="135"/>
      <c r="K116" s="135"/>
      <c r="L116" s="135"/>
    </row>
    <row r="117" customFormat="false" ht="12.75" hidden="false" customHeight="false" outlineLevel="0" collapsed="false">
      <c r="A117" s="138"/>
      <c r="B117" s="134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</row>
    <row r="118" customFormat="false" ht="12.75" hidden="false" customHeight="false" outlineLevel="0" collapsed="false">
      <c r="A118" s="138"/>
      <c r="B118" s="134"/>
      <c r="C118" s="135"/>
      <c r="D118" s="135"/>
      <c r="E118" s="135"/>
      <c r="F118" s="135"/>
      <c r="G118" s="135"/>
      <c r="H118" s="135"/>
      <c r="I118" s="135"/>
      <c r="J118" s="135"/>
      <c r="K118" s="135"/>
      <c r="L118" s="135"/>
    </row>
    <row r="119" customFormat="false" ht="35.25" hidden="false" customHeight="true" outlineLevel="0" collapsed="false">
      <c r="A119" s="138"/>
      <c r="B119" s="134"/>
      <c r="C119" s="135"/>
      <c r="D119" s="135"/>
      <c r="E119" s="135"/>
      <c r="F119" s="135"/>
      <c r="G119" s="135"/>
      <c r="H119" s="135"/>
      <c r="I119" s="135"/>
      <c r="J119" s="135"/>
      <c r="K119" s="135"/>
      <c r="L119" s="135"/>
    </row>
    <row r="120" customFormat="false" ht="24.75" hidden="false" customHeight="true" outlineLevel="0" collapsed="false">
      <c r="A120" s="84"/>
      <c r="B120" s="85"/>
      <c r="C120" s="139" t="s">
        <v>168</v>
      </c>
      <c r="D120" s="139"/>
      <c r="E120" s="139"/>
      <c r="F120" s="139"/>
      <c r="G120" s="139"/>
      <c r="H120" s="139"/>
      <c r="I120" s="139"/>
      <c r="J120" s="139"/>
      <c r="K120" s="139"/>
      <c r="L120" s="139"/>
    </row>
    <row r="121" customFormat="false" ht="24.75" hidden="false" customHeight="true" outlineLevel="0" collapsed="false">
      <c r="A121" s="88"/>
      <c r="B121" s="89"/>
      <c r="C121" s="149" t="s">
        <v>169</v>
      </c>
      <c r="D121" s="149"/>
      <c r="E121" s="149"/>
      <c r="F121" s="149"/>
      <c r="G121" s="149"/>
      <c r="H121" s="91" t="s">
        <v>170</v>
      </c>
      <c r="I121" s="91"/>
      <c r="J121" s="91"/>
      <c r="K121" s="91"/>
      <c r="L121" s="91"/>
    </row>
    <row r="122" customFormat="false" ht="42.75" hidden="false" customHeight="true" outlineLevel="0" collapsed="false">
      <c r="A122" s="92" t="s">
        <v>83</v>
      </c>
      <c r="B122" s="93" t="s">
        <v>130</v>
      </c>
      <c r="C122" s="94" t="s">
        <v>131</v>
      </c>
      <c r="D122" s="94" t="s">
        <v>132</v>
      </c>
      <c r="E122" s="95"/>
      <c r="F122" s="94" t="s">
        <v>133</v>
      </c>
      <c r="G122" s="96" t="s">
        <v>7</v>
      </c>
      <c r="H122" s="94" t="s">
        <v>131</v>
      </c>
      <c r="I122" s="94" t="s">
        <v>132</v>
      </c>
      <c r="J122" s="94" t="s">
        <v>133</v>
      </c>
      <c r="K122" s="94" t="s">
        <v>134</v>
      </c>
      <c r="L122" s="97" t="s">
        <v>7</v>
      </c>
    </row>
    <row r="123" customFormat="false" ht="18.75" hidden="false" customHeight="true" outlineLevel="0" collapsed="false">
      <c r="A123" s="98" t="s">
        <v>90</v>
      </c>
      <c r="B123" s="99" t="s">
        <v>135</v>
      </c>
      <c r="C123" s="59"/>
      <c r="D123" s="59" t="n">
        <v>1277</v>
      </c>
      <c r="E123" s="59"/>
      <c r="F123" s="59"/>
      <c r="G123" s="100"/>
      <c r="H123" s="59"/>
      <c r="I123" s="59"/>
      <c r="J123" s="59"/>
      <c r="K123" s="59"/>
      <c r="L123" s="154"/>
    </row>
    <row r="124" customFormat="false" ht="17.25" hidden="false" customHeight="true" outlineLevel="0" collapsed="false">
      <c r="A124" s="98" t="s">
        <v>109</v>
      </c>
      <c r="B124" s="99" t="s">
        <v>136</v>
      </c>
      <c r="C124" s="59" t="n">
        <v>1144</v>
      </c>
      <c r="D124" s="59" t="n">
        <v>8693</v>
      </c>
      <c r="E124" s="72"/>
      <c r="F124" s="59" t="n">
        <v>7549</v>
      </c>
      <c r="G124" s="100" t="n">
        <f aca="false">F124/D124</f>
        <v>0.868399861957897</v>
      </c>
      <c r="H124" s="59" t="n">
        <v>1680</v>
      </c>
      <c r="I124" s="59" t="n">
        <v>1680</v>
      </c>
      <c r="J124" s="59"/>
      <c r="K124" s="101"/>
      <c r="L124" s="154" t="n">
        <f aca="false">J124/I124</f>
        <v>0</v>
      </c>
    </row>
    <row r="125" customFormat="false" ht="12.75" hidden="false" customHeight="true" outlineLevel="0" collapsed="false">
      <c r="A125" s="103" t="s">
        <v>113</v>
      </c>
      <c r="B125" s="99" t="s">
        <v>137</v>
      </c>
      <c r="C125" s="59"/>
      <c r="D125" s="59" t="n">
        <v>1352</v>
      </c>
      <c r="E125" s="72"/>
      <c r="F125" s="59"/>
      <c r="G125" s="100" t="n">
        <f aca="false">F125/D125</f>
        <v>0</v>
      </c>
      <c r="H125" s="59"/>
      <c r="I125" s="59"/>
      <c r="J125" s="59"/>
      <c r="K125" s="101"/>
      <c r="L125" s="154"/>
    </row>
    <row r="126" customFormat="false" ht="12.75" hidden="false" customHeight="false" outlineLevel="0" collapsed="false">
      <c r="A126" s="103"/>
      <c r="B126" s="99" t="s">
        <v>138</v>
      </c>
      <c r="C126" s="59"/>
      <c r="D126" s="59" t="n">
        <v>17</v>
      </c>
      <c r="E126" s="101"/>
      <c r="F126" s="59"/>
      <c r="G126" s="100" t="n">
        <f aca="false">F126/D126</f>
        <v>0</v>
      </c>
      <c r="H126" s="59"/>
      <c r="I126" s="59"/>
      <c r="J126" s="59"/>
      <c r="K126" s="101"/>
      <c r="L126" s="154"/>
    </row>
    <row r="127" customFormat="false" ht="12.75" hidden="false" customHeight="false" outlineLevel="0" collapsed="false">
      <c r="A127" s="103"/>
      <c r="B127" s="99" t="s">
        <v>139</v>
      </c>
      <c r="C127" s="59"/>
      <c r="D127" s="59" t="n">
        <v>98</v>
      </c>
      <c r="E127" s="101"/>
      <c r="F127" s="59"/>
      <c r="G127" s="100"/>
      <c r="H127" s="59"/>
      <c r="I127" s="59"/>
      <c r="J127" s="59"/>
      <c r="K127" s="101"/>
      <c r="L127" s="154"/>
    </row>
    <row r="128" customFormat="false" ht="12.75" hidden="false" customHeight="false" outlineLevel="0" collapsed="false">
      <c r="A128" s="104"/>
      <c r="B128" s="99" t="s">
        <v>140</v>
      </c>
      <c r="C128" s="59"/>
      <c r="D128" s="59" t="n">
        <v>31</v>
      </c>
      <c r="E128" s="72"/>
      <c r="F128" s="59"/>
      <c r="G128" s="100" t="n">
        <f aca="false">F128/D128</f>
        <v>0</v>
      </c>
      <c r="H128" s="59"/>
      <c r="I128" s="59"/>
      <c r="J128" s="59"/>
      <c r="K128" s="101"/>
      <c r="L128" s="154"/>
    </row>
    <row r="129" customFormat="false" ht="12.75" hidden="false" customHeight="false" outlineLevel="0" collapsed="false">
      <c r="A129" s="104"/>
      <c r="B129" s="99" t="s">
        <v>141</v>
      </c>
      <c r="C129" s="59" t="n">
        <v>977</v>
      </c>
      <c r="D129" s="59" t="n">
        <v>1136</v>
      </c>
      <c r="E129" s="101"/>
      <c r="F129" s="59"/>
      <c r="G129" s="100" t="n">
        <f aca="false">F129/D129</f>
        <v>0</v>
      </c>
      <c r="H129" s="59"/>
      <c r="I129" s="59"/>
      <c r="J129" s="59"/>
      <c r="K129" s="101"/>
      <c r="L129" s="154"/>
    </row>
    <row r="130" customFormat="false" ht="12.75" hidden="false" customHeight="false" outlineLevel="0" collapsed="false">
      <c r="A130" s="105"/>
      <c r="B130" s="99" t="s">
        <v>142</v>
      </c>
      <c r="C130" s="59"/>
      <c r="D130" s="59" t="n">
        <v>3455</v>
      </c>
      <c r="E130" s="72"/>
      <c r="F130" s="59"/>
      <c r="G130" s="100" t="n">
        <f aca="false">F130/D130</f>
        <v>0</v>
      </c>
      <c r="H130" s="59"/>
      <c r="I130" s="59"/>
      <c r="J130" s="59"/>
      <c r="K130" s="101"/>
      <c r="L130" s="154"/>
    </row>
    <row r="131" customFormat="false" ht="12.75" hidden="false" customHeight="false" outlineLevel="0" collapsed="false">
      <c r="A131" s="105"/>
      <c r="B131" s="99" t="s">
        <v>143</v>
      </c>
      <c r="C131" s="59"/>
      <c r="D131" s="59" t="n">
        <v>2</v>
      </c>
      <c r="E131" s="72"/>
      <c r="F131" s="59"/>
      <c r="G131" s="100" t="n">
        <f aca="false">F131/D131</f>
        <v>0</v>
      </c>
      <c r="H131" s="59"/>
      <c r="I131" s="59"/>
      <c r="J131" s="59"/>
      <c r="K131" s="101"/>
      <c r="L131" s="154"/>
    </row>
    <row r="132" customFormat="false" ht="12.75" hidden="false" customHeight="false" outlineLevel="0" collapsed="false">
      <c r="A132" s="98" t="s">
        <v>144</v>
      </c>
      <c r="B132" s="99" t="s">
        <v>145</v>
      </c>
      <c r="C132" s="59" t="n">
        <v>12</v>
      </c>
      <c r="D132" s="59" t="n">
        <v>151</v>
      </c>
      <c r="E132" s="72"/>
      <c r="F132" s="59" t="n">
        <v>151</v>
      </c>
      <c r="G132" s="100" t="n">
        <f aca="false">F132/D132</f>
        <v>1</v>
      </c>
      <c r="H132" s="59"/>
      <c r="I132" s="59"/>
      <c r="J132" s="59"/>
      <c r="K132" s="101"/>
      <c r="L132" s="154"/>
    </row>
    <row r="133" customFormat="false" ht="12.75" hidden="false" customHeight="false" outlineLevel="0" collapsed="false">
      <c r="A133" s="106" t="s">
        <v>146</v>
      </c>
      <c r="B133" s="99" t="s">
        <v>147</v>
      </c>
      <c r="C133" s="59"/>
      <c r="D133" s="59" t="n">
        <v>274</v>
      </c>
      <c r="E133" s="72"/>
      <c r="F133" s="59"/>
      <c r="G133" s="100" t="n">
        <f aca="false">F133/D133</f>
        <v>0</v>
      </c>
      <c r="H133" s="59"/>
      <c r="I133" s="59"/>
      <c r="J133" s="59"/>
      <c r="K133" s="101"/>
      <c r="L133" s="154"/>
    </row>
    <row r="134" customFormat="false" ht="12.75" hidden="false" customHeight="false" outlineLevel="0" collapsed="false">
      <c r="A134" s="107"/>
      <c r="B134" s="99" t="s">
        <v>148</v>
      </c>
      <c r="C134" s="59"/>
      <c r="D134" s="59" t="n">
        <v>48</v>
      </c>
      <c r="E134" s="72"/>
      <c r="F134" s="59"/>
      <c r="G134" s="100" t="n">
        <f aca="false">F134/D134</f>
        <v>0</v>
      </c>
      <c r="H134" s="59"/>
      <c r="I134" s="59"/>
      <c r="J134" s="59"/>
      <c r="K134" s="101"/>
      <c r="L134" s="154"/>
    </row>
    <row r="135" customFormat="false" ht="12.75" hidden="false" customHeight="false" outlineLevel="0" collapsed="false">
      <c r="A135" s="107"/>
      <c r="B135" s="99" t="s">
        <v>149</v>
      </c>
      <c r="C135" s="59"/>
      <c r="D135" s="59" t="n">
        <v>16</v>
      </c>
      <c r="E135" s="101"/>
      <c r="F135" s="59"/>
      <c r="G135" s="100" t="n">
        <f aca="false">F135/D135</f>
        <v>0</v>
      </c>
      <c r="H135" s="59"/>
      <c r="I135" s="59"/>
      <c r="J135" s="59"/>
      <c r="K135" s="101"/>
      <c r="L135" s="154"/>
    </row>
    <row r="136" customFormat="false" ht="16.5" hidden="false" customHeight="true" outlineLevel="0" collapsed="false">
      <c r="A136" s="98" t="s">
        <v>150</v>
      </c>
      <c r="B136" s="99" t="s">
        <v>151</v>
      </c>
      <c r="C136" s="59"/>
      <c r="D136" s="59" t="n">
        <v>6842</v>
      </c>
      <c r="E136" s="72"/>
      <c r="F136" s="59"/>
      <c r="G136" s="100" t="n">
        <f aca="false">F136/D136</f>
        <v>0</v>
      </c>
      <c r="H136" s="59"/>
      <c r="I136" s="59"/>
      <c r="J136" s="59"/>
      <c r="K136" s="101"/>
      <c r="L136" s="154"/>
    </row>
    <row r="137" customFormat="false" ht="12.75" hidden="false" customHeight="false" outlineLevel="0" collapsed="false">
      <c r="A137" s="108" t="s">
        <v>152</v>
      </c>
      <c r="B137" s="99" t="s">
        <v>153</v>
      </c>
      <c r="C137" s="59" t="n">
        <v>75913</v>
      </c>
      <c r="D137" s="59" t="n">
        <v>104002</v>
      </c>
      <c r="E137" s="72"/>
      <c r="F137" s="59" t="n">
        <v>73261</v>
      </c>
      <c r="G137" s="100" t="n">
        <f aca="false">F137/D137</f>
        <v>0.704419145785658</v>
      </c>
      <c r="H137" s="59" t="n">
        <v>42945</v>
      </c>
      <c r="I137" s="59" t="n">
        <v>42945</v>
      </c>
      <c r="J137" s="59" t="n">
        <v>24002</v>
      </c>
      <c r="K137" s="101"/>
      <c r="L137" s="154" t="n">
        <f aca="false">J137/I137</f>
        <v>0.558900919781115</v>
      </c>
    </row>
    <row r="138" s="113" customFormat="true" ht="12.75" hidden="false" customHeight="false" outlineLevel="0" collapsed="false">
      <c r="A138" s="109"/>
      <c r="B138" s="110" t="s">
        <v>154</v>
      </c>
      <c r="C138" s="76" t="n">
        <f aca="false">SUM(C123:C137)</f>
        <v>78046</v>
      </c>
      <c r="D138" s="76" t="n">
        <f aca="false">SUM(D123:D137)</f>
        <v>127394</v>
      </c>
      <c r="E138" s="76" t="n">
        <f aca="false">SUM(E123:E137)</f>
        <v>0</v>
      </c>
      <c r="F138" s="76" t="n">
        <f aca="false">SUM(F123:F137)</f>
        <v>80961</v>
      </c>
      <c r="G138" s="111" t="n">
        <f aca="false">F138/D138</f>
        <v>0.635516586338446</v>
      </c>
      <c r="H138" s="76" t="n">
        <f aca="false">SUM(H123:H137)</f>
        <v>44625</v>
      </c>
      <c r="I138" s="76" t="n">
        <f aca="false">SUM(I123:I137)</f>
        <v>44625</v>
      </c>
      <c r="J138" s="76" t="n">
        <f aca="false">SUM(J123:J137)</f>
        <v>24002</v>
      </c>
      <c r="K138" s="76" t="n">
        <f aca="false">SUM(K123:K137)</f>
        <v>0</v>
      </c>
      <c r="L138" s="161" t="n">
        <f aca="false">J138/I138</f>
        <v>0.537859943977591</v>
      </c>
    </row>
    <row r="139" customFormat="false" ht="13.5" hidden="false" customHeight="false" outlineLevel="0" collapsed="false">
      <c r="A139" s="114" t="s">
        <v>155</v>
      </c>
      <c r="B139" s="115" t="s">
        <v>156</v>
      </c>
      <c r="C139" s="116" t="n">
        <v>22337</v>
      </c>
      <c r="D139" s="116" t="n">
        <v>22906</v>
      </c>
      <c r="E139" s="116"/>
      <c r="F139" s="116" t="n">
        <v>22906</v>
      </c>
      <c r="G139" s="117" t="n">
        <f aca="false">F139/D139</f>
        <v>1</v>
      </c>
      <c r="H139" s="116"/>
      <c r="I139" s="116"/>
      <c r="J139" s="116"/>
      <c r="K139" s="116"/>
      <c r="L139" s="156"/>
    </row>
    <row r="140" s="113" customFormat="true" ht="14.25" hidden="false" customHeight="false" outlineLevel="0" collapsed="false">
      <c r="A140" s="120"/>
      <c r="B140" s="121" t="s">
        <v>157</v>
      </c>
      <c r="C140" s="122" t="n">
        <f aca="false">SUM(C138:C139)</f>
        <v>100383</v>
      </c>
      <c r="D140" s="122" t="n">
        <f aca="false">SUM(D138:D139)</f>
        <v>150300</v>
      </c>
      <c r="E140" s="122" t="n">
        <f aca="false">SUM(E138:E139)</f>
        <v>0</v>
      </c>
      <c r="F140" s="122" t="n">
        <f aca="false">SUM(F138:F139)</f>
        <v>103867</v>
      </c>
      <c r="G140" s="123" t="n">
        <f aca="false">F140/D140</f>
        <v>0.691064537591484</v>
      </c>
      <c r="H140" s="122" t="n">
        <f aca="false">SUM(H138:H139)</f>
        <v>44625</v>
      </c>
      <c r="I140" s="122" t="n">
        <f aca="false">SUM(I138:I139)</f>
        <v>44625</v>
      </c>
      <c r="J140" s="122" t="n">
        <f aca="false">SUM(J138:J139)</f>
        <v>24002</v>
      </c>
      <c r="K140" s="122" t="n">
        <f aca="false">SUM(K138:K139)</f>
        <v>0</v>
      </c>
      <c r="L140" s="162" t="n">
        <f aca="false">J140/I140</f>
        <v>0.537859943977591</v>
      </c>
    </row>
    <row r="141" customFormat="false" ht="27" hidden="false" customHeight="false" outlineLevel="0" collapsed="false">
      <c r="A141" s="125" t="s">
        <v>158</v>
      </c>
      <c r="B141" s="126" t="s">
        <v>110</v>
      </c>
      <c r="C141" s="158"/>
      <c r="D141" s="158"/>
      <c r="E141" s="158"/>
      <c r="F141" s="158"/>
      <c r="G141" s="146"/>
      <c r="H141" s="158"/>
      <c r="I141" s="158"/>
      <c r="J141" s="158"/>
      <c r="K141" s="158"/>
      <c r="L141" s="159"/>
    </row>
    <row r="142" s="113" customFormat="true" ht="14.25" hidden="false" customHeight="false" outlineLevel="0" collapsed="false">
      <c r="A142" s="131"/>
      <c r="B142" s="121" t="s">
        <v>157</v>
      </c>
      <c r="C142" s="132" t="n">
        <f aca="false">SUM(C140:C141)</f>
        <v>100383</v>
      </c>
      <c r="D142" s="132" t="n">
        <f aca="false">SUM(D140:D141)</f>
        <v>150300</v>
      </c>
      <c r="E142" s="132" t="n">
        <f aca="false">SUM(E140:E141)</f>
        <v>0</v>
      </c>
      <c r="F142" s="132" t="n">
        <f aca="false">SUM(F140:F141)</f>
        <v>103867</v>
      </c>
      <c r="G142" s="123" t="n">
        <f aca="false">F142/D142</f>
        <v>0.691064537591484</v>
      </c>
      <c r="H142" s="132" t="n">
        <f aca="false">SUM(H140:H141)</f>
        <v>44625</v>
      </c>
      <c r="I142" s="132" t="n">
        <f aca="false">SUM(I140:I141)</f>
        <v>44625</v>
      </c>
      <c r="J142" s="132" t="n">
        <f aca="false">SUM(J140:J141)</f>
        <v>24002</v>
      </c>
      <c r="K142" s="132" t="n">
        <f aca="false">SUM(K140:K141)</f>
        <v>0</v>
      </c>
      <c r="L142" s="162" t="n">
        <f aca="false">J142/I142</f>
        <v>0.537859943977591</v>
      </c>
    </row>
    <row r="143" customFormat="false" ht="13.5" hidden="false" customHeight="false" outlineLevel="0" collapsed="false">
      <c r="A143" s="138"/>
      <c r="B143" s="134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</row>
    <row r="144" customFormat="false" ht="12.75" hidden="false" customHeight="false" outlineLevel="0" collapsed="false">
      <c r="A144" s="138"/>
      <c r="B144" s="134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</row>
    <row r="145" customFormat="false" ht="12.75" hidden="false" customHeight="false" outlineLevel="0" collapsed="false">
      <c r="A145" s="138"/>
      <c r="B145" s="134"/>
      <c r="C145" s="135"/>
      <c r="D145" s="135"/>
      <c r="E145" s="135"/>
      <c r="F145" s="135"/>
      <c r="G145" s="135"/>
      <c r="H145" s="135"/>
      <c r="I145" s="135"/>
      <c r="J145" s="135"/>
      <c r="K145" s="135"/>
      <c r="L145" s="135"/>
    </row>
    <row r="146" customFormat="false" ht="12.75" hidden="false" customHeight="false" outlineLevel="0" collapsed="false">
      <c r="A146" s="138"/>
      <c r="B146" s="134"/>
      <c r="C146" s="135"/>
      <c r="D146" s="135"/>
      <c r="E146" s="135"/>
      <c r="F146" s="135"/>
      <c r="G146" s="135"/>
      <c r="H146" s="135"/>
      <c r="I146" s="135"/>
      <c r="J146" s="135"/>
      <c r="K146" s="135"/>
      <c r="L146" s="135"/>
    </row>
    <row r="147" customFormat="false" ht="12.7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</row>
    <row r="148" customFormat="false" ht="24" hidden="false" customHeight="tru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</row>
    <row r="149" customFormat="false" ht="41.25" hidden="false" customHeight="true" outlineLevel="0" collapsed="false">
      <c r="A149" s="84"/>
      <c r="B149" s="85"/>
      <c r="C149" s="139" t="s">
        <v>80</v>
      </c>
      <c r="D149" s="139"/>
      <c r="E149" s="139"/>
      <c r="F149" s="139"/>
      <c r="G149" s="139"/>
      <c r="K149" s="163"/>
      <c r="L149" s="164"/>
    </row>
    <row r="150" customFormat="false" ht="42.75" hidden="false" customHeight="true" outlineLevel="0" collapsed="false">
      <c r="A150" s="92" t="s">
        <v>83</v>
      </c>
      <c r="B150" s="93" t="s">
        <v>130</v>
      </c>
      <c r="C150" s="94" t="s">
        <v>131</v>
      </c>
      <c r="D150" s="94" t="s">
        <v>132</v>
      </c>
      <c r="E150" s="95"/>
      <c r="F150" s="94" t="s">
        <v>133</v>
      </c>
      <c r="G150" s="97" t="s">
        <v>7</v>
      </c>
      <c r="H150" s="165"/>
      <c r="I150" s="165"/>
      <c r="J150" s="165"/>
      <c r="K150" s="165" t="s">
        <v>134</v>
      </c>
      <c r="L150" s="166"/>
    </row>
    <row r="151" customFormat="false" ht="19.5" hidden="false" customHeight="true" outlineLevel="0" collapsed="false">
      <c r="A151" s="98" t="s">
        <v>90</v>
      </c>
      <c r="B151" s="99" t="s">
        <v>135</v>
      </c>
      <c r="C151" s="101" t="n">
        <f aca="false">C8+H8+C34+H34+C64+H64+C94+H94+C123+H123</f>
        <v>229574</v>
      </c>
      <c r="D151" s="101" t="n">
        <f aca="false">D8+I8+D34+I34+D64+I64+D94+I94+D123+I123</f>
        <v>233798</v>
      </c>
      <c r="E151" s="101" t="n">
        <f aca="false">E8+J8+E34+J34+E64+J64+E94+J94+E123+J123</f>
        <v>98181</v>
      </c>
      <c r="F151" s="101" t="n">
        <f aca="false">F8+J8+F34+J34+F64+J64+F94+J94+F123+J123</f>
        <v>106920</v>
      </c>
      <c r="G151" s="102" t="n">
        <f aca="false">F151/D151</f>
        <v>0.457317855584736</v>
      </c>
      <c r="K151" s="167"/>
      <c r="L151" s="168"/>
    </row>
    <row r="152" customFormat="false" ht="20.25" hidden="false" customHeight="true" outlineLevel="0" collapsed="false">
      <c r="A152" s="98" t="s">
        <v>109</v>
      </c>
      <c r="B152" s="99" t="s">
        <v>136</v>
      </c>
      <c r="C152" s="101" t="n">
        <f aca="false">C9+H9+C35+H35+C65+H65+C95+H95+C124+H124</f>
        <v>612033</v>
      </c>
      <c r="D152" s="101" t="n">
        <f aca="false">D9+I9+D35+I35+D65+I65+D95+I95+D124+I124</f>
        <v>625380</v>
      </c>
      <c r="E152" s="169"/>
      <c r="F152" s="101" t="n">
        <f aca="false">F9+J9+F35+J35+F65+J65+F95+J95+F124+J124</f>
        <v>406211</v>
      </c>
      <c r="G152" s="102" t="n">
        <f aca="false">F152/D152</f>
        <v>0.649542678051745</v>
      </c>
      <c r="K152" s="101"/>
      <c r="L152" s="168"/>
    </row>
    <row r="153" customFormat="false" ht="12.75" hidden="false" customHeight="true" outlineLevel="0" collapsed="false">
      <c r="A153" s="103" t="s">
        <v>113</v>
      </c>
      <c r="B153" s="99" t="s">
        <v>137</v>
      </c>
      <c r="C153" s="101" t="n">
        <f aca="false">C10+H10+C36+H36+C66+H66+C96+H96+C125+H125</f>
        <v>281234</v>
      </c>
      <c r="D153" s="101" t="n">
        <f aca="false">D10+I10+D36+I36+D66+I66+D96+I96+D125+I125</f>
        <v>285654</v>
      </c>
      <c r="E153" s="169"/>
      <c r="F153" s="101" t="n">
        <f aca="false">F10+J10+F36+J36+F66+J66+F96+J96+F125+J125</f>
        <v>140026</v>
      </c>
      <c r="G153" s="102" t="n">
        <f aca="false">F153/D153</f>
        <v>0.490194431024946</v>
      </c>
      <c r="K153" s="101"/>
      <c r="L153" s="168"/>
    </row>
    <row r="154" customFormat="false" ht="12.75" hidden="false" customHeight="false" outlineLevel="0" collapsed="false">
      <c r="A154" s="103"/>
      <c r="B154" s="99" t="s">
        <v>138</v>
      </c>
      <c r="C154" s="101" t="n">
        <f aca="false">C11+H11+C37+H37+C67+H67+C97+H97+C126+H126</f>
        <v>39150</v>
      </c>
      <c r="D154" s="101" t="n">
        <f aca="false">D11+I11+D37+I37+D67+I67+D97+I97+D126+I126</f>
        <v>39819</v>
      </c>
      <c r="E154" s="169"/>
      <c r="F154" s="101" t="n">
        <f aca="false">F11+J11+F37+J37+F67+J67+F97+J97+F126+J126</f>
        <v>19915</v>
      </c>
      <c r="G154" s="102" t="n">
        <f aca="false">F154/D154</f>
        <v>0.500138125015696</v>
      </c>
      <c r="K154" s="101"/>
      <c r="L154" s="168"/>
    </row>
    <row r="155" customFormat="false" ht="12.75" hidden="false" customHeight="false" outlineLevel="0" collapsed="false">
      <c r="A155" s="103"/>
      <c r="B155" s="99" t="s">
        <v>139</v>
      </c>
      <c r="C155" s="101" t="n">
        <f aca="false">C12+H12+C38+H38+C68+H68+C98+H98+C127+H127</f>
        <v>22170</v>
      </c>
      <c r="D155" s="101" t="n">
        <f aca="false">D12+I12+D38+I38+D68+I68+D98+I98+D127+I127</f>
        <v>22499</v>
      </c>
      <c r="E155" s="169"/>
      <c r="F155" s="101" t="n">
        <f aca="false">F12+J12+F38+J38+F68+J68+F98+J98+F127+J127</f>
        <v>13856</v>
      </c>
      <c r="G155" s="102" t="n">
        <f aca="false">F155/D155</f>
        <v>0.615849593315259</v>
      </c>
      <c r="K155" s="101"/>
      <c r="L155" s="168"/>
    </row>
    <row r="156" customFormat="false" ht="12.75" hidden="false" customHeight="false" outlineLevel="0" collapsed="false">
      <c r="A156" s="104"/>
      <c r="B156" s="99" t="s">
        <v>140</v>
      </c>
      <c r="C156" s="101" t="n">
        <f aca="false">C13+H13+C39+H39+C69+H69+C99+H99+C128+H128</f>
        <v>166743</v>
      </c>
      <c r="D156" s="101" t="n">
        <f aca="false">D13+I13+D39+I39+D69+I69+D99+I99+D128+I128</f>
        <v>169186</v>
      </c>
      <c r="E156" s="169"/>
      <c r="F156" s="101" t="n">
        <f aca="false">F13+J13+F39+J39+F69+J69+F99+J99+F128+J128</f>
        <v>77477</v>
      </c>
      <c r="G156" s="102" t="n">
        <f aca="false">F156/D156</f>
        <v>0.457939782251487</v>
      </c>
      <c r="K156" s="101"/>
      <c r="L156" s="168"/>
    </row>
    <row r="157" customFormat="false" ht="12.75" hidden="false" customHeight="false" outlineLevel="0" collapsed="false">
      <c r="A157" s="104"/>
      <c r="B157" s="99" t="s">
        <v>141</v>
      </c>
      <c r="C157" s="101" t="n">
        <f aca="false">C14+H14+C40+H40+C70+H70+C100+H100+C129+H129</f>
        <v>65831</v>
      </c>
      <c r="D157" s="101" t="n">
        <f aca="false">D14+I14+D40+I40+D70+I70+D100+I100+D129+I129</f>
        <v>67029</v>
      </c>
      <c r="E157" s="169"/>
      <c r="F157" s="101" t="n">
        <f aca="false">F14+J14+F40+J40+F70+J70+F100+J100+F129+J129</f>
        <v>45249</v>
      </c>
      <c r="G157" s="102" t="n">
        <f aca="false">F157/D157</f>
        <v>0.675066016201942</v>
      </c>
      <c r="K157" s="101"/>
      <c r="L157" s="168"/>
    </row>
    <row r="158" customFormat="false" ht="12.75" hidden="false" customHeight="false" outlineLevel="0" collapsed="false">
      <c r="A158" s="105"/>
      <c r="B158" s="99" t="s">
        <v>142</v>
      </c>
      <c r="C158" s="101" t="n">
        <f aca="false">C15+H15+C41+H41+C71+H71+C101+H101+C130+H130</f>
        <v>226218</v>
      </c>
      <c r="D158" s="101" t="n">
        <f aca="false">D15+I15+D41+I41+D71+I71+D101+I101+D130+I130</f>
        <v>232031</v>
      </c>
      <c r="E158" s="169"/>
      <c r="F158" s="101" t="n">
        <f aca="false">F15+J15+F41+J41+F71+J71+F101+J101+F130+J130</f>
        <v>109687</v>
      </c>
      <c r="G158" s="102" t="n">
        <f aca="false">F158/D158</f>
        <v>0.472725627179127</v>
      </c>
      <c r="K158" s="101"/>
      <c r="L158" s="168"/>
    </row>
    <row r="159" customFormat="false" ht="12.75" hidden="false" customHeight="false" outlineLevel="0" collapsed="false">
      <c r="A159" s="105"/>
      <c r="B159" s="99" t="s">
        <v>143</v>
      </c>
      <c r="C159" s="101" t="n">
        <f aca="false">C16+H16+C42+H42+C72+H72+C102+H102+C131+H131</f>
        <v>9361</v>
      </c>
      <c r="D159" s="101" t="n">
        <f aca="false">D16+I16+D42+I42+D72+I72+D102+I102+D131+I131</f>
        <v>9759</v>
      </c>
      <c r="E159" s="169"/>
      <c r="F159" s="101" t="n">
        <f aca="false">F16+J16+F42+J42+F72+J72+F102+J102+F131+J131</f>
        <v>5151</v>
      </c>
      <c r="G159" s="102" t="n">
        <f aca="false">F159/D159</f>
        <v>0.527820473409161</v>
      </c>
      <c r="K159" s="101"/>
      <c r="L159" s="168"/>
    </row>
    <row r="160" customFormat="false" ht="12.75" hidden="false" customHeight="false" outlineLevel="0" collapsed="false">
      <c r="A160" s="98" t="s">
        <v>144</v>
      </c>
      <c r="B160" s="99" t="s">
        <v>145</v>
      </c>
      <c r="C160" s="101" t="n">
        <f aca="false">C17+H17+C43+H43+C73+H73+C103+H103+C132+H132</f>
        <v>134933</v>
      </c>
      <c r="D160" s="101" t="n">
        <f aca="false">D17+I17+D43+I43+D73+I73+D103+I103+D132+I132</f>
        <v>135934</v>
      </c>
      <c r="E160" s="101" t="n">
        <f aca="false">SUM(E153:E159)</f>
        <v>0</v>
      </c>
      <c r="F160" s="101" t="n">
        <f aca="false">F17+J17+F43+J43+F73+J73+F103+J103+F132+J132</f>
        <v>59021</v>
      </c>
      <c r="G160" s="102" t="n">
        <f aca="false">F160/D160</f>
        <v>0.434188650374446</v>
      </c>
      <c r="K160" s="101"/>
      <c r="L160" s="168"/>
    </row>
    <row r="161" customFormat="false" ht="15" hidden="false" customHeight="true" outlineLevel="0" collapsed="false">
      <c r="A161" s="106" t="s">
        <v>146</v>
      </c>
      <c r="B161" s="99" t="s">
        <v>147</v>
      </c>
      <c r="C161" s="101" t="n">
        <f aca="false">C18+H18+C44+H44+C74+H74+C104+H104+C133+H133</f>
        <v>65971</v>
      </c>
      <c r="D161" s="101" t="n">
        <f aca="false">D18+I18+D44+I44+D74+I74+D104+I104+D133+I133</f>
        <v>66926</v>
      </c>
      <c r="E161" s="169"/>
      <c r="F161" s="101" t="n">
        <f aca="false">F18+J18+F44+J44+F74+J74+F104+J104+F133+J133</f>
        <v>29766</v>
      </c>
      <c r="G161" s="102" t="n">
        <f aca="false">F161/D161</f>
        <v>0.444759884051041</v>
      </c>
      <c r="K161" s="101"/>
      <c r="L161" s="168"/>
    </row>
    <row r="162" customFormat="false" ht="18" hidden="false" customHeight="true" outlineLevel="0" collapsed="false">
      <c r="A162" s="107"/>
      <c r="B162" s="99" t="s">
        <v>148</v>
      </c>
      <c r="C162" s="101" t="n">
        <f aca="false">C19+H19+C45+H45+C75+H75+C105+H105+C134+H134</f>
        <v>33365</v>
      </c>
      <c r="D162" s="101" t="n">
        <f aca="false">D19+I19+D45+I45+D75+I75+D105+I105+D134+I134</f>
        <v>33725</v>
      </c>
      <c r="E162" s="169"/>
      <c r="F162" s="101" t="n">
        <f aca="false">F19+J19+F45+J45+F75+J75+F105+J105+F134+J134</f>
        <v>17790</v>
      </c>
      <c r="G162" s="102" t="n">
        <f aca="false">F162/D162</f>
        <v>0.527501853224611</v>
      </c>
      <c r="K162" s="101"/>
      <c r="L162" s="168"/>
    </row>
    <row r="163" customFormat="false" ht="12.75" hidden="false" customHeight="false" outlineLevel="0" collapsed="false">
      <c r="A163" s="107"/>
      <c r="B163" s="99" t="s">
        <v>149</v>
      </c>
      <c r="C163" s="101" t="n">
        <f aca="false">C20+H20+C46+H46+C76+H76+C106+H106+C135+H135</f>
        <v>16411</v>
      </c>
      <c r="D163" s="101" t="n">
        <f aca="false">D20+I20+D46+I46+D76+I76+D106+I106+D135+I135</f>
        <v>16660</v>
      </c>
      <c r="E163" s="169"/>
      <c r="F163" s="101" t="n">
        <f aca="false">F20+J20+F46+J46+F76+J76+F106+J106+F135+J135</f>
        <v>8679</v>
      </c>
      <c r="G163" s="102" t="n">
        <f aca="false">F163/D163</f>
        <v>0.520948379351741</v>
      </c>
      <c r="K163" s="101"/>
      <c r="L163" s="168"/>
    </row>
    <row r="164" customFormat="false" ht="12.75" hidden="false" customHeight="false" outlineLevel="0" collapsed="false">
      <c r="A164" s="98" t="s">
        <v>150</v>
      </c>
      <c r="B164" s="99" t="s">
        <v>151</v>
      </c>
      <c r="C164" s="101" t="n">
        <f aca="false">C21+H21+C47+H47+C77+H77+C107+H107+C136+H136</f>
        <v>179815</v>
      </c>
      <c r="D164" s="101" t="n">
        <f aca="false">D21+I21+D47+I47+D77+I77+D107+I107+D136+I136</f>
        <v>186681</v>
      </c>
      <c r="E164" s="169"/>
      <c r="F164" s="101" t="n">
        <f aca="false">F21+J21+F47+J47+F77+J77+F107+J107+F136+J136</f>
        <v>46731</v>
      </c>
      <c r="G164" s="102" t="n">
        <f aca="false">F164/D164</f>
        <v>0.250325421440854</v>
      </c>
      <c r="K164" s="101"/>
      <c r="L164" s="168"/>
    </row>
    <row r="165" customFormat="false" ht="14.25" hidden="false" customHeight="true" outlineLevel="0" collapsed="false">
      <c r="A165" s="108" t="s">
        <v>152</v>
      </c>
      <c r="B165" s="99" t="s">
        <v>153</v>
      </c>
      <c r="C165" s="101" t="n">
        <f aca="false">C22+H22+C48+H48+C78+H78+C108+H108+C137+H137</f>
        <v>148358</v>
      </c>
      <c r="D165" s="101" t="n">
        <f aca="false">D22+I22+D48+I48+D78+I78+D108+I108+D137+I137</f>
        <v>176447</v>
      </c>
      <c r="E165" s="169"/>
      <c r="F165" s="101" t="n">
        <f aca="false">F22+J22+F48+J48+F78+J78+F108+J108+F137+J137</f>
        <v>125356</v>
      </c>
      <c r="G165" s="102" t="n">
        <f aca="false">F165/D165</f>
        <v>0.710445629565819</v>
      </c>
      <c r="K165" s="101"/>
      <c r="L165" s="168"/>
    </row>
    <row r="166" s="113" customFormat="true" ht="13.5" hidden="false" customHeight="false" outlineLevel="0" collapsed="false">
      <c r="A166" s="109"/>
      <c r="B166" s="110" t="s">
        <v>154</v>
      </c>
      <c r="C166" s="170" t="n">
        <f aca="false">C151+C152+C153+C154+C155+C156+C157+C158+C159+C160+C161+C162+C163+C164+C165</f>
        <v>2231167</v>
      </c>
      <c r="D166" s="170" t="n">
        <f aca="false">D151+D152+D153+D154+D155+D156+D157+D158+D159+D160+D161+D162+D163+D164+D165</f>
        <v>2301528</v>
      </c>
      <c r="E166" s="170" t="n">
        <f aca="false">E151+E152+E153+E154+E155+E156+E157+E158+E159+E160+E161+E162+E163+E164+E165</f>
        <v>98181</v>
      </c>
      <c r="F166" s="170" t="n">
        <f aca="false">F151+F152+F153+F154+F155+F156+F157+F158+F159+F160+F161+F162+F163+F164+F165</f>
        <v>1211835</v>
      </c>
      <c r="G166" s="112" t="n">
        <f aca="false">F166/D166</f>
        <v>0.526534980239215</v>
      </c>
      <c r="K166" s="171"/>
      <c r="L166" s="135"/>
    </row>
    <row r="167" customFormat="false" ht="13.5" hidden="false" customHeight="false" outlineLevel="0" collapsed="false">
      <c r="A167" s="114" t="s">
        <v>155</v>
      </c>
      <c r="B167" s="115" t="s">
        <v>156</v>
      </c>
      <c r="C167" s="118" t="n">
        <f aca="false">C24+H24+C50+H50+C80+H80+C110+H110+C139+H139</f>
        <v>1654557</v>
      </c>
      <c r="D167" s="118" t="n">
        <f aca="false">D24+I24+D50+I50+D80+I80+D110+I110+D139+I139</f>
        <v>609753</v>
      </c>
      <c r="E167" s="118" t="n">
        <f aca="false">E24+J24+E50+J50+E80+J80+E110+J110+E139+J139</f>
        <v>539219</v>
      </c>
      <c r="F167" s="118" t="n">
        <f aca="false">F24+J24+J50+F80+J80+F110+J110+F139+J139</f>
        <v>605694</v>
      </c>
      <c r="G167" s="119" t="n">
        <f aca="false">F167/D167</f>
        <v>0.993343206183487</v>
      </c>
      <c r="K167" s="172"/>
      <c r="L167" s="173"/>
    </row>
    <row r="168" s="113" customFormat="true" ht="14.25" hidden="false" customHeight="false" outlineLevel="0" collapsed="false">
      <c r="A168" s="120"/>
      <c r="B168" s="121" t="s">
        <v>157</v>
      </c>
      <c r="C168" s="132" t="n">
        <f aca="false">SUM(C166:C167)</f>
        <v>3885724</v>
      </c>
      <c r="D168" s="132" t="n">
        <f aca="false">SUM(D166:D167)</f>
        <v>2911281</v>
      </c>
      <c r="E168" s="132" t="n">
        <f aca="false">SUM(E166:E167)</f>
        <v>637400</v>
      </c>
      <c r="F168" s="132" t="n">
        <f aca="false">SUM(F166:F167)</f>
        <v>1817529</v>
      </c>
      <c r="G168" s="124" t="n">
        <f aca="false">F168/D168</f>
        <v>0.624305589189089</v>
      </c>
      <c r="K168" s="171"/>
      <c r="L168" s="135"/>
    </row>
    <row r="169" customFormat="false" ht="27" hidden="false" customHeight="false" outlineLevel="0" collapsed="false">
      <c r="A169" s="125" t="s">
        <v>158</v>
      </c>
      <c r="B169" s="126" t="s">
        <v>110</v>
      </c>
      <c r="C169" s="174" t="n">
        <f aca="false">C26+H26+C52+H52+C82+H82+C112+H112+C141+H141</f>
        <v>492377</v>
      </c>
      <c r="D169" s="174" t="n">
        <f aca="false">D26+I26+D52+I52+D82+I82+D112+I112+D141+I141</f>
        <v>435968</v>
      </c>
      <c r="E169" s="174" t="n">
        <f aca="false">E26+J26+E52+J52+E82+J82+E112+J112+E141+J141</f>
        <v>205712</v>
      </c>
      <c r="F169" s="174" t="n">
        <f aca="false">F26+J26+F52+J52</f>
        <v>216142</v>
      </c>
      <c r="G169" s="175" t="n">
        <f aca="false">F169/D169</f>
        <v>0.495774919260129</v>
      </c>
      <c r="K169" s="174"/>
      <c r="L169" s="168"/>
    </row>
    <row r="170" s="113" customFormat="true" ht="14.25" hidden="false" customHeight="false" outlineLevel="0" collapsed="false">
      <c r="A170" s="131"/>
      <c r="B170" s="121" t="s">
        <v>157</v>
      </c>
      <c r="C170" s="132" t="n">
        <f aca="false">SUM(C168:C169)</f>
        <v>4378101</v>
      </c>
      <c r="D170" s="132" t="n">
        <f aca="false">SUM(D168:D169)</f>
        <v>3347249</v>
      </c>
      <c r="E170" s="132" t="n">
        <f aca="false">SUM(E168:E169)</f>
        <v>843112</v>
      </c>
      <c r="F170" s="132" t="n">
        <f aca="false">SUM(F168:F169)</f>
        <v>2033671</v>
      </c>
      <c r="G170" s="124" t="n">
        <f aca="false">F170/D170</f>
        <v>0.607564898816909</v>
      </c>
      <c r="K170" s="176"/>
      <c r="L170" s="135"/>
    </row>
    <row r="171" s="178" customFormat="true" ht="2.25" hidden="false" customHeight="true" outlineLevel="0" collapsed="false">
      <c r="A171" s="177"/>
      <c r="B171" s="177"/>
      <c r="C171" s="83"/>
      <c r="D171" s="83"/>
      <c r="E171" s="83"/>
      <c r="F171" s="83"/>
      <c r="G171" s="83"/>
      <c r="H171" s="83"/>
      <c r="I171" s="83"/>
      <c r="J171" s="83"/>
      <c r="K171" s="83"/>
      <c r="L171" s="83"/>
    </row>
  </sheetData>
  <mergeCells count="47">
    <mergeCell ref="A1:L1"/>
    <mergeCell ref="A2:L2"/>
    <mergeCell ref="A4:J4"/>
    <mergeCell ref="C5:G5"/>
    <mergeCell ref="H5:L5"/>
    <mergeCell ref="C6:G6"/>
    <mergeCell ref="H6:L6"/>
    <mergeCell ref="A10:A12"/>
    <mergeCell ref="A13:A14"/>
    <mergeCell ref="A15:A16"/>
    <mergeCell ref="A19:A20"/>
    <mergeCell ref="C31:G31"/>
    <mergeCell ref="H31:L31"/>
    <mergeCell ref="C32:G32"/>
    <mergeCell ref="H32:L32"/>
    <mergeCell ref="A36:A38"/>
    <mergeCell ref="A39:A40"/>
    <mergeCell ref="A41:A42"/>
    <mergeCell ref="A45:A46"/>
    <mergeCell ref="C61:G61"/>
    <mergeCell ref="H61:L61"/>
    <mergeCell ref="C62:G62"/>
    <mergeCell ref="H62:L62"/>
    <mergeCell ref="A66:A68"/>
    <mergeCell ref="A69:A70"/>
    <mergeCell ref="A71:A72"/>
    <mergeCell ref="A75:A76"/>
    <mergeCell ref="C91:G91"/>
    <mergeCell ref="H91:L91"/>
    <mergeCell ref="C92:G92"/>
    <mergeCell ref="H92:L92"/>
    <mergeCell ref="A96:A98"/>
    <mergeCell ref="A99:A100"/>
    <mergeCell ref="A101:A102"/>
    <mergeCell ref="A105:A106"/>
    <mergeCell ref="C120:L120"/>
    <mergeCell ref="C121:G121"/>
    <mergeCell ref="H121:L121"/>
    <mergeCell ref="A125:A127"/>
    <mergeCell ref="A128:A129"/>
    <mergeCell ref="A130:A131"/>
    <mergeCell ref="A134:A135"/>
    <mergeCell ref="C149:G149"/>
    <mergeCell ref="A153:A155"/>
    <mergeCell ref="A156:A157"/>
    <mergeCell ref="A158:A159"/>
    <mergeCell ref="A162:A16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.oldal</oddHeader>
    <oddFooter/>
  </headerFooter>
  <rowBreaks count="2" manualBreakCount="2">
    <brk id="90" man="true" max="16383" min="0"/>
    <brk id="1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14"/>
    <col collapsed="false" customWidth="true" hidden="false" outlineLevel="0" max="3" min="3" style="0" width="12.28"/>
    <col collapsed="false" customWidth="true" hidden="false" outlineLevel="0" max="4" min="4" style="0" width="11.42"/>
    <col collapsed="false" customWidth="true" hidden="true" outlineLevel="0" max="5" min="5" style="0" width="11.13"/>
    <col collapsed="false" customWidth="true" hidden="false" outlineLevel="0" max="7" min="6" style="0" width="11.85"/>
    <col collapsed="false" customWidth="true" hidden="false" outlineLevel="0" max="8" min="8" style="0" width="12.85"/>
    <col collapsed="false" customWidth="true" hidden="false" outlineLevel="0" max="9" min="9" style="0" width="13.41"/>
    <col collapsed="false" customWidth="true" hidden="false" outlineLevel="0" max="10" min="10" style="0" width="12.99"/>
    <col collapsed="false" customWidth="true" hidden="true" outlineLevel="0" max="11" min="11" style="0" width="10.56"/>
    <col collapsed="false" customWidth="true" hidden="false" outlineLevel="0" max="12" min="12" style="0" width="10.56"/>
  </cols>
  <sheetData>
    <row r="1" customFormat="false" ht="12.75" hidden="false" customHeight="true" outlineLevel="0" collapsed="false">
      <c r="A1" s="2" t="s">
        <v>17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8.5" hidden="false" customHeight="true" outlineLevel="0" collapsed="false">
      <c r="A2" s="2" t="s">
        <v>17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25" hidden="fals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3"/>
      <c r="L3" s="83"/>
    </row>
    <row r="4" customFormat="false" ht="27.75" hidden="false" customHeight="true" outlineLevel="0" collapsed="false">
      <c r="A4" s="84"/>
      <c r="B4" s="85"/>
      <c r="C4" s="139" t="s">
        <v>173</v>
      </c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27.75" hidden="false" customHeight="true" outlineLevel="0" collapsed="false">
      <c r="A5" s="88"/>
      <c r="B5" s="89"/>
      <c r="C5" s="90" t="s">
        <v>174</v>
      </c>
      <c r="D5" s="90"/>
      <c r="E5" s="90"/>
      <c r="F5" s="90"/>
      <c r="G5" s="90"/>
      <c r="H5" s="179" t="s">
        <v>175</v>
      </c>
      <c r="I5" s="179"/>
      <c r="J5" s="179"/>
      <c r="K5" s="179"/>
      <c r="L5" s="179"/>
    </row>
    <row r="6" customFormat="false" ht="42.75" hidden="false" customHeight="true" outlineLevel="0" collapsed="false">
      <c r="A6" s="92" t="s">
        <v>83</v>
      </c>
      <c r="B6" s="93" t="s">
        <v>130</v>
      </c>
      <c r="C6" s="94" t="s">
        <v>131</v>
      </c>
      <c r="D6" s="94" t="s">
        <v>132</v>
      </c>
      <c r="E6" s="95"/>
      <c r="F6" s="94" t="s">
        <v>133</v>
      </c>
      <c r="G6" s="96" t="s">
        <v>7</v>
      </c>
      <c r="H6" s="94" t="s">
        <v>131</v>
      </c>
      <c r="I6" s="94" t="s">
        <v>132</v>
      </c>
      <c r="J6" s="94" t="s">
        <v>133</v>
      </c>
      <c r="K6" s="94" t="s">
        <v>134</v>
      </c>
      <c r="L6" s="97" t="s">
        <v>7</v>
      </c>
    </row>
    <row r="7" customFormat="false" ht="17.25" hidden="false" customHeight="true" outlineLevel="0" collapsed="false">
      <c r="A7" s="98" t="s">
        <v>90</v>
      </c>
      <c r="B7" s="99" t="s">
        <v>135</v>
      </c>
      <c r="C7" s="59" t="n">
        <v>110557</v>
      </c>
      <c r="D7" s="59" t="n">
        <v>111713</v>
      </c>
      <c r="E7" s="59"/>
      <c r="F7" s="59" t="n">
        <v>53926</v>
      </c>
      <c r="G7" s="100" t="n">
        <f aca="false">F7/D7</f>
        <v>0.482719110577999</v>
      </c>
      <c r="H7" s="59" t="n">
        <v>29630</v>
      </c>
      <c r="I7" s="59" t="n">
        <v>29942</v>
      </c>
      <c r="J7" s="59" t="n">
        <v>14436</v>
      </c>
      <c r="K7" s="101"/>
      <c r="L7" s="102" t="n">
        <f aca="false">J7/I7</f>
        <v>0.482132122102732</v>
      </c>
    </row>
    <row r="8" customFormat="false" ht="15" hidden="false" customHeight="true" outlineLevel="0" collapsed="false">
      <c r="A8" s="98" t="s">
        <v>109</v>
      </c>
      <c r="B8" s="99" t="s">
        <v>136</v>
      </c>
      <c r="C8" s="59" t="n">
        <v>302990</v>
      </c>
      <c r="D8" s="59" t="n">
        <v>313460</v>
      </c>
      <c r="E8" s="72"/>
      <c r="F8" s="59" t="n">
        <v>168861</v>
      </c>
      <c r="G8" s="100" t="n">
        <f aca="false">F8/D8</f>
        <v>0.538700312639571</v>
      </c>
      <c r="H8" s="59" t="n">
        <v>80457</v>
      </c>
      <c r="I8" s="59" t="n">
        <v>83284</v>
      </c>
      <c r="J8" s="59" t="n">
        <v>43283</v>
      </c>
      <c r="K8" s="101"/>
      <c r="L8" s="102" t="n">
        <f aca="false">J8/I8</f>
        <v>0.519703664569425</v>
      </c>
    </row>
    <row r="9" customFormat="false" ht="15" hidden="false" customHeight="true" outlineLevel="0" collapsed="false">
      <c r="A9" s="103" t="s">
        <v>113</v>
      </c>
      <c r="B9" s="99" t="s">
        <v>137</v>
      </c>
      <c r="C9" s="59" t="n">
        <v>162654</v>
      </c>
      <c r="D9" s="59" t="n">
        <v>166103</v>
      </c>
      <c r="E9" s="72"/>
      <c r="F9" s="59" t="n">
        <v>85867</v>
      </c>
      <c r="G9" s="100" t="n">
        <f aca="false">F9/D9</f>
        <v>0.516950326002541</v>
      </c>
      <c r="H9" s="59" t="n">
        <v>43269</v>
      </c>
      <c r="I9" s="59" t="n">
        <v>44240</v>
      </c>
      <c r="J9" s="59" t="n">
        <v>25075</v>
      </c>
      <c r="K9" s="101"/>
      <c r="L9" s="102" t="n">
        <f aca="false">J9/I9</f>
        <v>0.566794755877034</v>
      </c>
    </row>
    <row r="10" customFormat="false" ht="15" hidden="false" customHeight="true" outlineLevel="0" collapsed="false">
      <c r="A10" s="103"/>
      <c r="B10" s="99" t="s">
        <v>138</v>
      </c>
      <c r="C10" s="59" t="n">
        <v>26302</v>
      </c>
      <c r="D10" s="59" t="n">
        <v>26832</v>
      </c>
      <c r="E10" s="101"/>
      <c r="F10" s="59" t="n">
        <v>13635</v>
      </c>
      <c r="G10" s="100" t="n">
        <f aca="false">F10/D10</f>
        <v>0.508161896243292</v>
      </c>
      <c r="H10" s="59" t="n">
        <v>7050</v>
      </c>
      <c r="I10" s="59" t="n">
        <v>7189</v>
      </c>
      <c r="J10" s="59" t="n">
        <v>3613</v>
      </c>
      <c r="K10" s="101"/>
      <c r="L10" s="102" t="n">
        <f aca="false">J10/I10</f>
        <v>0.502573375991098</v>
      </c>
    </row>
    <row r="11" customFormat="false" ht="15" hidden="false" customHeight="true" outlineLevel="0" collapsed="false">
      <c r="A11" s="103"/>
      <c r="B11" s="99" t="s">
        <v>139</v>
      </c>
      <c r="C11" s="59" t="n">
        <v>13397</v>
      </c>
      <c r="D11" s="59" t="n">
        <v>13677</v>
      </c>
      <c r="E11" s="101"/>
      <c r="F11" s="59" t="n">
        <v>7401</v>
      </c>
      <c r="G11" s="100" t="n">
        <f aca="false">F11/D11</f>
        <v>0.54112744022812</v>
      </c>
      <c r="H11" s="59" t="n">
        <v>3563</v>
      </c>
      <c r="I11" s="59" t="n">
        <v>3612</v>
      </c>
      <c r="J11" s="59" t="n">
        <v>2161</v>
      </c>
      <c r="K11" s="101"/>
      <c r="L11" s="102" t="n">
        <f aca="false">J11/I11</f>
        <v>0.59828349944629</v>
      </c>
    </row>
    <row r="12" customFormat="false" ht="15" hidden="false" customHeight="true" outlineLevel="0" collapsed="false">
      <c r="A12" s="104"/>
      <c r="B12" s="99" t="s">
        <v>140</v>
      </c>
      <c r="C12" s="59" t="n">
        <v>96155</v>
      </c>
      <c r="D12" s="59" t="n">
        <v>98091</v>
      </c>
      <c r="E12" s="72"/>
      <c r="F12" s="59" t="n">
        <v>50737</v>
      </c>
      <c r="G12" s="100" t="n">
        <f aca="false">F12/D12</f>
        <v>0.517244191617987</v>
      </c>
      <c r="H12" s="59" t="n">
        <v>25534</v>
      </c>
      <c r="I12" s="59" t="n">
        <v>26041</v>
      </c>
      <c r="J12" s="59" t="n">
        <v>14817</v>
      </c>
      <c r="K12" s="101"/>
      <c r="L12" s="102" t="n">
        <f aca="false">J12/I12</f>
        <v>0.568987366076572</v>
      </c>
    </row>
    <row r="13" customFormat="false" ht="17.25" hidden="false" customHeight="true" outlineLevel="0" collapsed="false">
      <c r="A13" s="104"/>
      <c r="B13" s="99" t="s">
        <v>141</v>
      </c>
      <c r="C13" s="59" t="n">
        <v>46573</v>
      </c>
      <c r="D13" s="59" t="n">
        <v>47550</v>
      </c>
      <c r="E13" s="101"/>
      <c r="F13" s="59" t="n">
        <v>23745</v>
      </c>
      <c r="G13" s="100" t="n">
        <f aca="false">F13/D13</f>
        <v>0.499369085173502</v>
      </c>
      <c r="H13" s="59" t="n">
        <v>12296</v>
      </c>
      <c r="I13" s="59" t="n">
        <v>12517</v>
      </c>
      <c r="J13" s="59" t="n">
        <v>6923</v>
      </c>
      <c r="K13" s="101"/>
      <c r="L13" s="102" t="n">
        <f aca="false">J13/I13</f>
        <v>0.553087800591196</v>
      </c>
    </row>
    <row r="14" customFormat="false" ht="15" hidden="false" customHeight="true" outlineLevel="0" collapsed="false">
      <c r="A14" s="105"/>
      <c r="B14" s="99" t="s">
        <v>142</v>
      </c>
      <c r="C14" s="59" t="n">
        <v>120817</v>
      </c>
      <c r="D14" s="59" t="n">
        <v>123458</v>
      </c>
      <c r="E14" s="72"/>
      <c r="F14" s="59" t="n">
        <v>61365</v>
      </c>
      <c r="G14" s="100" t="n">
        <f aca="false">F14/D14</f>
        <v>0.497051628894037</v>
      </c>
      <c r="H14" s="59" t="n">
        <v>32075</v>
      </c>
      <c r="I14" s="59" t="n">
        <v>32576</v>
      </c>
      <c r="J14" s="59" t="n">
        <v>16314</v>
      </c>
      <c r="K14" s="101"/>
      <c r="L14" s="102" t="n">
        <f aca="false">J14/I14</f>
        <v>0.500798133595285</v>
      </c>
    </row>
    <row r="15" customFormat="false" ht="15" hidden="false" customHeight="true" outlineLevel="0" collapsed="false">
      <c r="A15" s="105"/>
      <c r="B15" s="99" t="s">
        <v>143</v>
      </c>
      <c r="C15" s="59" t="n">
        <v>7114</v>
      </c>
      <c r="D15" s="59" t="n">
        <v>7428</v>
      </c>
      <c r="E15" s="72"/>
      <c r="F15" s="59" t="n">
        <v>3776</v>
      </c>
      <c r="G15" s="100" t="n">
        <f aca="false">F15/D15</f>
        <v>0.508346795907378</v>
      </c>
      <c r="H15" s="59" t="n">
        <v>1901</v>
      </c>
      <c r="I15" s="59" t="n">
        <v>1985</v>
      </c>
      <c r="J15" s="59" t="n">
        <v>1010</v>
      </c>
      <c r="K15" s="101"/>
      <c r="L15" s="102" t="n">
        <f aca="false">J15/I15</f>
        <v>0.508816120906801</v>
      </c>
    </row>
    <row r="16" customFormat="false" ht="15" hidden="false" customHeight="true" outlineLevel="0" collapsed="false">
      <c r="A16" s="98" t="s">
        <v>144</v>
      </c>
      <c r="B16" s="99" t="s">
        <v>145</v>
      </c>
      <c r="C16" s="59" t="n">
        <v>36619</v>
      </c>
      <c r="D16" s="59" t="n">
        <v>37437</v>
      </c>
      <c r="E16" s="72"/>
      <c r="F16" s="59" t="n">
        <v>19671</v>
      </c>
      <c r="G16" s="100" t="n">
        <f aca="false">F16/D16</f>
        <v>0.5254427438096</v>
      </c>
      <c r="H16" s="59" t="n">
        <v>930</v>
      </c>
      <c r="I16" s="59" t="n">
        <v>9454</v>
      </c>
      <c r="J16" s="59" t="n">
        <v>5023</v>
      </c>
      <c r="K16" s="101"/>
      <c r="L16" s="102" t="n">
        <f aca="false">J16/I16</f>
        <v>0.531309498624921</v>
      </c>
    </row>
    <row r="17" customFormat="false" ht="15" hidden="false" customHeight="true" outlineLevel="0" collapsed="false">
      <c r="A17" s="106" t="s">
        <v>146</v>
      </c>
      <c r="B17" s="99" t="s">
        <v>147</v>
      </c>
      <c r="C17" s="59" t="n">
        <v>21099</v>
      </c>
      <c r="D17" s="59" t="n">
        <v>21635</v>
      </c>
      <c r="E17" s="72"/>
      <c r="F17" s="59" t="n">
        <v>10940</v>
      </c>
      <c r="G17" s="100" t="n">
        <f aca="false">F17/D17</f>
        <v>0.505662121562283</v>
      </c>
      <c r="H17" s="59" t="n">
        <v>5952</v>
      </c>
      <c r="I17" s="59" t="n">
        <v>6097</v>
      </c>
      <c r="J17" s="59" t="n">
        <v>2968</v>
      </c>
      <c r="K17" s="101"/>
      <c r="L17" s="102" t="n">
        <f aca="false">J17/I17</f>
        <v>0.486796785304248</v>
      </c>
    </row>
    <row r="18" customFormat="false" ht="15" hidden="false" customHeight="true" outlineLevel="0" collapsed="false">
      <c r="A18" s="107"/>
      <c r="B18" s="99" t="s">
        <v>148</v>
      </c>
      <c r="C18" s="59" t="n">
        <v>15870</v>
      </c>
      <c r="D18" s="59" t="n">
        <v>16116</v>
      </c>
      <c r="E18" s="72"/>
      <c r="F18" s="59" t="n">
        <v>8075</v>
      </c>
      <c r="G18" s="100" t="n">
        <f aca="false">F18/D18</f>
        <v>0.501054852320675</v>
      </c>
      <c r="H18" s="59" t="n">
        <v>4519</v>
      </c>
      <c r="I18" s="59" t="n">
        <v>4585</v>
      </c>
      <c r="J18" s="59" t="n">
        <v>2215</v>
      </c>
      <c r="K18" s="101"/>
      <c r="L18" s="102" t="n">
        <f aca="false">J18/I18</f>
        <v>0.48309705561614</v>
      </c>
    </row>
    <row r="19" customFormat="false" ht="15" hidden="false" customHeight="true" outlineLevel="0" collapsed="false">
      <c r="A19" s="107"/>
      <c r="B19" s="99" t="s">
        <v>149</v>
      </c>
      <c r="C19" s="59" t="n">
        <v>9496</v>
      </c>
      <c r="D19" s="59" t="n">
        <v>9680</v>
      </c>
      <c r="E19" s="101"/>
      <c r="F19" s="59" t="n">
        <v>4546</v>
      </c>
      <c r="G19" s="100" t="n">
        <f aca="false">F19/D19</f>
        <v>0.469628099173554</v>
      </c>
      <c r="H19" s="59" t="n">
        <v>2690</v>
      </c>
      <c r="I19" s="59" t="n">
        <v>2739</v>
      </c>
      <c r="J19" s="59" t="n">
        <v>1182</v>
      </c>
      <c r="K19" s="101"/>
      <c r="L19" s="102" t="n">
        <f aca="false">J19/I19</f>
        <v>0.431544359255203</v>
      </c>
    </row>
    <row r="20" customFormat="false" ht="15" hidden="false" customHeight="true" outlineLevel="0" collapsed="false">
      <c r="A20" s="98" t="s">
        <v>150</v>
      </c>
      <c r="B20" s="99" t="s">
        <v>151</v>
      </c>
      <c r="C20" s="59" t="n">
        <v>34673</v>
      </c>
      <c r="D20" s="59" t="n">
        <v>34692</v>
      </c>
      <c r="E20" s="72"/>
      <c r="F20" s="59" t="n">
        <v>14722</v>
      </c>
      <c r="G20" s="100" t="n">
        <f aca="false">F20/D20</f>
        <v>0.424362965525193</v>
      </c>
      <c r="H20" s="59" t="n">
        <v>8640</v>
      </c>
      <c r="I20" s="59" t="n">
        <v>8645</v>
      </c>
      <c r="J20" s="59" t="n">
        <v>3763</v>
      </c>
      <c r="K20" s="101"/>
      <c r="L20" s="102" t="n">
        <f aca="false">J20/I20</f>
        <v>0.43528050896472</v>
      </c>
    </row>
    <row r="21" customFormat="false" ht="15" hidden="false" customHeight="true" outlineLevel="0" collapsed="false">
      <c r="A21" s="108" t="s">
        <v>152</v>
      </c>
      <c r="B21" s="99" t="s">
        <v>153</v>
      </c>
      <c r="C21" s="59" t="n">
        <v>30000</v>
      </c>
      <c r="D21" s="59" t="n">
        <v>30000</v>
      </c>
      <c r="E21" s="101"/>
      <c r="F21" s="59" t="n">
        <v>18862</v>
      </c>
      <c r="G21" s="100" t="n">
        <f aca="false">F21/D21</f>
        <v>0.628733333333333</v>
      </c>
      <c r="H21" s="59" t="n">
        <v>8000</v>
      </c>
      <c r="I21" s="59" t="n">
        <v>8000</v>
      </c>
      <c r="J21" s="59" t="n">
        <v>2550</v>
      </c>
      <c r="K21" s="101"/>
      <c r="L21" s="102" t="n">
        <f aca="false">J21/I21</f>
        <v>0.31875</v>
      </c>
    </row>
    <row r="22" s="113" customFormat="true" ht="15" hidden="false" customHeight="true" outlineLevel="0" collapsed="false">
      <c r="A22" s="109"/>
      <c r="B22" s="110" t="s">
        <v>154</v>
      </c>
      <c r="C22" s="55" t="n">
        <f aca="false">SUM(C7:C21)</f>
        <v>1034316</v>
      </c>
      <c r="D22" s="55" t="n">
        <f aca="false">SUM(D7:D21)</f>
        <v>1057872</v>
      </c>
      <c r="E22" s="55" t="n">
        <f aca="false">SUM(E7:E21)</f>
        <v>0</v>
      </c>
      <c r="F22" s="55" t="n">
        <f aca="false">SUM(F7:F21)</f>
        <v>546129</v>
      </c>
      <c r="G22" s="111" t="n">
        <f aca="false">F22/D22</f>
        <v>0.516252438858388</v>
      </c>
      <c r="H22" s="55" t="n">
        <f aca="false">SUM(H7:H21)</f>
        <v>266506</v>
      </c>
      <c r="I22" s="55" t="n">
        <f aca="false">SUM(I7:I21)</f>
        <v>280906</v>
      </c>
      <c r="J22" s="55" t="n">
        <f aca="false">SUM(J7:J21)</f>
        <v>145333</v>
      </c>
      <c r="K22" s="55" t="n">
        <f aca="false">SUM(K7:K21)</f>
        <v>0</v>
      </c>
      <c r="L22" s="112" t="n">
        <f aca="false">J22/I22</f>
        <v>0.517372359436965</v>
      </c>
    </row>
    <row r="23" customFormat="false" ht="15" hidden="false" customHeight="true" outlineLevel="0" collapsed="false">
      <c r="A23" s="114" t="s">
        <v>155</v>
      </c>
      <c r="B23" s="115" t="s">
        <v>156</v>
      </c>
      <c r="C23" s="180" t="n">
        <v>662737</v>
      </c>
      <c r="D23" s="180" t="n">
        <v>211000</v>
      </c>
      <c r="E23" s="116"/>
      <c r="F23" s="180" t="n">
        <v>210351</v>
      </c>
      <c r="G23" s="117" t="n">
        <f aca="false">F23/D23</f>
        <v>0.996924170616114</v>
      </c>
      <c r="H23" s="180" t="n">
        <v>180939</v>
      </c>
      <c r="I23" s="180" t="n">
        <v>60000</v>
      </c>
      <c r="J23" s="180" t="n">
        <v>58219</v>
      </c>
      <c r="K23" s="118"/>
      <c r="L23" s="119" t="n">
        <f aca="false">J23/I23</f>
        <v>0.970316666666667</v>
      </c>
    </row>
    <row r="24" s="113" customFormat="true" ht="15" hidden="false" customHeight="true" outlineLevel="0" collapsed="false">
      <c r="A24" s="120"/>
      <c r="B24" s="121" t="s">
        <v>157</v>
      </c>
      <c r="C24" s="181" t="n">
        <f aca="false">SUM(C22:C23)</f>
        <v>1697053</v>
      </c>
      <c r="D24" s="181" t="n">
        <f aca="false">SUM(D22:D23)</f>
        <v>1268872</v>
      </c>
      <c r="E24" s="181" t="n">
        <f aca="false">SUM(E22:E23)</f>
        <v>0</v>
      </c>
      <c r="F24" s="181" t="n">
        <f aca="false">SUM(F22:F23)</f>
        <v>756480</v>
      </c>
      <c r="G24" s="123" t="n">
        <f aca="false">F24/D24</f>
        <v>0.596183066534686</v>
      </c>
      <c r="H24" s="181" t="n">
        <f aca="false">SUM(H22:H23)</f>
        <v>447445</v>
      </c>
      <c r="I24" s="181" t="n">
        <f aca="false">SUM(I22:I23)</f>
        <v>340906</v>
      </c>
      <c r="J24" s="181" t="n">
        <f aca="false">SUM(J22:J23)</f>
        <v>203552</v>
      </c>
      <c r="K24" s="181" t="n">
        <f aca="false">SUM(K22:K23)</f>
        <v>0</v>
      </c>
      <c r="L24" s="124" t="n">
        <f aca="false">J24/I24</f>
        <v>0.597091280294275</v>
      </c>
    </row>
    <row r="25" customFormat="false" ht="32.25" hidden="false" customHeight="true" outlineLevel="0" collapsed="false">
      <c r="A25" s="125" t="s">
        <v>158</v>
      </c>
      <c r="B25" s="126" t="s">
        <v>110</v>
      </c>
      <c r="C25" s="127" t="n">
        <v>246292</v>
      </c>
      <c r="D25" s="127" t="n">
        <v>248726</v>
      </c>
      <c r="E25" s="158"/>
      <c r="F25" s="127" t="n">
        <v>116233</v>
      </c>
      <c r="G25" s="146" t="n">
        <f aca="false">F25/D25</f>
        <v>0.467313429235384</v>
      </c>
      <c r="H25" s="127" t="n">
        <v>65052</v>
      </c>
      <c r="I25" s="127" t="n">
        <v>65709</v>
      </c>
      <c r="J25" s="127" t="n">
        <v>30238</v>
      </c>
      <c r="K25" s="174"/>
      <c r="L25" s="182" t="n">
        <f aca="false">J25/I25</f>
        <v>0.460180492778767</v>
      </c>
    </row>
    <row r="26" s="113" customFormat="true" ht="15" hidden="false" customHeight="true" outlineLevel="0" collapsed="false">
      <c r="A26" s="131"/>
      <c r="B26" s="121" t="s">
        <v>157</v>
      </c>
      <c r="C26" s="122" t="n">
        <f aca="false">SUM(C24:C25)</f>
        <v>1943345</v>
      </c>
      <c r="D26" s="122" t="n">
        <f aca="false">SUM(D24:D25)</f>
        <v>1517598</v>
      </c>
      <c r="E26" s="122" t="n">
        <f aca="false">SUM(E24:E25)</f>
        <v>0</v>
      </c>
      <c r="F26" s="122" t="n">
        <f aca="false">SUM(F24:F25)</f>
        <v>872713</v>
      </c>
      <c r="G26" s="123" t="n">
        <f aca="false">F26/D26</f>
        <v>0.575062038827147</v>
      </c>
      <c r="H26" s="122" t="n">
        <f aca="false">SUM(H24:H25)</f>
        <v>512497</v>
      </c>
      <c r="I26" s="122" t="n">
        <f aca="false">SUM(I24:I25)</f>
        <v>406615</v>
      </c>
      <c r="J26" s="122" t="n">
        <f aca="false">SUM(J24:J25)</f>
        <v>233790</v>
      </c>
      <c r="K26" s="122" t="n">
        <f aca="false">SUM(K24:K25)</f>
        <v>0</v>
      </c>
      <c r="L26" s="124" t="n">
        <f aca="false">J26/I26</f>
        <v>0.57496649164443</v>
      </c>
    </row>
    <row r="27" customFormat="false" ht="13.5" hidden="false" customHeight="false" outlineLevel="0" collapsed="false">
      <c r="A27" s="138"/>
      <c r="B27" s="134"/>
      <c r="C27" s="135"/>
      <c r="D27" s="135"/>
      <c r="E27" s="135"/>
      <c r="F27" s="135"/>
      <c r="G27" s="135"/>
      <c r="H27" s="135"/>
      <c r="I27" s="135"/>
      <c r="J27" s="135"/>
      <c r="K27" s="135"/>
      <c r="L27" s="135"/>
    </row>
    <row r="28" customFormat="false" ht="13.5" hidden="false" customHeight="false" outlineLevel="0" collapsed="false">
      <c r="A28" s="138"/>
      <c r="B28" s="134"/>
      <c r="C28" s="135"/>
      <c r="D28" s="135"/>
      <c r="E28" s="135"/>
      <c r="F28" s="135"/>
      <c r="G28" s="135"/>
      <c r="H28" s="135"/>
      <c r="I28" s="135"/>
      <c r="J28" s="135"/>
      <c r="K28" s="135"/>
      <c r="L28" s="135"/>
    </row>
    <row r="29" customFormat="false" ht="27.75" hidden="false" customHeight="true" outlineLevel="0" collapsed="false">
      <c r="A29" s="84"/>
      <c r="B29" s="85"/>
      <c r="C29" s="183" t="s">
        <v>173</v>
      </c>
      <c r="D29" s="183"/>
      <c r="E29" s="183"/>
      <c r="F29" s="183"/>
      <c r="G29" s="183"/>
      <c r="H29" s="183"/>
      <c r="I29" s="183"/>
      <c r="J29" s="183"/>
      <c r="K29" s="183"/>
      <c r="L29" s="183"/>
    </row>
    <row r="30" customFormat="false" ht="27.75" hidden="false" customHeight="true" outlineLevel="0" collapsed="false">
      <c r="A30" s="88"/>
      <c r="B30" s="89"/>
      <c r="C30" s="90" t="s">
        <v>176</v>
      </c>
      <c r="D30" s="90"/>
      <c r="E30" s="90"/>
      <c r="F30" s="90"/>
      <c r="G30" s="90"/>
      <c r="H30" s="179" t="s">
        <v>177</v>
      </c>
      <c r="I30" s="179"/>
      <c r="J30" s="179"/>
      <c r="K30" s="179"/>
      <c r="L30" s="179"/>
    </row>
    <row r="31" customFormat="false" ht="36" hidden="false" customHeight="true" outlineLevel="0" collapsed="false">
      <c r="A31" s="92" t="s">
        <v>83</v>
      </c>
      <c r="B31" s="93" t="s">
        <v>130</v>
      </c>
      <c r="C31" s="94" t="s">
        <v>131</v>
      </c>
      <c r="D31" s="94" t="s">
        <v>132</v>
      </c>
      <c r="E31" s="95"/>
      <c r="F31" s="94" t="s">
        <v>133</v>
      </c>
      <c r="G31" s="96" t="s">
        <v>7</v>
      </c>
      <c r="H31" s="94" t="s">
        <v>131</v>
      </c>
      <c r="I31" s="94" t="s">
        <v>132</v>
      </c>
      <c r="J31" s="94" t="s">
        <v>133</v>
      </c>
      <c r="K31" s="94" t="s">
        <v>134</v>
      </c>
      <c r="L31" s="97" t="s">
        <v>7</v>
      </c>
    </row>
    <row r="32" customFormat="false" ht="12.75" hidden="false" customHeight="false" outlineLevel="0" collapsed="false">
      <c r="A32" s="98" t="s">
        <v>90</v>
      </c>
      <c r="B32" s="99" t="s">
        <v>135</v>
      </c>
      <c r="C32" s="59" t="n">
        <v>87161</v>
      </c>
      <c r="D32" s="59" t="n">
        <v>89917</v>
      </c>
      <c r="E32" s="59"/>
      <c r="F32" s="59" t="n">
        <v>32794</v>
      </c>
      <c r="G32" s="100" t="n">
        <f aca="false">F32/D32</f>
        <v>0.364714125248841</v>
      </c>
      <c r="H32" s="59" t="n">
        <v>1137</v>
      </c>
      <c r="I32" s="59" t="n">
        <v>1137</v>
      </c>
      <c r="J32" s="59" t="n">
        <v>75</v>
      </c>
      <c r="K32" s="140"/>
      <c r="L32" s="141" t="n">
        <f aca="false">J32/I32</f>
        <v>0.0659630606860158</v>
      </c>
    </row>
    <row r="33" customFormat="false" ht="17.25" hidden="false" customHeight="true" outlineLevel="0" collapsed="false">
      <c r="A33" s="98" t="s">
        <v>109</v>
      </c>
      <c r="B33" s="99" t="s">
        <v>136</v>
      </c>
      <c r="C33" s="59" t="n">
        <v>162754</v>
      </c>
      <c r="D33" s="59" t="n">
        <v>162804</v>
      </c>
      <c r="E33" s="72"/>
      <c r="F33" s="59" t="n">
        <v>152948</v>
      </c>
      <c r="G33" s="100" t="n">
        <f aca="false">F33/D33</f>
        <v>0.939460946905481</v>
      </c>
      <c r="H33" s="59" t="n">
        <v>10000</v>
      </c>
      <c r="I33" s="59" t="n">
        <v>10000</v>
      </c>
      <c r="J33" s="59" t="n">
        <v>5095</v>
      </c>
      <c r="K33" s="140"/>
      <c r="L33" s="141" t="n">
        <f aca="false">J33/I33</f>
        <v>0.5095</v>
      </c>
    </row>
    <row r="34" customFormat="false" ht="12.75" hidden="false" customHeight="true" outlineLevel="0" collapsed="false">
      <c r="A34" s="103" t="s">
        <v>113</v>
      </c>
      <c r="B34" s="99" t="s">
        <v>137</v>
      </c>
      <c r="C34" s="59" t="n">
        <v>70496</v>
      </c>
      <c r="D34" s="59" t="n">
        <v>70496</v>
      </c>
      <c r="E34" s="72"/>
      <c r="F34" s="59" t="n">
        <v>18898</v>
      </c>
      <c r="G34" s="100" t="n">
        <f aca="false">F34/D34</f>
        <v>0.26807194734453</v>
      </c>
      <c r="H34" s="59" t="n">
        <v>4815</v>
      </c>
      <c r="I34" s="59" t="n">
        <v>4815</v>
      </c>
      <c r="J34" s="59" t="n">
        <v>1266</v>
      </c>
      <c r="K34" s="140"/>
      <c r="L34" s="141" t="n">
        <f aca="false">J34/I34</f>
        <v>0.262928348909657</v>
      </c>
    </row>
    <row r="35" customFormat="false" ht="12.75" hidden="false" customHeight="false" outlineLevel="0" collapsed="false">
      <c r="A35" s="103"/>
      <c r="B35" s="99" t="s">
        <v>138</v>
      </c>
      <c r="C35" s="59" t="n">
        <v>5698</v>
      </c>
      <c r="D35" s="59" t="n">
        <v>5698</v>
      </c>
      <c r="E35" s="101"/>
      <c r="F35" s="59" t="n">
        <v>1114</v>
      </c>
      <c r="G35" s="100" t="n">
        <f aca="false">F35/D35</f>
        <v>0.195507195507196</v>
      </c>
      <c r="H35" s="59" t="n">
        <v>100</v>
      </c>
      <c r="I35" s="59" t="n">
        <v>100</v>
      </c>
      <c r="J35" s="59" t="n">
        <v>19</v>
      </c>
      <c r="K35" s="140"/>
      <c r="L35" s="141" t="n">
        <f aca="false">J35/I35</f>
        <v>0.19</v>
      </c>
    </row>
    <row r="36" customFormat="false" ht="12.75" hidden="false" customHeight="false" outlineLevel="0" collapsed="false">
      <c r="A36" s="103"/>
      <c r="B36" s="99" t="s">
        <v>139</v>
      </c>
      <c r="C36" s="59" t="n">
        <v>4825</v>
      </c>
      <c r="D36" s="59" t="n">
        <v>4825</v>
      </c>
      <c r="E36" s="101"/>
      <c r="F36" s="59" t="n">
        <v>3499</v>
      </c>
      <c r="G36" s="100" t="n">
        <f aca="false">F36/D36</f>
        <v>0.725181347150259</v>
      </c>
      <c r="H36" s="59" t="n">
        <v>385</v>
      </c>
      <c r="I36" s="59" t="n">
        <v>385</v>
      </c>
      <c r="J36" s="59"/>
      <c r="K36" s="140"/>
      <c r="L36" s="141" t="n">
        <f aca="false">J36/I36</f>
        <v>0</v>
      </c>
    </row>
    <row r="37" customFormat="false" ht="12.75" hidden="false" customHeight="false" outlineLevel="0" collapsed="false">
      <c r="A37" s="104"/>
      <c r="B37" s="99" t="s">
        <v>140</v>
      </c>
      <c r="C37" s="59" t="n">
        <v>43169</v>
      </c>
      <c r="D37" s="59" t="n">
        <v>43169</v>
      </c>
      <c r="E37" s="72"/>
      <c r="F37" s="59" t="n">
        <v>5788</v>
      </c>
      <c r="G37" s="100" t="n">
        <f aca="false">F37/D37</f>
        <v>0.134077694641988</v>
      </c>
      <c r="H37" s="59" t="n">
        <v>1885</v>
      </c>
      <c r="I37" s="59" t="n">
        <v>1885</v>
      </c>
      <c r="J37" s="59" t="n">
        <v>282</v>
      </c>
      <c r="K37" s="140"/>
      <c r="L37" s="141" t="n">
        <f aca="false">J37/I37</f>
        <v>0.149602122015915</v>
      </c>
    </row>
    <row r="38" customFormat="false" ht="12.75" hidden="false" customHeight="false" outlineLevel="0" collapsed="false">
      <c r="A38" s="104"/>
      <c r="B38" s="99" t="s">
        <v>141</v>
      </c>
      <c r="C38" s="59" t="n">
        <v>6962</v>
      </c>
      <c r="D38" s="59" t="n">
        <v>6962</v>
      </c>
      <c r="E38" s="101"/>
      <c r="F38" s="59" t="n">
        <v>2387</v>
      </c>
      <c r="G38" s="100" t="n">
        <f aca="false">F38/D38</f>
        <v>0.34286124676817</v>
      </c>
      <c r="H38" s="59"/>
      <c r="I38" s="59"/>
      <c r="J38" s="59"/>
      <c r="K38" s="140"/>
      <c r="L38" s="141"/>
    </row>
    <row r="39" customFormat="false" ht="12.75" hidden="false" customHeight="false" outlineLevel="0" collapsed="false">
      <c r="A39" s="105"/>
      <c r="B39" s="99" t="s">
        <v>142</v>
      </c>
      <c r="C39" s="59" t="n">
        <v>73326</v>
      </c>
      <c r="D39" s="59" t="n">
        <v>75997</v>
      </c>
      <c r="E39" s="72"/>
      <c r="F39" s="59" t="n">
        <v>22794</v>
      </c>
      <c r="G39" s="100" t="n">
        <f aca="false">F39/D39</f>
        <v>0.299932892087846</v>
      </c>
      <c r="H39" s="59"/>
      <c r="I39" s="59"/>
      <c r="J39" s="59"/>
      <c r="K39" s="140"/>
      <c r="L39" s="141"/>
    </row>
    <row r="40" customFormat="false" ht="12.75" hidden="false" customHeight="false" outlineLevel="0" collapsed="false">
      <c r="A40" s="105"/>
      <c r="B40" s="99" t="s">
        <v>143</v>
      </c>
      <c r="C40" s="59" t="n">
        <v>346</v>
      </c>
      <c r="D40" s="59" t="n">
        <v>346</v>
      </c>
      <c r="E40" s="72"/>
      <c r="F40" s="59" t="n">
        <v>24</v>
      </c>
      <c r="G40" s="100" t="n">
        <f aca="false">F40/D40</f>
        <v>0.069364161849711</v>
      </c>
      <c r="H40" s="59"/>
      <c r="I40" s="59"/>
      <c r="J40" s="59"/>
      <c r="K40" s="140"/>
      <c r="L40" s="141"/>
    </row>
    <row r="41" customFormat="false" ht="12.75" hidden="false" customHeight="false" outlineLevel="0" collapsed="false">
      <c r="A41" s="98" t="s">
        <v>144</v>
      </c>
      <c r="B41" s="99" t="s">
        <v>145</v>
      </c>
      <c r="C41" s="59" t="n">
        <v>96241</v>
      </c>
      <c r="D41" s="59" t="n">
        <v>87900</v>
      </c>
      <c r="E41" s="72"/>
      <c r="F41" s="59" t="n">
        <v>31918</v>
      </c>
      <c r="G41" s="100" t="n">
        <f aca="false">F41/D41</f>
        <v>0.363117178612059</v>
      </c>
      <c r="H41" s="59"/>
      <c r="I41" s="59"/>
      <c r="J41" s="59"/>
      <c r="K41" s="140"/>
      <c r="L41" s="141"/>
    </row>
    <row r="42" customFormat="false" ht="12.75" hidden="false" customHeight="false" outlineLevel="0" collapsed="false">
      <c r="A42" s="106" t="s">
        <v>146</v>
      </c>
      <c r="B42" s="99" t="s">
        <v>147</v>
      </c>
      <c r="C42" s="59" t="n">
        <v>37420</v>
      </c>
      <c r="D42" s="59" t="n">
        <v>37694</v>
      </c>
      <c r="E42" s="72"/>
      <c r="F42" s="59" t="n">
        <v>13700</v>
      </c>
      <c r="G42" s="100" t="n">
        <f aca="false">F42/D42</f>
        <v>0.363453069454025</v>
      </c>
      <c r="H42" s="59"/>
      <c r="I42" s="59"/>
      <c r="J42" s="59"/>
      <c r="K42" s="140"/>
      <c r="L42" s="141"/>
    </row>
    <row r="43" customFormat="false" ht="12.75" hidden="false" customHeight="false" outlineLevel="0" collapsed="false">
      <c r="A43" s="107"/>
      <c r="B43" s="99" t="s">
        <v>148</v>
      </c>
      <c r="C43" s="59" t="n">
        <v>12976</v>
      </c>
      <c r="D43" s="59" t="n">
        <v>13024</v>
      </c>
      <c r="E43" s="72"/>
      <c r="F43" s="59" t="n">
        <v>6049</v>
      </c>
      <c r="G43" s="100" t="n">
        <f aca="false">F43/D43</f>
        <v>0.464450245700246</v>
      </c>
      <c r="H43" s="59"/>
      <c r="I43" s="59"/>
      <c r="J43" s="59"/>
      <c r="K43" s="140"/>
      <c r="L43" s="141"/>
    </row>
    <row r="44" customFormat="false" ht="12.75" hidden="false" customHeight="false" outlineLevel="0" collapsed="false">
      <c r="A44" s="107"/>
      <c r="B44" s="99" t="s">
        <v>149</v>
      </c>
      <c r="C44" s="59" t="n">
        <v>4225</v>
      </c>
      <c r="D44" s="59" t="n">
        <v>4241</v>
      </c>
      <c r="E44" s="101"/>
      <c r="F44" s="59" t="n">
        <v>2355</v>
      </c>
      <c r="G44" s="100" t="n">
        <f aca="false">F44/D44</f>
        <v>0.555293562838953</v>
      </c>
      <c r="H44" s="59"/>
      <c r="I44" s="59"/>
      <c r="J44" s="59"/>
      <c r="K44" s="140"/>
      <c r="L44" s="141"/>
    </row>
    <row r="45" customFormat="false" ht="12.75" hidden="false" customHeight="false" outlineLevel="0" collapsed="false">
      <c r="A45" s="98" t="s">
        <v>150</v>
      </c>
      <c r="B45" s="99" t="s">
        <v>151</v>
      </c>
      <c r="C45" s="59" t="n">
        <v>136502</v>
      </c>
      <c r="D45" s="59" t="n">
        <v>143344</v>
      </c>
      <c r="E45" s="72"/>
      <c r="F45" s="59" t="n">
        <v>26495</v>
      </c>
      <c r="G45" s="100" t="n">
        <f aca="false">F45/D45</f>
        <v>0.184835082040406</v>
      </c>
      <c r="H45" s="59"/>
      <c r="I45" s="59"/>
      <c r="J45" s="59"/>
      <c r="K45" s="140"/>
      <c r="L45" s="141"/>
    </row>
    <row r="46" customFormat="false" ht="12.75" hidden="false" customHeight="false" outlineLevel="0" collapsed="false">
      <c r="A46" s="108" t="s">
        <v>152</v>
      </c>
      <c r="B46" s="99" t="s">
        <v>153</v>
      </c>
      <c r="C46" s="59" t="n">
        <v>55363</v>
      </c>
      <c r="D46" s="59" t="n">
        <v>83452</v>
      </c>
      <c r="E46" s="101"/>
      <c r="F46" s="59" t="n">
        <v>32809</v>
      </c>
      <c r="G46" s="100" t="n">
        <f aca="false">F46/D46</f>
        <v>0.393148157024397</v>
      </c>
      <c r="H46" s="59"/>
      <c r="I46" s="59"/>
      <c r="J46" s="59"/>
      <c r="K46" s="140"/>
      <c r="L46" s="141"/>
    </row>
    <row r="47" s="113" customFormat="true" ht="12.75" hidden="false" customHeight="false" outlineLevel="0" collapsed="false">
      <c r="A47" s="109"/>
      <c r="B47" s="110" t="s">
        <v>154</v>
      </c>
      <c r="C47" s="55" t="n">
        <f aca="false">SUM(C32:C46)</f>
        <v>797464</v>
      </c>
      <c r="D47" s="55" t="n">
        <f aca="false">SUM(D32:D46)</f>
        <v>829869</v>
      </c>
      <c r="E47" s="55" t="n">
        <f aca="false">SUM(E32:E46)</f>
        <v>0</v>
      </c>
      <c r="F47" s="55" t="n">
        <f aca="false">SUM(F32:F46)</f>
        <v>353572</v>
      </c>
      <c r="G47" s="111" t="n">
        <f aca="false">F47/D47</f>
        <v>0.426057606682501</v>
      </c>
      <c r="H47" s="55" t="n">
        <f aca="false">SUM(H32:H46)</f>
        <v>18322</v>
      </c>
      <c r="I47" s="55" t="n">
        <f aca="false">SUM(I32:I46)</f>
        <v>18322</v>
      </c>
      <c r="J47" s="55" t="n">
        <f aca="false">SUM(J32:J46)</f>
        <v>6737</v>
      </c>
      <c r="K47" s="55" t="n">
        <f aca="false">SUM(K32:K46)</f>
        <v>0</v>
      </c>
      <c r="L47" s="141" t="n">
        <f aca="false">J47/I47</f>
        <v>0.367700032747517</v>
      </c>
    </row>
    <row r="48" customFormat="false" ht="15.75" hidden="false" customHeight="true" outlineLevel="0" collapsed="false">
      <c r="A48" s="114" t="s">
        <v>155</v>
      </c>
      <c r="B48" s="115" t="s">
        <v>156</v>
      </c>
      <c r="C48" s="180" t="n">
        <v>790301</v>
      </c>
      <c r="D48" s="180" t="n">
        <v>335553</v>
      </c>
      <c r="E48" s="116"/>
      <c r="F48" s="180" t="n">
        <v>330936</v>
      </c>
      <c r="G48" s="117" t="n">
        <f aca="false">F48/D48</f>
        <v>0.986240623686869</v>
      </c>
      <c r="H48" s="180"/>
      <c r="I48" s="180"/>
      <c r="J48" s="180"/>
      <c r="K48" s="143"/>
      <c r="L48" s="150"/>
    </row>
    <row r="49" s="113" customFormat="true" ht="14.25" hidden="false" customHeight="false" outlineLevel="0" collapsed="false">
      <c r="A49" s="120"/>
      <c r="B49" s="121" t="s">
        <v>157</v>
      </c>
      <c r="C49" s="181" t="n">
        <f aca="false">SUM(C47:C48)</f>
        <v>1587765</v>
      </c>
      <c r="D49" s="181" t="n">
        <f aca="false">SUM(D47:D48)</f>
        <v>1165422</v>
      </c>
      <c r="E49" s="181" t="n">
        <f aca="false">SUM(E47:E48)</f>
        <v>0</v>
      </c>
      <c r="F49" s="181" t="n">
        <f aca="false">SUM(F47:F48)</f>
        <v>684508</v>
      </c>
      <c r="G49" s="123" t="n">
        <f aca="false">F49/D49</f>
        <v>0.587347759009183</v>
      </c>
      <c r="H49" s="181" t="n">
        <f aca="false">SUM(H47:H48)</f>
        <v>18322</v>
      </c>
      <c r="I49" s="181" t="n">
        <f aca="false">SUM(I47:I48)</f>
        <v>18322</v>
      </c>
      <c r="J49" s="181" t="n">
        <f aca="false">SUM(J47:J48)</f>
        <v>6737</v>
      </c>
      <c r="K49" s="181" t="n">
        <f aca="false">SUM(K47:K48)</f>
        <v>0</v>
      </c>
      <c r="L49" s="124" t="n">
        <f aca="false">J49/I49</f>
        <v>0.367700032747517</v>
      </c>
    </row>
    <row r="50" customFormat="false" ht="27" hidden="false" customHeight="false" outlineLevel="0" collapsed="false">
      <c r="A50" s="125" t="s">
        <v>158</v>
      </c>
      <c r="B50" s="184" t="s">
        <v>110</v>
      </c>
      <c r="C50" s="128" t="n">
        <v>181033</v>
      </c>
      <c r="D50" s="128" t="n">
        <v>121533</v>
      </c>
      <c r="E50" s="185"/>
      <c r="F50" s="128" t="n">
        <v>44467</v>
      </c>
      <c r="G50" s="129" t="n">
        <f aca="false">F50/D50</f>
        <v>0.365884163149104</v>
      </c>
      <c r="H50" s="128"/>
      <c r="I50" s="128"/>
      <c r="J50" s="128"/>
      <c r="K50" s="132"/>
      <c r="L50" s="124"/>
    </row>
    <row r="51" s="113" customFormat="true" ht="14.25" hidden="false" customHeight="false" outlineLevel="0" collapsed="false">
      <c r="A51" s="131"/>
      <c r="B51" s="121" t="s">
        <v>157</v>
      </c>
      <c r="C51" s="122" t="n">
        <f aca="false">SUM(C49:C50)</f>
        <v>1768798</v>
      </c>
      <c r="D51" s="122" t="n">
        <f aca="false">SUM(D49:D50)</f>
        <v>1286955</v>
      </c>
      <c r="E51" s="122" t="n">
        <f aca="false">SUM(E49:E50)</f>
        <v>0</v>
      </c>
      <c r="F51" s="122" t="n">
        <f aca="false">SUM(F49:F50)</f>
        <v>728975</v>
      </c>
      <c r="G51" s="123" t="n">
        <f aca="false">F51/D51</f>
        <v>0.566433946796897</v>
      </c>
      <c r="H51" s="122" t="n">
        <f aca="false">SUM(H49:H50)</f>
        <v>18322</v>
      </c>
      <c r="I51" s="122" t="n">
        <f aca="false">SUM(I49:I50)</f>
        <v>18322</v>
      </c>
      <c r="J51" s="122" t="n">
        <f aca="false">SUM(J49:J50)</f>
        <v>6737</v>
      </c>
      <c r="K51" s="122" t="n">
        <f aca="false">SUM(K49:K50)</f>
        <v>0</v>
      </c>
      <c r="L51" s="124" t="n">
        <f aca="false">J51/I51</f>
        <v>0.367700032747517</v>
      </c>
    </row>
    <row r="52" customFormat="false" ht="13.5" hidden="false" customHeight="false" outlineLevel="0" collapsed="false">
      <c r="A52" s="138"/>
      <c r="B52" s="134"/>
      <c r="C52" s="135"/>
      <c r="D52" s="135"/>
      <c r="E52" s="135"/>
      <c r="F52" s="135"/>
      <c r="G52" s="135"/>
      <c r="H52" s="135"/>
      <c r="I52" s="135"/>
      <c r="J52" s="135"/>
      <c r="K52" s="135"/>
      <c r="L52" s="135"/>
    </row>
    <row r="53" customFormat="false" ht="12.75" hidden="false" customHeight="false" outlineLevel="0" collapsed="false">
      <c r="A53" s="138"/>
      <c r="B53" s="134"/>
      <c r="C53" s="135"/>
      <c r="D53" s="135"/>
      <c r="E53" s="135"/>
      <c r="F53" s="135"/>
      <c r="G53" s="135"/>
      <c r="H53" s="135"/>
      <c r="I53" s="135"/>
      <c r="J53" s="135"/>
      <c r="K53" s="135"/>
      <c r="L53" s="135"/>
    </row>
    <row r="54" customFormat="false" ht="12.75" hidden="false" customHeight="false" outlineLevel="0" collapsed="false">
      <c r="A54" s="138"/>
      <c r="B54" s="134"/>
      <c r="C54" s="135"/>
      <c r="D54" s="135"/>
      <c r="E54" s="135"/>
      <c r="F54" s="135"/>
      <c r="G54" s="135"/>
      <c r="H54" s="135"/>
      <c r="I54" s="135"/>
      <c r="J54" s="135"/>
      <c r="K54" s="135"/>
      <c r="L54" s="135"/>
    </row>
    <row r="55" customFormat="false" ht="12.75" hidden="false" customHeight="false" outlineLevel="0" collapsed="false">
      <c r="A55" s="138"/>
      <c r="B55" s="134"/>
      <c r="C55" s="135"/>
      <c r="D55" s="135"/>
      <c r="E55" s="135"/>
      <c r="F55" s="135"/>
      <c r="G55" s="135"/>
      <c r="H55" s="135"/>
      <c r="I55" s="135"/>
      <c r="J55" s="135"/>
      <c r="K55" s="135"/>
      <c r="L55" s="135"/>
    </row>
    <row r="56" customFormat="false" ht="12.75" hidden="false" customHeight="false" outlineLevel="0" collapsed="false">
      <c r="A56" s="138"/>
      <c r="B56" s="134"/>
      <c r="C56" s="135"/>
      <c r="D56" s="135"/>
      <c r="E56" s="135"/>
      <c r="F56" s="135"/>
      <c r="G56" s="135"/>
      <c r="H56" s="135"/>
      <c r="I56" s="135"/>
      <c r="J56" s="135"/>
      <c r="K56" s="135"/>
      <c r="L56" s="135"/>
    </row>
    <row r="57" customFormat="false" ht="12.75" hidden="false" customHeight="false" outlineLevel="0" collapsed="false">
      <c r="A57" s="138"/>
      <c r="B57" s="134"/>
      <c r="C57" s="135"/>
      <c r="D57" s="135"/>
      <c r="E57" s="135"/>
      <c r="F57" s="135"/>
      <c r="G57" s="135"/>
      <c r="H57" s="135"/>
      <c r="I57" s="135"/>
      <c r="J57" s="135"/>
      <c r="K57" s="135"/>
      <c r="L57" s="135"/>
    </row>
    <row r="58" customFormat="false" ht="13.5" hidden="false" customHeight="false" outlineLevel="0" collapsed="false">
      <c r="A58" s="138"/>
      <c r="B58" s="134"/>
      <c r="C58" s="135"/>
      <c r="D58" s="135"/>
      <c r="E58" s="135"/>
      <c r="F58" s="135"/>
      <c r="G58" s="135"/>
      <c r="H58" s="135"/>
      <c r="I58" s="135"/>
      <c r="J58" s="135"/>
      <c r="K58" s="135"/>
      <c r="L58" s="135"/>
    </row>
    <row r="59" customFormat="false" ht="26.25" hidden="false" customHeight="true" outlineLevel="0" collapsed="false">
      <c r="A59" s="84"/>
      <c r="B59" s="85"/>
      <c r="C59" s="183" t="s">
        <v>173</v>
      </c>
      <c r="D59" s="183"/>
      <c r="E59" s="183"/>
      <c r="F59" s="183"/>
      <c r="G59" s="183"/>
      <c r="H59" s="183"/>
      <c r="I59" s="183"/>
      <c r="J59" s="183"/>
      <c r="K59" s="183"/>
      <c r="L59" s="183"/>
    </row>
    <row r="60" customFormat="false" ht="27" hidden="false" customHeight="true" outlineLevel="0" collapsed="false">
      <c r="A60" s="88"/>
      <c r="B60" s="89"/>
      <c r="C60" s="90" t="s">
        <v>178</v>
      </c>
      <c r="D60" s="90"/>
      <c r="E60" s="90"/>
      <c r="F60" s="90"/>
      <c r="G60" s="90"/>
      <c r="H60" s="179" t="s">
        <v>179</v>
      </c>
      <c r="I60" s="179"/>
      <c r="J60" s="179"/>
      <c r="K60" s="179"/>
      <c r="L60" s="179"/>
    </row>
    <row r="61" customFormat="false" ht="36" hidden="false" customHeight="true" outlineLevel="0" collapsed="false">
      <c r="A61" s="92" t="s">
        <v>83</v>
      </c>
      <c r="B61" s="93" t="s">
        <v>130</v>
      </c>
      <c r="C61" s="94" t="s">
        <v>131</v>
      </c>
      <c r="D61" s="94" t="s">
        <v>132</v>
      </c>
      <c r="E61" s="95"/>
      <c r="F61" s="94" t="s">
        <v>133</v>
      </c>
      <c r="G61" s="96" t="s">
        <v>7</v>
      </c>
      <c r="H61" s="94" t="s">
        <v>131</v>
      </c>
      <c r="I61" s="94" t="s">
        <v>132</v>
      </c>
      <c r="J61" s="94" t="s">
        <v>133</v>
      </c>
      <c r="K61" s="94" t="s">
        <v>134</v>
      </c>
      <c r="L61" s="97" t="s">
        <v>7</v>
      </c>
    </row>
    <row r="62" customFormat="false" ht="13.5" hidden="false" customHeight="false" outlineLevel="0" collapsed="false">
      <c r="A62" s="98" t="s">
        <v>90</v>
      </c>
      <c r="B62" s="99" t="s">
        <v>135</v>
      </c>
      <c r="C62" s="153" t="n">
        <v>733</v>
      </c>
      <c r="D62" s="59"/>
      <c r="E62" s="59"/>
      <c r="F62" s="59"/>
      <c r="G62" s="100"/>
      <c r="H62" s="59" t="n">
        <v>356</v>
      </c>
      <c r="I62" s="59" t="n">
        <v>356</v>
      </c>
      <c r="J62" s="59" t="n">
        <v>185</v>
      </c>
      <c r="K62" s="140"/>
      <c r="L62" s="142" t="n">
        <f aca="false">J62/I62</f>
        <v>0.519662921348315</v>
      </c>
    </row>
    <row r="63" customFormat="false" ht="16.5" hidden="false" customHeight="true" outlineLevel="0" collapsed="false">
      <c r="A63" s="98" t="s">
        <v>109</v>
      </c>
      <c r="B63" s="99" t="s">
        <v>136</v>
      </c>
      <c r="C63" s="59"/>
      <c r="D63" s="59"/>
      <c r="E63" s="72"/>
      <c r="F63" s="59"/>
      <c r="G63" s="100"/>
      <c r="H63" s="59"/>
      <c r="I63" s="59"/>
      <c r="J63" s="59"/>
      <c r="K63" s="140"/>
      <c r="L63" s="142"/>
    </row>
    <row r="64" customFormat="false" ht="12.75" hidden="false" customHeight="true" outlineLevel="0" collapsed="false">
      <c r="A64" s="103" t="s">
        <v>113</v>
      </c>
      <c r="B64" s="99" t="s">
        <v>137</v>
      </c>
      <c r="C64" s="59"/>
      <c r="D64" s="59"/>
      <c r="E64" s="72"/>
      <c r="F64" s="59"/>
      <c r="G64" s="100"/>
      <c r="H64" s="59"/>
      <c r="I64" s="59"/>
      <c r="J64" s="59"/>
      <c r="K64" s="140"/>
      <c r="L64" s="142"/>
    </row>
    <row r="65" customFormat="false" ht="12.75" hidden="false" customHeight="false" outlineLevel="0" collapsed="false">
      <c r="A65" s="103"/>
      <c r="B65" s="99" t="s">
        <v>138</v>
      </c>
      <c r="C65" s="59"/>
      <c r="D65" s="59"/>
      <c r="E65" s="101"/>
      <c r="F65" s="59"/>
      <c r="G65" s="100"/>
      <c r="H65" s="59"/>
      <c r="I65" s="59"/>
      <c r="J65" s="59"/>
      <c r="K65" s="140"/>
      <c r="L65" s="142"/>
    </row>
    <row r="66" customFormat="false" ht="12.75" hidden="false" customHeight="false" outlineLevel="0" collapsed="false">
      <c r="A66" s="103"/>
      <c r="B66" s="99" t="s">
        <v>139</v>
      </c>
      <c r="C66" s="59"/>
      <c r="D66" s="59"/>
      <c r="E66" s="101"/>
      <c r="F66" s="59"/>
      <c r="G66" s="100"/>
      <c r="H66" s="59"/>
      <c r="I66" s="59"/>
      <c r="J66" s="59"/>
      <c r="K66" s="140"/>
      <c r="L66" s="142"/>
    </row>
    <row r="67" customFormat="false" ht="12.75" hidden="false" customHeight="false" outlineLevel="0" collapsed="false">
      <c r="A67" s="104"/>
      <c r="B67" s="99" t="s">
        <v>140</v>
      </c>
      <c r="C67" s="59"/>
      <c r="D67" s="59"/>
      <c r="E67" s="72"/>
      <c r="F67" s="59"/>
      <c r="G67" s="100"/>
      <c r="H67" s="59"/>
      <c r="I67" s="59"/>
      <c r="J67" s="59"/>
      <c r="K67" s="140"/>
      <c r="L67" s="142"/>
    </row>
    <row r="68" customFormat="false" ht="12.75" hidden="false" customHeight="false" outlineLevel="0" collapsed="false">
      <c r="A68" s="104"/>
      <c r="B68" s="99" t="s">
        <v>141</v>
      </c>
      <c r="C68" s="59"/>
      <c r="D68" s="59"/>
      <c r="E68" s="101"/>
      <c r="F68" s="59"/>
      <c r="G68" s="100"/>
      <c r="H68" s="59"/>
      <c r="I68" s="59"/>
      <c r="J68" s="59"/>
      <c r="K68" s="140"/>
      <c r="L68" s="142"/>
    </row>
    <row r="69" customFormat="false" ht="12.75" hidden="false" customHeight="false" outlineLevel="0" collapsed="false">
      <c r="A69" s="105"/>
      <c r="B69" s="99" t="s">
        <v>142</v>
      </c>
      <c r="C69" s="59"/>
      <c r="D69" s="59"/>
      <c r="E69" s="72"/>
      <c r="F69" s="59"/>
      <c r="G69" s="100"/>
      <c r="H69" s="59"/>
      <c r="I69" s="59"/>
      <c r="J69" s="59"/>
      <c r="K69" s="140"/>
      <c r="L69" s="142"/>
    </row>
    <row r="70" customFormat="false" ht="12.75" hidden="false" customHeight="false" outlineLevel="0" collapsed="false">
      <c r="A70" s="105"/>
      <c r="B70" s="99" t="s">
        <v>143</v>
      </c>
      <c r="C70" s="59"/>
      <c r="D70" s="59"/>
      <c r="E70" s="72"/>
      <c r="F70" s="59"/>
      <c r="G70" s="100"/>
      <c r="H70" s="59"/>
      <c r="I70" s="59"/>
      <c r="J70" s="59"/>
      <c r="K70" s="140"/>
      <c r="L70" s="142"/>
    </row>
    <row r="71" customFormat="false" ht="12.75" hidden="false" customHeight="false" outlineLevel="0" collapsed="false">
      <c r="A71" s="98" t="s">
        <v>144</v>
      </c>
      <c r="B71" s="99" t="s">
        <v>145</v>
      </c>
      <c r="C71" s="59"/>
      <c r="D71" s="59"/>
      <c r="E71" s="72"/>
      <c r="F71" s="59"/>
      <c r="G71" s="100"/>
      <c r="H71" s="59"/>
      <c r="I71" s="59"/>
      <c r="J71" s="59"/>
      <c r="K71" s="140"/>
      <c r="L71" s="142"/>
    </row>
    <row r="72" customFormat="false" ht="12.75" hidden="false" customHeight="false" outlineLevel="0" collapsed="false">
      <c r="A72" s="106" t="s">
        <v>146</v>
      </c>
      <c r="B72" s="99" t="s">
        <v>147</v>
      </c>
      <c r="C72" s="59"/>
      <c r="D72" s="59"/>
      <c r="E72" s="72"/>
      <c r="F72" s="59"/>
      <c r="G72" s="100"/>
      <c r="H72" s="59" t="n">
        <v>1500</v>
      </c>
      <c r="I72" s="59" t="n">
        <v>1500</v>
      </c>
      <c r="J72" s="59" t="n">
        <v>500</v>
      </c>
      <c r="K72" s="140"/>
      <c r="L72" s="142" t="n">
        <f aca="false">J72/I72</f>
        <v>0.333333333333333</v>
      </c>
    </row>
    <row r="73" customFormat="false" ht="12.75" hidden="false" customHeight="false" outlineLevel="0" collapsed="false">
      <c r="A73" s="107"/>
      <c r="B73" s="99" t="s">
        <v>148</v>
      </c>
      <c r="C73" s="59"/>
      <c r="D73" s="59"/>
      <c r="E73" s="72"/>
      <c r="F73" s="59"/>
      <c r="G73" s="100"/>
      <c r="H73" s="59"/>
      <c r="I73" s="59"/>
      <c r="J73" s="59"/>
      <c r="K73" s="140"/>
      <c r="L73" s="142"/>
    </row>
    <row r="74" customFormat="false" ht="12.75" hidden="false" customHeight="false" outlineLevel="0" collapsed="false">
      <c r="A74" s="107"/>
      <c r="B74" s="99" t="s">
        <v>149</v>
      </c>
      <c r="C74" s="59"/>
      <c r="D74" s="59"/>
      <c r="E74" s="101"/>
      <c r="F74" s="59"/>
      <c r="G74" s="100"/>
      <c r="H74" s="59"/>
      <c r="I74" s="59"/>
      <c r="J74" s="59"/>
      <c r="K74" s="140"/>
      <c r="L74" s="142"/>
    </row>
    <row r="75" customFormat="false" ht="12.75" hidden="false" customHeight="false" outlineLevel="0" collapsed="false">
      <c r="A75" s="98" t="s">
        <v>150</v>
      </c>
      <c r="B75" s="99" t="s">
        <v>151</v>
      </c>
      <c r="C75" s="59"/>
      <c r="D75" s="59"/>
      <c r="E75" s="72"/>
      <c r="F75" s="59"/>
      <c r="G75" s="100"/>
      <c r="H75" s="59"/>
      <c r="I75" s="59"/>
      <c r="J75" s="59"/>
      <c r="K75" s="140"/>
      <c r="L75" s="142"/>
    </row>
    <row r="76" customFormat="false" ht="12.75" hidden="false" customHeight="false" outlineLevel="0" collapsed="false">
      <c r="A76" s="108" t="s">
        <v>152</v>
      </c>
      <c r="B76" s="99" t="s">
        <v>153</v>
      </c>
      <c r="C76" s="59" t="n">
        <v>12050</v>
      </c>
      <c r="D76" s="59" t="n">
        <v>12050</v>
      </c>
      <c r="E76" s="101"/>
      <c r="F76" s="59" t="n">
        <v>5200</v>
      </c>
      <c r="G76" s="100" t="n">
        <f aca="false">F76/D76</f>
        <v>0.431535269709544</v>
      </c>
      <c r="H76" s="59"/>
      <c r="I76" s="59"/>
      <c r="J76" s="59"/>
      <c r="K76" s="140"/>
      <c r="L76" s="142"/>
    </row>
    <row r="77" s="113" customFormat="true" ht="12.75" hidden="false" customHeight="false" outlineLevel="0" collapsed="false">
      <c r="A77" s="109"/>
      <c r="B77" s="110" t="s">
        <v>154</v>
      </c>
      <c r="C77" s="186" t="n">
        <f aca="false">SUM(C62:C76)</f>
        <v>12783</v>
      </c>
      <c r="D77" s="186" t="n">
        <f aca="false">SUM(D62:D76)</f>
        <v>12050</v>
      </c>
      <c r="E77" s="186" t="n">
        <f aca="false">SUM(E62:E76)</f>
        <v>0</v>
      </c>
      <c r="F77" s="186" t="n">
        <f aca="false">SUM(F62:F76)</f>
        <v>5200</v>
      </c>
      <c r="G77" s="111" t="n">
        <f aca="false">F77/D77</f>
        <v>0.431535269709544</v>
      </c>
      <c r="H77" s="186" t="n">
        <f aca="false">SUM(H62:H76)</f>
        <v>1856</v>
      </c>
      <c r="I77" s="186" t="n">
        <f aca="false">SUM(I62:I76)</f>
        <v>1856</v>
      </c>
      <c r="J77" s="186" t="n">
        <f aca="false">SUM(J62:J76)</f>
        <v>685</v>
      </c>
      <c r="K77" s="186" t="n">
        <f aca="false">SUM(K62:K76)</f>
        <v>0</v>
      </c>
      <c r="L77" s="142" t="n">
        <f aca="false">J77/I77</f>
        <v>0.369073275862069</v>
      </c>
    </row>
    <row r="78" customFormat="false" ht="15.75" hidden="false" customHeight="true" outlineLevel="0" collapsed="false">
      <c r="A78" s="114" t="s">
        <v>155</v>
      </c>
      <c r="B78" s="115" t="s">
        <v>156</v>
      </c>
      <c r="C78" s="180"/>
      <c r="D78" s="180"/>
      <c r="E78" s="116"/>
      <c r="F78" s="180"/>
      <c r="G78" s="117"/>
      <c r="H78" s="180"/>
      <c r="I78" s="180"/>
      <c r="J78" s="180"/>
      <c r="K78" s="143"/>
      <c r="L78" s="150"/>
    </row>
    <row r="79" s="113" customFormat="true" ht="14.25" hidden="false" customHeight="false" outlineLevel="0" collapsed="false">
      <c r="A79" s="120"/>
      <c r="B79" s="121" t="s">
        <v>157</v>
      </c>
      <c r="C79" s="181" t="n">
        <f aca="false">SUM(C77:C78)</f>
        <v>12783</v>
      </c>
      <c r="D79" s="181" t="n">
        <f aca="false">SUM(D77:D78)</f>
        <v>12050</v>
      </c>
      <c r="E79" s="181" t="n">
        <f aca="false">SUM(E77:E78)</f>
        <v>0</v>
      </c>
      <c r="F79" s="181" t="n">
        <f aca="false">SUM(F77:F78)</f>
        <v>5200</v>
      </c>
      <c r="G79" s="123" t="n">
        <f aca="false">F79/D79</f>
        <v>0.431535269709544</v>
      </c>
      <c r="H79" s="181" t="n">
        <f aca="false">SUM(H77:H78)</f>
        <v>1856</v>
      </c>
      <c r="I79" s="181" t="n">
        <f aca="false">SUM(I77:I78)</f>
        <v>1856</v>
      </c>
      <c r="J79" s="181" t="n">
        <f aca="false">SUM(J77:J78)</f>
        <v>685</v>
      </c>
      <c r="K79" s="181" t="n">
        <f aca="false">SUM(K77:K78)</f>
        <v>0</v>
      </c>
      <c r="L79" s="124" t="n">
        <f aca="false">J79/I79</f>
        <v>0.369073275862069</v>
      </c>
    </row>
    <row r="80" customFormat="false" ht="27" hidden="false" customHeight="false" outlineLevel="0" collapsed="false">
      <c r="A80" s="187" t="s">
        <v>158</v>
      </c>
      <c r="B80" s="184" t="s">
        <v>110</v>
      </c>
      <c r="C80" s="128"/>
      <c r="D80" s="128"/>
      <c r="E80" s="185"/>
      <c r="F80" s="128"/>
      <c r="G80" s="129"/>
      <c r="H80" s="128"/>
      <c r="I80" s="128"/>
      <c r="J80" s="128"/>
      <c r="K80" s="132"/>
      <c r="L80" s="124"/>
    </row>
    <row r="81" s="113" customFormat="true" ht="14.25" hidden="false" customHeight="false" outlineLevel="0" collapsed="false">
      <c r="A81" s="131"/>
      <c r="B81" s="121" t="s">
        <v>157</v>
      </c>
      <c r="C81" s="122" t="n">
        <f aca="false">SUM(C79:C80)</f>
        <v>12783</v>
      </c>
      <c r="D81" s="122" t="n">
        <f aca="false">SUM(D79:D80)</f>
        <v>12050</v>
      </c>
      <c r="E81" s="122" t="n">
        <f aca="false">SUM(E79:E80)</f>
        <v>0</v>
      </c>
      <c r="F81" s="122" t="n">
        <f aca="false">SUM(F79:F80)</f>
        <v>5200</v>
      </c>
      <c r="G81" s="123" t="n">
        <f aca="false">F81/D81</f>
        <v>0.431535269709544</v>
      </c>
      <c r="H81" s="122" t="n">
        <f aca="false">SUM(H79:H80)</f>
        <v>1856</v>
      </c>
      <c r="I81" s="122" t="n">
        <f aca="false">SUM(I79:I80)</f>
        <v>1856</v>
      </c>
      <c r="J81" s="122" t="n">
        <f aca="false">SUM(J79:J80)</f>
        <v>685</v>
      </c>
      <c r="K81" s="122" t="n">
        <f aca="false">SUM(K79:K80)</f>
        <v>0</v>
      </c>
      <c r="L81" s="124" t="n">
        <f aca="false">J81/I81</f>
        <v>0.369073275862069</v>
      </c>
    </row>
    <row r="82" customFormat="false" ht="13.5" hidden="false" customHeight="false" outlineLevel="0" collapsed="false">
      <c r="A82" s="138"/>
      <c r="B82" s="134"/>
      <c r="C82" s="135"/>
      <c r="D82" s="135"/>
      <c r="E82" s="135"/>
      <c r="F82" s="135"/>
      <c r="G82" s="135"/>
      <c r="H82" s="135"/>
      <c r="I82" s="135"/>
      <c r="J82" s="135"/>
      <c r="K82" s="135"/>
      <c r="L82" s="135"/>
    </row>
    <row r="83" customFormat="false" ht="12.75" hidden="false" customHeight="false" outlineLevel="0" collapsed="false">
      <c r="A83" s="138"/>
      <c r="B83" s="134"/>
      <c r="C83" s="135"/>
      <c r="D83" s="135"/>
      <c r="E83" s="135"/>
      <c r="F83" s="135"/>
      <c r="G83" s="135"/>
      <c r="H83" s="135"/>
      <c r="I83" s="135"/>
      <c r="J83" s="135"/>
      <c r="K83" s="135"/>
      <c r="L83" s="135"/>
    </row>
    <row r="84" customFormat="false" ht="12.75" hidden="false" customHeight="false" outlineLevel="0" collapsed="false">
      <c r="A84" s="138"/>
      <c r="B84" s="134"/>
      <c r="C84" s="135"/>
      <c r="D84" s="135"/>
      <c r="E84" s="135"/>
      <c r="F84" s="135"/>
      <c r="G84" s="135"/>
      <c r="H84" s="135"/>
      <c r="I84" s="135"/>
      <c r="J84" s="135"/>
      <c r="K84" s="135"/>
      <c r="L84" s="135"/>
    </row>
    <row r="85" customFormat="false" ht="12.75" hidden="false" customHeight="false" outlineLevel="0" collapsed="false">
      <c r="A85" s="138"/>
      <c r="B85" s="134"/>
      <c r="C85" s="135"/>
      <c r="D85" s="135"/>
      <c r="E85" s="135"/>
      <c r="F85" s="135"/>
      <c r="G85" s="135"/>
      <c r="H85" s="135"/>
      <c r="I85" s="135"/>
      <c r="J85" s="135"/>
      <c r="K85" s="135"/>
      <c r="L85" s="135"/>
    </row>
    <row r="86" customFormat="false" ht="12.75" hidden="false" customHeight="false" outlineLevel="0" collapsed="false">
      <c r="A86" s="138"/>
      <c r="B86" s="134"/>
      <c r="C86" s="135"/>
      <c r="D86" s="135"/>
      <c r="E86" s="135"/>
      <c r="F86" s="135"/>
      <c r="G86" s="135"/>
      <c r="H86" s="135"/>
      <c r="I86" s="135"/>
      <c r="J86" s="135"/>
      <c r="K86" s="135"/>
      <c r="L86" s="135"/>
    </row>
    <row r="87" customFormat="false" ht="12.75" hidden="false" customHeight="false" outlineLevel="0" collapsed="false">
      <c r="A87" s="138"/>
      <c r="B87" s="134"/>
      <c r="C87" s="135"/>
      <c r="D87" s="135"/>
      <c r="E87" s="135"/>
      <c r="F87" s="135"/>
      <c r="G87" s="135"/>
      <c r="H87" s="135"/>
      <c r="I87" s="135"/>
      <c r="J87" s="135"/>
      <c r="K87" s="135"/>
      <c r="L87" s="135"/>
    </row>
    <row r="88" customFormat="false" ht="13.5" hidden="false" customHeight="false" outlineLevel="0" collapsed="false">
      <c r="A88" s="138"/>
      <c r="B88" s="134"/>
      <c r="C88" s="135"/>
      <c r="D88" s="135"/>
      <c r="E88" s="135"/>
      <c r="F88" s="135"/>
      <c r="G88" s="135"/>
      <c r="H88" s="135"/>
      <c r="I88" s="135"/>
      <c r="J88" s="135"/>
      <c r="K88" s="135"/>
      <c r="L88" s="135"/>
    </row>
    <row r="89" customFormat="false" ht="22.5" hidden="false" customHeight="true" outlineLevel="0" collapsed="false">
      <c r="A89" s="84"/>
      <c r="B89" s="85"/>
      <c r="C89" s="139" t="s">
        <v>180</v>
      </c>
      <c r="D89" s="139"/>
      <c r="E89" s="139"/>
      <c r="F89" s="139"/>
      <c r="G89" s="139"/>
      <c r="H89" s="139"/>
      <c r="I89" s="139"/>
      <c r="J89" s="139"/>
      <c r="K89" s="139"/>
      <c r="L89" s="139"/>
    </row>
    <row r="90" customFormat="false" ht="27.75" hidden="false" customHeight="true" outlineLevel="0" collapsed="false">
      <c r="A90" s="88"/>
      <c r="B90" s="89"/>
      <c r="C90" s="90" t="s">
        <v>181</v>
      </c>
      <c r="D90" s="90"/>
      <c r="E90" s="90"/>
      <c r="F90" s="90"/>
      <c r="G90" s="90"/>
      <c r="H90" s="179" t="s">
        <v>182</v>
      </c>
      <c r="I90" s="179"/>
      <c r="J90" s="179"/>
      <c r="K90" s="179"/>
      <c r="L90" s="179"/>
    </row>
    <row r="91" customFormat="false" ht="32.25" hidden="false" customHeight="true" outlineLevel="0" collapsed="false">
      <c r="A91" s="92" t="s">
        <v>83</v>
      </c>
      <c r="B91" s="93" t="s">
        <v>130</v>
      </c>
      <c r="C91" s="94" t="s">
        <v>131</v>
      </c>
      <c r="D91" s="94" t="s">
        <v>132</v>
      </c>
      <c r="E91" s="95"/>
      <c r="F91" s="94" t="s">
        <v>133</v>
      </c>
      <c r="G91" s="96" t="s">
        <v>7</v>
      </c>
      <c r="H91" s="94" t="s">
        <v>131</v>
      </c>
      <c r="I91" s="94" t="s">
        <v>132</v>
      </c>
      <c r="J91" s="94" t="s">
        <v>133</v>
      </c>
      <c r="K91" s="94" t="s">
        <v>134</v>
      </c>
      <c r="L91" s="97" t="s">
        <v>7</v>
      </c>
    </row>
    <row r="92" customFormat="false" ht="18" hidden="false" customHeight="true" outlineLevel="0" collapsed="false">
      <c r="A92" s="98" t="s">
        <v>90</v>
      </c>
      <c r="B92" s="99" t="s">
        <v>135</v>
      </c>
      <c r="C92" s="59"/>
      <c r="D92" s="59"/>
      <c r="E92" s="59"/>
      <c r="F92" s="59"/>
      <c r="G92" s="100"/>
      <c r="H92" s="59"/>
      <c r="I92" s="59"/>
      <c r="J92" s="59"/>
      <c r="K92" s="59"/>
      <c r="L92" s="154"/>
    </row>
    <row r="93" customFormat="false" ht="16.5" hidden="false" customHeight="true" outlineLevel="0" collapsed="false">
      <c r="A93" s="98" t="s">
        <v>109</v>
      </c>
      <c r="B93" s="99" t="s">
        <v>136</v>
      </c>
      <c r="C93" s="59" t="n">
        <v>54562</v>
      </c>
      <c r="D93" s="59" t="n">
        <v>54562</v>
      </c>
      <c r="E93" s="72"/>
      <c r="F93" s="59" t="n">
        <v>2521</v>
      </c>
      <c r="G93" s="100" t="n">
        <f aca="false">F93/D93</f>
        <v>0.0462043180235329</v>
      </c>
      <c r="H93" s="59" t="n">
        <v>1270</v>
      </c>
      <c r="I93" s="59" t="n">
        <v>1270</v>
      </c>
      <c r="J93" s="59"/>
      <c r="K93" s="101"/>
      <c r="L93" s="154"/>
    </row>
    <row r="94" customFormat="false" ht="12.75" hidden="false" customHeight="true" outlineLevel="0" collapsed="false">
      <c r="A94" s="103" t="s">
        <v>113</v>
      </c>
      <c r="B94" s="99" t="s">
        <v>137</v>
      </c>
      <c r="C94" s="59"/>
      <c r="D94" s="59"/>
      <c r="E94" s="72"/>
      <c r="F94" s="59" t="n">
        <v>1043</v>
      </c>
      <c r="G94" s="100"/>
      <c r="H94" s="59"/>
      <c r="I94" s="59"/>
      <c r="J94" s="59"/>
      <c r="K94" s="101"/>
      <c r="L94" s="154"/>
    </row>
    <row r="95" customFormat="false" ht="12.75" hidden="false" customHeight="false" outlineLevel="0" collapsed="false">
      <c r="A95" s="103"/>
      <c r="B95" s="99" t="s">
        <v>138</v>
      </c>
      <c r="C95" s="59"/>
      <c r="D95" s="59"/>
      <c r="E95" s="101"/>
      <c r="F95" s="59"/>
      <c r="G95" s="100"/>
      <c r="H95" s="59"/>
      <c r="I95" s="59"/>
      <c r="J95" s="59"/>
      <c r="K95" s="101"/>
      <c r="L95" s="154"/>
    </row>
    <row r="96" customFormat="false" ht="12.75" hidden="false" customHeight="false" outlineLevel="0" collapsed="false">
      <c r="A96" s="103"/>
      <c r="B96" s="99" t="s">
        <v>139</v>
      </c>
      <c r="C96" s="59"/>
      <c r="D96" s="59"/>
      <c r="E96" s="101"/>
      <c r="F96" s="59"/>
      <c r="G96" s="100"/>
      <c r="H96" s="59"/>
      <c r="I96" s="59"/>
      <c r="J96" s="59"/>
      <c r="K96" s="101"/>
      <c r="L96" s="154"/>
    </row>
    <row r="97" customFormat="false" ht="12.75" hidden="false" customHeight="false" outlineLevel="0" collapsed="false">
      <c r="A97" s="104"/>
      <c r="B97" s="99" t="s">
        <v>140</v>
      </c>
      <c r="C97" s="59"/>
      <c r="D97" s="59"/>
      <c r="E97" s="72"/>
      <c r="F97" s="59"/>
      <c r="G97" s="100"/>
      <c r="H97" s="59"/>
      <c r="I97" s="59"/>
      <c r="J97" s="59"/>
      <c r="K97" s="101"/>
      <c r="L97" s="154"/>
    </row>
    <row r="98" customFormat="false" ht="12.75" hidden="false" customHeight="false" outlineLevel="0" collapsed="false">
      <c r="A98" s="104"/>
      <c r="B98" s="99" t="s">
        <v>141</v>
      </c>
      <c r="C98" s="59"/>
      <c r="D98" s="59"/>
      <c r="E98" s="101"/>
      <c r="F98" s="59"/>
      <c r="G98" s="100"/>
      <c r="H98" s="59"/>
      <c r="I98" s="59"/>
      <c r="J98" s="59"/>
      <c r="K98" s="101"/>
      <c r="L98" s="154"/>
    </row>
    <row r="99" customFormat="false" ht="12.75" hidden="false" customHeight="false" outlineLevel="0" collapsed="false">
      <c r="A99" s="105"/>
      <c r="B99" s="99" t="s">
        <v>142</v>
      </c>
      <c r="C99" s="59"/>
      <c r="D99" s="59"/>
      <c r="E99" s="72"/>
      <c r="F99" s="59"/>
      <c r="G99" s="100"/>
      <c r="H99" s="59"/>
      <c r="I99" s="59"/>
      <c r="J99" s="59"/>
      <c r="K99" s="101"/>
      <c r="L99" s="154"/>
    </row>
    <row r="100" customFormat="false" ht="12.75" hidden="false" customHeight="false" outlineLevel="0" collapsed="false">
      <c r="A100" s="105"/>
      <c r="B100" s="99" t="s">
        <v>143</v>
      </c>
      <c r="C100" s="59"/>
      <c r="D100" s="59"/>
      <c r="E100" s="59" t="n">
        <f aca="false">SUM(E94:E99)</f>
        <v>0</v>
      </c>
      <c r="F100" s="59"/>
      <c r="G100" s="100"/>
      <c r="H100" s="59"/>
      <c r="I100" s="59"/>
      <c r="J100" s="59"/>
      <c r="K100" s="101"/>
      <c r="L100" s="154"/>
    </row>
    <row r="101" customFormat="false" ht="12.75" hidden="false" customHeight="false" outlineLevel="0" collapsed="false">
      <c r="A101" s="98" t="s">
        <v>144</v>
      </c>
      <c r="B101" s="99" t="s">
        <v>145</v>
      </c>
      <c r="C101" s="59" t="n">
        <v>1143</v>
      </c>
      <c r="D101" s="59" t="n">
        <v>1143</v>
      </c>
      <c r="E101" s="72"/>
      <c r="F101" s="59" t="n">
        <v>164</v>
      </c>
      <c r="G101" s="100" t="n">
        <f aca="false">F101/D101</f>
        <v>0.143482064741907</v>
      </c>
      <c r="H101" s="59"/>
      <c r="I101" s="59"/>
      <c r="J101" s="59"/>
      <c r="K101" s="101"/>
      <c r="L101" s="154"/>
    </row>
    <row r="102" customFormat="false" ht="12.75" hidden="false" customHeight="false" outlineLevel="0" collapsed="false">
      <c r="A102" s="106" t="s">
        <v>146</v>
      </c>
      <c r="B102" s="99" t="s">
        <v>147</v>
      </c>
      <c r="C102" s="59"/>
      <c r="D102" s="59"/>
      <c r="E102" s="72"/>
      <c r="F102" s="59"/>
      <c r="G102" s="100"/>
      <c r="H102" s="59"/>
      <c r="I102" s="59"/>
      <c r="J102" s="59"/>
      <c r="K102" s="101"/>
      <c r="L102" s="154"/>
    </row>
    <row r="103" customFormat="false" ht="12.75" hidden="false" customHeight="false" outlineLevel="0" collapsed="false">
      <c r="A103" s="107"/>
      <c r="B103" s="99" t="s">
        <v>148</v>
      </c>
      <c r="C103" s="59"/>
      <c r="D103" s="59"/>
      <c r="E103" s="72"/>
      <c r="F103" s="59" t="n">
        <v>143</v>
      </c>
      <c r="G103" s="100"/>
      <c r="H103" s="59"/>
      <c r="I103" s="59"/>
      <c r="J103" s="59"/>
      <c r="K103" s="101"/>
      <c r="L103" s="154"/>
    </row>
    <row r="104" customFormat="false" ht="12.75" hidden="false" customHeight="false" outlineLevel="0" collapsed="false">
      <c r="A104" s="107"/>
      <c r="B104" s="99" t="s">
        <v>149</v>
      </c>
      <c r="C104" s="59"/>
      <c r="D104" s="59"/>
      <c r="E104" s="101"/>
      <c r="F104" s="59" t="n">
        <v>146</v>
      </c>
      <c r="G104" s="100"/>
      <c r="H104" s="59"/>
      <c r="I104" s="59"/>
      <c r="J104" s="59"/>
      <c r="K104" s="101"/>
      <c r="L104" s="154"/>
    </row>
    <row r="105" customFormat="false" ht="12.75" hidden="false" customHeight="false" outlineLevel="0" collapsed="false">
      <c r="A105" s="98" t="s">
        <v>150</v>
      </c>
      <c r="B105" s="99" t="s">
        <v>151</v>
      </c>
      <c r="C105" s="59"/>
      <c r="D105" s="59"/>
      <c r="E105" s="72"/>
      <c r="F105" s="59" t="n">
        <v>130</v>
      </c>
      <c r="G105" s="100"/>
      <c r="H105" s="59"/>
      <c r="I105" s="59"/>
      <c r="J105" s="59"/>
      <c r="K105" s="101"/>
      <c r="L105" s="154"/>
    </row>
    <row r="106" customFormat="false" ht="12.75" hidden="false" customHeight="false" outlineLevel="0" collapsed="false">
      <c r="A106" s="108" t="s">
        <v>152</v>
      </c>
      <c r="B106" s="99" t="s">
        <v>153</v>
      </c>
      <c r="C106" s="59"/>
      <c r="D106" s="59"/>
      <c r="E106" s="101"/>
      <c r="F106" s="59"/>
      <c r="G106" s="100"/>
      <c r="H106" s="59"/>
      <c r="I106" s="59"/>
      <c r="J106" s="59"/>
      <c r="K106" s="101"/>
      <c r="L106" s="154"/>
    </row>
    <row r="107" s="113" customFormat="true" ht="12.75" hidden="false" customHeight="false" outlineLevel="0" collapsed="false">
      <c r="A107" s="109"/>
      <c r="B107" s="110" t="s">
        <v>154</v>
      </c>
      <c r="C107" s="55" t="n">
        <f aca="false">SUM(C92:C106)</f>
        <v>55705</v>
      </c>
      <c r="D107" s="55" t="n">
        <f aca="false">SUM(D92:D106)</f>
        <v>55705</v>
      </c>
      <c r="E107" s="55" t="n">
        <f aca="false">SUM(E92:E106)</f>
        <v>0</v>
      </c>
      <c r="F107" s="55" t="n">
        <f aca="false">SUM(F92:F106)</f>
        <v>4147</v>
      </c>
      <c r="G107" s="111" t="n">
        <f aca="false">F107/D107</f>
        <v>0.0744457409568261</v>
      </c>
      <c r="H107" s="55" t="n">
        <f aca="false">SUM(H92:H106)</f>
        <v>1270</v>
      </c>
      <c r="I107" s="55" t="n">
        <f aca="false">SUM(I92:I106)</f>
        <v>1270</v>
      </c>
      <c r="J107" s="55" t="n">
        <f aca="false">SUM(J92:J106)</f>
        <v>0</v>
      </c>
      <c r="K107" s="170"/>
      <c r="L107" s="161"/>
    </row>
    <row r="108" customFormat="false" ht="14.25" hidden="false" customHeight="true" outlineLevel="0" collapsed="false">
      <c r="A108" s="114" t="s">
        <v>155</v>
      </c>
      <c r="B108" s="115" t="s">
        <v>156</v>
      </c>
      <c r="C108" s="180" t="n">
        <v>20580</v>
      </c>
      <c r="D108" s="180" t="n">
        <v>1000</v>
      </c>
      <c r="E108" s="116"/>
      <c r="F108" s="180" t="n">
        <v>885</v>
      </c>
      <c r="G108" s="100" t="n">
        <f aca="false">F108/D108</f>
        <v>0.885</v>
      </c>
      <c r="H108" s="180"/>
      <c r="I108" s="180" t="n">
        <v>2200</v>
      </c>
      <c r="J108" s="180" t="n">
        <v>2200</v>
      </c>
      <c r="K108" s="118"/>
      <c r="L108" s="156" t="n">
        <f aca="false">J108/I108</f>
        <v>1</v>
      </c>
    </row>
    <row r="109" s="113" customFormat="true" ht="14.25" hidden="false" customHeight="false" outlineLevel="0" collapsed="false">
      <c r="A109" s="120"/>
      <c r="B109" s="121" t="s">
        <v>157</v>
      </c>
      <c r="C109" s="181" t="n">
        <f aca="false">SUM(C107:C108)</f>
        <v>76285</v>
      </c>
      <c r="D109" s="181" t="n">
        <f aca="false">SUM(D107:D108)</f>
        <v>56705</v>
      </c>
      <c r="E109" s="181" t="n">
        <f aca="false">SUM(E107:E108)</f>
        <v>0</v>
      </c>
      <c r="F109" s="181" t="n">
        <f aca="false">SUM(F107:F108)</f>
        <v>5032</v>
      </c>
      <c r="G109" s="123" t="n">
        <f aca="false">F109/D109</f>
        <v>0.0887399700202804</v>
      </c>
      <c r="H109" s="181" t="n">
        <v>1270</v>
      </c>
      <c r="I109" s="181" t="n">
        <f aca="false">SUM(I107:I108)</f>
        <v>3470</v>
      </c>
      <c r="J109" s="181" t="n">
        <f aca="false">SUM(J107:J108)</f>
        <v>2200</v>
      </c>
      <c r="K109" s="132"/>
      <c r="L109" s="162" t="n">
        <f aca="false">J109/I109</f>
        <v>0.634005763688761</v>
      </c>
    </row>
    <row r="110" customFormat="false" ht="27" hidden="false" customHeight="false" outlineLevel="0" collapsed="false">
      <c r="A110" s="187" t="s">
        <v>158</v>
      </c>
      <c r="B110" s="184" t="s">
        <v>110</v>
      </c>
      <c r="C110" s="128"/>
      <c r="D110" s="128"/>
      <c r="E110" s="185"/>
      <c r="F110" s="128"/>
      <c r="G110" s="129"/>
      <c r="H110" s="128"/>
      <c r="I110" s="128"/>
      <c r="J110" s="128"/>
      <c r="K110" s="188"/>
      <c r="L110" s="130"/>
    </row>
    <row r="111" s="113" customFormat="true" ht="14.25" hidden="false" customHeight="false" outlineLevel="0" collapsed="false">
      <c r="A111" s="131"/>
      <c r="B111" s="121" t="s">
        <v>157</v>
      </c>
      <c r="C111" s="122" t="n">
        <f aca="false">SUM(C109:C110)</f>
        <v>76285</v>
      </c>
      <c r="D111" s="122" t="n">
        <f aca="false">SUM(D109:D110)</f>
        <v>56705</v>
      </c>
      <c r="E111" s="122" t="n">
        <f aca="false">SUM(E109:E110)</f>
        <v>0</v>
      </c>
      <c r="F111" s="122" t="n">
        <f aca="false">SUM(F109:F110)</f>
        <v>5032</v>
      </c>
      <c r="G111" s="123" t="n">
        <f aca="false">F111/D111</f>
        <v>0.0887399700202804</v>
      </c>
      <c r="H111" s="122" t="n">
        <f aca="false">SUM(H109:H110)</f>
        <v>1270</v>
      </c>
      <c r="I111" s="122" t="n">
        <f aca="false">SUM(I109:I110)</f>
        <v>3470</v>
      </c>
      <c r="J111" s="122" t="n">
        <f aca="false">SUM(J109:J110)</f>
        <v>2200</v>
      </c>
      <c r="K111" s="122" t="n">
        <f aca="false">K92+K93+K94+K95+K96+K97+K98+K99+K100+K101+K102+K103+K104+K105+K106+K107+K108+K109+K110</f>
        <v>0</v>
      </c>
      <c r="L111" s="162" t="n">
        <f aca="false">J111/I111</f>
        <v>0.634005763688761</v>
      </c>
    </row>
    <row r="112" customFormat="false" ht="13.5" hidden="false" customHeight="false" outlineLevel="0" collapsed="false">
      <c r="A112" s="138"/>
      <c r="B112" s="134"/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</row>
    <row r="113" customFormat="false" ht="12.75" hidden="false" customHeight="false" outlineLevel="0" collapsed="false">
      <c r="A113" s="138"/>
      <c r="B113" s="134"/>
      <c r="C113" s="135"/>
      <c r="D113" s="135"/>
      <c r="E113" s="135"/>
      <c r="F113" s="135"/>
      <c r="G113" s="135"/>
      <c r="H113" s="135"/>
      <c r="I113" s="135"/>
      <c r="J113" s="135"/>
      <c r="K113" s="135"/>
      <c r="L113" s="135"/>
    </row>
    <row r="114" customFormat="false" ht="12.75" hidden="false" customHeight="false" outlineLevel="0" collapsed="false">
      <c r="A114" s="138"/>
      <c r="B114" s="134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</row>
    <row r="115" customFormat="false" ht="12.75" hidden="false" customHeight="false" outlineLevel="0" collapsed="false">
      <c r="A115" s="138"/>
      <c r="B115" s="134"/>
      <c r="C115" s="135"/>
      <c r="D115" s="135"/>
      <c r="E115" s="135"/>
      <c r="F115" s="135"/>
      <c r="G115" s="135"/>
      <c r="H115" s="135"/>
      <c r="I115" s="135"/>
      <c r="J115" s="135"/>
      <c r="K115" s="135"/>
      <c r="L115" s="135"/>
    </row>
    <row r="116" customFormat="false" ht="12.75" hidden="false" customHeight="false" outlineLevel="0" collapsed="false">
      <c r="A116" s="138"/>
      <c r="B116" s="134"/>
      <c r="C116" s="135"/>
      <c r="D116" s="135"/>
      <c r="E116" s="135"/>
      <c r="F116" s="135"/>
      <c r="G116" s="135"/>
      <c r="H116" s="135"/>
      <c r="I116" s="135"/>
      <c r="J116" s="135"/>
      <c r="K116" s="135"/>
      <c r="L116" s="135"/>
    </row>
    <row r="117" customFormat="false" ht="36" hidden="false" customHeight="true" outlineLevel="0" collapsed="false">
      <c r="A117" s="138"/>
      <c r="B117" s="134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</row>
    <row r="118" customFormat="false" ht="24.75" hidden="false" customHeight="true" outlineLevel="0" collapsed="false">
      <c r="A118" s="84"/>
      <c r="B118" s="85"/>
      <c r="C118" s="139" t="s">
        <v>180</v>
      </c>
      <c r="D118" s="139"/>
      <c r="E118" s="139"/>
      <c r="F118" s="139"/>
      <c r="G118" s="139"/>
      <c r="H118" s="139"/>
      <c r="I118" s="139"/>
      <c r="J118" s="139"/>
      <c r="K118" s="139"/>
      <c r="L118" s="139"/>
    </row>
    <row r="119" customFormat="false" ht="24.75" hidden="false" customHeight="true" outlineLevel="0" collapsed="false">
      <c r="A119" s="88"/>
      <c r="B119" s="89"/>
      <c r="C119" s="90" t="s">
        <v>183</v>
      </c>
      <c r="D119" s="90"/>
      <c r="E119" s="90"/>
      <c r="F119" s="90"/>
      <c r="G119" s="90"/>
      <c r="H119" s="179" t="s">
        <v>184</v>
      </c>
      <c r="I119" s="179"/>
      <c r="J119" s="179"/>
      <c r="K119" s="179"/>
      <c r="L119" s="179"/>
    </row>
    <row r="120" customFormat="false" ht="36.75" hidden="false" customHeight="true" outlineLevel="0" collapsed="false">
      <c r="A120" s="92" t="s">
        <v>83</v>
      </c>
      <c r="B120" s="93" t="s">
        <v>130</v>
      </c>
      <c r="C120" s="94" t="s">
        <v>131</v>
      </c>
      <c r="D120" s="94" t="s">
        <v>132</v>
      </c>
      <c r="E120" s="95"/>
      <c r="F120" s="94" t="s">
        <v>133</v>
      </c>
      <c r="G120" s="96" t="s">
        <v>7</v>
      </c>
      <c r="H120" s="94" t="s">
        <v>131</v>
      </c>
      <c r="I120" s="94" t="s">
        <v>132</v>
      </c>
      <c r="J120" s="94" t="s">
        <v>133</v>
      </c>
      <c r="K120" s="94" t="s">
        <v>134</v>
      </c>
      <c r="L120" s="97" t="s">
        <v>7</v>
      </c>
    </row>
    <row r="121" customFormat="false" ht="18" hidden="false" customHeight="true" outlineLevel="0" collapsed="false">
      <c r="A121" s="98" t="s">
        <v>90</v>
      </c>
      <c r="B121" s="99" t="s">
        <v>135</v>
      </c>
      <c r="C121" s="59"/>
      <c r="D121" s="59"/>
      <c r="E121" s="59"/>
      <c r="F121" s="59"/>
      <c r="G121" s="100"/>
      <c r="H121" s="59"/>
      <c r="I121" s="153" t="n">
        <v>733</v>
      </c>
      <c r="J121" s="59" t="n">
        <v>480</v>
      </c>
      <c r="K121" s="59"/>
      <c r="L121" s="154" t="n">
        <f aca="false">J121/I121</f>
        <v>0.654843110504775</v>
      </c>
    </row>
    <row r="122" customFormat="false" ht="18" hidden="false" customHeight="true" outlineLevel="0" collapsed="false">
      <c r="A122" s="98" t="s">
        <v>109</v>
      </c>
      <c r="B122" s="99" t="s">
        <v>136</v>
      </c>
      <c r="C122" s="59"/>
      <c r="D122" s="59"/>
      <c r="E122" s="72"/>
      <c r="F122" s="59"/>
      <c r="G122" s="100"/>
      <c r="H122" s="59"/>
      <c r="I122" s="59"/>
      <c r="J122" s="59"/>
      <c r="K122" s="101"/>
      <c r="L122" s="154"/>
    </row>
    <row r="123" customFormat="false" ht="12.75" hidden="false" customHeight="true" outlineLevel="0" collapsed="false">
      <c r="A123" s="103" t="s">
        <v>113</v>
      </c>
      <c r="B123" s="99" t="s">
        <v>137</v>
      </c>
      <c r="C123" s="59"/>
      <c r="D123" s="59"/>
      <c r="E123" s="72"/>
      <c r="F123" s="59"/>
      <c r="G123" s="100"/>
      <c r="H123" s="59"/>
      <c r="I123" s="59"/>
      <c r="J123" s="59"/>
      <c r="K123" s="101"/>
      <c r="L123" s="154"/>
    </row>
    <row r="124" customFormat="false" ht="12.75" hidden="false" customHeight="false" outlineLevel="0" collapsed="false">
      <c r="A124" s="103"/>
      <c r="B124" s="99" t="s">
        <v>138</v>
      </c>
      <c r="C124" s="59"/>
      <c r="D124" s="59"/>
      <c r="E124" s="101"/>
      <c r="F124" s="59"/>
      <c r="G124" s="100"/>
      <c r="H124" s="59"/>
      <c r="I124" s="59"/>
      <c r="J124" s="59"/>
      <c r="K124" s="101"/>
      <c r="L124" s="154"/>
    </row>
    <row r="125" customFormat="false" ht="12.75" hidden="false" customHeight="false" outlineLevel="0" collapsed="false">
      <c r="A125" s="103"/>
      <c r="B125" s="99" t="s">
        <v>139</v>
      </c>
      <c r="C125" s="59"/>
      <c r="D125" s="59"/>
      <c r="E125" s="101"/>
      <c r="F125" s="59"/>
      <c r="G125" s="100"/>
      <c r="H125" s="59"/>
      <c r="I125" s="59"/>
      <c r="J125" s="59"/>
      <c r="K125" s="101"/>
      <c r="L125" s="154"/>
    </row>
    <row r="126" customFormat="false" ht="12.75" hidden="false" customHeight="false" outlineLevel="0" collapsed="false">
      <c r="A126" s="104"/>
      <c r="B126" s="99" t="s">
        <v>140</v>
      </c>
      <c r="C126" s="59"/>
      <c r="D126" s="59"/>
      <c r="E126" s="72"/>
      <c r="F126" s="59"/>
      <c r="G126" s="100"/>
      <c r="H126" s="59"/>
      <c r="I126" s="59"/>
      <c r="J126" s="59"/>
      <c r="K126" s="101"/>
      <c r="L126" s="154"/>
    </row>
    <row r="127" customFormat="false" ht="12.75" hidden="false" customHeight="false" outlineLevel="0" collapsed="false">
      <c r="A127" s="104"/>
      <c r="B127" s="99" t="s">
        <v>141</v>
      </c>
      <c r="C127" s="59"/>
      <c r="D127" s="59"/>
      <c r="E127" s="101"/>
      <c r="F127" s="59"/>
      <c r="G127" s="100"/>
      <c r="H127" s="59"/>
      <c r="I127" s="59"/>
      <c r="J127" s="59"/>
      <c r="K127" s="101"/>
      <c r="L127" s="154"/>
    </row>
    <row r="128" customFormat="false" ht="12.75" hidden="false" customHeight="false" outlineLevel="0" collapsed="false">
      <c r="A128" s="105"/>
      <c r="B128" s="99" t="s">
        <v>142</v>
      </c>
      <c r="C128" s="59"/>
      <c r="D128" s="59"/>
      <c r="E128" s="72"/>
      <c r="F128" s="59"/>
      <c r="G128" s="100"/>
      <c r="H128" s="59"/>
      <c r="I128" s="59"/>
      <c r="J128" s="59"/>
      <c r="K128" s="101"/>
      <c r="L128" s="154"/>
    </row>
    <row r="129" customFormat="false" ht="12.75" hidden="false" customHeight="false" outlineLevel="0" collapsed="false">
      <c r="A129" s="105"/>
      <c r="B129" s="99" t="s">
        <v>143</v>
      </c>
      <c r="C129" s="59"/>
      <c r="D129" s="59"/>
      <c r="E129" s="72"/>
      <c r="F129" s="59"/>
      <c r="G129" s="100"/>
      <c r="H129" s="59"/>
      <c r="I129" s="59"/>
      <c r="J129" s="59"/>
      <c r="K129" s="101"/>
      <c r="L129" s="154"/>
    </row>
    <row r="130" customFormat="false" ht="12.75" hidden="false" customHeight="false" outlineLevel="0" collapsed="false">
      <c r="A130" s="98" t="s">
        <v>144</v>
      </c>
      <c r="B130" s="99" t="s">
        <v>145</v>
      </c>
      <c r="C130" s="59"/>
      <c r="D130" s="59"/>
      <c r="E130" s="72"/>
      <c r="F130" s="59"/>
      <c r="G130" s="100"/>
      <c r="H130" s="59"/>
      <c r="I130" s="59"/>
      <c r="J130" s="59"/>
      <c r="K130" s="101"/>
      <c r="L130" s="154"/>
    </row>
    <row r="131" customFormat="false" ht="12.75" hidden="false" customHeight="false" outlineLevel="0" collapsed="false">
      <c r="A131" s="106" t="s">
        <v>146</v>
      </c>
      <c r="B131" s="99" t="s">
        <v>147</v>
      </c>
      <c r="C131" s="59"/>
      <c r="D131" s="59"/>
      <c r="E131" s="72"/>
      <c r="F131" s="59"/>
      <c r="G131" s="100"/>
      <c r="H131" s="59"/>
      <c r="I131" s="59"/>
      <c r="J131" s="59"/>
      <c r="K131" s="101"/>
      <c r="L131" s="154"/>
    </row>
    <row r="132" customFormat="false" ht="12.75" hidden="false" customHeight="false" outlineLevel="0" collapsed="false">
      <c r="A132" s="107"/>
      <c r="B132" s="99" t="s">
        <v>148</v>
      </c>
      <c r="C132" s="59"/>
      <c r="D132" s="59"/>
      <c r="E132" s="72"/>
      <c r="F132" s="59"/>
      <c r="G132" s="100"/>
      <c r="H132" s="59"/>
      <c r="I132" s="59"/>
      <c r="J132" s="59"/>
      <c r="K132" s="101"/>
      <c r="L132" s="154"/>
    </row>
    <row r="133" customFormat="false" ht="12.75" hidden="false" customHeight="false" outlineLevel="0" collapsed="false">
      <c r="A133" s="107"/>
      <c r="B133" s="99" t="s">
        <v>149</v>
      </c>
      <c r="C133" s="59"/>
      <c r="D133" s="59"/>
      <c r="E133" s="101"/>
      <c r="F133" s="59"/>
      <c r="G133" s="100"/>
      <c r="H133" s="59"/>
      <c r="I133" s="59"/>
      <c r="J133" s="59"/>
      <c r="K133" s="101"/>
      <c r="L133" s="154"/>
    </row>
    <row r="134" customFormat="false" ht="12.75" hidden="false" customHeight="false" outlineLevel="0" collapsed="false">
      <c r="A134" s="98" t="s">
        <v>150</v>
      </c>
      <c r="B134" s="99" t="s">
        <v>151</v>
      </c>
      <c r="C134" s="59"/>
      <c r="D134" s="59"/>
      <c r="E134" s="72"/>
      <c r="F134" s="59"/>
      <c r="G134" s="100"/>
      <c r="H134" s="59"/>
      <c r="I134" s="59"/>
      <c r="J134" s="59"/>
      <c r="K134" s="101"/>
      <c r="L134" s="154"/>
    </row>
    <row r="135" customFormat="false" ht="12.75" hidden="false" customHeight="false" outlineLevel="0" collapsed="false">
      <c r="A135" s="108" t="s">
        <v>152</v>
      </c>
      <c r="B135" s="99" t="s">
        <v>153</v>
      </c>
      <c r="C135" s="59" t="n">
        <v>42945</v>
      </c>
      <c r="D135" s="59" t="n">
        <v>42945</v>
      </c>
      <c r="E135" s="101"/>
      <c r="F135" s="59" t="n">
        <v>3666</v>
      </c>
      <c r="G135" s="100" t="n">
        <f aca="false">F135/D135</f>
        <v>0.0853650017464198</v>
      </c>
      <c r="H135" s="59"/>
      <c r="I135" s="59"/>
      <c r="J135" s="59"/>
      <c r="K135" s="101"/>
      <c r="L135" s="154"/>
    </row>
    <row r="136" s="113" customFormat="true" ht="12.75" hidden="false" customHeight="false" outlineLevel="0" collapsed="false">
      <c r="A136" s="109"/>
      <c r="B136" s="110" t="s">
        <v>154</v>
      </c>
      <c r="C136" s="55" t="n">
        <f aca="false">SUM(C135)</f>
        <v>42945</v>
      </c>
      <c r="D136" s="55" t="n">
        <f aca="false">SUM(D135)</f>
        <v>42945</v>
      </c>
      <c r="E136" s="55" t="n">
        <f aca="false">SUM(E135)</f>
        <v>0</v>
      </c>
      <c r="F136" s="55" t="n">
        <f aca="false">SUM(F135)</f>
        <v>3666</v>
      </c>
      <c r="G136" s="111" t="n">
        <f aca="false">F136/D136</f>
        <v>0.0853650017464198</v>
      </c>
      <c r="H136" s="55"/>
      <c r="I136" s="55" t="n">
        <f aca="false">SUM(I121:I135)</f>
        <v>733</v>
      </c>
      <c r="J136" s="55" t="n">
        <f aca="false">SUM(J121:J135)</f>
        <v>480</v>
      </c>
      <c r="K136" s="170"/>
      <c r="L136" s="161" t="n">
        <f aca="false">J136/I136</f>
        <v>0.654843110504775</v>
      </c>
    </row>
    <row r="137" customFormat="false" ht="16.5" hidden="false" customHeight="true" outlineLevel="0" collapsed="false">
      <c r="A137" s="114" t="s">
        <v>155</v>
      </c>
      <c r="B137" s="115" t="s">
        <v>156</v>
      </c>
      <c r="C137" s="180"/>
      <c r="D137" s="180"/>
      <c r="E137" s="116"/>
      <c r="F137" s="180"/>
      <c r="G137" s="117"/>
      <c r="H137" s="180"/>
      <c r="I137" s="180"/>
      <c r="J137" s="189"/>
      <c r="K137" s="118"/>
      <c r="L137" s="190"/>
    </row>
    <row r="138" s="113" customFormat="true" ht="14.25" hidden="false" customHeight="false" outlineLevel="0" collapsed="false">
      <c r="A138" s="120"/>
      <c r="B138" s="121" t="s">
        <v>157</v>
      </c>
      <c r="C138" s="181" t="n">
        <f aca="false">SUM(C136:C137)</f>
        <v>42945</v>
      </c>
      <c r="D138" s="181" t="n">
        <f aca="false">SUM(D136:D137)</f>
        <v>42945</v>
      </c>
      <c r="E138" s="181" t="n">
        <f aca="false">SUM(E136:E137)</f>
        <v>0</v>
      </c>
      <c r="F138" s="181" t="n">
        <f aca="false">SUM(F136:F137)</f>
        <v>3666</v>
      </c>
      <c r="G138" s="123" t="n">
        <f aca="false">F138/D138</f>
        <v>0.0853650017464198</v>
      </c>
      <c r="H138" s="181"/>
      <c r="I138" s="181" t="n">
        <f aca="false">SUM(I136:I137)</f>
        <v>733</v>
      </c>
      <c r="J138" s="181" t="n">
        <f aca="false">SUM(J136:J137)</f>
        <v>480</v>
      </c>
      <c r="K138" s="132"/>
      <c r="L138" s="162" t="n">
        <f aca="false">J138/I138</f>
        <v>0.654843110504775</v>
      </c>
    </row>
    <row r="139" customFormat="false" ht="27" hidden="false" customHeight="false" outlineLevel="0" collapsed="false">
      <c r="A139" s="187" t="s">
        <v>158</v>
      </c>
      <c r="B139" s="184" t="s">
        <v>110</v>
      </c>
      <c r="C139" s="128"/>
      <c r="D139" s="128"/>
      <c r="E139" s="185"/>
      <c r="F139" s="128"/>
      <c r="G139" s="129"/>
      <c r="H139" s="128"/>
      <c r="I139" s="128"/>
      <c r="J139" s="128"/>
      <c r="K139" s="188"/>
      <c r="L139" s="191"/>
    </row>
    <row r="140" s="113" customFormat="true" ht="14.25" hidden="false" customHeight="false" outlineLevel="0" collapsed="false">
      <c r="A140" s="131"/>
      <c r="B140" s="121" t="s">
        <v>157</v>
      </c>
      <c r="C140" s="122" t="n">
        <f aca="false">SUM(C138:C139)</f>
        <v>42945</v>
      </c>
      <c r="D140" s="122" t="n">
        <f aca="false">SUM(D138:D139)</f>
        <v>42945</v>
      </c>
      <c r="E140" s="122" t="n">
        <f aca="false">SUM(E138:E139)</f>
        <v>0</v>
      </c>
      <c r="F140" s="122" t="n">
        <f aca="false">SUM(F138:F139)</f>
        <v>3666</v>
      </c>
      <c r="G140" s="123" t="n">
        <f aca="false">F140/D140</f>
        <v>0.0853650017464198</v>
      </c>
      <c r="H140" s="122" t="n">
        <f aca="false">H121+H122+H123+H124+H125+H127+H126+H128+H129+H130+H131+H132+H133+H134+H135+H136+H137+H138+H139</f>
        <v>0</v>
      </c>
      <c r="I140" s="122" t="n">
        <f aca="false">SUM(I138:I139)</f>
        <v>733</v>
      </c>
      <c r="J140" s="122" t="n">
        <f aca="false">SUM(J138:J139)</f>
        <v>480</v>
      </c>
      <c r="K140" s="122" t="n">
        <f aca="false">SUM(K138:K139)</f>
        <v>0</v>
      </c>
      <c r="L140" s="162" t="n">
        <f aca="false">J140/I140</f>
        <v>0.654843110504775</v>
      </c>
    </row>
    <row r="141" customFormat="false" ht="13.5" hidden="false" customHeight="false" outlineLevel="0" collapsed="false">
      <c r="A141" s="138"/>
      <c r="B141" s="134"/>
      <c r="C141" s="135"/>
      <c r="D141" s="135"/>
      <c r="E141" s="135"/>
      <c r="F141" s="135"/>
      <c r="G141" s="135"/>
      <c r="H141" s="135"/>
      <c r="I141" s="135"/>
      <c r="J141" s="135"/>
      <c r="K141" s="135"/>
      <c r="L141" s="135"/>
    </row>
    <row r="142" customFormat="false" ht="12.75" hidden="false" customHeight="false" outlineLevel="0" collapsed="false">
      <c r="A142" s="138"/>
      <c r="B142" s="134"/>
      <c r="C142" s="135"/>
      <c r="D142" s="135"/>
      <c r="E142" s="135"/>
      <c r="F142" s="135"/>
      <c r="G142" s="135"/>
      <c r="H142" s="135"/>
      <c r="I142" s="135"/>
      <c r="J142" s="135"/>
      <c r="K142" s="135"/>
      <c r="L142" s="135"/>
    </row>
    <row r="143" customFormat="false" ht="12.75" hidden="false" customHeight="false" outlineLevel="0" collapsed="false">
      <c r="A143" s="138"/>
      <c r="B143" s="134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</row>
    <row r="144" customFormat="false" ht="12.75" hidden="false" customHeight="false" outlineLevel="0" collapsed="false">
      <c r="A144" s="138"/>
      <c r="B144" s="134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</row>
    <row r="145" customFormat="false" ht="12.7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</row>
    <row r="146" customFormat="false" ht="42" hidden="false" customHeight="tru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</row>
    <row r="147" customFormat="false" ht="41.25" hidden="false" customHeight="true" outlineLevel="0" collapsed="false">
      <c r="A147" s="84"/>
      <c r="B147" s="85"/>
      <c r="C147" s="86" t="s">
        <v>185</v>
      </c>
      <c r="D147" s="86"/>
      <c r="E147" s="86"/>
      <c r="F147" s="86"/>
      <c r="G147" s="86"/>
      <c r="H147" s="87" t="s">
        <v>123</v>
      </c>
      <c r="I147" s="87"/>
      <c r="J147" s="87"/>
      <c r="K147" s="87"/>
      <c r="L147" s="87"/>
    </row>
    <row r="148" customFormat="false" ht="38.25" hidden="false" customHeight="true" outlineLevel="0" collapsed="false">
      <c r="A148" s="192" t="s">
        <v>83</v>
      </c>
      <c r="B148" s="193" t="s">
        <v>130</v>
      </c>
      <c r="C148" s="94" t="s">
        <v>131</v>
      </c>
      <c r="D148" s="94" t="s">
        <v>132</v>
      </c>
      <c r="E148" s="95"/>
      <c r="F148" s="94" t="s">
        <v>133</v>
      </c>
      <c r="G148" s="96" t="s">
        <v>7</v>
      </c>
      <c r="H148" s="94" t="s">
        <v>131</v>
      </c>
      <c r="I148" s="94" t="s">
        <v>132</v>
      </c>
      <c r="J148" s="94" t="s">
        <v>133</v>
      </c>
      <c r="K148" s="94" t="s">
        <v>134</v>
      </c>
      <c r="L148" s="97" t="s">
        <v>7</v>
      </c>
    </row>
    <row r="149" customFormat="false" ht="19.5" hidden="false" customHeight="true" outlineLevel="0" collapsed="false">
      <c r="A149" s="98" t="s">
        <v>90</v>
      </c>
      <c r="B149" s="99" t="s">
        <v>135</v>
      </c>
      <c r="C149" s="101"/>
      <c r="D149" s="101"/>
      <c r="E149" s="194"/>
      <c r="F149" s="195"/>
      <c r="G149" s="196"/>
      <c r="H149" s="60" t="n">
        <f aca="false">C7+H7+C32+H32+C62+H62+C92+H92+C121+H121+C149</f>
        <v>229574</v>
      </c>
      <c r="I149" s="197" t="n">
        <f aca="false">D7+I7+D32+I32+D62+I62+D92+I92+D121+I121+D149</f>
        <v>233798</v>
      </c>
      <c r="J149" s="197" t="n">
        <f aca="false">F7+J7+F32+J32+F62+J62+F92+J92+F121+J121+F149</f>
        <v>101896</v>
      </c>
      <c r="K149" s="101"/>
      <c r="L149" s="102" t="n">
        <f aca="false">J149/I149</f>
        <v>0.43582922009598</v>
      </c>
    </row>
    <row r="150" customFormat="false" ht="17.25" hidden="false" customHeight="true" outlineLevel="0" collapsed="false">
      <c r="A150" s="98" t="s">
        <v>109</v>
      </c>
      <c r="B150" s="99" t="s">
        <v>136</v>
      </c>
      <c r="C150" s="101"/>
      <c r="D150" s="101"/>
      <c r="E150" s="169"/>
      <c r="F150" s="195"/>
      <c r="G150" s="196"/>
      <c r="H150" s="60" t="n">
        <f aca="false">C8+H8+C33+H33+C63+H63+C93+H93+C122+H122+C150</f>
        <v>612033</v>
      </c>
      <c r="I150" s="197" t="n">
        <f aca="false">D8+I8+D33+I33+D63+I63+D93+I93+D122+I122+D150</f>
        <v>625380</v>
      </c>
      <c r="J150" s="197" t="n">
        <f aca="false">F8+J8+F33+J33+F63+J63+F93+J93+F122+J122+F150</f>
        <v>372708</v>
      </c>
      <c r="K150" s="101"/>
      <c r="L150" s="102" t="n">
        <f aca="false">J150/I150</f>
        <v>0.595970449966421</v>
      </c>
    </row>
    <row r="151" customFormat="false" ht="12.75" hidden="false" customHeight="true" outlineLevel="0" collapsed="false">
      <c r="A151" s="103" t="s">
        <v>113</v>
      </c>
      <c r="B151" s="99" t="s">
        <v>137</v>
      </c>
      <c r="C151" s="101"/>
      <c r="D151" s="101"/>
      <c r="E151" s="169"/>
      <c r="F151" s="195"/>
      <c r="G151" s="196"/>
      <c r="H151" s="60" t="n">
        <f aca="false">C9+H9+C34+H34+C64+H64+C94+H94+C123+H123+C151</f>
        <v>281234</v>
      </c>
      <c r="I151" s="197" t="n">
        <f aca="false">D9+I9+D34+I34+D64+I64+D94+I94+D123+I123+D151</f>
        <v>285654</v>
      </c>
      <c r="J151" s="197" t="n">
        <f aca="false">F9+J9+F34+J34+F64+J64+F94+J94+F123+J123+F151</f>
        <v>132149</v>
      </c>
      <c r="K151" s="101"/>
      <c r="L151" s="102" t="n">
        <f aca="false">J151/I151</f>
        <v>0.462619112632766</v>
      </c>
    </row>
    <row r="152" customFormat="false" ht="12.75" hidden="false" customHeight="false" outlineLevel="0" collapsed="false">
      <c r="A152" s="103"/>
      <c r="B152" s="99" t="s">
        <v>138</v>
      </c>
      <c r="C152" s="101"/>
      <c r="D152" s="101"/>
      <c r="E152" s="169"/>
      <c r="F152" s="195"/>
      <c r="G152" s="196"/>
      <c r="H152" s="60" t="n">
        <f aca="false">C10+H10+C35+H35+C65+H65+C95+H95+C124+H124+C152</f>
        <v>39150</v>
      </c>
      <c r="I152" s="197" t="n">
        <f aca="false">D10+I10+D35+I35+D65+I65+D95+I95+D124+I124+D152</f>
        <v>39819</v>
      </c>
      <c r="J152" s="197" t="n">
        <f aca="false">F10+J10+F35+J35+F65+J65+F95+J95+F124+J124+F152</f>
        <v>18381</v>
      </c>
      <c r="K152" s="101"/>
      <c r="L152" s="102" t="n">
        <f aca="false">J152/I152</f>
        <v>0.461613802456114</v>
      </c>
    </row>
    <row r="153" customFormat="false" ht="12.75" hidden="false" customHeight="false" outlineLevel="0" collapsed="false">
      <c r="A153" s="103"/>
      <c r="B153" s="99" t="s">
        <v>139</v>
      </c>
      <c r="C153" s="101"/>
      <c r="D153" s="101"/>
      <c r="E153" s="169"/>
      <c r="F153" s="195"/>
      <c r="G153" s="196"/>
      <c r="H153" s="60" t="n">
        <f aca="false">C11+H11+C36+H36+C66+H66+C96+H96+C125+H125+C153</f>
        <v>22170</v>
      </c>
      <c r="I153" s="197" t="n">
        <f aca="false">D11+I11+D36+I36+D66+I66+D96+I96+D125+I125+D153</f>
        <v>22499</v>
      </c>
      <c r="J153" s="197" t="n">
        <f aca="false">F11+J11+F36+J36+F66+J66+F96+J96+F125+J125+F153</f>
        <v>13061</v>
      </c>
      <c r="K153" s="101"/>
      <c r="L153" s="102" t="n">
        <f aca="false">J153/I153</f>
        <v>0.580514689541757</v>
      </c>
    </row>
    <row r="154" customFormat="false" ht="12.75" hidden="false" customHeight="false" outlineLevel="0" collapsed="false">
      <c r="A154" s="104"/>
      <c r="B154" s="99" t="s">
        <v>140</v>
      </c>
      <c r="C154" s="101"/>
      <c r="D154" s="101"/>
      <c r="E154" s="169"/>
      <c r="F154" s="195"/>
      <c r="G154" s="196"/>
      <c r="H154" s="60" t="n">
        <f aca="false">C12+H12+C37+H37+C67+H67+C97+H97+C126+H126+C154</f>
        <v>166743</v>
      </c>
      <c r="I154" s="197" t="n">
        <f aca="false">D12+I12+D37+I37+D67+I67+D97+I97+D126+I126+D154</f>
        <v>169186</v>
      </c>
      <c r="J154" s="197" t="n">
        <f aca="false">F12+J12+F37+J37+F67+J67+F97+J97+F126+J126+F154</f>
        <v>71624</v>
      </c>
      <c r="K154" s="101"/>
      <c r="L154" s="102" t="n">
        <f aca="false">J154/I154</f>
        <v>0.423344721194425</v>
      </c>
    </row>
    <row r="155" customFormat="false" ht="12.75" hidden="false" customHeight="false" outlineLevel="0" collapsed="false">
      <c r="A155" s="104"/>
      <c r="B155" s="99" t="s">
        <v>141</v>
      </c>
      <c r="C155" s="101"/>
      <c r="D155" s="101"/>
      <c r="E155" s="169"/>
      <c r="F155" s="195"/>
      <c r="G155" s="196"/>
      <c r="H155" s="60" t="n">
        <f aca="false">C13+H13+C38+H38+C68+H68+C98+H98+C127+H127+C155</f>
        <v>65831</v>
      </c>
      <c r="I155" s="197" t="n">
        <f aca="false">D13+I13+D38+I38+D68+I68+D98+I98+D127+I127+D155</f>
        <v>67029</v>
      </c>
      <c r="J155" s="197" t="n">
        <f aca="false">F13+J13+F38+J38+F68+J68+F98+J98+F127+J127+F155</f>
        <v>33055</v>
      </c>
      <c r="K155" s="101"/>
      <c r="L155" s="102" t="n">
        <f aca="false">J155/I155</f>
        <v>0.493144758238971</v>
      </c>
    </row>
    <row r="156" customFormat="false" ht="12.75" hidden="false" customHeight="false" outlineLevel="0" collapsed="false">
      <c r="A156" s="105"/>
      <c r="B156" s="99" t="s">
        <v>142</v>
      </c>
      <c r="C156" s="101"/>
      <c r="D156" s="101"/>
      <c r="E156" s="169"/>
      <c r="F156" s="195"/>
      <c r="G156" s="196"/>
      <c r="H156" s="60" t="n">
        <f aca="false">C14+H14+C39+H39+C69+H69+C99+H99+C128+H128+C156</f>
        <v>226218</v>
      </c>
      <c r="I156" s="197" t="n">
        <f aca="false">D14+I14+D39+I39+D69+I69+D99+I99+D128+I128+D156</f>
        <v>232031</v>
      </c>
      <c r="J156" s="197" t="n">
        <f aca="false">F14+J14+F39+J39+F69+J69+F99+J99+F128+J128+F156</f>
        <v>100473</v>
      </c>
      <c r="K156" s="101"/>
      <c r="L156" s="102" t="n">
        <f aca="false">J156/I156</f>
        <v>0.433015416043546</v>
      </c>
    </row>
    <row r="157" customFormat="false" ht="12.75" hidden="false" customHeight="false" outlineLevel="0" collapsed="false">
      <c r="A157" s="105"/>
      <c r="B157" s="99" t="s">
        <v>143</v>
      </c>
      <c r="C157" s="101"/>
      <c r="D157" s="101"/>
      <c r="E157" s="169"/>
      <c r="F157" s="195"/>
      <c r="G157" s="196"/>
      <c r="H157" s="60" t="n">
        <f aca="false">C15+H15+C40+H40+C70+H70+C100+H100+C129+H129+C157</f>
        <v>9361</v>
      </c>
      <c r="I157" s="197" t="n">
        <f aca="false">D15+I15+D40+I40+D70+I70+D100+I100+D129+I129+D157</f>
        <v>9759</v>
      </c>
      <c r="J157" s="197" t="n">
        <f aca="false">F15+J15+F40+J40+F70+J70+F100+J100+F129+J129+F157</f>
        <v>4810</v>
      </c>
      <c r="K157" s="101"/>
      <c r="L157" s="102" t="n">
        <f aca="false">J157/I157</f>
        <v>0.492878368685316</v>
      </c>
    </row>
    <row r="158" customFormat="false" ht="12.75" hidden="false" customHeight="false" outlineLevel="0" collapsed="false">
      <c r="A158" s="98" t="s">
        <v>144</v>
      </c>
      <c r="B158" s="99" t="s">
        <v>145</v>
      </c>
      <c r="C158" s="101"/>
      <c r="D158" s="101"/>
      <c r="E158" s="169"/>
      <c r="F158" s="195"/>
      <c r="G158" s="196"/>
      <c r="H158" s="60" t="n">
        <f aca="false">C16+H16+C41+H41+C71+H71+C101+H101+C130+H130+C158</f>
        <v>134933</v>
      </c>
      <c r="I158" s="197" t="n">
        <f aca="false">D16+I16+D41+I41+D71+I71+D101+I101+D130+I130+D158</f>
        <v>135934</v>
      </c>
      <c r="J158" s="197" t="n">
        <f aca="false">F16+J16+F41+J41+F71+J71+F101+J101+F130+J130+F158</f>
        <v>56776</v>
      </c>
      <c r="K158" s="101"/>
      <c r="L158" s="102" t="n">
        <f aca="false">J158/I158</f>
        <v>0.417673282622449</v>
      </c>
    </row>
    <row r="159" customFormat="false" ht="15" hidden="false" customHeight="true" outlineLevel="0" collapsed="false">
      <c r="A159" s="106" t="s">
        <v>146</v>
      </c>
      <c r="B159" s="99" t="s">
        <v>147</v>
      </c>
      <c r="C159" s="101"/>
      <c r="D159" s="101"/>
      <c r="E159" s="169"/>
      <c r="F159" s="195"/>
      <c r="G159" s="196"/>
      <c r="H159" s="60" t="n">
        <f aca="false">C17+H17+C42+H42+C72+H72+C102+H102+C131+H131+C159</f>
        <v>65971</v>
      </c>
      <c r="I159" s="197" t="n">
        <f aca="false">D17+I17+D42+I42+D72+I72+D102+I102+D131+I131+D159</f>
        <v>66926</v>
      </c>
      <c r="J159" s="197" t="n">
        <f aca="false">F17+J17+F42+J42+F72+J72+F102+J102+F131+J131+F159</f>
        <v>28108</v>
      </c>
      <c r="K159" s="101"/>
      <c r="L159" s="102" t="n">
        <f aca="false">J159/I159</f>
        <v>0.419986253473986</v>
      </c>
    </row>
    <row r="160" customFormat="false" ht="18" hidden="false" customHeight="true" outlineLevel="0" collapsed="false">
      <c r="A160" s="107"/>
      <c r="B160" s="99" t="s">
        <v>148</v>
      </c>
      <c r="C160" s="101"/>
      <c r="D160" s="101"/>
      <c r="E160" s="169"/>
      <c r="F160" s="195"/>
      <c r="G160" s="196"/>
      <c r="H160" s="60" t="n">
        <f aca="false">C18+H18+C43+H43+C73+H73+C103+H103+C132+H132+C160</f>
        <v>33365</v>
      </c>
      <c r="I160" s="197" t="n">
        <f aca="false">D18+I18+D43+I43+D73+I73+D103+I103+D132+I132+D160</f>
        <v>33725</v>
      </c>
      <c r="J160" s="197" t="n">
        <f aca="false">F18+J18+F43+J43+F73+J73+F103+J103+F132+J132+F160</f>
        <v>16482</v>
      </c>
      <c r="K160" s="101"/>
      <c r="L160" s="102" t="n">
        <f aca="false">J160/I160</f>
        <v>0.488717568569311</v>
      </c>
    </row>
    <row r="161" customFormat="false" ht="12.75" hidden="false" customHeight="false" outlineLevel="0" collapsed="false">
      <c r="A161" s="107"/>
      <c r="B161" s="99" t="s">
        <v>149</v>
      </c>
      <c r="C161" s="101"/>
      <c r="D161" s="101"/>
      <c r="E161" s="169"/>
      <c r="F161" s="195"/>
      <c r="G161" s="196"/>
      <c r="H161" s="60" t="n">
        <f aca="false">C19+H19+C44+H44+C74+H74+C104+H104+C133+H133+C161</f>
        <v>16411</v>
      </c>
      <c r="I161" s="197" t="n">
        <f aca="false">D19+I19+D44+I44+D74+I74+D104+I104+D133+I133+D161</f>
        <v>16660</v>
      </c>
      <c r="J161" s="197" t="n">
        <f aca="false">F19+J19+F44+J44+F74+J74+F104+J104+F133+J133+F161</f>
        <v>8229</v>
      </c>
      <c r="K161" s="101"/>
      <c r="L161" s="102" t="n">
        <f aca="false">J161/I161</f>
        <v>0.493937575030012</v>
      </c>
    </row>
    <row r="162" customFormat="false" ht="12.75" hidden="false" customHeight="false" outlineLevel="0" collapsed="false">
      <c r="A162" s="98" t="s">
        <v>150</v>
      </c>
      <c r="B162" s="99" t="s">
        <v>151</v>
      </c>
      <c r="C162" s="101"/>
      <c r="D162" s="101"/>
      <c r="E162" s="169"/>
      <c r="F162" s="195"/>
      <c r="G162" s="196"/>
      <c r="H162" s="60" t="n">
        <f aca="false">C20+H20+C45+H45+C75+H75+C105+H105+C134+H134+C162</f>
        <v>179815</v>
      </c>
      <c r="I162" s="197" t="n">
        <f aca="false">D20+I20+D45+I45+D75+I75+D105+I105+D134+I134+D162</f>
        <v>186681</v>
      </c>
      <c r="J162" s="197" t="n">
        <f aca="false">F20+J20+F45+J45+F75+J75+F105+J105+F134+J134+F162</f>
        <v>45110</v>
      </c>
      <c r="K162" s="101"/>
      <c r="L162" s="102" t="n">
        <f aca="false">J162/I162</f>
        <v>0.241642159619886</v>
      </c>
    </row>
    <row r="163" customFormat="false" ht="12.75" hidden="false" customHeight="false" outlineLevel="0" collapsed="false">
      <c r="A163" s="108" t="s">
        <v>152</v>
      </c>
      <c r="B163" s="99" t="s">
        <v>153</v>
      </c>
      <c r="C163" s="101"/>
      <c r="D163" s="101"/>
      <c r="E163" s="169"/>
      <c r="F163" s="195"/>
      <c r="G163" s="196"/>
      <c r="H163" s="60" t="n">
        <f aca="false">C21+H21+C46+H46+C76+H76+C106+H106+C135+H135+C163</f>
        <v>148358</v>
      </c>
      <c r="I163" s="197" t="n">
        <f aca="false">D21+I21+D46+I46+D76+I76+D106+I106+D135+I135+D163</f>
        <v>176447</v>
      </c>
      <c r="J163" s="197" t="n">
        <f aca="false">F21+J21+F46+J46+F76+J76+F106+J106+F135+J135+F163</f>
        <v>63087</v>
      </c>
      <c r="K163" s="101"/>
      <c r="L163" s="102" t="n">
        <f aca="false">J163/I163</f>
        <v>0.357540791285769</v>
      </c>
    </row>
    <row r="164" s="113" customFormat="true" ht="12.75" hidden="false" customHeight="false" outlineLevel="0" collapsed="false">
      <c r="A164" s="109"/>
      <c r="B164" s="110" t="s">
        <v>154</v>
      </c>
      <c r="C164" s="170"/>
      <c r="D164" s="170"/>
      <c r="E164" s="198"/>
      <c r="F164" s="199"/>
      <c r="G164" s="200"/>
      <c r="H164" s="64" t="n">
        <f aca="false">C22+H22+C47+H47+C77+H77+C107+H107+C136+H136+C164</f>
        <v>2231167</v>
      </c>
      <c r="I164" s="201" t="n">
        <f aca="false">D22+I22+D47+I47+D77+I77+D107+I107+D136+I136+D164</f>
        <v>2301528</v>
      </c>
      <c r="J164" s="201" t="n">
        <f aca="false">F22+J22+F47+J47+F77+J77+F107+J107+F136+J136+F164</f>
        <v>1065949</v>
      </c>
      <c r="K164" s="170"/>
      <c r="L164" s="112" t="n">
        <f aca="false">J164/I164</f>
        <v>0.463148395326931</v>
      </c>
    </row>
    <row r="165" customFormat="false" ht="14.25" hidden="false" customHeight="true" outlineLevel="0" collapsed="false">
      <c r="A165" s="114" t="s">
        <v>155</v>
      </c>
      <c r="B165" s="115" t="s">
        <v>156</v>
      </c>
      <c r="C165" s="118"/>
      <c r="D165" s="118"/>
      <c r="E165" s="169"/>
      <c r="F165" s="202" t="n">
        <v>375</v>
      </c>
      <c r="G165" s="203"/>
      <c r="H165" s="204" t="n">
        <f aca="false">C23+H23+C48+H48+C78+H78+C108+H108+C137+H137+C165</f>
        <v>1654557</v>
      </c>
      <c r="I165" s="205" t="n">
        <f aca="false">D23+I23+D48+I48+D78+I78+D108+I108+D137+I137+D165</f>
        <v>609753</v>
      </c>
      <c r="J165" s="205" t="n">
        <f aca="false">F23+J23+F48+J48+F78+J78+F108+J108+F137+J137+F165</f>
        <v>602966</v>
      </c>
      <c r="K165" s="118"/>
      <c r="L165" s="119" t="n">
        <f aca="false">J165/I165</f>
        <v>0.988869263455858</v>
      </c>
    </row>
    <row r="166" s="113" customFormat="true" ht="14.25" hidden="false" customHeight="false" outlineLevel="0" collapsed="false">
      <c r="A166" s="120"/>
      <c r="B166" s="121" t="s">
        <v>157</v>
      </c>
      <c r="C166" s="132"/>
      <c r="D166" s="132"/>
      <c r="E166" s="206"/>
      <c r="F166" s="132" t="n">
        <f aca="false">SUM(F149:F165)</f>
        <v>375</v>
      </c>
      <c r="G166" s="207"/>
      <c r="H166" s="208" t="n">
        <f aca="false">C24+H24+C49+H49+C79+H79+C109+H109+C138+H138+C166</f>
        <v>3885724</v>
      </c>
      <c r="I166" s="208" t="n">
        <f aca="false">D24+I24+D49+I49+D79+I79+D109+I109+D138+I138+D166</f>
        <v>2911281</v>
      </c>
      <c r="J166" s="208" t="n">
        <f aca="false">F24+J24+F49+J49+F79+J79+F109+J109+F138+J138+F166</f>
        <v>1668915</v>
      </c>
      <c r="K166" s="132"/>
      <c r="L166" s="124" t="n">
        <f aca="false">J166/I166</f>
        <v>0.573257957579499</v>
      </c>
    </row>
    <row r="167" customFormat="false" ht="27" hidden="false" customHeight="false" outlineLevel="0" collapsed="false">
      <c r="A167" s="187" t="s">
        <v>158</v>
      </c>
      <c r="B167" s="184" t="s">
        <v>110</v>
      </c>
      <c r="C167" s="188"/>
      <c r="D167" s="188"/>
      <c r="E167" s="209"/>
      <c r="F167" s="188"/>
      <c r="G167" s="210"/>
      <c r="H167" s="211" t="n">
        <f aca="false">C25+H25+C50+H50+C80+H80+C110+H110+C139+H139+C167</f>
        <v>492377</v>
      </c>
      <c r="I167" s="211" t="n">
        <f aca="false">D25+I25+D50+I50+D80+I80+D110+I110+D139+I139+D167</f>
        <v>435968</v>
      </c>
      <c r="J167" s="211" t="n">
        <f aca="false">F25+J25+F50+J50+F80+J80+F110+J110+F139+J139+F167</f>
        <v>190938</v>
      </c>
      <c r="K167" s="188"/>
      <c r="L167" s="175" t="n">
        <f aca="false">J167/I167</f>
        <v>0.437963336758661</v>
      </c>
    </row>
    <row r="168" s="113" customFormat="true" ht="14.25" hidden="false" customHeight="false" outlineLevel="0" collapsed="false">
      <c r="A168" s="131"/>
      <c r="B168" s="121" t="s">
        <v>157</v>
      </c>
      <c r="C168" s="132" t="n">
        <f aca="false">C149+C150+C151+C152+C153+C154+C155+C156+C157+C158+C159+C160+C161+C162+C163+C164+C165+C166+C167</f>
        <v>0</v>
      </c>
      <c r="D168" s="132" t="n">
        <f aca="false">D149+D150+D151+D152+D153+D154+D155+D156+D157+D158+D159+D160+D161+D162+D163+D164+D165+D166+D167</f>
        <v>0</v>
      </c>
      <c r="E168" s="132" t="n">
        <f aca="false">E149+E150+E151+E152+E153+E154+E155+E156+E157+E158+E159+E160+E161+E162+E163+E164+E165+E166+E167</f>
        <v>0</v>
      </c>
      <c r="F168" s="132" t="n">
        <f aca="false">SUM(F166:F167)</f>
        <v>375</v>
      </c>
      <c r="G168" s="207"/>
      <c r="H168" s="208" t="n">
        <f aca="false">C26+H26+C51+H51+C81+H81+C111+H111+C140+H140+C168</f>
        <v>4378101</v>
      </c>
      <c r="I168" s="208" t="n">
        <f aca="false">D26+I26+D51+I51+D81+I81+D111+I111+D140+I140+D168</f>
        <v>3347249</v>
      </c>
      <c r="J168" s="208" t="n">
        <f aca="false">F26+J26+F51+J51+F81+J81+F111+J111+F140+J140+F168</f>
        <v>1859853</v>
      </c>
      <c r="K168" s="122"/>
      <c r="L168" s="124" t="n">
        <f aca="false">J168/I168</f>
        <v>0.555636285200175</v>
      </c>
    </row>
    <row r="169" s="178" customFormat="true" ht="2.25" hidden="false" customHeight="true" outlineLevel="0" collapsed="false">
      <c r="A169" s="177"/>
      <c r="B169" s="177"/>
      <c r="C169" s="83"/>
      <c r="D169" s="83"/>
      <c r="E169" s="83"/>
      <c r="F169" s="83"/>
      <c r="G169" s="83"/>
      <c r="H169" s="83"/>
      <c r="I169" s="83"/>
      <c r="J169" s="83"/>
      <c r="K169" s="83"/>
      <c r="L169" s="83"/>
    </row>
  </sheetData>
  <mergeCells count="44">
    <mergeCell ref="A1:L1"/>
    <mergeCell ref="A2:L2"/>
    <mergeCell ref="A3:J3"/>
    <mergeCell ref="C4:L4"/>
    <mergeCell ref="C5:G5"/>
    <mergeCell ref="H5:L5"/>
    <mergeCell ref="A9:A11"/>
    <mergeCell ref="A12:A13"/>
    <mergeCell ref="A14:A15"/>
    <mergeCell ref="A18:A19"/>
    <mergeCell ref="C29:L29"/>
    <mergeCell ref="C30:G30"/>
    <mergeCell ref="H30:L30"/>
    <mergeCell ref="A34:A36"/>
    <mergeCell ref="A37:A38"/>
    <mergeCell ref="A39:A40"/>
    <mergeCell ref="A43:A44"/>
    <mergeCell ref="C59:L59"/>
    <mergeCell ref="C60:G60"/>
    <mergeCell ref="H60:L60"/>
    <mergeCell ref="A64:A66"/>
    <mergeCell ref="A67:A68"/>
    <mergeCell ref="A69:A70"/>
    <mergeCell ref="A73:A74"/>
    <mergeCell ref="C89:L89"/>
    <mergeCell ref="C90:G90"/>
    <mergeCell ref="H90:L90"/>
    <mergeCell ref="A94:A96"/>
    <mergeCell ref="A97:A98"/>
    <mergeCell ref="A99:A100"/>
    <mergeCell ref="A103:A104"/>
    <mergeCell ref="C118:L118"/>
    <mergeCell ref="C119:G119"/>
    <mergeCell ref="H119:L119"/>
    <mergeCell ref="A123:A125"/>
    <mergeCell ref="A126:A127"/>
    <mergeCell ref="A128:A129"/>
    <mergeCell ref="A132:A133"/>
    <mergeCell ref="C147:G147"/>
    <mergeCell ref="H147:L147"/>
    <mergeCell ref="A151:A153"/>
    <mergeCell ref="A154:A155"/>
    <mergeCell ref="A156:A157"/>
    <mergeCell ref="A160:A16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.oldal    </oddHeader>
    <oddFooter/>
  </headerFooter>
  <rowBreaks count="4" manualBreakCount="4">
    <brk id="28" man="true" max="16383" min="0"/>
    <brk id="58" man="true" max="16383" min="0"/>
    <brk id="88" man="true" max="16383" min="0"/>
    <brk id="11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7.9921875" defaultRowHeight="12.75" zeroHeight="false" outlineLevelRow="0" outlineLevelCol="0"/>
  <cols>
    <col collapsed="false" customWidth="false" hidden="false" outlineLevel="0" max="1" min="1" style="212" width="7.99"/>
    <col collapsed="false" customWidth="true" hidden="false" outlineLevel="0" max="2" min="2" style="212" width="71.14"/>
    <col collapsed="false" customWidth="true" hidden="false" outlineLevel="0" max="3" min="3" style="212" width="11.99"/>
    <col collapsed="false" customWidth="true" hidden="false" outlineLevel="0" max="4" min="4" style="212" width="11.56"/>
    <col collapsed="false" customWidth="true" hidden="false" outlineLevel="0" max="5" min="5" style="212" width="11.7"/>
    <col collapsed="false" customWidth="true" hidden="false" outlineLevel="0" max="6" min="6" style="212" width="11.42"/>
    <col collapsed="false" customWidth="true" hidden="false" outlineLevel="0" max="7" min="7" style="212" width="13.85"/>
    <col collapsed="false" customWidth="true" hidden="false" outlineLevel="0" max="8" min="8" style="212" width="11.42"/>
    <col collapsed="false" customWidth="false" hidden="false" outlineLevel="0" max="257" min="9" style="212" width="7.99"/>
  </cols>
  <sheetData>
    <row r="1" customFormat="false" ht="12.75" hidden="false" customHeight="true" outlineLevel="0" collapsed="false">
      <c r="A1" s="213" t="s">
        <v>186</v>
      </c>
      <c r="B1" s="213"/>
      <c r="C1" s="213"/>
      <c r="D1" s="213"/>
      <c r="E1" s="213"/>
      <c r="F1" s="213"/>
    </row>
    <row r="2" customFormat="false" ht="12.75" hidden="false" customHeight="true" outlineLevel="0" collapsed="false">
      <c r="A2" s="213" t="s">
        <v>187</v>
      </c>
      <c r="B2" s="213"/>
      <c r="C2" s="213"/>
      <c r="D2" s="213"/>
      <c r="E2" s="213"/>
      <c r="F2" s="213"/>
    </row>
    <row r="3" customFormat="false" ht="13.5" hidden="false" customHeight="false" outlineLevel="0" collapsed="false">
      <c r="E3" s="214" t="s">
        <v>188</v>
      </c>
    </row>
    <row r="4" s="219" customFormat="true" ht="25.5" hidden="false" customHeight="false" outlineLevel="0" collapsed="false">
      <c r="A4" s="215" t="s">
        <v>189</v>
      </c>
      <c r="B4" s="216" t="s">
        <v>3</v>
      </c>
      <c r="C4" s="217" t="s">
        <v>190</v>
      </c>
      <c r="D4" s="217" t="s">
        <v>191</v>
      </c>
      <c r="E4" s="217" t="s">
        <v>192</v>
      </c>
      <c r="F4" s="218" t="s">
        <v>7</v>
      </c>
      <c r="G4" s="212"/>
      <c r="H4" s="212"/>
    </row>
    <row r="5" s="222" customFormat="true" ht="12.75" hidden="false" customHeight="false" outlineLevel="0" collapsed="false">
      <c r="A5" s="220" t="s">
        <v>8</v>
      </c>
      <c r="B5" s="11" t="s">
        <v>9</v>
      </c>
      <c r="C5" s="12" t="n">
        <f aca="false">C7+C6</f>
        <v>1020395</v>
      </c>
      <c r="D5" s="12" t="n">
        <f aca="false">D7+D6</f>
        <v>1020595</v>
      </c>
      <c r="E5" s="12" t="n">
        <f aca="false">E7+E6</f>
        <v>534466</v>
      </c>
      <c r="F5" s="221" t="n">
        <f aca="false">E5/D5</f>
        <v>0.52368079404661</v>
      </c>
    </row>
    <row r="6" customFormat="false" ht="12.75" hidden="false" customHeight="false" outlineLevel="0" collapsed="false">
      <c r="A6" s="223"/>
      <c r="B6" s="23" t="s">
        <v>12</v>
      </c>
      <c r="C6" s="27" t="n">
        <v>61443</v>
      </c>
      <c r="D6" s="27" t="n">
        <v>61443</v>
      </c>
      <c r="E6" s="27" t="n">
        <v>20685</v>
      </c>
      <c r="F6" s="25" t="n">
        <f aca="false">E6/D6</f>
        <v>0.336653483716615</v>
      </c>
    </row>
    <row r="7" customFormat="false" ht="12.75" hidden="false" customHeight="false" outlineLevel="0" collapsed="false">
      <c r="A7" s="223"/>
      <c r="B7" s="20" t="s">
        <v>13</v>
      </c>
      <c r="C7" s="21" t="n">
        <f aca="false">C8+C15+C19</f>
        <v>958952</v>
      </c>
      <c r="D7" s="21" t="n">
        <f aca="false">D8+D15+D19</f>
        <v>959152</v>
      </c>
      <c r="E7" s="21" t="n">
        <f aca="false">E8+E15+E19</f>
        <v>513781</v>
      </c>
      <c r="F7" s="25" t="n">
        <f aca="false">E7/D7</f>
        <v>0.535661709510067</v>
      </c>
    </row>
    <row r="8" customFormat="false" ht="12.75" hidden="false" customHeight="false" outlineLevel="0" collapsed="false">
      <c r="A8" s="223"/>
      <c r="B8" s="20" t="s">
        <v>14</v>
      </c>
      <c r="C8" s="21" t="n">
        <f aca="false">C9+C10+C11+C12+C13+C14</f>
        <v>505900</v>
      </c>
      <c r="D8" s="21" t="n">
        <f aca="false">D9+D10+D11+D12+D13+D14</f>
        <v>506100</v>
      </c>
      <c r="E8" s="21" t="n">
        <f aca="false">E9+E10+E11+E12+E13+E14</f>
        <v>279677</v>
      </c>
      <c r="F8" s="25" t="n">
        <f aca="false">E8/D8</f>
        <v>0.552612131989725</v>
      </c>
    </row>
    <row r="9" customFormat="false" ht="12.75" hidden="false" customHeight="false" outlineLevel="0" collapsed="false">
      <c r="A9" s="223"/>
      <c r="B9" s="20" t="s">
        <v>15</v>
      </c>
      <c r="C9" s="24" t="n">
        <v>97000</v>
      </c>
      <c r="D9" s="24" t="n">
        <v>97000</v>
      </c>
      <c r="E9" s="24" t="n">
        <v>54593</v>
      </c>
      <c r="F9" s="25" t="n">
        <f aca="false">E9/D9</f>
        <v>0.562814432989691</v>
      </c>
    </row>
    <row r="10" customFormat="false" ht="12.75" hidden="false" customHeight="false" outlineLevel="0" collapsed="false">
      <c r="A10" s="223"/>
      <c r="B10" s="20" t="s">
        <v>16</v>
      </c>
      <c r="C10" s="24" t="n">
        <v>38000</v>
      </c>
      <c r="D10" s="24" t="n">
        <v>38000</v>
      </c>
      <c r="E10" s="24" t="n">
        <v>19780</v>
      </c>
      <c r="F10" s="25" t="n">
        <f aca="false">E10/D10</f>
        <v>0.520526315789474</v>
      </c>
    </row>
    <row r="11" customFormat="false" ht="12.75" hidden="false" customHeight="false" outlineLevel="0" collapsed="false">
      <c r="A11" s="223"/>
      <c r="B11" s="20" t="s">
        <v>17</v>
      </c>
      <c r="C11" s="24" t="n">
        <v>100</v>
      </c>
      <c r="D11" s="24" t="n">
        <v>100</v>
      </c>
      <c r="E11" s="24" t="n">
        <v>18</v>
      </c>
      <c r="F11" s="25" t="n">
        <f aca="false">E11/D11</f>
        <v>0.18</v>
      </c>
    </row>
    <row r="12" customFormat="false" ht="12.75" hidden="false" customHeight="false" outlineLevel="0" collapsed="false">
      <c r="A12" s="223"/>
      <c r="B12" s="20" t="s">
        <v>18</v>
      </c>
      <c r="C12" s="24" t="n">
        <v>367300</v>
      </c>
      <c r="D12" s="24" t="n">
        <v>367500</v>
      </c>
      <c r="E12" s="24" t="n">
        <v>201708</v>
      </c>
      <c r="F12" s="25" t="n">
        <f aca="false">E12/D12</f>
        <v>0.548865306122449</v>
      </c>
    </row>
    <row r="13" customFormat="false" ht="12.75" hidden="false" customHeight="false" outlineLevel="0" collapsed="false">
      <c r="A13" s="223"/>
      <c r="B13" s="20" t="s">
        <v>19</v>
      </c>
      <c r="C13" s="24" t="n">
        <v>1500</v>
      </c>
      <c r="D13" s="24" t="n">
        <v>1500</v>
      </c>
      <c r="E13" s="24"/>
      <c r="F13" s="25" t="n">
        <f aca="false">E13/D13</f>
        <v>0</v>
      </c>
    </row>
    <row r="14" customFormat="false" ht="12.75" hidden="false" customHeight="false" outlineLevel="0" collapsed="false">
      <c r="A14" s="223"/>
      <c r="B14" s="20" t="s">
        <v>20</v>
      </c>
      <c r="C14" s="24" t="n">
        <v>2000</v>
      </c>
      <c r="D14" s="24" t="n">
        <v>2000</v>
      </c>
      <c r="E14" s="24" t="n">
        <v>3578</v>
      </c>
      <c r="F14" s="25" t="n">
        <f aca="false">E14/D14</f>
        <v>1.789</v>
      </c>
    </row>
    <row r="15" customFormat="false" ht="12.75" hidden="false" customHeight="false" outlineLevel="0" collapsed="false">
      <c r="A15" s="223"/>
      <c r="B15" s="20" t="s">
        <v>21</v>
      </c>
      <c r="C15" s="21" t="n">
        <f aca="false">C16+C17+C18</f>
        <v>443552</v>
      </c>
      <c r="D15" s="21" t="n">
        <f aca="false">D16+D17+D18</f>
        <v>443552</v>
      </c>
      <c r="E15" s="21" t="n">
        <f aca="false">E16+E17+E18</f>
        <v>229490</v>
      </c>
      <c r="F15" s="25" t="n">
        <f aca="false">E15/D15</f>
        <v>0.517391421975327</v>
      </c>
    </row>
    <row r="16" customFormat="false" ht="12.75" hidden="false" customHeight="false" outlineLevel="0" collapsed="false">
      <c r="A16" s="223"/>
      <c r="B16" s="20" t="s">
        <v>22</v>
      </c>
      <c r="C16" s="24" t="n">
        <v>94695</v>
      </c>
      <c r="D16" s="24" t="n">
        <v>94695</v>
      </c>
      <c r="E16" s="24" t="n">
        <v>49525</v>
      </c>
      <c r="F16" s="25" t="n">
        <f aca="false">E16/D16</f>
        <v>0.522994878293469</v>
      </c>
    </row>
    <row r="17" customFormat="false" ht="12.75" hidden="false" customHeight="false" outlineLevel="0" collapsed="false">
      <c r="A17" s="223"/>
      <c r="B17" s="20" t="s">
        <v>23</v>
      </c>
      <c r="C17" s="24" t="n">
        <v>263857</v>
      </c>
      <c r="D17" s="24" t="n">
        <v>263857</v>
      </c>
      <c r="E17" s="24" t="n">
        <v>137997</v>
      </c>
      <c r="F17" s="25" t="n">
        <f aca="false">E17/D17</f>
        <v>0.522999200324418</v>
      </c>
    </row>
    <row r="18" customFormat="false" ht="12.75" hidden="false" customHeight="false" outlineLevel="0" collapsed="false">
      <c r="A18" s="223"/>
      <c r="B18" s="20" t="s">
        <v>24</v>
      </c>
      <c r="C18" s="24" t="n">
        <v>85000</v>
      </c>
      <c r="D18" s="24" t="n">
        <v>85000</v>
      </c>
      <c r="E18" s="24" t="n">
        <v>41968</v>
      </c>
      <c r="F18" s="25" t="n">
        <f aca="false">E18/D18</f>
        <v>0.493741176470588</v>
      </c>
    </row>
    <row r="19" customFormat="false" ht="12.75" hidden="false" customHeight="false" outlineLevel="0" collapsed="false">
      <c r="A19" s="223"/>
      <c r="B19" s="20" t="s">
        <v>25</v>
      </c>
      <c r="C19" s="21" t="n">
        <f aca="false">C20+C21+C22</f>
        <v>9500</v>
      </c>
      <c r="D19" s="21" t="n">
        <f aca="false">D20+D21+D22</f>
        <v>9500</v>
      </c>
      <c r="E19" s="21" t="n">
        <f aca="false">E20+E21+E22</f>
        <v>4614</v>
      </c>
      <c r="F19" s="25" t="n">
        <f aca="false">E19/D19</f>
        <v>0.485684210526316</v>
      </c>
    </row>
    <row r="20" customFormat="false" ht="12.75" hidden="false" customHeight="false" outlineLevel="0" collapsed="false">
      <c r="A20" s="223"/>
      <c r="B20" s="20" t="s">
        <v>26</v>
      </c>
      <c r="C20" s="24" t="n">
        <v>3000</v>
      </c>
      <c r="D20" s="24" t="n">
        <v>3000</v>
      </c>
      <c r="E20" s="24" t="n">
        <v>1833</v>
      </c>
      <c r="F20" s="25" t="n">
        <f aca="false">E20/D20</f>
        <v>0.611</v>
      </c>
    </row>
    <row r="21" customFormat="false" ht="12.75" hidden="false" customHeight="false" outlineLevel="0" collapsed="false">
      <c r="A21" s="223"/>
      <c r="B21" s="20" t="s">
        <v>27</v>
      </c>
      <c r="C21" s="24" t="n">
        <v>5000</v>
      </c>
      <c r="D21" s="24" t="n">
        <v>5000</v>
      </c>
      <c r="E21" s="24" t="n">
        <v>1034</v>
      </c>
      <c r="F21" s="25" t="n">
        <f aca="false">E21/D21</f>
        <v>0.2068</v>
      </c>
    </row>
    <row r="22" customFormat="false" ht="12.75" hidden="false" customHeight="false" outlineLevel="0" collapsed="false">
      <c r="A22" s="223"/>
      <c r="B22" s="20" t="s">
        <v>28</v>
      </c>
      <c r="C22" s="24" t="n">
        <v>1500</v>
      </c>
      <c r="D22" s="24" t="n">
        <v>1500</v>
      </c>
      <c r="E22" s="24" t="n">
        <v>1747</v>
      </c>
      <c r="F22" s="25" t="n">
        <f aca="false">E22/D22</f>
        <v>1.16466666666667</v>
      </c>
    </row>
    <row r="23" s="222" customFormat="true" ht="12.75" hidden="false" customHeight="false" outlineLevel="0" collapsed="false">
      <c r="A23" s="220" t="s">
        <v>29</v>
      </c>
      <c r="B23" s="11" t="s">
        <v>30</v>
      </c>
      <c r="C23" s="12" t="n">
        <f aca="false">C24</f>
        <v>978152</v>
      </c>
      <c r="D23" s="12" t="n">
        <f aca="false">D24</f>
        <v>1080482</v>
      </c>
      <c r="E23" s="12" t="n">
        <f aca="false">E24</f>
        <v>611454</v>
      </c>
      <c r="F23" s="221" t="n">
        <f aca="false">E23/D23</f>
        <v>0.565908548221997</v>
      </c>
    </row>
    <row r="24" customFormat="false" ht="12.75" hidden="false" customHeight="false" outlineLevel="0" collapsed="false">
      <c r="A24" s="223"/>
      <c r="B24" s="20" t="s">
        <v>31</v>
      </c>
      <c r="C24" s="21" t="n">
        <f aca="false">C25+C26+C27+C28</f>
        <v>978152</v>
      </c>
      <c r="D24" s="21" t="n">
        <f aca="false">D25+D26+D27+D28+D29+D30</f>
        <v>1080482</v>
      </c>
      <c r="E24" s="21" t="n">
        <f aca="false">E25+E26+E27+E28+E29+E30</f>
        <v>611454</v>
      </c>
      <c r="F24" s="25" t="n">
        <f aca="false">E24/D24</f>
        <v>0.565908548221997</v>
      </c>
    </row>
    <row r="25" customFormat="false" ht="12.75" hidden="false" customHeight="false" outlineLevel="0" collapsed="false">
      <c r="A25" s="223"/>
      <c r="B25" s="20" t="s">
        <v>32</v>
      </c>
      <c r="C25" s="24" t="n">
        <v>794616</v>
      </c>
      <c r="D25" s="24" t="n">
        <v>794616</v>
      </c>
      <c r="E25" s="24" t="n">
        <v>415584</v>
      </c>
      <c r="F25" s="25" t="n">
        <f aca="false">E25/D25</f>
        <v>0.522999788577124</v>
      </c>
    </row>
    <row r="26" customFormat="false" ht="12.75" hidden="false" customHeight="false" outlineLevel="0" collapsed="false">
      <c r="A26" s="223"/>
      <c r="B26" s="20" t="s">
        <v>193</v>
      </c>
      <c r="C26" s="24"/>
      <c r="D26" s="24" t="n">
        <v>43708</v>
      </c>
      <c r="E26" s="24" t="n">
        <v>43708</v>
      </c>
      <c r="F26" s="25" t="n">
        <f aca="false">E26/D26</f>
        <v>1</v>
      </c>
    </row>
    <row r="27" customFormat="false" ht="12.75" hidden="false" customHeight="false" outlineLevel="0" collapsed="false">
      <c r="A27" s="223"/>
      <c r="B27" s="20" t="s">
        <v>34</v>
      </c>
      <c r="C27" s="24" t="n">
        <v>183536</v>
      </c>
      <c r="D27" s="24" t="n">
        <v>183536</v>
      </c>
      <c r="E27" s="24" t="n">
        <v>93540</v>
      </c>
      <c r="F27" s="25" t="n">
        <f aca="false">E27/D27</f>
        <v>0.509654781623224</v>
      </c>
    </row>
    <row r="28" customFormat="false" ht="12.75" hidden="false" customHeight="false" outlineLevel="0" collapsed="false">
      <c r="A28" s="223"/>
      <c r="B28" s="20" t="s">
        <v>194</v>
      </c>
      <c r="C28" s="20"/>
      <c r="D28" s="20" t="n">
        <v>103</v>
      </c>
      <c r="E28" s="20" t="n">
        <v>103</v>
      </c>
      <c r="F28" s="25" t="n">
        <f aca="false">E28/D28</f>
        <v>1</v>
      </c>
    </row>
    <row r="29" customFormat="false" ht="12.75" hidden="false" customHeight="false" outlineLevel="0" collapsed="false">
      <c r="A29" s="223"/>
      <c r="B29" s="20" t="s">
        <v>36</v>
      </c>
      <c r="C29" s="20"/>
      <c r="D29" s="20" t="n">
        <v>6068</v>
      </c>
      <c r="E29" s="20" t="n">
        <v>6068</v>
      </c>
      <c r="F29" s="25" t="n">
        <f aca="false">E29/D29</f>
        <v>1</v>
      </c>
    </row>
    <row r="30" customFormat="false" ht="12.75" hidden="false" customHeight="false" outlineLevel="0" collapsed="false">
      <c r="A30" s="223"/>
      <c r="B30" s="20" t="s">
        <v>37</v>
      </c>
      <c r="C30" s="20"/>
      <c r="D30" s="20" t="n">
        <v>52451</v>
      </c>
      <c r="E30" s="20" t="n">
        <v>52451</v>
      </c>
      <c r="F30" s="25" t="n">
        <f aca="false">E30/D30</f>
        <v>1</v>
      </c>
    </row>
    <row r="31" s="222" customFormat="true" ht="12.75" hidden="false" customHeight="false" outlineLevel="0" collapsed="false">
      <c r="A31" s="220" t="s">
        <v>38</v>
      </c>
      <c r="B31" s="11" t="s">
        <v>39</v>
      </c>
      <c r="C31" s="12" t="n">
        <f aca="false">C32+C33+C34</f>
        <v>391102</v>
      </c>
      <c r="D31" s="12" t="n">
        <f aca="false">D32+D33+D34</f>
        <v>338651</v>
      </c>
      <c r="E31" s="12" t="n">
        <f aca="false">E32+E33+E34</f>
        <v>75737</v>
      </c>
      <c r="F31" s="221" t="n">
        <f aca="false">E31/D31</f>
        <v>0.223643219715873</v>
      </c>
    </row>
    <row r="32" customFormat="false" ht="12.75" hidden="false" customHeight="false" outlineLevel="0" collapsed="false">
      <c r="A32" s="223"/>
      <c r="B32" s="20" t="s">
        <v>42</v>
      </c>
      <c r="C32" s="21" t="n">
        <v>220000</v>
      </c>
      <c r="D32" s="21" t="n">
        <v>167549</v>
      </c>
      <c r="E32" s="21" t="n">
        <v>1459</v>
      </c>
      <c r="F32" s="25" t="n">
        <f aca="false">E32/D32</f>
        <v>0.00870790037541257</v>
      </c>
    </row>
    <row r="33" customFormat="false" ht="12.75" hidden="false" customHeight="false" outlineLevel="0" collapsed="false">
      <c r="A33" s="223"/>
      <c r="B33" s="20" t="s">
        <v>43</v>
      </c>
      <c r="C33" s="24" t="n">
        <v>103102</v>
      </c>
      <c r="D33" s="24" t="n">
        <v>78102</v>
      </c>
      <c r="E33" s="24" t="n">
        <v>32077</v>
      </c>
      <c r="F33" s="25" t="n">
        <f aca="false">E33/D33</f>
        <v>0.410706511997132</v>
      </c>
    </row>
    <row r="34" customFormat="false" ht="12.75" hidden="false" customHeight="false" outlineLevel="0" collapsed="false">
      <c r="A34" s="223"/>
      <c r="B34" s="20" t="s">
        <v>44</v>
      </c>
      <c r="C34" s="24" t="n">
        <v>68000</v>
      </c>
      <c r="D34" s="24" t="n">
        <v>93000</v>
      </c>
      <c r="E34" s="24" t="n">
        <v>42201</v>
      </c>
      <c r="F34" s="25" t="n">
        <f aca="false">E34/D34</f>
        <v>0.453774193548387</v>
      </c>
    </row>
    <row r="35" s="222" customFormat="true" ht="12.75" hidden="false" customHeight="false" outlineLevel="0" collapsed="false">
      <c r="A35" s="220" t="s">
        <v>45</v>
      </c>
      <c r="B35" s="11" t="s">
        <v>46</v>
      </c>
      <c r="C35" s="12" t="n">
        <f aca="false">C36+C39</f>
        <v>2269923</v>
      </c>
      <c r="D35" s="12" t="n">
        <f aca="false">D36+D39</f>
        <v>2174706</v>
      </c>
      <c r="E35" s="12" t="n">
        <f aca="false">E36+E39</f>
        <v>162059</v>
      </c>
      <c r="F35" s="221" t="n">
        <f aca="false">E35/D35</f>
        <v>0.0745199581000834</v>
      </c>
    </row>
    <row r="36" customFormat="false" ht="12.75" hidden="false" customHeight="false" outlineLevel="0" collapsed="false">
      <c r="A36" s="223"/>
      <c r="B36" s="20" t="s">
        <v>195</v>
      </c>
      <c r="C36" s="21" t="n">
        <f aca="false">C37+C38</f>
        <v>171121</v>
      </c>
      <c r="D36" s="21" t="n">
        <f aca="false">D37+D38</f>
        <v>171121</v>
      </c>
      <c r="E36" s="21" t="n">
        <f aca="false">E37+E38</f>
        <v>99836</v>
      </c>
      <c r="F36" s="25" t="n">
        <f aca="false">E36/D36</f>
        <v>0.583423425529304</v>
      </c>
    </row>
    <row r="37" customFormat="false" ht="12.75" hidden="false" customHeight="false" outlineLevel="0" collapsed="false">
      <c r="A37" s="223"/>
      <c r="B37" s="20" t="s">
        <v>48</v>
      </c>
      <c r="C37" s="21"/>
      <c r="D37" s="21"/>
      <c r="E37" s="21"/>
      <c r="F37" s="25"/>
    </row>
    <row r="38" customFormat="false" ht="12.75" hidden="false" customHeight="false" outlineLevel="0" collapsed="false">
      <c r="A38" s="223"/>
      <c r="B38" s="20" t="s">
        <v>49</v>
      </c>
      <c r="C38" s="21" t="n">
        <v>171121</v>
      </c>
      <c r="D38" s="21" t="n">
        <v>171121</v>
      </c>
      <c r="E38" s="21" t="n">
        <v>99836</v>
      </c>
      <c r="F38" s="25" t="n">
        <f aca="false">E38/D38</f>
        <v>0.583423425529304</v>
      </c>
    </row>
    <row r="39" customFormat="false" ht="12.75" hidden="false" customHeight="false" outlineLevel="0" collapsed="false">
      <c r="A39" s="223"/>
      <c r="B39" s="20" t="s">
        <v>196</v>
      </c>
      <c r="C39" s="21" t="n">
        <f aca="false">C41+C40</f>
        <v>2098802</v>
      </c>
      <c r="D39" s="21" t="n">
        <v>2003585</v>
      </c>
      <c r="E39" s="21" t="n">
        <f aca="false">E41+E40</f>
        <v>62223</v>
      </c>
      <c r="F39" s="25" t="n">
        <f aca="false">E39/D39</f>
        <v>0.0310558324203865</v>
      </c>
    </row>
    <row r="40" customFormat="false" ht="12.75" hidden="false" customHeight="false" outlineLevel="0" collapsed="false">
      <c r="A40" s="223"/>
      <c r="B40" s="20" t="s">
        <v>52</v>
      </c>
      <c r="C40" s="21" t="n">
        <v>0</v>
      </c>
      <c r="D40" s="21" t="n">
        <v>0</v>
      </c>
      <c r="E40" s="21" t="n">
        <v>0</v>
      </c>
      <c r="F40" s="25"/>
    </row>
    <row r="41" customFormat="false" ht="12.75" hidden="false" customHeight="false" outlineLevel="0" collapsed="false">
      <c r="A41" s="223"/>
      <c r="B41" s="20" t="s">
        <v>53</v>
      </c>
      <c r="C41" s="21" t="n">
        <v>2098802</v>
      </c>
      <c r="D41" s="21" t="n">
        <v>2003585</v>
      </c>
      <c r="E41" s="21" t="n">
        <v>62223</v>
      </c>
      <c r="F41" s="25" t="n">
        <f aca="false">E41/D41</f>
        <v>0.0310558324203865</v>
      </c>
    </row>
    <row r="42" s="222" customFormat="true" ht="12.75" hidden="false" customHeight="false" outlineLevel="0" collapsed="false">
      <c r="A42" s="220" t="s">
        <v>55</v>
      </c>
      <c r="B42" s="11" t="s">
        <v>56</v>
      </c>
      <c r="C42" s="12" t="n">
        <f aca="false">C44+C43</f>
        <v>11536</v>
      </c>
      <c r="D42" s="12" t="n">
        <f aca="false">D44+D43</f>
        <v>11536</v>
      </c>
      <c r="E42" s="12" t="n">
        <f aca="false">E44+E43</f>
        <v>2254</v>
      </c>
      <c r="F42" s="221" t="n">
        <f aca="false">E42/D42</f>
        <v>0.195388349514563</v>
      </c>
    </row>
    <row r="43" customFormat="false" ht="12.75" hidden="false" customHeight="false" outlineLevel="0" collapsed="false">
      <c r="A43" s="223"/>
      <c r="B43" s="20" t="s">
        <v>197</v>
      </c>
      <c r="C43" s="21"/>
      <c r="D43" s="21"/>
      <c r="E43" s="21" t="n">
        <v>900</v>
      </c>
      <c r="F43" s="25"/>
    </row>
    <row r="44" customFormat="false" ht="12.75" hidden="false" customHeight="false" outlineLevel="0" collapsed="false">
      <c r="A44" s="223"/>
      <c r="B44" s="20" t="s">
        <v>198</v>
      </c>
      <c r="C44" s="21" t="n">
        <v>11536</v>
      </c>
      <c r="D44" s="21" t="n">
        <v>11536</v>
      </c>
      <c r="E44" s="21" t="n">
        <v>1354</v>
      </c>
      <c r="F44" s="25" t="n">
        <f aca="false">E44/D44</f>
        <v>0.117371705963939</v>
      </c>
    </row>
    <row r="45" s="222" customFormat="true" ht="12.75" hidden="false" customHeight="false" outlineLevel="0" collapsed="false">
      <c r="A45" s="220" t="s">
        <v>61</v>
      </c>
      <c r="B45" s="11" t="s">
        <v>199</v>
      </c>
      <c r="C45" s="12" t="n">
        <f aca="false">C46+C47</f>
        <v>7000</v>
      </c>
      <c r="D45" s="12" t="n">
        <f aca="false">D46+D47</f>
        <v>7000</v>
      </c>
      <c r="E45" s="12" t="n">
        <f aca="false">E46+E47</f>
        <v>3007</v>
      </c>
      <c r="F45" s="221" t="n">
        <f aca="false">E45/D45</f>
        <v>0.429571428571429</v>
      </c>
    </row>
    <row r="46" customFormat="false" ht="12.75" hidden="false" customHeight="false" outlineLevel="0" collapsed="false">
      <c r="A46" s="223"/>
      <c r="B46" s="20" t="s">
        <v>200</v>
      </c>
      <c r="C46" s="21" t="n">
        <v>2000</v>
      </c>
      <c r="D46" s="21" t="n">
        <v>2000</v>
      </c>
      <c r="E46" s="21" t="n">
        <v>448</v>
      </c>
      <c r="F46" s="25" t="n">
        <f aca="false">E46/D46</f>
        <v>0.224</v>
      </c>
    </row>
    <row r="47" customFormat="false" ht="12.75" hidden="false" customHeight="false" outlineLevel="0" collapsed="false">
      <c r="A47" s="223"/>
      <c r="B47" s="20" t="s">
        <v>201</v>
      </c>
      <c r="C47" s="21" t="n">
        <v>5000</v>
      </c>
      <c r="D47" s="21" t="n">
        <v>5000</v>
      </c>
      <c r="E47" s="21" t="n">
        <v>2559</v>
      </c>
      <c r="F47" s="25" t="n">
        <f aca="false">E47/D47</f>
        <v>0.5118</v>
      </c>
    </row>
    <row r="48" s="225" customFormat="true" ht="28.5" hidden="false" customHeight="true" outlineLevel="0" collapsed="false">
      <c r="A48" s="224" t="s">
        <v>65</v>
      </c>
      <c r="B48" s="224"/>
      <c r="C48" s="29" t="n">
        <f aca="false">C5+C23+C31+C35+C42+C45</f>
        <v>4678108</v>
      </c>
      <c r="D48" s="29" t="n">
        <f aca="false">D5+D23+D31+D35+D42+D45</f>
        <v>4632970</v>
      </c>
      <c r="E48" s="29" t="n">
        <f aca="false">E5+E23+E31+E35+E42+E45</f>
        <v>1388977</v>
      </c>
      <c r="F48" s="221" t="n">
        <f aca="false">E48/D48</f>
        <v>0.299802718342661</v>
      </c>
    </row>
    <row r="49" s="222" customFormat="true" ht="12.75" hidden="false" customHeight="false" outlineLevel="0" collapsed="false">
      <c r="A49" s="220" t="s">
        <v>202</v>
      </c>
      <c r="B49" s="11" t="s">
        <v>67</v>
      </c>
      <c r="C49" s="11"/>
      <c r="D49" s="11"/>
      <c r="E49" s="226"/>
      <c r="F49" s="221"/>
    </row>
    <row r="50" customFormat="false" ht="12.75" hidden="false" customHeight="false" outlineLevel="0" collapsed="false">
      <c r="A50" s="223"/>
      <c r="B50" s="23" t="s">
        <v>68</v>
      </c>
      <c r="C50" s="32" t="n">
        <v>354000</v>
      </c>
      <c r="D50" s="32" t="n">
        <v>354000</v>
      </c>
      <c r="E50" s="32" t="n">
        <v>436248</v>
      </c>
      <c r="F50" s="25" t="n">
        <f aca="false">E50/D50</f>
        <v>1.23233898305085</v>
      </c>
    </row>
    <row r="51" customFormat="false" ht="12.75" hidden="false" customHeight="false" outlineLevel="0" collapsed="false">
      <c r="A51" s="223"/>
      <c r="B51" s="20" t="s">
        <v>69</v>
      </c>
      <c r="C51" s="20"/>
      <c r="D51" s="20"/>
      <c r="E51" s="23"/>
      <c r="F51" s="25"/>
    </row>
    <row r="52" s="222" customFormat="true" ht="28.5" hidden="false" customHeight="true" outlineLevel="0" collapsed="false">
      <c r="A52" s="224" t="s">
        <v>70</v>
      </c>
      <c r="B52" s="224"/>
      <c r="C52" s="34" t="n">
        <f aca="false">C50+C51</f>
        <v>354000</v>
      </c>
      <c r="D52" s="34" t="n">
        <f aca="false">D50+D51</f>
        <v>354000</v>
      </c>
      <c r="E52" s="34" t="n">
        <f aca="false">E50+E51</f>
        <v>436248</v>
      </c>
      <c r="F52" s="227" t="n">
        <f aca="false">E52/D52</f>
        <v>1.23233898305085</v>
      </c>
    </row>
    <row r="53" s="222" customFormat="true" ht="12.75" hidden="false" customHeight="false" outlineLevel="0" collapsed="false">
      <c r="A53" s="220" t="s">
        <v>71</v>
      </c>
      <c r="B53" s="11" t="s">
        <v>72</v>
      </c>
      <c r="C53" s="11"/>
      <c r="D53" s="11"/>
      <c r="E53" s="226"/>
      <c r="F53" s="227"/>
    </row>
    <row r="54" customFormat="false" ht="12.75" hidden="false" customHeight="false" outlineLevel="0" collapsed="false">
      <c r="A54" s="223"/>
      <c r="B54" s="23" t="s">
        <v>203</v>
      </c>
      <c r="C54" s="27"/>
      <c r="D54" s="27"/>
      <c r="E54" s="27" t="n">
        <v>8376</v>
      </c>
      <c r="F54" s="228"/>
    </row>
    <row r="55" customFormat="false" ht="12.75" hidden="false" customHeight="false" outlineLevel="0" collapsed="false">
      <c r="A55" s="223"/>
      <c r="B55" s="23" t="s">
        <v>204</v>
      </c>
      <c r="C55" s="27" t="n">
        <v>342524</v>
      </c>
      <c r="D55" s="27" t="n">
        <v>431672</v>
      </c>
      <c r="E55" s="27"/>
      <c r="F55" s="228" t="n">
        <f aca="false">E55/D55</f>
        <v>0</v>
      </c>
    </row>
    <row r="56" s="222" customFormat="true" ht="28.5" hidden="false" customHeight="true" outlineLevel="0" collapsed="false">
      <c r="A56" s="224" t="s">
        <v>77</v>
      </c>
      <c r="B56" s="224"/>
      <c r="C56" s="36" t="n">
        <f aca="false">SUM(C54:C55)</f>
        <v>342524</v>
      </c>
      <c r="D56" s="36" t="n">
        <f aca="false">SUM(D54:D55)</f>
        <v>431672</v>
      </c>
      <c r="E56" s="36" t="n">
        <v>8376</v>
      </c>
      <c r="F56" s="227" t="n">
        <f aca="false">E56/D56</f>
        <v>0.0194036212679998</v>
      </c>
    </row>
    <row r="57" s="222" customFormat="true" ht="28.5" hidden="false" customHeight="true" outlineLevel="0" collapsed="false">
      <c r="A57" s="224"/>
      <c r="B57" s="37" t="s">
        <v>79</v>
      </c>
      <c r="C57" s="36"/>
      <c r="D57" s="36"/>
      <c r="E57" s="36" t="n">
        <v>33900</v>
      </c>
      <c r="F57" s="228"/>
    </row>
    <row r="58" customFormat="false" ht="13.5" hidden="false" customHeight="false" outlineLevel="0" collapsed="false">
      <c r="A58" s="229" t="s">
        <v>80</v>
      </c>
      <c r="B58" s="229"/>
      <c r="C58" s="230" t="n">
        <f aca="false">SUM(C48+C52+C56)</f>
        <v>5374632</v>
      </c>
      <c r="D58" s="230" t="n">
        <f aca="false">SUM(D48+D52+D56)</f>
        <v>5418642</v>
      </c>
      <c r="E58" s="230" t="n">
        <f aca="false">SUM(E48+E52+E56+E57)</f>
        <v>1867501</v>
      </c>
      <c r="F58" s="231" t="n">
        <f aca="false">E58/D58</f>
        <v>0.344643731768956</v>
      </c>
    </row>
    <row r="60" s="219" customFormat="true" ht="48.75" hidden="false" customHeight="true" outlineLevel="0" collapsed="false">
      <c r="A60" s="232"/>
      <c r="B60" s="232"/>
      <c r="C60" s="232"/>
      <c r="D60" s="232"/>
    </row>
    <row r="61" customFormat="false" ht="12.75" hidden="false" customHeight="false" outlineLevel="0" collapsed="false">
      <c r="C61" s="41"/>
      <c r="D61" s="41"/>
    </row>
  </sheetData>
  <mergeCells count="9">
    <mergeCell ref="A1:F1"/>
    <mergeCell ref="A2:F2"/>
    <mergeCell ref="A48:B48"/>
    <mergeCell ref="B49:D49"/>
    <mergeCell ref="A52:B52"/>
    <mergeCell ref="B53:D53"/>
    <mergeCell ref="A56:B56"/>
    <mergeCell ref="A58:B58"/>
    <mergeCell ref="A60:D60"/>
  </mergeCells>
  <printOptions headings="false" gridLines="false" gridLinesSet="true" horizontalCentered="false" verticalCentered="false"/>
  <pageMargins left="0.747916666666667" right="0.747916666666667" top="0.8243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. oldal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6.85"/>
    <col collapsed="false" customWidth="true" hidden="false" outlineLevel="0" max="3" min="3" style="0" width="11.7"/>
    <col collapsed="false" customWidth="true" hidden="false" outlineLevel="0" max="4" min="4" style="0" width="10.99"/>
    <col collapsed="false" customWidth="true" hidden="false" outlineLevel="0" max="5" min="5" style="0" width="9.28"/>
    <col collapsed="false" customWidth="true" hidden="false" outlineLevel="0" max="6" min="6" style="0" width="8.99"/>
  </cols>
  <sheetData>
    <row r="1" customFormat="false" ht="12.75" hidden="false" customHeight="true" outlineLevel="0" collapsed="false">
      <c r="A1" s="213" t="s">
        <v>205</v>
      </c>
      <c r="B1" s="213"/>
      <c r="C1" s="213"/>
      <c r="D1" s="213"/>
      <c r="E1" s="213"/>
      <c r="F1" s="213"/>
    </row>
    <row r="2" customFormat="false" ht="12.75" hidden="false" customHeight="true" outlineLevel="0" collapsed="false">
      <c r="A2" s="213" t="s">
        <v>206</v>
      </c>
      <c r="B2" s="213"/>
      <c r="C2" s="213"/>
      <c r="D2" s="213"/>
      <c r="E2" s="213"/>
      <c r="F2" s="213"/>
    </row>
    <row r="4" customFormat="false" ht="13.5" hidden="false" customHeight="false" outlineLevel="0" collapsed="false">
      <c r="E4" s="214" t="s">
        <v>188</v>
      </c>
      <c r="F4" s="214"/>
    </row>
    <row r="5" customFormat="false" ht="36" hidden="false" customHeight="true" outlineLevel="0" collapsed="false">
      <c r="A5" s="233"/>
      <c r="B5" s="234" t="s">
        <v>84</v>
      </c>
      <c r="C5" s="235" t="s">
        <v>207</v>
      </c>
      <c r="D5" s="235" t="s">
        <v>208</v>
      </c>
      <c r="E5" s="236" t="s">
        <v>209</v>
      </c>
      <c r="F5" s="46" t="s">
        <v>7</v>
      </c>
    </row>
    <row r="6" customFormat="false" ht="12.75" hidden="true" customHeight="true" outlineLevel="0" collapsed="false">
      <c r="A6" s="237"/>
      <c r="B6" s="234"/>
      <c r="C6" s="235"/>
      <c r="D6" s="235"/>
      <c r="E6" s="236"/>
      <c r="F6" s="46"/>
    </row>
    <row r="7" s="243" customFormat="true" ht="12.75" hidden="false" customHeight="true" outlineLevel="0" collapsed="false">
      <c r="A7" s="238"/>
      <c r="B7" s="239" t="s">
        <v>210</v>
      </c>
      <c r="C7" s="240"/>
      <c r="D7" s="240"/>
      <c r="E7" s="241" t="n">
        <v>598</v>
      </c>
      <c r="F7" s="242"/>
    </row>
    <row r="8" customFormat="false" ht="15" hidden="false" customHeight="true" outlineLevel="0" collapsed="false">
      <c r="A8" s="244"/>
      <c r="B8" s="245" t="s">
        <v>211</v>
      </c>
      <c r="C8" s="246" t="n">
        <f aca="false">SUM(C10:C23)-C12</f>
        <v>505469</v>
      </c>
      <c r="D8" s="246" t="n">
        <f aca="false">SUM(D10:D23)-D12</f>
        <v>565072</v>
      </c>
      <c r="E8" s="246" t="n">
        <f aca="false">SUM(E10:E24)-E12</f>
        <v>218900</v>
      </c>
      <c r="F8" s="247" t="n">
        <f aca="false">E8/D8</f>
        <v>0.387384262536456</v>
      </c>
    </row>
    <row r="9" customFormat="false" ht="15" hidden="false" customHeight="true" outlineLevel="0" collapsed="false">
      <c r="A9" s="248"/>
      <c r="B9" s="249" t="s">
        <v>212</v>
      </c>
      <c r="C9" s="249"/>
      <c r="D9" s="250"/>
      <c r="E9" s="251"/>
      <c r="F9" s="252"/>
    </row>
    <row r="10" customFormat="false" ht="15" hidden="false" customHeight="true" outlineLevel="0" collapsed="false">
      <c r="A10" s="248"/>
      <c r="B10" s="253" t="s">
        <v>213</v>
      </c>
      <c r="C10" s="254" t="n">
        <v>45000</v>
      </c>
      <c r="D10" s="254" t="n">
        <v>45000</v>
      </c>
      <c r="E10" s="251" t="n">
        <v>27113</v>
      </c>
      <c r="F10" s="56" t="n">
        <f aca="false">E10/D10</f>
        <v>0.602511111111111</v>
      </c>
    </row>
    <row r="11" customFormat="false" ht="15" hidden="false" customHeight="true" outlineLevel="0" collapsed="false">
      <c r="A11" s="248"/>
      <c r="B11" s="253" t="s">
        <v>214</v>
      </c>
      <c r="C11" s="254" t="n">
        <v>97000</v>
      </c>
      <c r="D11" s="254" t="n">
        <v>96000</v>
      </c>
      <c r="E11" s="251" t="n">
        <v>38662</v>
      </c>
      <c r="F11" s="56" t="n">
        <f aca="false">E11/D11</f>
        <v>0.402729166666667</v>
      </c>
    </row>
    <row r="12" customFormat="false" ht="15" hidden="false" customHeight="true" outlineLevel="0" collapsed="false">
      <c r="A12" s="248"/>
      <c r="B12" s="253" t="s">
        <v>215</v>
      </c>
      <c r="C12" s="254" t="n">
        <v>70000</v>
      </c>
      <c r="D12" s="254" t="n">
        <v>70000</v>
      </c>
      <c r="E12" s="251" t="n">
        <v>21955</v>
      </c>
      <c r="F12" s="56" t="n">
        <f aca="false">E12/D12</f>
        <v>0.313642857142857</v>
      </c>
    </row>
    <row r="13" customFormat="false" ht="15" hidden="false" customHeight="true" outlineLevel="0" collapsed="false">
      <c r="A13" s="248"/>
      <c r="B13" s="253" t="s">
        <v>216</v>
      </c>
      <c r="C13" s="254" t="n">
        <v>24000</v>
      </c>
      <c r="D13" s="254" t="n">
        <v>24000</v>
      </c>
      <c r="E13" s="251" t="n">
        <v>12537</v>
      </c>
      <c r="F13" s="56" t="n">
        <f aca="false">E13/D13</f>
        <v>0.522375</v>
      </c>
    </row>
    <row r="14" customFormat="false" ht="15.75" hidden="false" customHeight="true" outlineLevel="0" collapsed="false">
      <c r="A14" s="248"/>
      <c r="B14" s="253" t="s">
        <v>217</v>
      </c>
      <c r="C14" s="254" t="n">
        <v>20000</v>
      </c>
      <c r="D14" s="254" t="n">
        <v>20000</v>
      </c>
      <c r="E14" s="251" t="n">
        <v>15982</v>
      </c>
      <c r="F14" s="56" t="n">
        <f aca="false">E14/D14</f>
        <v>0.7991</v>
      </c>
    </row>
    <row r="15" customFormat="false" ht="15" hidden="false" customHeight="true" outlineLevel="0" collapsed="false">
      <c r="A15" s="248"/>
      <c r="B15" s="253" t="s">
        <v>218</v>
      </c>
      <c r="C15" s="254" t="n">
        <v>44820</v>
      </c>
      <c r="D15" s="254" t="n">
        <v>44820</v>
      </c>
      <c r="E15" s="251" t="n">
        <v>24834</v>
      </c>
      <c r="F15" s="56" t="n">
        <f aca="false">E15/D15</f>
        <v>0.554082998661312</v>
      </c>
    </row>
    <row r="16" customFormat="false" ht="15" hidden="false" customHeight="true" outlineLevel="0" collapsed="false">
      <c r="A16" s="248"/>
      <c r="B16" s="253" t="s">
        <v>219</v>
      </c>
      <c r="C16" s="254" t="n">
        <v>22649</v>
      </c>
      <c r="D16" s="254" t="n">
        <v>22649</v>
      </c>
      <c r="E16" s="251" t="n">
        <v>8803</v>
      </c>
      <c r="F16" s="56" t="n">
        <f aca="false">E16/D16</f>
        <v>0.388670581482626</v>
      </c>
    </row>
    <row r="17" customFormat="false" ht="15" hidden="false" customHeight="true" outlineLevel="0" collapsed="false">
      <c r="A17" s="248"/>
      <c r="B17" s="255" t="s">
        <v>220</v>
      </c>
      <c r="C17" s="254" t="n">
        <v>175000</v>
      </c>
      <c r="D17" s="254" t="n">
        <v>175000</v>
      </c>
      <c r="E17" s="251" t="n">
        <v>51775</v>
      </c>
      <c r="F17" s="56" t="n">
        <f aca="false">E17/D17</f>
        <v>0.295857142857143</v>
      </c>
    </row>
    <row r="18" customFormat="false" ht="15" hidden="false" customHeight="true" outlineLevel="0" collapsed="false">
      <c r="A18" s="248"/>
      <c r="B18" s="255" t="s">
        <v>221</v>
      </c>
      <c r="C18" s="254" t="n">
        <v>4000</v>
      </c>
      <c r="D18" s="254"/>
      <c r="E18" s="251" t="n">
        <v>81</v>
      </c>
      <c r="F18" s="56"/>
      <c r="G18" s="256"/>
    </row>
    <row r="19" customFormat="false" ht="15" hidden="false" customHeight="true" outlineLevel="0" collapsed="false">
      <c r="A19" s="248"/>
      <c r="B19" s="255" t="s">
        <v>222</v>
      </c>
      <c r="C19" s="254" t="n">
        <v>8000</v>
      </c>
      <c r="D19" s="254"/>
      <c r="E19" s="251" t="n">
        <v>4015</v>
      </c>
      <c r="F19" s="56"/>
      <c r="G19" s="257"/>
    </row>
    <row r="20" customFormat="false" ht="17.25" hidden="false" customHeight="true" outlineLevel="0" collapsed="false">
      <c r="A20" s="248"/>
      <c r="B20" s="255" t="s">
        <v>223</v>
      </c>
      <c r="C20" s="254" t="n">
        <v>65000</v>
      </c>
      <c r="D20" s="254" t="n">
        <v>65000</v>
      </c>
      <c r="E20" s="251" t="n">
        <v>2865</v>
      </c>
      <c r="F20" s="56" t="n">
        <f aca="false">E20/D20</f>
        <v>0.0440769230769231</v>
      </c>
    </row>
    <row r="21" customFormat="false" ht="17.25" hidden="false" customHeight="true" outlineLevel="0" collapsed="false">
      <c r="A21" s="248"/>
      <c r="B21" s="255" t="s">
        <v>224</v>
      </c>
      <c r="C21" s="254"/>
      <c r="D21" s="254" t="n">
        <v>66103</v>
      </c>
      <c r="E21" s="251" t="n">
        <v>24220</v>
      </c>
      <c r="F21" s="56" t="n">
        <f aca="false">E21/D21</f>
        <v>0.366397894195422</v>
      </c>
    </row>
    <row r="22" customFormat="false" ht="15" hidden="false" customHeight="true" outlineLevel="0" collapsed="false">
      <c r="A22" s="248"/>
      <c r="B22" s="255" t="s">
        <v>225</v>
      </c>
      <c r="C22" s="254"/>
      <c r="D22" s="254" t="n">
        <v>1500</v>
      </c>
      <c r="E22" s="251" t="n">
        <v>2629</v>
      </c>
      <c r="F22" s="56" t="n">
        <f aca="false">E22/D22</f>
        <v>1.75266666666667</v>
      </c>
    </row>
    <row r="23" customFormat="false" ht="15" hidden="false" customHeight="true" outlineLevel="0" collapsed="false">
      <c r="A23" s="248"/>
      <c r="B23" s="253" t="s">
        <v>226</v>
      </c>
      <c r="C23" s="254"/>
      <c r="D23" s="254" t="n">
        <v>5000</v>
      </c>
      <c r="E23" s="251" t="n">
        <v>2397</v>
      </c>
      <c r="F23" s="56" t="n">
        <f aca="false">E23/D23</f>
        <v>0.4794</v>
      </c>
      <c r="G23" s="258"/>
    </row>
    <row r="24" customFormat="false" ht="15" hidden="false" customHeight="true" outlineLevel="0" collapsed="false">
      <c r="A24" s="259"/>
      <c r="B24" s="255" t="s">
        <v>227</v>
      </c>
      <c r="C24" s="249"/>
      <c r="D24" s="250"/>
      <c r="E24" s="251" t="n">
        <v>2987</v>
      </c>
      <c r="F24" s="252"/>
      <c r="G24" s="258"/>
    </row>
    <row r="25" customFormat="false" ht="15" hidden="false" customHeight="true" outlineLevel="0" collapsed="false">
      <c r="A25" s="244" t="s">
        <v>45</v>
      </c>
      <c r="B25" s="260" t="s">
        <v>228</v>
      </c>
      <c r="C25" s="250" t="n">
        <f aca="false">C28+C34+C35+C36+C37+C38+C39+C40+C41+C42+C26+C33</f>
        <v>94367</v>
      </c>
      <c r="D25" s="250" t="n">
        <f aca="false">D28+D34+D35+D36+D37+D38+D39+D40+D41+D42+D26+D33</f>
        <v>94337</v>
      </c>
      <c r="E25" s="250" t="n">
        <f aca="false">E28+E34+E35+E36+E37+E38+E39+E40+E41+E42+E26+E33</f>
        <v>75917</v>
      </c>
      <c r="F25" s="261" t="n">
        <f aca="false">E25/D25</f>
        <v>0.804742571843497</v>
      </c>
    </row>
    <row r="26" customFormat="false" ht="15" hidden="false" customHeight="true" outlineLevel="0" collapsed="false">
      <c r="A26" s="248"/>
      <c r="B26" s="262" t="s">
        <v>229</v>
      </c>
      <c r="C26" s="250" t="n">
        <v>2000</v>
      </c>
      <c r="D26" s="250" t="n">
        <v>2000</v>
      </c>
      <c r="E26" s="250" t="n">
        <f aca="false">E32+E31+E30+E29</f>
        <v>825</v>
      </c>
      <c r="F26" s="261" t="n">
        <f aca="false">E26/D26</f>
        <v>0.4125</v>
      </c>
    </row>
    <row r="27" customFormat="false" ht="15" hidden="true" customHeight="true" outlineLevel="0" collapsed="false">
      <c r="A27" s="248"/>
      <c r="B27" s="249"/>
      <c r="C27" s="250"/>
      <c r="D27" s="250"/>
      <c r="E27" s="263"/>
      <c r="F27" s="56" t="e">
        <f aca="false">E27/D27</f>
        <v>#DIV/0!</v>
      </c>
    </row>
    <row r="28" customFormat="false" ht="15" hidden="false" customHeight="true" outlineLevel="0" collapsed="false">
      <c r="A28" s="248"/>
      <c r="B28" s="255" t="s">
        <v>230</v>
      </c>
      <c r="C28" s="250"/>
      <c r="D28" s="250"/>
      <c r="E28" s="254"/>
      <c r="F28" s="56"/>
    </row>
    <row r="29" customFormat="false" ht="15" hidden="false" customHeight="true" outlineLevel="0" collapsed="false">
      <c r="A29" s="248"/>
      <c r="B29" s="255" t="s">
        <v>231</v>
      </c>
      <c r="C29" s="254" t="n">
        <v>200</v>
      </c>
      <c r="D29" s="254" t="n">
        <v>200</v>
      </c>
      <c r="E29" s="251"/>
      <c r="F29" s="56" t="n">
        <f aca="false">E29/D29</f>
        <v>0</v>
      </c>
    </row>
    <row r="30" customFormat="false" ht="15" hidden="false" customHeight="true" outlineLevel="0" collapsed="false">
      <c r="A30" s="248"/>
      <c r="B30" s="255" t="s">
        <v>232</v>
      </c>
      <c r="C30" s="254" t="n">
        <v>100</v>
      </c>
      <c r="D30" s="254" t="n">
        <v>100</v>
      </c>
      <c r="E30" s="251"/>
      <c r="F30" s="56" t="n">
        <f aca="false">E30/D30</f>
        <v>0</v>
      </c>
    </row>
    <row r="31" customFormat="false" ht="15" hidden="false" customHeight="true" outlineLevel="0" collapsed="false">
      <c r="A31" s="248"/>
      <c r="B31" s="255" t="s">
        <v>233</v>
      </c>
      <c r="C31" s="254" t="n">
        <v>1500</v>
      </c>
      <c r="D31" s="254" t="n">
        <v>1500</v>
      </c>
      <c r="E31" s="251" t="n">
        <v>825</v>
      </c>
      <c r="F31" s="56" t="n">
        <f aca="false">E31/D31</f>
        <v>0.55</v>
      </c>
    </row>
    <row r="32" customFormat="false" ht="15" hidden="false" customHeight="true" outlineLevel="0" collapsed="false">
      <c r="A32" s="248"/>
      <c r="B32" s="255" t="s">
        <v>234</v>
      </c>
      <c r="C32" s="254" t="n">
        <v>200</v>
      </c>
      <c r="D32" s="254" t="n">
        <v>200</v>
      </c>
      <c r="E32" s="251"/>
      <c r="F32" s="56" t="n">
        <f aca="false">E32/D32</f>
        <v>0</v>
      </c>
    </row>
    <row r="33" customFormat="false" ht="15" hidden="false" customHeight="true" outlineLevel="0" collapsed="false">
      <c r="A33" s="248"/>
      <c r="B33" s="255" t="s">
        <v>235</v>
      </c>
      <c r="C33" s="254" t="n">
        <v>1000</v>
      </c>
      <c r="D33" s="254" t="n">
        <v>1000</v>
      </c>
      <c r="E33" s="251" t="n">
        <v>200</v>
      </c>
      <c r="F33" s="56" t="n">
        <f aca="false">E33/D33</f>
        <v>0.2</v>
      </c>
    </row>
    <row r="34" customFormat="false" ht="15" hidden="false" customHeight="true" outlineLevel="0" collapsed="false">
      <c r="A34" s="248"/>
      <c r="B34" s="255" t="s">
        <v>236</v>
      </c>
      <c r="C34" s="254" t="n">
        <v>5000</v>
      </c>
      <c r="D34" s="254" t="n">
        <v>5000</v>
      </c>
      <c r="E34" s="251" t="n">
        <v>1850</v>
      </c>
      <c r="F34" s="56" t="n">
        <f aca="false">E34/D34</f>
        <v>0.37</v>
      </c>
    </row>
    <row r="35" customFormat="false" ht="15" hidden="false" customHeight="true" outlineLevel="0" collapsed="false">
      <c r="A35" s="248"/>
      <c r="B35" s="255" t="s">
        <v>237</v>
      </c>
      <c r="C35" s="254" t="n">
        <v>1500</v>
      </c>
      <c r="D35" s="254" t="n">
        <v>1500</v>
      </c>
      <c r="E35" s="251" t="n">
        <v>45</v>
      </c>
      <c r="F35" s="56" t="n">
        <f aca="false">E35/D35</f>
        <v>0.03</v>
      </c>
    </row>
    <row r="36" customFormat="false" ht="15" hidden="false" customHeight="true" outlineLevel="0" collapsed="false">
      <c r="A36" s="248"/>
      <c r="B36" s="255" t="s">
        <v>238</v>
      </c>
      <c r="C36" s="254" t="n">
        <v>1500</v>
      </c>
      <c r="D36" s="254" t="n">
        <v>1500</v>
      </c>
      <c r="E36" s="264" t="n">
        <v>1000</v>
      </c>
      <c r="F36" s="56" t="n">
        <f aca="false">E36/D36</f>
        <v>0.666666666666667</v>
      </c>
    </row>
    <row r="37" customFormat="false" ht="15" hidden="false" customHeight="true" outlineLevel="0" collapsed="false">
      <c r="A37" s="248"/>
      <c r="B37" s="255" t="s">
        <v>239</v>
      </c>
      <c r="C37" s="254" t="n">
        <v>272</v>
      </c>
      <c r="D37" s="254" t="n">
        <v>272</v>
      </c>
      <c r="E37" s="251"/>
      <c r="F37" s="56" t="n">
        <f aca="false">E37/D37</f>
        <v>0</v>
      </c>
    </row>
    <row r="38" customFormat="false" ht="15" hidden="false" customHeight="true" outlineLevel="0" collapsed="false">
      <c r="A38" s="248"/>
      <c r="B38" s="255" t="s">
        <v>240</v>
      </c>
      <c r="C38" s="254" t="n">
        <v>60</v>
      </c>
      <c r="D38" s="254" t="n">
        <v>60</v>
      </c>
      <c r="E38" s="251"/>
      <c r="F38" s="56" t="n">
        <f aca="false">E38/D38</f>
        <v>0</v>
      </c>
    </row>
    <row r="39" customFormat="false" ht="15" hidden="false" customHeight="true" outlineLevel="0" collapsed="false">
      <c r="A39" s="248"/>
      <c r="B39" s="255" t="s">
        <v>241</v>
      </c>
      <c r="C39" s="254" t="n">
        <v>2500</v>
      </c>
      <c r="D39" s="254" t="n">
        <v>2500</v>
      </c>
      <c r="E39" s="251" t="n">
        <v>200</v>
      </c>
      <c r="F39" s="56" t="n">
        <f aca="false">E39/D39</f>
        <v>0.08</v>
      </c>
    </row>
    <row r="40" customFormat="false" ht="15" hidden="false" customHeight="true" outlineLevel="0" collapsed="false">
      <c r="A40" s="248"/>
      <c r="B40" s="255" t="s">
        <v>242</v>
      </c>
      <c r="C40" s="254" t="n">
        <v>56500</v>
      </c>
      <c r="D40" s="254" t="n">
        <v>56500</v>
      </c>
      <c r="E40" s="251" t="n">
        <v>60588</v>
      </c>
      <c r="F40" s="56" t="n">
        <f aca="false">E40/D40</f>
        <v>1.07235398230089</v>
      </c>
    </row>
    <row r="41" customFormat="false" ht="15" hidden="false" customHeight="true" outlineLevel="0" collapsed="false">
      <c r="A41" s="248"/>
      <c r="B41" s="255" t="s">
        <v>243</v>
      </c>
      <c r="C41" s="254" t="n">
        <v>2000</v>
      </c>
      <c r="D41" s="254" t="n">
        <v>1970</v>
      </c>
      <c r="E41" s="251" t="n">
        <v>109</v>
      </c>
      <c r="F41" s="56" t="n">
        <f aca="false">E41/D41</f>
        <v>0.0553299492385787</v>
      </c>
    </row>
    <row r="42" customFormat="false" ht="15" hidden="false" customHeight="true" outlineLevel="0" collapsed="false">
      <c r="A42" s="248"/>
      <c r="B42" s="262" t="s">
        <v>244</v>
      </c>
      <c r="C42" s="265" t="n">
        <f aca="false">SUM(C43:C55)</f>
        <v>22035</v>
      </c>
      <c r="D42" s="265" t="n">
        <f aca="false">SUM(D43:D55)</f>
        <v>22035</v>
      </c>
      <c r="E42" s="266" t="n">
        <f aca="false">SUM(E43:E55)</f>
        <v>11100</v>
      </c>
      <c r="F42" s="261" t="n">
        <f aca="false">E42/D42</f>
        <v>0.503744043567052</v>
      </c>
    </row>
    <row r="43" customFormat="false" ht="15" hidden="false" customHeight="true" outlineLevel="0" collapsed="false">
      <c r="A43" s="248"/>
      <c r="B43" s="249" t="s">
        <v>245</v>
      </c>
      <c r="C43" s="254" t="n">
        <v>4500</v>
      </c>
      <c r="D43" s="254" t="n">
        <v>4500</v>
      </c>
      <c r="E43" s="251" t="n">
        <v>2400</v>
      </c>
      <c r="F43" s="56" t="n">
        <f aca="false">E43/D43</f>
        <v>0.533333333333333</v>
      </c>
    </row>
    <row r="44" customFormat="false" ht="15" hidden="false" customHeight="true" outlineLevel="0" collapsed="false">
      <c r="A44" s="248"/>
      <c r="B44" s="249" t="s">
        <v>246</v>
      </c>
      <c r="C44" s="254"/>
      <c r="D44" s="254"/>
      <c r="E44" s="251"/>
      <c r="F44" s="56"/>
    </row>
    <row r="45" customFormat="false" ht="15" hidden="false" customHeight="true" outlineLevel="0" collapsed="false">
      <c r="A45" s="248"/>
      <c r="B45" s="255" t="s">
        <v>247</v>
      </c>
      <c r="C45" s="254" t="n">
        <v>4500</v>
      </c>
      <c r="D45" s="254" t="n">
        <v>4500</v>
      </c>
      <c r="E45" s="251" t="n">
        <v>2210</v>
      </c>
      <c r="F45" s="56" t="n">
        <f aca="false">E45/D45</f>
        <v>0.491111111111111</v>
      </c>
    </row>
    <row r="46" customFormat="false" ht="15" hidden="false" customHeight="true" outlineLevel="0" collapsed="false">
      <c r="A46" s="248"/>
      <c r="B46" s="255" t="s">
        <v>248</v>
      </c>
      <c r="C46" s="254" t="n">
        <v>10000</v>
      </c>
      <c r="D46" s="254" t="n">
        <v>10000</v>
      </c>
      <c r="E46" s="251" t="n">
        <v>5405</v>
      </c>
      <c r="F46" s="56" t="n">
        <f aca="false">E46/D46</f>
        <v>0.5405</v>
      </c>
    </row>
    <row r="47" customFormat="false" ht="15" hidden="false" customHeight="true" outlineLevel="0" collapsed="false">
      <c r="A47" s="248"/>
      <c r="B47" s="255" t="s">
        <v>249</v>
      </c>
      <c r="C47" s="254" t="n">
        <v>1100</v>
      </c>
      <c r="D47" s="254" t="n">
        <v>1100</v>
      </c>
      <c r="E47" s="251" t="n">
        <v>460</v>
      </c>
      <c r="F47" s="56" t="n">
        <f aca="false">E47/D47</f>
        <v>0.418181818181818</v>
      </c>
    </row>
    <row r="48" customFormat="false" ht="15" hidden="false" customHeight="true" outlineLevel="0" collapsed="false">
      <c r="A48" s="248"/>
      <c r="B48" s="255" t="s">
        <v>250</v>
      </c>
      <c r="C48" s="254" t="n">
        <v>15</v>
      </c>
      <c r="D48" s="254" t="n">
        <v>15</v>
      </c>
      <c r="E48" s="251"/>
      <c r="F48" s="56" t="n">
        <f aca="false">E48/D48</f>
        <v>0</v>
      </c>
    </row>
    <row r="49" customFormat="false" ht="15" hidden="false" customHeight="true" outlineLevel="0" collapsed="false">
      <c r="A49" s="248"/>
      <c r="B49" s="255" t="s">
        <v>251</v>
      </c>
      <c r="C49" s="254" t="n">
        <v>70</v>
      </c>
      <c r="D49" s="254" t="n">
        <v>70</v>
      </c>
      <c r="E49" s="251"/>
      <c r="F49" s="56" t="n">
        <f aca="false">E49/D49</f>
        <v>0</v>
      </c>
    </row>
    <row r="50" customFormat="false" ht="15" hidden="false" customHeight="true" outlineLevel="0" collapsed="false">
      <c r="A50" s="248"/>
      <c r="B50" s="267" t="s">
        <v>252</v>
      </c>
      <c r="C50" s="254" t="n">
        <v>100</v>
      </c>
      <c r="D50" s="254" t="n">
        <v>100</v>
      </c>
      <c r="E50" s="251" t="n">
        <v>100</v>
      </c>
      <c r="F50" s="56" t="n">
        <f aca="false">E50/D50</f>
        <v>1</v>
      </c>
    </row>
    <row r="51" customFormat="false" ht="15" hidden="false" customHeight="true" outlineLevel="0" collapsed="false">
      <c r="A51" s="248"/>
      <c r="B51" s="267" t="s">
        <v>253</v>
      </c>
      <c r="C51" s="254" t="n">
        <v>150</v>
      </c>
      <c r="D51" s="254" t="n">
        <v>150</v>
      </c>
      <c r="E51" s="251" t="n">
        <v>75</v>
      </c>
      <c r="F51" s="56" t="n">
        <f aca="false">E51/D51</f>
        <v>0.5</v>
      </c>
    </row>
    <row r="52" customFormat="false" ht="15" hidden="false" customHeight="true" outlineLevel="0" collapsed="false">
      <c r="A52" s="248"/>
      <c r="B52" s="249" t="s">
        <v>254</v>
      </c>
      <c r="C52" s="254" t="n">
        <v>100</v>
      </c>
      <c r="D52" s="254" t="n">
        <v>100</v>
      </c>
      <c r="E52" s="251" t="n">
        <v>100</v>
      </c>
      <c r="F52" s="56" t="n">
        <f aca="false">E52/D52</f>
        <v>1</v>
      </c>
    </row>
    <row r="53" customFormat="false" ht="15" hidden="false" customHeight="true" outlineLevel="0" collapsed="false">
      <c r="A53" s="248"/>
      <c r="B53" s="249" t="s">
        <v>255</v>
      </c>
      <c r="C53" s="254" t="n">
        <v>100</v>
      </c>
      <c r="D53" s="254" t="n">
        <v>100</v>
      </c>
      <c r="E53" s="251"/>
      <c r="F53" s="56" t="n">
        <f aca="false">E53/D53</f>
        <v>0</v>
      </c>
    </row>
    <row r="54" customFormat="false" ht="15" hidden="false" customHeight="true" outlineLevel="0" collapsed="false">
      <c r="A54" s="248"/>
      <c r="B54" s="249" t="s">
        <v>256</v>
      </c>
      <c r="C54" s="254" t="n">
        <v>1300</v>
      </c>
      <c r="D54" s="254" t="n">
        <v>1300</v>
      </c>
      <c r="E54" s="251" t="n">
        <v>285</v>
      </c>
      <c r="F54" s="56" t="n">
        <f aca="false">E54/D54</f>
        <v>0.219230769230769</v>
      </c>
    </row>
    <row r="55" customFormat="false" ht="15" hidden="false" customHeight="true" outlineLevel="0" collapsed="false">
      <c r="A55" s="248"/>
      <c r="B55" s="249" t="s">
        <v>257</v>
      </c>
      <c r="C55" s="254" t="n">
        <v>100</v>
      </c>
      <c r="D55" s="254" t="n">
        <v>100</v>
      </c>
      <c r="E55" s="251" t="n">
        <v>65</v>
      </c>
      <c r="F55" s="56" t="n">
        <f aca="false">E55/D55</f>
        <v>0.65</v>
      </c>
    </row>
    <row r="56" customFormat="false" ht="15" hidden="false" customHeight="true" outlineLevel="0" collapsed="false">
      <c r="A56" s="244" t="s">
        <v>55</v>
      </c>
      <c r="B56" s="268" t="s">
        <v>258</v>
      </c>
      <c r="C56" s="246" t="n">
        <f aca="false">SUM(C57:C74)</f>
        <v>131450</v>
      </c>
      <c r="D56" s="246" t="n">
        <f aca="false">SUM(D57:D74)</f>
        <v>131450</v>
      </c>
      <c r="E56" s="269" t="n">
        <f aca="false">E57+E58+E59+E60+E61+E62+E63+E64+E65+E66+E67+E68+E69+E70+E71+E72+E73+E74</f>
        <v>58331</v>
      </c>
      <c r="F56" s="261" t="n">
        <f aca="false">E56/D56</f>
        <v>0.443750475465957</v>
      </c>
    </row>
    <row r="57" customFormat="false" ht="15" hidden="false" customHeight="true" outlineLevel="0" collapsed="false">
      <c r="A57" s="270"/>
      <c r="B57" s="255" t="s">
        <v>259</v>
      </c>
      <c r="C57" s="254" t="n">
        <v>55000</v>
      </c>
      <c r="D57" s="254" t="n">
        <v>55000</v>
      </c>
      <c r="E57" s="251" t="n">
        <v>29364</v>
      </c>
      <c r="F57" s="56" t="n">
        <f aca="false">E57/D57</f>
        <v>0.533890909090909</v>
      </c>
    </row>
    <row r="58" customFormat="false" ht="15" hidden="false" customHeight="true" outlineLevel="0" collapsed="false">
      <c r="A58" s="270"/>
      <c r="B58" s="255" t="s">
        <v>260</v>
      </c>
      <c r="C58" s="254" t="n">
        <v>17600</v>
      </c>
      <c r="D58" s="254" t="n">
        <v>17600</v>
      </c>
      <c r="E58" s="251" t="n">
        <v>5858</v>
      </c>
      <c r="F58" s="56" t="n">
        <f aca="false">E58/D58</f>
        <v>0.332840909090909</v>
      </c>
    </row>
    <row r="59" customFormat="false" ht="15" hidden="false" customHeight="true" outlineLevel="0" collapsed="false">
      <c r="A59" s="270"/>
      <c r="B59" s="255" t="s">
        <v>261</v>
      </c>
      <c r="C59" s="254" t="n">
        <v>5000</v>
      </c>
      <c r="D59" s="254" t="n">
        <v>5000</v>
      </c>
      <c r="E59" s="251" t="n">
        <v>763</v>
      </c>
      <c r="F59" s="56" t="n">
        <f aca="false">E59/D59</f>
        <v>0.1526</v>
      </c>
    </row>
    <row r="60" customFormat="false" ht="15" hidden="false" customHeight="true" outlineLevel="0" collapsed="false">
      <c r="A60" s="270"/>
      <c r="B60" s="255" t="s">
        <v>262</v>
      </c>
      <c r="C60" s="254" t="n">
        <v>200</v>
      </c>
      <c r="D60" s="254" t="n">
        <v>200</v>
      </c>
      <c r="E60" s="251" t="n">
        <v>75</v>
      </c>
      <c r="F60" s="56" t="n">
        <f aca="false">E60/D60</f>
        <v>0.375</v>
      </c>
    </row>
    <row r="61" customFormat="false" ht="15" hidden="false" customHeight="true" outlineLevel="0" collapsed="false">
      <c r="A61" s="270"/>
      <c r="B61" s="255" t="s">
        <v>263</v>
      </c>
      <c r="C61" s="254" t="n">
        <v>6000</v>
      </c>
      <c r="D61" s="254" t="n">
        <v>6000</v>
      </c>
      <c r="E61" s="251" t="n">
        <v>29</v>
      </c>
      <c r="F61" s="56" t="n">
        <f aca="false">E61/D61</f>
        <v>0.00483333333333333</v>
      </c>
    </row>
    <row r="62" customFormat="false" ht="15" hidden="false" customHeight="true" outlineLevel="0" collapsed="false">
      <c r="A62" s="270"/>
      <c r="B62" s="255" t="s">
        <v>264</v>
      </c>
      <c r="C62" s="254" t="n">
        <v>2500</v>
      </c>
      <c r="D62" s="254" t="n">
        <v>2500</v>
      </c>
      <c r="E62" s="251" t="n">
        <v>655</v>
      </c>
      <c r="F62" s="56" t="n">
        <f aca="false">E62/D62</f>
        <v>0.262</v>
      </c>
    </row>
    <row r="63" customFormat="false" ht="15" hidden="false" customHeight="true" outlineLevel="0" collapsed="false">
      <c r="A63" s="270"/>
      <c r="B63" s="255" t="s">
        <v>265</v>
      </c>
      <c r="C63" s="254" t="n">
        <v>600</v>
      </c>
      <c r="D63" s="254" t="n">
        <v>600</v>
      </c>
      <c r="E63" s="251" t="n">
        <v>250</v>
      </c>
      <c r="F63" s="56" t="n">
        <f aca="false">E63/D63</f>
        <v>0.416666666666667</v>
      </c>
    </row>
    <row r="64" customFormat="false" ht="15" hidden="false" customHeight="true" outlineLevel="0" collapsed="false">
      <c r="A64" s="270"/>
      <c r="B64" s="255" t="s">
        <v>266</v>
      </c>
      <c r="C64" s="254" t="n">
        <v>1850</v>
      </c>
      <c r="D64" s="254" t="n">
        <v>1850</v>
      </c>
      <c r="E64" s="251" t="n">
        <v>712</v>
      </c>
      <c r="F64" s="56" t="n">
        <f aca="false">E64/D64</f>
        <v>0.384864864864865</v>
      </c>
    </row>
    <row r="65" customFormat="false" ht="15" hidden="false" customHeight="true" outlineLevel="0" collapsed="false">
      <c r="A65" s="270"/>
      <c r="B65" s="255" t="s">
        <v>267</v>
      </c>
      <c r="C65" s="254" t="n">
        <v>2500</v>
      </c>
      <c r="D65" s="254" t="n">
        <v>2500</v>
      </c>
      <c r="E65" s="251" t="n">
        <v>783</v>
      </c>
      <c r="F65" s="56" t="n">
        <f aca="false">E65/D65</f>
        <v>0.3132</v>
      </c>
    </row>
    <row r="66" customFormat="false" ht="15" hidden="false" customHeight="true" outlineLevel="0" collapsed="false">
      <c r="A66" s="270"/>
      <c r="B66" s="255" t="s">
        <v>268</v>
      </c>
      <c r="C66" s="254" t="n">
        <v>1000</v>
      </c>
      <c r="D66" s="254" t="n">
        <v>1000</v>
      </c>
      <c r="E66" s="251" t="n">
        <v>637</v>
      </c>
      <c r="F66" s="56" t="n">
        <f aca="false">E66/D66</f>
        <v>0.637</v>
      </c>
    </row>
    <row r="67" customFormat="false" ht="15" hidden="false" customHeight="true" outlineLevel="0" collapsed="false">
      <c r="A67" s="270"/>
      <c r="B67" s="255" t="s">
        <v>269</v>
      </c>
      <c r="C67" s="254" t="n">
        <v>6500</v>
      </c>
      <c r="D67" s="254" t="n">
        <v>6500</v>
      </c>
      <c r="E67" s="251" t="n">
        <v>5509</v>
      </c>
      <c r="F67" s="56" t="n">
        <f aca="false">E67/D67</f>
        <v>0.847538461538462</v>
      </c>
    </row>
    <row r="68" customFormat="false" ht="15" hidden="false" customHeight="true" outlineLevel="0" collapsed="false">
      <c r="A68" s="270"/>
      <c r="B68" s="255" t="s">
        <v>270</v>
      </c>
      <c r="C68" s="254" t="n">
        <v>13000</v>
      </c>
      <c r="D68" s="254" t="n">
        <v>13000</v>
      </c>
      <c r="E68" s="251" t="n">
        <v>5728</v>
      </c>
      <c r="F68" s="56" t="n">
        <f aca="false">E68/D68</f>
        <v>0.440615384615385</v>
      </c>
    </row>
    <row r="69" customFormat="false" ht="15" hidden="false" customHeight="true" outlineLevel="0" collapsed="false">
      <c r="A69" s="270"/>
      <c r="B69" s="255" t="s">
        <v>271</v>
      </c>
      <c r="C69" s="254" t="n">
        <v>1500</v>
      </c>
      <c r="D69" s="254" t="n">
        <v>1500</v>
      </c>
      <c r="E69" s="251" t="n">
        <v>1760</v>
      </c>
      <c r="F69" s="56" t="n">
        <f aca="false">E69/D69</f>
        <v>1.17333333333333</v>
      </c>
    </row>
    <row r="70" customFormat="false" ht="15" hidden="false" customHeight="true" outlineLevel="0" collapsed="false">
      <c r="A70" s="270"/>
      <c r="B70" s="255" t="s">
        <v>272</v>
      </c>
      <c r="C70" s="254" t="n">
        <v>10000</v>
      </c>
      <c r="D70" s="254" t="n">
        <v>10000</v>
      </c>
      <c r="E70" s="251" t="n">
        <v>3313</v>
      </c>
      <c r="F70" s="56" t="n">
        <f aca="false">E70/D70</f>
        <v>0.3313</v>
      </c>
    </row>
    <row r="71" customFormat="false" ht="15" hidden="false" customHeight="true" outlineLevel="0" collapsed="false">
      <c r="A71" s="270"/>
      <c r="B71" s="255" t="s">
        <v>273</v>
      </c>
      <c r="C71" s="254" t="n">
        <v>6000</v>
      </c>
      <c r="D71" s="254" t="n">
        <v>6000</v>
      </c>
      <c r="E71" s="251" t="n">
        <v>2120</v>
      </c>
      <c r="F71" s="56" t="n">
        <f aca="false">E71/D71</f>
        <v>0.353333333333333</v>
      </c>
    </row>
    <row r="72" customFormat="false" ht="15" hidden="false" customHeight="true" outlineLevel="0" collapsed="false">
      <c r="A72" s="270"/>
      <c r="B72" s="255" t="s">
        <v>274</v>
      </c>
      <c r="C72" s="254" t="n">
        <v>300</v>
      </c>
      <c r="D72" s="254" t="n">
        <v>300</v>
      </c>
      <c r="E72" s="251" t="n">
        <v>117</v>
      </c>
      <c r="F72" s="56" t="n">
        <f aca="false">E72/D72</f>
        <v>0.39</v>
      </c>
    </row>
    <row r="73" customFormat="false" ht="15" hidden="false" customHeight="true" outlineLevel="0" collapsed="false">
      <c r="A73" s="270"/>
      <c r="B73" s="271" t="s">
        <v>275</v>
      </c>
      <c r="C73" s="254" t="n">
        <v>400</v>
      </c>
      <c r="D73" s="254" t="n">
        <v>400</v>
      </c>
      <c r="E73" s="251" t="n">
        <v>260</v>
      </c>
      <c r="F73" s="56" t="n">
        <f aca="false">E73/D73</f>
        <v>0.65</v>
      </c>
    </row>
    <row r="74" customFormat="false" ht="15" hidden="false" customHeight="true" outlineLevel="0" collapsed="false">
      <c r="A74" s="270"/>
      <c r="B74" s="271" t="s">
        <v>276</v>
      </c>
      <c r="C74" s="272" t="n">
        <v>1500</v>
      </c>
      <c r="D74" s="272" t="n">
        <v>1500</v>
      </c>
      <c r="E74" s="273" t="n">
        <v>398</v>
      </c>
      <c r="F74" s="274" t="n">
        <f aca="false">E74/D74</f>
        <v>0.265333333333333</v>
      </c>
    </row>
    <row r="75" customFormat="false" ht="15" hidden="false" customHeight="true" outlineLevel="0" collapsed="false">
      <c r="A75" s="47"/>
      <c r="B75" s="110" t="s">
        <v>277</v>
      </c>
      <c r="C75" s="76" t="n">
        <f aca="false">C76+C77</f>
        <v>2175222</v>
      </c>
      <c r="D75" s="76" t="n">
        <f aca="false">D76+D77</f>
        <v>2192597</v>
      </c>
      <c r="E75" s="76" t="n">
        <f aca="false">E76+E77</f>
        <v>77962</v>
      </c>
      <c r="F75" s="275" t="n">
        <f aca="false">E75/D75</f>
        <v>0.0355569217690255</v>
      </c>
    </row>
    <row r="76" customFormat="false" ht="15" hidden="false" customHeight="true" outlineLevel="0" collapsed="false">
      <c r="A76" s="47"/>
      <c r="B76" s="57" t="s">
        <v>98</v>
      </c>
      <c r="C76" s="72" t="n">
        <v>2049326</v>
      </c>
      <c r="D76" s="72" t="n">
        <v>2065401</v>
      </c>
      <c r="E76" s="72" t="n">
        <v>77613</v>
      </c>
      <c r="F76" s="274" t="n">
        <f aca="false">E76/D76</f>
        <v>0.0375776907244646</v>
      </c>
    </row>
    <row r="77" customFormat="false" ht="15" hidden="false" customHeight="true" outlineLevel="0" collapsed="false">
      <c r="A77" s="47"/>
      <c r="B77" s="57" t="s">
        <v>99</v>
      </c>
      <c r="C77" s="72" t="n">
        <v>125896</v>
      </c>
      <c r="D77" s="72" t="n">
        <v>127196</v>
      </c>
      <c r="E77" s="72" t="n">
        <v>349</v>
      </c>
      <c r="F77" s="274" t="n">
        <f aca="false">E77/D77</f>
        <v>0.00274379697474763</v>
      </c>
    </row>
    <row r="78" customFormat="false" ht="12.75" hidden="false" customHeight="false" outlineLevel="0" collapsed="false">
      <c r="A78" s="276"/>
      <c r="B78" s="75" t="s">
        <v>278</v>
      </c>
      <c r="C78" s="76" t="n">
        <v>500</v>
      </c>
      <c r="D78" s="76" t="n">
        <v>500</v>
      </c>
      <c r="E78" s="277"/>
      <c r="F78" s="278"/>
    </row>
    <row r="79" customFormat="false" ht="12.75" hidden="false" customHeight="false" outlineLevel="0" collapsed="false">
      <c r="A79" s="276"/>
      <c r="B79" s="75" t="s">
        <v>279</v>
      </c>
      <c r="C79" s="76" t="n">
        <v>362297</v>
      </c>
      <c r="D79" s="76" t="n">
        <v>356696</v>
      </c>
      <c r="E79" s="277"/>
      <c r="F79" s="278"/>
    </row>
    <row r="80" customFormat="false" ht="12.75" hidden="false" customHeight="false" outlineLevel="0" collapsed="false">
      <c r="A80" s="276"/>
      <c r="B80" s="279" t="s">
        <v>280</v>
      </c>
      <c r="C80" s="55" t="n">
        <v>500</v>
      </c>
      <c r="D80" s="55" t="n">
        <v>500</v>
      </c>
      <c r="E80" s="280" t="n">
        <v>177</v>
      </c>
      <c r="F80" s="281" t="n">
        <f aca="false">E80/D80</f>
        <v>0.354</v>
      </c>
    </row>
    <row r="81" customFormat="false" ht="12.75" hidden="false" customHeight="false" outlineLevel="0" collapsed="false">
      <c r="A81" s="276"/>
      <c r="B81" s="282" t="s">
        <v>104</v>
      </c>
      <c r="C81" s="76" t="n">
        <v>4261</v>
      </c>
      <c r="D81" s="76" t="n">
        <v>4261</v>
      </c>
      <c r="E81" s="283" t="n">
        <v>825</v>
      </c>
      <c r="F81" s="278" t="n">
        <f aca="false">E81/D81</f>
        <v>0.193616521943206</v>
      </c>
    </row>
    <row r="82" customFormat="false" ht="12.75" hidden="false" customHeight="false" outlineLevel="0" collapsed="false">
      <c r="A82" s="276"/>
      <c r="B82" s="284" t="s">
        <v>281</v>
      </c>
      <c r="C82" s="76" t="n">
        <v>54856</v>
      </c>
      <c r="D82" s="76" t="n">
        <v>54856</v>
      </c>
      <c r="E82" s="64" t="n">
        <v>438862</v>
      </c>
      <c r="F82" s="278" t="n">
        <f aca="false">E82/D82</f>
        <v>8.00025521365028</v>
      </c>
    </row>
    <row r="83" customFormat="false" ht="12.75" hidden="false" customHeight="false" outlineLevel="0" collapsed="false">
      <c r="A83" s="276"/>
      <c r="B83" s="284" t="s">
        <v>282</v>
      </c>
      <c r="C83" s="76" t="n">
        <v>160101</v>
      </c>
      <c r="D83" s="76" t="n">
        <v>160101</v>
      </c>
      <c r="E83" s="64" t="n">
        <v>134218</v>
      </c>
      <c r="F83" s="278" t="n">
        <f aca="false">E83/D83</f>
        <v>0.838333302103048</v>
      </c>
    </row>
    <row r="84" customFormat="false" ht="12.75" hidden="false" customHeight="false" outlineLevel="0" collapsed="false">
      <c r="A84" s="276"/>
      <c r="B84" s="284" t="s">
        <v>283</v>
      </c>
      <c r="C84" s="76" t="n">
        <v>1500</v>
      </c>
      <c r="D84" s="76" t="n">
        <v>1500</v>
      </c>
      <c r="E84" s="64" t="n">
        <v>100</v>
      </c>
      <c r="F84" s="278" t="n">
        <f aca="false">E84/D84</f>
        <v>0.0666666666666667</v>
      </c>
    </row>
    <row r="85" customFormat="false" ht="13.5" hidden="false" customHeight="false" outlineLevel="0" collapsed="false">
      <c r="A85" s="285"/>
      <c r="B85" s="286" t="s">
        <v>284</v>
      </c>
      <c r="C85" s="287" t="n">
        <v>1500</v>
      </c>
      <c r="D85" s="287" t="n">
        <v>1500</v>
      </c>
      <c r="E85" s="288"/>
      <c r="F85" s="278" t="n">
        <f aca="false">E85/D85</f>
        <v>0</v>
      </c>
    </row>
    <row r="86" customFormat="false" ht="14.25" hidden="false" customHeight="false" outlineLevel="0" collapsed="false">
      <c r="A86" s="289"/>
      <c r="B86" s="290" t="s">
        <v>285</v>
      </c>
      <c r="C86" s="291" t="n">
        <f aca="false">C8+C25+C56+C75+C78+C79+C80+C81+C82+C83+C84+C85</f>
        <v>3492023</v>
      </c>
      <c r="D86" s="291" t="n">
        <f aca="false">D8+D25+D56+D75+D78+D79+D80+D81+D82+D83+D84+D85</f>
        <v>3563370</v>
      </c>
      <c r="E86" s="292" t="n">
        <f aca="false">E7+E8+E25+E56+E75+E80+E81+E82+E83+E84</f>
        <v>1005890</v>
      </c>
      <c r="F86" s="293" t="n">
        <f aca="false">E86/D86</f>
        <v>0.28228615046992</v>
      </c>
    </row>
    <row r="87" customFormat="false" ht="14.25" hidden="false" customHeight="false" outlineLevel="0" collapsed="false">
      <c r="A87" s="289"/>
      <c r="B87" s="290" t="s">
        <v>286</v>
      </c>
      <c r="C87" s="291"/>
      <c r="D87" s="291"/>
      <c r="E87" s="294" t="n">
        <v>-7922</v>
      </c>
      <c r="F87" s="295"/>
    </row>
    <row r="88" customFormat="false" ht="15" hidden="false" customHeight="false" outlineLevel="0" collapsed="false">
      <c r="A88" s="296"/>
      <c r="B88" s="297" t="s">
        <v>123</v>
      </c>
      <c r="C88" s="298" t="n">
        <f aca="false">C8+C25+C56+C75+C78+C79+C80+C81+C82+C83+C84+C85</f>
        <v>3492023</v>
      </c>
      <c r="D88" s="298" t="n">
        <f aca="false">D8+D25+D56+D75+D78+D79+D80+D81+D82+D83+D84+D85</f>
        <v>3563370</v>
      </c>
      <c r="E88" s="298" t="n">
        <f aca="false">E8+E25+E56+E75+E78+E79+E80+E81+E82+E83+E84+E85+E7+E87</f>
        <v>997968</v>
      </c>
      <c r="F88" s="299" t="n">
        <f aca="false">E88/D88</f>
        <v>0.280062974094747</v>
      </c>
    </row>
    <row r="89" customFormat="false" ht="13.5" hidden="false" customHeight="false" outlineLevel="0" collapsed="false">
      <c r="B89" s="178"/>
      <c r="C89" s="178"/>
      <c r="D89" s="178"/>
      <c r="E89" s="178"/>
    </row>
    <row r="90" customFormat="false" ht="12.75" hidden="false" customHeight="false" outlineLevel="0" collapsed="false">
      <c r="B90" s="178"/>
      <c r="C90" s="300"/>
      <c r="D90" s="300"/>
      <c r="E90" s="178"/>
    </row>
    <row r="91" customFormat="false" ht="12.75" hidden="false" customHeight="false" outlineLevel="0" collapsed="false">
      <c r="B91" s="178"/>
      <c r="C91" s="178"/>
      <c r="D91" s="178"/>
      <c r="E91" s="301"/>
      <c r="F91" s="301"/>
      <c r="G91" s="301"/>
    </row>
    <row r="92" customFormat="false" ht="12.75" hidden="false" customHeight="false" outlineLevel="0" collapsed="false">
      <c r="B92" s="178"/>
      <c r="C92" s="301"/>
      <c r="D92" s="301"/>
      <c r="E92" s="301"/>
    </row>
    <row r="93" customFormat="false" ht="12.75" hidden="false" customHeight="false" outlineLevel="0" collapsed="false">
      <c r="B93" s="178"/>
      <c r="C93" s="178"/>
      <c r="D93" s="302"/>
      <c r="E93" s="302"/>
    </row>
    <row r="94" customFormat="false" ht="12.75" hidden="false" customHeight="false" outlineLevel="0" collapsed="false">
      <c r="B94" s="178"/>
      <c r="C94" s="178"/>
      <c r="D94" s="178"/>
      <c r="E94" s="178"/>
    </row>
    <row r="95" customFormat="false" ht="12.75" hidden="false" customHeight="false" outlineLevel="0" collapsed="false">
      <c r="B95" s="178"/>
      <c r="C95" s="178"/>
      <c r="D95" s="178"/>
      <c r="E95" s="178"/>
    </row>
    <row r="96" customFormat="false" ht="12.75" hidden="false" customHeight="false" outlineLevel="0" collapsed="false">
      <c r="B96" s="178"/>
      <c r="C96" s="178"/>
      <c r="D96" s="178"/>
      <c r="E96" s="178"/>
    </row>
    <row r="97" customFormat="false" ht="12.75" hidden="false" customHeight="false" outlineLevel="0" collapsed="false">
      <c r="B97" s="178"/>
      <c r="C97" s="178"/>
      <c r="D97" s="178"/>
      <c r="E97" s="301"/>
    </row>
    <row r="98" customFormat="false" ht="12.75" hidden="false" customHeight="false" outlineLevel="0" collapsed="false">
      <c r="B98" s="178"/>
      <c r="C98" s="178"/>
      <c r="D98" s="178"/>
      <c r="E98" s="178"/>
    </row>
    <row r="99" customFormat="false" ht="12.75" hidden="false" customHeight="false" outlineLevel="0" collapsed="false">
      <c r="B99" s="178"/>
      <c r="C99" s="178"/>
      <c r="D99" s="178"/>
      <c r="E99" s="178"/>
    </row>
    <row r="100" customFormat="false" ht="12.75" hidden="false" customHeight="false" outlineLevel="0" collapsed="false">
      <c r="B100" s="178"/>
      <c r="C100" s="178"/>
      <c r="D100" s="178"/>
      <c r="E100" s="178"/>
    </row>
    <row r="101" customFormat="false" ht="12.75" hidden="false" customHeight="false" outlineLevel="0" collapsed="false">
      <c r="B101" s="178"/>
      <c r="C101" s="178"/>
      <c r="D101" s="178"/>
      <c r="E101" s="178"/>
    </row>
    <row r="102" customFormat="false" ht="12.75" hidden="false" customHeight="false" outlineLevel="0" collapsed="false">
      <c r="B102" s="178"/>
      <c r="C102" s="178"/>
      <c r="D102" s="178"/>
      <c r="E102" s="178"/>
    </row>
    <row r="103" customFormat="false" ht="12.75" hidden="false" customHeight="false" outlineLevel="0" collapsed="false">
      <c r="B103" s="178"/>
      <c r="C103" s="178"/>
      <c r="D103" s="178"/>
      <c r="E103" s="178"/>
    </row>
  </sheetData>
  <mergeCells count="11">
    <mergeCell ref="A1:F1"/>
    <mergeCell ref="A2:F2"/>
    <mergeCell ref="B5:B6"/>
    <mergeCell ref="C5:C6"/>
    <mergeCell ref="D5:D6"/>
    <mergeCell ref="E5:E6"/>
    <mergeCell ref="F5:F6"/>
    <mergeCell ref="A9:A23"/>
    <mergeCell ref="A26:A50"/>
    <mergeCell ref="A51:A55"/>
    <mergeCell ref="A57:A74"/>
  </mergeCells>
  <printOptions headings="false" gridLines="false" gridLinesSet="true" horizontalCentered="false" verticalCentered="false"/>
  <pageMargins left="0.196527777777778" right="0.1576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.olda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34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B30" activeCellId="0" sqref="B30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7"/>
    <col collapsed="false" customWidth="true" hidden="false" outlineLevel="0" max="3" min="3" style="0" width="9.28"/>
    <col collapsed="false" customWidth="true" hidden="false" outlineLevel="0" max="4" min="4" style="0" width="9.7"/>
    <col collapsed="false" customWidth="true" hidden="false" outlineLevel="0" max="5" min="5" style="0" width="10.28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8" min="8" style="303" width="9.7"/>
    <col collapsed="false" customWidth="true" hidden="false" outlineLevel="0" max="9" min="9" style="303" width="10.41"/>
    <col collapsed="false" customWidth="true" hidden="false" outlineLevel="0" max="10" min="10" style="304" width="17.99"/>
    <col collapsed="false" customWidth="true" hidden="false" outlineLevel="0" max="14" min="12" style="0" width="10.56"/>
  </cols>
  <sheetData>
    <row r="1" customFormat="false" ht="16.5" hidden="false" customHeight="true" outlineLevel="0" collapsed="false">
      <c r="A1" s="83" t="s">
        <v>287</v>
      </c>
      <c r="B1" s="83"/>
      <c r="C1" s="83"/>
      <c r="D1" s="83"/>
      <c r="E1" s="83"/>
      <c r="F1" s="83"/>
      <c r="G1" s="83"/>
      <c r="H1" s="83"/>
      <c r="I1" s="305"/>
      <c r="J1" s="306"/>
    </row>
    <row r="2" customFormat="false" ht="16.5" hidden="false" customHeight="true" outlineLevel="0" collapsed="false">
      <c r="A2" s="83" t="s">
        <v>288</v>
      </c>
      <c r="B2" s="83"/>
      <c r="C2" s="83"/>
      <c r="D2" s="83"/>
      <c r="E2" s="83"/>
      <c r="F2" s="83"/>
      <c r="G2" s="83"/>
      <c r="H2" s="83"/>
      <c r="I2" s="305"/>
      <c r="J2" s="306"/>
    </row>
    <row r="3" customFormat="false" ht="17.25" hidden="false" customHeight="true" outlineLevel="0" collapsed="false">
      <c r="A3" s="307" t="s">
        <v>188</v>
      </c>
      <c r="B3" s="307"/>
      <c r="C3" s="307"/>
      <c r="D3" s="307"/>
      <c r="E3" s="307"/>
      <c r="F3" s="307"/>
      <c r="G3" s="307"/>
      <c r="H3" s="307"/>
      <c r="I3" s="308"/>
      <c r="J3" s="306"/>
    </row>
    <row r="4" customFormat="false" ht="67.5" hidden="false" customHeight="true" outlineLevel="0" collapsed="false">
      <c r="A4" s="309" t="s">
        <v>289</v>
      </c>
      <c r="B4" s="310" t="s">
        <v>290</v>
      </c>
      <c r="C4" s="311" t="s">
        <v>291</v>
      </c>
      <c r="D4" s="311" t="s">
        <v>292</v>
      </c>
      <c r="E4" s="311" t="s">
        <v>293</v>
      </c>
      <c r="F4" s="311" t="s">
        <v>294</v>
      </c>
      <c r="G4" s="312" t="s">
        <v>295</v>
      </c>
      <c r="H4" s="312" t="s">
        <v>296</v>
      </c>
      <c r="I4" s="313" t="s">
        <v>297</v>
      </c>
      <c r="J4" s="306"/>
    </row>
    <row r="5" customFormat="false" ht="15" hidden="false" customHeight="true" outlineLevel="0" collapsed="false">
      <c r="A5" s="314"/>
      <c r="B5" s="126"/>
      <c r="C5" s="126"/>
      <c r="D5" s="126"/>
      <c r="E5" s="126"/>
      <c r="F5" s="126"/>
      <c r="G5" s="315"/>
      <c r="H5" s="316"/>
      <c r="I5" s="317"/>
      <c r="J5" s="306"/>
    </row>
    <row r="6" customFormat="false" ht="21.75" hidden="false" customHeight="true" outlineLevel="0" collapsed="false">
      <c r="A6" s="318" t="s">
        <v>8</v>
      </c>
      <c r="B6" s="319" t="s">
        <v>298</v>
      </c>
      <c r="C6" s="319"/>
      <c r="D6" s="319"/>
      <c r="E6" s="319"/>
      <c r="F6" s="319"/>
      <c r="G6" s="319"/>
      <c r="H6" s="319"/>
      <c r="I6" s="320"/>
      <c r="J6" s="306"/>
    </row>
    <row r="7" customFormat="false" ht="38.1" hidden="false" customHeight="true" outlineLevel="0" collapsed="false">
      <c r="A7" s="321" t="s">
        <v>90</v>
      </c>
      <c r="B7" s="322" t="s">
        <v>299</v>
      </c>
      <c r="C7" s="323" t="n">
        <v>480</v>
      </c>
      <c r="D7" s="323" t="n">
        <v>480</v>
      </c>
      <c r="E7" s="323" t="n">
        <v>480</v>
      </c>
      <c r="F7" s="323"/>
      <c r="G7" s="324" t="s">
        <v>300</v>
      </c>
      <c r="H7" s="325"/>
      <c r="I7" s="326" t="n">
        <f aca="false">H7/D7</f>
        <v>0</v>
      </c>
      <c r="J7" s="327"/>
      <c r="K7" s="328"/>
      <c r="L7" s="328"/>
    </row>
    <row r="8" customFormat="false" ht="38.1" hidden="false" customHeight="true" outlineLevel="0" collapsed="false">
      <c r="A8" s="321" t="s">
        <v>109</v>
      </c>
      <c r="B8" s="322" t="s">
        <v>301</v>
      </c>
      <c r="C8" s="323" t="n">
        <v>80</v>
      </c>
      <c r="D8" s="323" t="n">
        <v>80</v>
      </c>
      <c r="E8" s="323" t="n">
        <v>80</v>
      </c>
      <c r="F8" s="323"/>
      <c r="G8" s="324" t="s">
        <v>300</v>
      </c>
      <c r="H8" s="325"/>
      <c r="I8" s="326" t="n">
        <f aca="false">H8/D8</f>
        <v>0</v>
      </c>
      <c r="J8" s="329"/>
      <c r="K8" s="330"/>
      <c r="L8" s="330"/>
    </row>
    <row r="9" customFormat="false" ht="24.95" hidden="false" customHeight="true" outlineLevel="0" collapsed="false">
      <c r="A9" s="321" t="s">
        <v>113</v>
      </c>
      <c r="B9" s="322" t="s">
        <v>302</v>
      </c>
      <c r="C9" s="323" t="n">
        <v>2600</v>
      </c>
      <c r="D9" s="323" t="n">
        <v>2600</v>
      </c>
      <c r="E9" s="323" t="n">
        <v>2600</v>
      </c>
      <c r="F9" s="323"/>
      <c r="G9" s="324" t="s">
        <v>300</v>
      </c>
      <c r="H9" s="325"/>
      <c r="I9" s="326" t="n">
        <f aca="false">H9/D9</f>
        <v>0</v>
      </c>
      <c r="J9" s="329"/>
      <c r="K9" s="330"/>
      <c r="L9" s="330"/>
    </row>
    <row r="10" customFormat="false" ht="24.95" hidden="false" customHeight="true" outlineLevel="0" collapsed="false">
      <c r="A10" s="321" t="s">
        <v>144</v>
      </c>
      <c r="B10" s="322" t="s">
        <v>303</v>
      </c>
      <c r="C10" s="323" t="n">
        <v>5250</v>
      </c>
      <c r="D10" s="323" t="n">
        <v>5250</v>
      </c>
      <c r="E10" s="323" t="n">
        <v>5250</v>
      </c>
      <c r="F10" s="323"/>
      <c r="G10" s="324" t="s">
        <v>300</v>
      </c>
      <c r="H10" s="325" t="n">
        <v>97</v>
      </c>
      <c r="I10" s="326" t="n">
        <f aca="false">H10/D10</f>
        <v>0.0184761904761905</v>
      </c>
      <c r="J10" s="331"/>
      <c r="K10" s="330"/>
      <c r="L10" s="332"/>
    </row>
    <row r="11" customFormat="false" ht="25.5" hidden="false" customHeight="false" outlineLevel="0" collapsed="false">
      <c r="A11" s="321" t="s">
        <v>146</v>
      </c>
      <c r="B11" s="322" t="s">
        <v>304</v>
      </c>
      <c r="C11" s="323" t="n">
        <v>3700</v>
      </c>
      <c r="D11" s="323" t="n">
        <v>3700</v>
      </c>
      <c r="E11" s="323" t="n">
        <v>3700</v>
      </c>
      <c r="F11" s="323"/>
      <c r="G11" s="324" t="s">
        <v>300</v>
      </c>
      <c r="H11" s="325"/>
      <c r="I11" s="326" t="n">
        <f aca="false">H11/D11</f>
        <v>0</v>
      </c>
      <c r="J11" s="329"/>
      <c r="K11" s="330"/>
      <c r="L11" s="330"/>
    </row>
    <row r="12" customFormat="false" ht="38.1" hidden="false" customHeight="true" outlineLevel="0" collapsed="false">
      <c r="A12" s="321" t="s">
        <v>150</v>
      </c>
      <c r="B12" s="322" t="s">
        <v>305</v>
      </c>
      <c r="C12" s="323" t="n">
        <v>3200</v>
      </c>
      <c r="D12" s="323" t="n">
        <v>3200</v>
      </c>
      <c r="E12" s="323" t="n">
        <v>3200</v>
      </c>
      <c r="F12" s="323"/>
      <c r="G12" s="324" t="s">
        <v>300</v>
      </c>
      <c r="H12" s="325"/>
      <c r="I12" s="326" t="n">
        <f aca="false">H12/D12</f>
        <v>0</v>
      </c>
      <c r="J12" s="329"/>
      <c r="K12" s="330"/>
      <c r="L12" s="330"/>
    </row>
    <row r="13" customFormat="false" ht="65.1" hidden="false" customHeight="true" outlineLevel="0" collapsed="false">
      <c r="A13" s="321" t="s">
        <v>152</v>
      </c>
      <c r="B13" s="322" t="s">
        <v>306</v>
      </c>
      <c r="C13" s="323" t="n">
        <v>2200</v>
      </c>
      <c r="D13" s="323" t="n">
        <v>2200</v>
      </c>
      <c r="E13" s="323" t="n">
        <v>2200</v>
      </c>
      <c r="F13" s="323"/>
      <c r="G13" s="324" t="s">
        <v>300</v>
      </c>
      <c r="H13" s="325"/>
      <c r="I13" s="326" t="n">
        <f aca="false">H13/D13</f>
        <v>0</v>
      </c>
      <c r="J13" s="329"/>
      <c r="K13" s="330"/>
      <c r="L13" s="330"/>
    </row>
    <row r="14" customFormat="false" ht="24.95" hidden="false" customHeight="true" outlineLevel="0" collapsed="false">
      <c r="A14" s="321" t="s">
        <v>155</v>
      </c>
      <c r="B14" s="322" t="s">
        <v>307</v>
      </c>
      <c r="C14" s="323" t="n">
        <v>350</v>
      </c>
      <c r="D14" s="323" t="n">
        <v>350</v>
      </c>
      <c r="E14" s="323" t="n">
        <v>350</v>
      </c>
      <c r="F14" s="323"/>
      <c r="G14" s="324" t="s">
        <v>300</v>
      </c>
      <c r="H14" s="325"/>
      <c r="I14" s="326" t="n">
        <f aca="false">H14/D14</f>
        <v>0</v>
      </c>
      <c r="J14" s="329"/>
      <c r="K14" s="330"/>
      <c r="L14" s="330"/>
    </row>
    <row r="15" customFormat="false" ht="75" hidden="false" customHeight="true" outlineLevel="0" collapsed="false">
      <c r="A15" s="321" t="s">
        <v>158</v>
      </c>
      <c r="B15" s="333" t="s">
        <v>308</v>
      </c>
      <c r="C15" s="334" t="n">
        <v>1044863</v>
      </c>
      <c r="D15" s="334" t="n">
        <v>1044863</v>
      </c>
      <c r="E15" s="334" t="n">
        <v>125911</v>
      </c>
      <c r="F15" s="334" t="n">
        <v>918952</v>
      </c>
      <c r="G15" s="335" t="s">
        <v>309</v>
      </c>
      <c r="H15" s="336"/>
      <c r="I15" s="326" t="n">
        <f aca="false">H15/D15</f>
        <v>0</v>
      </c>
      <c r="J15" s="306"/>
    </row>
    <row r="16" customFormat="false" ht="25.5" hidden="false" customHeight="false" outlineLevel="0" collapsed="false">
      <c r="A16" s="321" t="s">
        <v>310</v>
      </c>
      <c r="B16" s="337" t="s">
        <v>311</v>
      </c>
      <c r="C16" s="334"/>
      <c r="D16" s="334" t="n">
        <v>6075</v>
      </c>
      <c r="E16" s="334" t="n">
        <v>6075</v>
      </c>
      <c r="F16" s="334"/>
      <c r="G16" s="335" t="s">
        <v>312</v>
      </c>
      <c r="H16" s="338"/>
      <c r="I16" s="326" t="n">
        <f aca="false">H16/D16</f>
        <v>0</v>
      </c>
      <c r="J16" s="306"/>
    </row>
    <row r="17" customFormat="false" ht="25.5" hidden="false" customHeight="false" outlineLevel="0" collapsed="false">
      <c r="A17" s="321" t="s">
        <v>313</v>
      </c>
      <c r="B17" s="337" t="s">
        <v>314</v>
      </c>
      <c r="C17" s="339"/>
      <c r="D17" s="339"/>
      <c r="E17" s="339"/>
      <c r="F17" s="339"/>
      <c r="G17" s="340"/>
      <c r="H17" s="341" t="n">
        <v>5310</v>
      </c>
      <c r="I17" s="342"/>
      <c r="J17" s="306"/>
    </row>
    <row r="18" customFormat="false" ht="13.5" hidden="false" customHeight="false" outlineLevel="0" collapsed="false">
      <c r="A18" s="321" t="s">
        <v>315</v>
      </c>
      <c r="B18" s="343" t="s">
        <v>316</v>
      </c>
      <c r="C18" s="323"/>
      <c r="D18" s="323"/>
      <c r="E18" s="323"/>
      <c r="F18" s="323"/>
      <c r="G18" s="344"/>
      <c r="H18" s="345" t="n">
        <v>26100</v>
      </c>
      <c r="I18" s="346"/>
      <c r="J18" s="331"/>
      <c r="N18" s="347"/>
    </row>
    <row r="19" customFormat="false" ht="20.1" hidden="false" customHeight="true" outlineLevel="0" collapsed="false">
      <c r="A19" s="348"/>
      <c r="B19" s="349" t="s">
        <v>154</v>
      </c>
      <c r="C19" s="350" t="n">
        <f aca="false">SUM(C7:C15)</f>
        <v>1062723</v>
      </c>
      <c r="D19" s="350" t="n">
        <f aca="false">SUM(D7:D16)</f>
        <v>1068798</v>
      </c>
      <c r="E19" s="350" t="n">
        <f aca="false">SUM(E7:E16)</f>
        <v>149846</v>
      </c>
      <c r="F19" s="350" t="n">
        <f aca="false">SUM(F7:F15)</f>
        <v>918952</v>
      </c>
      <c r="G19" s="351"/>
      <c r="H19" s="352" t="n">
        <f aca="false">SUM(H7:H18)</f>
        <v>31507</v>
      </c>
      <c r="I19" s="353" t="n">
        <f aca="false">H19/D19</f>
        <v>0.0294789099530501</v>
      </c>
      <c r="J19" s="306"/>
    </row>
    <row r="20" customFormat="false" ht="20.1" hidden="false" customHeight="true" outlineLevel="0" collapsed="false">
      <c r="A20" s="354"/>
      <c r="B20" s="355"/>
      <c r="C20" s="356"/>
      <c r="D20" s="356"/>
      <c r="E20" s="356"/>
      <c r="F20" s="356"/>
      <c r="G20" s="356"/>
      <c r="H20" s="357"/>
      <c r="I20" s="357"/>
      <c r="J20" s="306"/>
    </row>
    <row r="21" customFormat="false" ht="20.1" hidden="false" customHeight="true" outlineLevel="0" collapsed="false">
      <c r="A21" s="354"/>
      <c r="B21" s="355"/>
      <c r="C21" s="356"/>
      <c r="D21" s="356"/>
      <c r="E21" s="356"/>
      <c r="F21" s="356"/>
      <c r="G21" s="356"/>
      <c r="H21" s="357"/>
      <c r="I21" s="357"/>
      <c r="J21" s="306"/>
    </row>
    <row r="22" customFormat="false" ht="20.1" hidden="false" customHeight="true" outlineLevel="0" collapsed="false">
      <c r="A22" s="354"/>
      <c r="B22" s="355"/>
      <c r="C22" s="356"/>
      <c r="D22" s="356"/>
      <c r="E22" s="356"/>
      <c r="F22" s="356"/>
      <c r="G22" s="356"/>
      <c r="H22" s="357"/>
      <c r="I22" s="357"/>
      <c r="J22" s="306"/>
    </row>
    <row r="23" customFormat="false" ht="20.1" hidden="false" customHeight="true" outlineLevel="0" collapsed="false">
      <c r="A23" s="354"/>
      <c r="B23" s="355"/>
      <c r="C23" s="356"/>
      <c r="D23" s="356"/>
      <c r="E23" s="356"/>
      <c r="F23" s="356"/>
      <c r="G23" s="356"/>
      <c r="H23" s="357"/>
      <c r="I23" s="357"/>
      <c r="J23" s="306"/>
    </row>
    <row r="24" customFormat="false" ht="20.1" hidden="false" customHeight="true" outlineLevel="0" collapsed="false">
      <c r="A24" s="354"/>
      <c r="B24" s="355"/>
      <c r="C24" s="356"/>
      <c r="D24" s="356"/>
      <c r="E24" s="356"/>
      <c r="F24" s="356"/>
      <c r="G24" s="356"/>
      <c r="H24" s="357"/>
      <c r="I24" s="357"/>
      <c r="J24" s="306"/>
    </row>
    <row r="25" customFormat="false" ht="20.1" hidden="false" customHeight="true" outlineLevel="0" collapsed="false">
      <c r="A25" s="354"/>
      <c r="B25" s="355"/>
      <c r="C25" s="356"/>
      <c r="D25" s="356"/>
      <c r="E25" s="356"/>
      <c r="F25" s="356"/>
      <c r="G25" s="356"/>
      <c r="H25" s="357"/>
      <c r="I25" s="357"/>
      <c r="J25" s="306"/>
    </row>
    <row r="26" customFormat="false" ht="20.1" hidden="false" customHeight="true" outlineLevel="0" collapsed="false">
      <c r="A26" s="354"/>
      <c r="B26" s="355"/>
      <c r="C26" s="356"/>
      <c r="D26" s="356"/>
      <c r="E26" s="356"/>
      <c r="F26" s="356"/>
      <c r="G26" s="356"/>
      <c r="H26" s="357"/>
      <c r="I26" s="357"/>
      <c r="J26" s="306"/>
    </row>
    <row r="27" customFormat="false" ht="20.1" hidden="false" customHeight="true" outlineLevel="0" collapsed="false">
      <c r="A27" s="354"/>
      <c r="B27" s="355"/>
      <c r="C27" s="356"/>
      <c r="D27" s="356"/>
      <c r="E27" s="356"/>
      <c r="F27" s="356"/>
      <c r="G27" s="356"/>
      <c r="H27" s="357"/>
      <c r="I27" s="357"/>
      <c r="J27" s="306"/>
    </row>
    <row r="28" customFormat="false" ht="20.1" hidden="false" customHeight="true" outlineLevel="0" collapsed="false">
      <c r="A28" s="354"/>
      <c r="B28" s="355"/>
      <c r="C28" s="356"/>
      <c r="D28" s="356"/>
      <c r="E28" s="356"/>
      <c r="F28" s="356"/>
      <c r="G28" s="356"/>
      <c r="H28" s="357"/>
      <c r="I28" s="357"/>
      <c r="J28" s="306"/>
    </row>
    <row r="29" customFormat="false" ht="20.1" hidden="false" customHeight="true" outlineLevel="0" collapsed="false">
      <c r="A29" s="354"/>
      <c r="B29" s="355"/>
      <c r="C29" s="356"/>
      <c r="D29" s="356"/>
      <c r="E29" s="356"/>
      <c r="F29" s="356"/>
      <c r="G29" s="356"/>
      <c r="H29" s="357"/>
      <c r="I29" s="357"/>
      <c r="J29" s="306"/>
    </row>
    <row r="30" customFormat="false" ht="15" hidden="false" customHeight="true" outlineLevel="0" collapsed="false">
      <c r="A30" s="358"/>
      <c r="B30" s="302"/>
      <c r="C30" s="302"/>
      <c r="D30" s="302"/>
      <c r="E30" s="302"/>
      <c r="F30" s="302"/>
      <c r="G30" s="302"/>
      <c r="H30" s="359"/>
      <c r="I30" s="359"/>
      <c r="J30" s="306"/>
      <c r="N30" s="347"/>
    </row>
    <row r="31" customFormat="false" ht="15" hidden="false" customHeight="true" outlineLevel="0" collapsed="false">
      <c r="A31" s="358"/>
      <c r="B31" s="302"/>
      <c r="C31" s="302"/>
      <c r="D31" s="302"/>
      <c r="E31" s="302"/>
      <c r="F31" s="302"/>
      <c r="G31" s="302"/>
      <c r="H31" s="359"/>
      <c r="I31" s="359"/>
      <c r="J31" s="306"/>
      <c r="N31" s="347"/>
    </row>
    <row r="32" customFormat="false" ht="15" hidden="false" customHeight="true" outlineLevel="0" collapsed="false">
      <c r="A32" s="354"/>
      <c r="B32" s="360"/>
      <c r="C32" s="361"/>
      <c r="D32" s="361"/>
      <c r="E32" s="361"/>
      <c r="F32" s="361"/>
      <c r="G32" s="361"/>
      <c r="H32" s="362" t="s">
        <v>188</v>
      </c>
      <c r="I32" s="362"/>
    </row>
    <row r="33" s="366" customFormat="true" ht="45" hidden="false" customHeight="true" outlineLevel="0" collapsed="false">
      <c r="A33" s="363" t="s">
        <v>289</v>
      </c>
      <c r="B33" s="364" t="s">
        <v>290</v>
      </c>
      <c r="C33" s="311" t="s">
        <v>291</v>
      </c>
      <c r="D33" s="311" t="s">
        <v>292</v>
      </c>
      <c r="E33" s="311" t="s">
        <v>317</v>
      </c>
      <c r="F33" s="311" t="s">
        <v>294</v>
      </c>
      <c r="G33" s="312" t="s">
        <v>318</v>
      </c>
      <c r="H33" s="365" t="s">
        <v>296</v>
      </c>
      <c r="I33" s="313" t="s">
        <v>297</v>
      </c>
      <c r="J33" s="304"/>
    </row>
    <row r="34" customFormat="false" ht="15" hidden="false" customHeight="true" outlineLevel="0" collapsed="false">
      <c r="A34" s="367"/>
      <c r="B34" s="368"/>
      <c r="C34" s="368"/>
      <c r="D34" s="368"/>
      <c r="E34" s="368"/>
      <c r="F34" s="368"/>
      <c r="G34" s="369"/>
      <c r="H34" s="370"/>
      <c r="I34" s="317"/>
    </row>
    <row r="35" customFormat="false" ht="24" hidden="false" customHeight="true" outlineLevel="0" collapsed="false">
      <c r="A35" s="371" t="s">
        <v>29</v>
      </c>
      <c r="B35" s="372" t="s">
        <v>319</v>
      </c>
      <c r="C35" s="372"/>
      <c r="D35" s="372"/>
      <c r="E35" s="372"/>
      <c r="F35" s="372"/>
      <c r="G35" s="372"/>
      <c r="H35" s="372"/>
      <c r="I35" s="373"/>
    </row>
    <row r="36" customFormat="false" ht="38.25" hidden="false" customHeight="false" outlineLevel="0" collapsed="false">
      <c r="A36" s="374" t="s">
        <v>90</v>
      </c>
      <c r="B36" s="375" t="s">
        <v>320</v>
      </c>
      <c r="C36" s="59" t="n">
        <v>850</v>
      </c>
      <c r="D36" s="59" t="n">
        <v>850</v>
      </c>
      <c r="E36" s="376" t="n">
        <v>850</v>
      </c>
      <c r="F36" s="376"/>
      <c r="G36" s="377" t="s">
        <v>300</v>
      </c>
      <c r="H36" s="378"/>
      <c r="I36" s="379" t="n">
        <f aca="false">H36/D36</f>
        <v>0</v>
      </c>
    </row>
    <row r="37" customFormat="false" ht="16.5" hidden="false" customHeight="false" outlineLevel="0" collapsed="false">
      <c r="A37" s="380" t="s">
        <v>109</v>
      </c>
      <c r="B37" s="381" t="s">
        <v>321</v>
      </c>
      <c r="C37" s="382" t="n">
        <v>1800</v>
      </c>
      <c r="D37" s="382" t="n">
        <v>1800</v>
      </c>
      <c r="E37" s="382" t="n">
        <v>1800</v>
      </c>
      <c r="F37" s="382"/>
      <c r="G37" s="383" t="s">
        <v>300</v>
      </c>
      <c r="H37" s="384"/>
      <c r="I37" s="379" t="n">
        <f aca="false">H37/D37</f>
        <v>0</v>
      </c>
    </row>
    <row r="38" customFormat="false" ht="84" hidden="false" customHeight="true" outlineLevel="0" collapsed="false">
      <c r="A38" s="385" t="s">
        <v>113</v>
      </c>
      <c r="B38" s="337" t="s">
        <v>322</v>
      </c>
      <c r="C38" s="386" t="n">
        <v>241159</v>
      </c>
      <c r="D38" s="386" t="n">
        <v>241159</v>
      </c>
      <c r="E38" s="386" t="n">
        <v>4714</v>
      </c>
      <c r="F38" s="387" t="n">
        <v>236445</v>
      </c>
      <c r="G38" s="342" t="s">
        <v>323</v>
      </c>
      <c r="H38" s="388" t="n">
        <v>3519</v>
      </c>
      <c r="I38" s="379" t="n">
        <f aca="false">H38/D38</f>
        <v>0.0145920326423646</v>
      </c>
      <c r="J38" s="71"/>
    </row>
    <row r="39" customFormat="false" ht="18.75" hidden="false" customHeight="true" outlineLevel="0" collapsed="false">
      <c r="A39" s="389" t="s">
        <v>144</v>
      </c>
      <c r="B39" s="390" t="s">
        <v>324</v>
      </c>
      <c r="C39" s="391" t="n">
        <v>2000</v>
      </c>
      <c r="D39" s="391" t="n">
        <v>2000</v>
      </c>
      <c r="E39" s="391" t="n">
        <v>2000</v>
      </c>
      <c r="F39" s="392"/>
      <c r="G39" s="324" t="s">
        <v>300</v>
      </c>
      <c r="H39" s="393"/>
      <c r="I39" s="379" t="n">
        <f aca="false">H39/D39</f>
        <v>0</v>
      </c>
    </row>
    <row r="40" customFormat="false" ht="18.75" hidden="false" customHeight="true" outlineLevel="0" collapsed="false">
      <c r="A40" s="380" t="s">
        <v>146</v>
      </c>
      <c r="B40" s="381" t="s">
        <v>325</v>
      </c>
      <c r="C40" s="394"/>
      <c r="D40" s="394"/>
      <c r="E40" s="394"/>
      <c r="F40" s="395"/>
      <c r="G40" s="396"/>
      <c r="H40" s="397" t="n">
        <v>1834</v>
      </c>
      <c r="I40" s="379"/>
      <c r="J40" s="71"/>
    </row>
    <row r="41" customFormat="false" ht="20.1" hidden="false" customHeight="true" outlineLevel="0" collapsed="false">
      <c r="A41" s="398"/>
      <c r="B41" s="399" t="s">
        <v>154</v>
      </c>
      <c r="C41" s="400" t="n">
        <f aca="false">SUM(C36:C39)</f>
        <v>245809</v>
      </c>
      <c r="D41" s="400" t="n">
        <f aca="false">SUM(D36:D39)</f>
        <v>245809</v>
      </c>
      <c r="E41" s="400" t="n">
        <f aca="false">SUM(E36:E39)</f>
        <v>9364</v>
      </c>
      <c r="F41" s="400" t="n">
        <f aca="false">SUM(F36:F39)</f>
        <v>236445</v>
      </c>
      <c r="G41" s="401"/>
      <c r="H41" s="402" t="n">
        <f aca="false">SUM(H36:H40)</f>
        <v>5353</v>
      </c>
      <c r="I41" s="403" t="n">
        <f aca="false">H41/D41</f>
        <v>0.0217770708151451</v>
      </c>
    </row>
    <row r="42" customFormat="false" ht="20.1" hidden="false" customHeight="true" outlineLevel="0" collapsed="false">
      <c r="A42" s="404"/>
      <c r="B42" s="405"/>
      <c r="C42" s="406"/>
      <c r="D42" s="406"/>
      <c r="E42" s="406"/>
      <c r="F42" s="406"/>
      <c r="G42" s="406"/>
      <c r="H42" s="407"/>
      <c r="I42" s="407"/>
    </row>
    <row r="43" customFormat="false" ht="15" hidden="false" customHeight="true" outlineLevel="0" collapsed="false">
      <c r="A43" s="408"/>
      <c r="B43" s="409"/>
      <c r="C43" s="410"/>
      <c r="D43" s="410"/>
      <c r="E43" s="411"/>
      <c r="F43" s="411"/>
      <c r="G43" s="411"/>
      <c r="H43" s="362" t="s">
        <v>188</v>
      </c>
      <c r="I43" s="362"/>
    </row>
    <row r="44" s="366" customFormat="true" ht="58.5" hidden="false" customHeight="true" outlineLevel="0" collapsed="false">
      <c r="A44" s="363" t="s">
        <v>289</v>
      </c>
      <c r="B44" s="364" t="s">
        <v>290</v>
      </c>
      <c r="C44" s="311" t="s">
        <v>291</v>
      </c>
      <c r="D44" s="311" t="s">
        <v>326</v>
      </c>
      <c r="E44" s="311" t="s">
        <v>317</v>
      </c>
      <c r="F44" s="311" t="s">
        <v>294</v>
      </c>
      <c r="G44" s="312" t="s">
        <v>318</v>
      </c>
      <c r="H44" s="365" t="s">
        <v>296</v>
      </c>
      <c r="I44" s="313" t="s">
        <v>297</v>
      </c>
      <c r="J44" s="304"/>
    </row>
    <row r="45" customFormat="false" ht="15" hidden="false" customHeight="true" outlineLevel="0" collapsed="false">
      <c r="A45" s="412"/>
      <c r="B45" s="413"/>
      <c r="C45" s="414"/>
      <c r="D45" s="414"/>
      <c r="E45" s="414"/>
      <c r="F45" s="414"/>
      <c r="G45" s="415"/>
      <c r="H45" s="370"/>
      <c r="I45" s="317"/>
    </row>
    <row r="46" customFormat="false" ht="30" hidden="false" customHeight="true" outlineLevel="0" collapsed="false">
      <c r="A46" s="318" t="s">
        <v>38</v>
      </c>
      <c r="B46" s="416" t="s">
        <v>327</v>
      </c>
      <c r="C46" s="416"/>
      <c r="D46" s="416"/>
      <c r="E46" s="416"/>
      <c r="F46" s="416"/>
      <c r="G46" s="416"/>
      <c r="H46" s="416"/>
      <c r="I46" s="417"/>
    </row>
    <row r="47" s="419" customFormat="true" ht="38.1" hidden="false" customHeight="true" outlineLevel="0" collapsed="false">
      <c r="A47" s="374" t="s">
        <v>90</v>
      </c>
      <c r="B47" s="418" t="s">
        <v>328</v>
      </c>
      <c r="C47" s="391" t="n">
        <v>4900</v>
      </c>
      <c r="D47" s="391" t="n">
        <v>4900</v>
      </c>
      <c r="E47" s="391" t="n">
        <f aca="false">C47-F47</f>
        <v>0</v>
      </c>
      <c r="F47" s="392" t="n">
        <v>4900</v>
      </c>
      <c r="G47" s="324" t="s">
        <v>329</v>
      </c>
      <c r="H47" s="393" t="n">
        <v>5164</v>
      </c>
      <c r="I47" s="326" t="n">
        <f aca="false">H47/D47</f>
        <v>1.05387755102041</v>
      </c>
      <c r="J47" s="71"/>
    </row>
    <row r="48" s="419" customFormat="true" ht="25.5" hidden="false" customHeight="false" outlineLevel="0" collapsed="false">
      <c r="A48" s="374" t="s">
        <v>109</v>
      </c>
      <c r="B48" s="337" t="s">
        <v>330</v>
      </c>
      <c r="C48" s="386" t="n">
        <v>21290</v>
      </c>
      <c r="D48" s="386" t="n">
        <v>21290</v>
      </c>
      <c r="E48" s="386" t="n">
        <v>21290</v>
      </c>
      <c r="F48" s="387" t="n">
        <v>0</v>
      </c>
      <c r="G48" s="342" t="s">
        <v>300</v>
      </c>
      <c r="H48" s="388" t="n">
        <v>21296</v>
      </c>
      <c r="I48" s="326" t="n">
        <f aca="false">H48/D48</f>
        <v>1.00028182245186</v>
      </c>
      <c r="J48" s="71"/>
    </row>
    <row r="49" s="419" customFormat="true" ht="38.25" hidden="false" customHeight="false" outlineLevel="0" collapsed="false">
      <c r="A49" s="374" t="s">
        <v>113</v>
      </c>
      <c r="B49" s="333" t="s">
        <v>331</v>
      </c>
      <c r="C49" s="420" t="n">
        <v>8091</v>
      </c>
      <c r="D49" s="420" t="n">
        <v>8091</v>
      </c>
      <c r="E49" s="420" t="n">
        <f aca="false">C49-F49</f>
        <v>2023</v>
      </c>
      <c r="F49" s="421" t="n">
        <v>6068</v>
      </c>
      <c r="G49" s="422" t="s">
        <v>332</v>
      </c>
      <c r="H49" s="423" t="n">
        <v>8091</v>
      </c>
      <c r="I49" s="326" t="n">
        <f aca="false">H49/D49</f>
        <v>1</v>
      </c>
      <c r="J49" s="71"/>
    </row>
    <row r="50" customFormat="false" ht="15" hidden="false" customHeight="true" outlineLevel="0" collapsed="false">
      <c r="A50" s="374" t="s">
        <v>144</v>
      </c>
      <c r="B50" s="424" t="s">
        <v>333</v>
      </c>
      <c r="C50" s="425" t="n">
        <v>3000</v>
      </c>
      <c r="D50" s="425" t="n">
        <v>3000</v>
      </c>
      <c r="E50" s="425" t="n">
        <v>3000</v>
      </c>
      <c r="F50" s="180" t="n">
        <v>0</v>
      </c>
      <c r="G50" s="426" t="s">
        <v>300</v>
      </c>
      <c r="H50" s="427" t="n">
        <v>440</v>
      </c>
      <c r="I50" s="326" t="n">
        <f aca="false">H50/D50</f>
        <v>0.146666666666667</v>
      </c>
      <c r="J50" s="428"/>
    </row>
    <row r="51" customFormat="false" ht="24" hidden="false" customHeight="true" outlineLevel="0" collapsed="false">
      <c r="A51" s="374" t="s">
        <v>146</v>
      </c>
      <c r="B51" s="429" t="s">
        <v>334</v>
      </c>
      <c r="C51" s="430" t="n">
        <v>1992</v>
      </c>
      <c r="D51" s="430" t="n">
        <v>1992</v>
      </c>
      <c r="E51" s="430" t="n">
        <v>1492</v>
      </c>
      <c r="F51" s="59" t="n">
        <v>500</v>
      </c>
      <c r="G51" s="431" t="s">
        <v>335</v>
      </c>
      <c r="H51" s="432"/>
      <c r="I51" s="326" t="n">
        <f aca="false">H51/D51</f>
        <v>0</v>
      </c>
    </row>
    <row r="52" customFormat="false" ht="25.5" hidden="false" customHeight="false" outlineLevel="0" collapsed="false">
      <c r="A52" s="374" t="s">
        <v>150</v>
      </c>
      <c r="B52" s="337" t="s">
        <v>336</v>
      </c>
      <c r="C52" s="339" t="n">
        <v>678380</v>
      </c>
      <c r="D52" s="339" t="n">
        <v>678380</v>
      </c>
      <c r="E52" s="339" t="n">
        <v>26510</v>
      </c>
      <c r="F52" s="433" t="n">
        <v>651870</v>
      </c>
      <c r="G52" s="342" t="s">
        <v>337</v>
      </c>
      <c r="H52" s="388" t="n">
        <v>2015</v>
      </c>
      <c r="I52" s="326" t="n">
        <f aca="false">H52/D52</f>
        <v>0.00297031162475309</v>
      </c>
      <c r="J52" s="71"/>
      <c r="L52" s="419"/>
      <c r="M52" s="419"/>
      <c r="O52" s="419"/>
    </row>
    <row r="53" customFormat="false" ht="16.5" hidden="false" customHeight="false" outlineLevel="0" collapsed="false">
      <c r="A53" s="374" t="s">
        <v>152</v>
      </c>
      <c r="B53" s="434" t="s">
        <v>338</v>
      </c>
      <c r="C53" s="339" t="n">
        <v>2000</v>
      </c>
      <c r="D53" s="339" t="n">
        <v>2000</v>
      </c>
      <c r="E53" s="339" t="n">
        <v>2000</v>
      </c>
      <c r="F53" s="433" t="n">
        <v>0</v>
      </c>
      <c r="G53" s="342" t="s">
        <v>300</v>
      </c>
      <c r="H53" s="388"/>
      <c r="I53" s="326" t="n">
        <f aca="false">H53/D53</f>
        <v>0</v>
      </c>
      <c r="J53" s="428"/>
    </row>
    <row r="54" customFormat="false" ht="24.95" hidden="false" customHeight="true" outlineLevel="0" collapsed="false">
      <c r="A54" s="435" t="s">
        <v>155</v>
      </c>
      <c r="B54" s="434" t="s">
        <v>339</v>
      </c>
      <c r="C54" s="339" t="n">
        <v>10160</v>
      </c>
      <c r="D54" s="339" t="n">
        <v>10160</v>
      </c>
      <c r="E54" s="339" t="n">
        <v>10160</v>
      </c>
      <c r="F54" s="433" t="n">
        <v>0</v>
      </c>
      <c r="G54" s="342" t="s">
        <v>300</v>
      </c>
      <c r="H54" s="388"/>
      <c r="I54" s="326" t="n">
        <f aca="false">H54/D54</f>
        <v>0</v>
      </c>
      <c r="J54" s="428"/>
    </row>
    <row r="55" customFormat="false" ht="24.95" hidden="false" customHeight="true" outlineLevel="0" collapsed="false">
      <c r="A55" s="435" t="s">
        <v>158</v>
      </c>
      <c r="B55" s="434" t="s">
        <v>340</v>
      </c>
      <c r="C55" s="339" t="n">
        <v>2921</v>
      </c>
      <c r="D55" s="339" t="n">
        <v>2921</v>
      </c>
      <c r="E55" s="339" t="n">
        <v>2921</v>
      </c>
      <c r="F55" s="433"/>
      <c r="G55" s="342" t="s">
        <v>300</v>
      </c>
      <c r="H55" s="388" t="n">
        <v>2907</v>
      </c>
      <c r="I55" s="326" t="n">
        <f aca="false">H55/D55</f>
        <v>0.995207120849024</v>
      </c>
      <c r="J55" s="71"/>
    </row>
    <row r="56" customFormat="false" ht="24.95" hidden="false" customHeight="true" outlineLevel="0" collapsed="false">
      <c r="A56" s="435" t="s">
        <v>310</v>
      </c>
      <c r="B56" s="434" t="s">
        <v>341</v>
      </c>
      <c r="C56" s="339" t="n">
        <v>5060</v>
      </c>
      <c r="D56" s="339" t="n">
        <v>5060</v>
      </c>
      <c r="E56" s="339"/>
      <c r="F56" s="433" t="n">
        <v>5060</v>
      </c>
      <c r="G56" s="342" t="s">
        <v>342</v>
      </c>
      <c r="H56" s="388"/>
      <c r="I56" s="326" t="n">
        <f aca="false">H56/D56</f>
        <v>0</v>
      </c>
      <c r="J56" s="428"/>
    </row>
    <row r="57" customFormat="false" ht="24.95" hidden="false" customHeight="true" outlineLevel="0" collapsed="false">
      <c r="A57" s="435" t="s">
        <v>313</v>
      </c>
      <c r="B57" s="434" t="s">
        <v>343</v>
      </c>
      <c r="C57" s="339" t="n">
        <v>12000</v>
      </c>
      <c r="D57" s="339" t="n">
        <v>12000</v>
      </c>
      <c r="E57" s="339" t="n">
        <v>600</v>
      </c>
      <c r="F57" s="433" t="n">
        <v>11400</v>
      </c>
      <c r="G57" s="342" t="s">
        <v>344</v>
      </c>
      <c r="H57" s="388"/>
      <c r="I57" s="326" t="n">
        <f aca="false">H57/D57</f>
        <v>0</v>
      </c>
      <c r="J57" s="428"/>
    </row>
    <row r="58" customFormat="false" ht="24.95" hidden="false" customHeight="true" outlineLevel="0" collapsed="false">
      <c r="A58" s="435" t="s">
        <v>315</v>
      </c>
      <c r="B58" s="434" t="s">
        <v>345</v>
      </c>
      <c r="C58" s="339" t="n">
        <v>1000</v>
      </c>
      <c r="D58" s="339" t="n">
        <v>1000</v>
      </c>
      <c r="E58" s="339" t="n">
        <v>1000</v>
      </c>
      <c r="F58" s="433"/>
      <c r="G58" s="342" t="s">
        <v>300</v>
      </c>
      <c r="H58" s="388"/>
      <c r="I58" s="326" t="n">
        <f aca="false">H58/D58</f>
        <v>0</v>
      </c>
      <c r="J58" s="428"/>
    </row>
    <row r="59" customFormat="false" ht="24.95" hidden="false" customHeight="true" outlineLevel="0" collapsed="false">
      <c r="A59" s="374" t="s">
        <v>346</v>
      </c>
      <c r="B59" s="436" t="s">
        <v>347</v>
      </c>
      <c r="C59" s="323"/>
      <c r="D59" s="323"/>
      <c r="E59" s="323"/>
      <c r="F59" s="437"/>
      <c r="G59" s="324"/>
      <c r="H59" s="393" t="n">
        <v>688</v>
      </c>
      <c r="I59" s="326"/>
      <c r="J59" s="71"/>
    </row>
    <row r="60" customFormat="false" ht="24.95" hidden="false" customHeight="true" outlineLevel="0" collapsed="false">
      <c r="A60" s="435" t="s">
        <v>348</v>
      </c>
      <c r="B60" s="434" t="s">
        <v>349</v>
      </c>
      <c r="C60" s="339" t="n">
        <v>144</v>
      </c>
      <c r="D60" s="339" t="n">
        <v>144</v>
      </c>
      <c r="E60" s="339" t="n">
        <v>144</v>
      </c>
      <c r="F60" s="433"/>
      <c r="G60" s="342" t="s">
        <v>300</v>
      </c>
      <c r="H60" s="438" t="n">
        <v>152</v>
      </c>
      <c r="I60" s="326" t="n">
        <f aca="false">H60/D60</f>
        <v>1.05555555555556</v>
      </c>
      <c r="J60" s="71"/>
    </row>
    <row r="61" s="446" customFormat="true" ht="20.1" hidden="false" customHeight="true" outlineLevel="0" collapsed="false">
      <c r="A61" s="439"/>
      <c r="B61" s="440" t="s">
        <v>154</v>
      </c>
      <c r="C61" s="441" t="n">
        <f aca="false">SUM(C47:C58)</f>
        <v>750794</v>
      </c>
      <c r="D61" s="441" t="n">
        <f aca="false">SUM(D47:D58)</f>
        <v>750794</v>
      </c>
      <c r="E61" s="441" t="n">
        <f aca="false">SUM(E47:E58)</f>
        <v>70996</v>
      </c>
      <c r="F61" s="441" t="n">
        <f aca="false">SUM(F47:F58)</f>
        <v>679798</v>
      </c>
      <c r="G61" s="442"/>
      <c r="H61" s="443" t="n">
        <f aca="false">SUM(H47:H60)</f>
        <v>40753</v>
      </c>
      <c r="I61" s="444" t="n">
        <f aca="false">H61/D61</f>
        <v>0.054279869045304</v>
      </c>
      <c r="J61" s="445"/>
    </row>
    <row r="62" customFormat="false" ht="16.5" hidden="false" customHeight="true" outlineLevel="0" collapsed="false">
      <c r="A62" s="408"/>
      <c r="B62" s="447"/>
      <c r="C62" s="448"/>
      <c r="D62" s="448"/>
      <c r="E62" s="448"/>
      <c r="F62" s="448"/>
      <c r="G62" s="448"/>
      <c r="H62" s="449"/>
      <c r="I62" s="450"/>
      <c r="J62" s="428"/>
    </row>
    <row r="63" customFormat="false" ht="16.5" hidden="false" customHeight="true" outlineLevel="0" collapsed="false">
      <c r="A63" s="439"/>
      <c r="B63" s="440" t="s">
        <v>157</v>
      </c>
      <c r="C63" s="451" t="n">
        <f aca="false">C19+C41+C61</f>
        <v>2059326</v>
      </c>
      <c r="D63" s="451" t="n">
        <f aca="false">D19+D41+D61</f>
        <v>2065401</v>
      </c>
      <c r="E63" s="451" t="n">
        <f aca="false">E19+E41+E61</f>
        <v>230206</v>
      </c>
      <c r="F63" s="451" t="n">
        <f aca="false">F19+F41+F61</f>
        <v>1835195</v>
      </c>
      <c r="G63" s="452"/>
      <c r="H63" s="453" t="n">
        <f aca="false">H19+H41+H61</f>
        <v>77613</v>
      </c>
      <c r="I63" s="454" t="n">
        <f aca="false">H63/D63</f>
        <v>0.0375776907244646</v>
      </c>
      <c r="J63" s="428"/>
    </row>
    <row r="64" customFormat="false" ht="16.5" hidden="false" customHeight="false" outlineLevel="0" collapsed="false">
      <c r="A64" s="408"/>
      <c r="B64" s="447"/>
      <c r="C64" s="411"/>
      <c r="D64" s="411"/>
      <c r="E64" s="411"/>
      <c r="H64" s="449"/>
      <c r="I64" s="449"/>
      <c r="J64" s="428"/>
    </row>
    <row r="65" customFormat="false" ht="16.5" hidden="false" customHeight="false" outlineLevel="0" collapsed="false">
      <c r="C65" s="71"/>
      <c r="D65" s="71"/>
      <c r="E65" s="71"/>
      <c r="F65" s="411"/>
      <c r="G65" s="411"/>
      <c r="H65" s="449"/>
      <c r="I65" s="449"/>
      <c r="J65" s="428"/>
      <c r="L65" s="71"/>
      <c r="M65" s="71"/>
      <c r="N65" s="71"/>
    </row>
    <row r="66" s="455" customFormat="true" ht="17.25" hidden="false" customHeight="true" outlineLevel="0" collapsed="false">
      <c r="B66" s="456"/>
      <c r="C66" s="457"/>
      <c r="D66" s="457"/>
      <c r="E66" s="457"/>
      <c r="F66" s="457"/>
      <c r="G66" s="457"/>
      <c r="H66" s="458"/>
      <c r="I66" s="458"/>
      <c r="J66" s="445"/>
      <c r="L66" s="71"/>
      <c r="M66" s="71"/>
      <c r="N66" s="71"/>
    </row>
    <row r="67" s="456" customFormat="true" ht="16.5" hidden="false" customHeight="false" outlineLevel="0" collapsed="false">
      <c r="C67" s="457"/>
      <c r="D67" s="457"/>
      <c r="E67" s="457"/>
      <c r="F67" s="459"/>
      <c r="G67" s="459"/>
      <c r="H67" s="460"/>
      <c r="I67" s="460"/>
      <c r="J67" s="461"/>
      <c r="K67" s="455"/>
      <c r="L67" s="71"/>
      <c r="M67" s="71"/>
      <c r="N67" s="71"/>
    </row>
    <row r="68" s="462" customFormat="true" ht="15.75" hidden="false" customHeight="true" outlineLevel="0" collapsed="false">
      <c r="E68" s="463"/>
      <c r="F68" s="464"/>
      <c r="G68" s="464"/>
      <c r="H68" s="458"/>
      <c r="I68" s="458"/>
      <c r="J68" s="304"/>
      <c r="L68" s="71"/>
      <c r="M68" s="71"/>
      <c r="N68" s="71"/>
    </row>
    <row r="69" s="465" customFormat="true" ht="15.75" hidden="false" customHeight="true" outlineLevel="0" collapsed="false">
      <c r="C69" s="466"/>
      <c r="D69" s="466"/>
      <c r="E69" s="466"/>
      <c r="F69" s="466"/>
      <c r="G69" s="466"/>
      <c r="H69" s="467"/>
      <c r="I69" s="467"/>
      <c r="J69" s="468"/>
      <c r="L69" s="466"/>
      <c r="M69" s="466"/>
      <c r="N69" s="466"/>
    </row>
    <row r="70" customFormat="false" ht="15" hidden="false" customHeight="true" outlineLevel="0" collapsed="false">
      <c r="F70" s="469"/>
      <c r="G70" s="469"/>
      <c r="H70" s="470"/>
      <c r="I70" s="470"/>
    </row>
    <row r="71" customFormat="false" ht="16.5" hidden="false" customHeight="false" outlineLevel="0" collapsed="false">
      <c r="E71" s="71"/>
      <c r="J71" s="428"/>
    </row>
    <row r="72" customFormat="false" ht="16.5" hidden="false" customHeight="false" outlineLevel="0" collapsed="false">
      <c r="E72" s="71"/>
      <c r="J72" s="428"/>
    </row>
    <row r="73" customFormat="false" ht="16.5" hidden="false" customHeight="false" outlineLevel="0" collapsed="false">
      <c r="E73" s="71"/>
    </row>
    <row r="74" customFormat="false" ht="15" hidden="false" customHeight="true" outlineLevel="0" collapsed="false">
      <c r="E74" s="71"/>
    </row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1" customFormat="false" ht="15" hidden="false" customHeight="true" outlineLevel="0" collapsed="false">
      <c r="F81" s="71"/>
      <c r="G81" s="71"/>
    </row>
    <row r="82" customFormat="false" ht="15" hidden="false" customHeight="true" outlineLevel="0" collapsed="false">
      <c r="F82" s="71"/>
      <c r="G82" s="71"/>
    </row>
    <row r="83" customFormat="false" ht="15" hidden="false" customHeight="true" outlineLevel="0" collapsed="false">
      <c r="F83" s="471"/>
      <c r="G83" s="471"/>
    </row>
    <row r="84" customFormat="false" ht="15" hidden="false" customHeight="true" outlineLevel="0" collapsed="false"/>
    <row r="85" customFormat="false" ht="15.7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30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40.5" hidden="false" customHeight="true" outlineLevel="0" collapsed="false"/>
    <row r="95" customFormat="false" ht="15" hidden="false" customHeight="true" outlineLevel="0" collapsed="false"/>
    <row r="96" customFormat="false" ht="41.2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21" hidden="false" customHeight="true" outlineLevel="0" collapsed="false"/>
    <row r="104" customFormat="false" ht="15" hidden="false" customHeight="true" outlineLevel="0" collapsed="false"/>
    <row r="105" customFormat="false" ht="13.5" hidden="false" customHeight="true" outlineLevel="0" collapsed="false"/>
    <row r="106" customFormat="false" ht="12.75" hidden="false" customHeight="true" outlineLevel="0" collapsed="false"/>
    <row r="107" customFormat="false" ht="15.75" hidden="false" customHeight="true" outlineLevel="0" collapsed="false"/>
    <row r="108" customFormat="false" ht="40.5" hidden="false" customHeight="true" outlineLevel="0" collapsed="false"/>
    <row r="109" customFormat="false" ht="15" hidden="false" customHeight="true" outlineLevel="0" collapsed="false"/>
    <row r="110" customFormat="false" ht="41.2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</sheetData>
  <mergeCells count="6">
    <mergeCell ref="A1:H1"/>
    <mergeCell ref="A2:H2"/>
    <mergeCell ref="A3:H3"/>
    <mergeCell ref="B6:H6"/>
    <mergeCell ref="B35:H35"/>
    <mergeCell ref="B46:H46"/>
  </mergeCells>
  <printOptions headings="false" gridLines="false" gridLinesSet="true" horizontalCentered="false" verticalCentered="false"/>
  <pageMargins left="0.65" right="0.45" top="0.85" bottom="0.170138888888889" header="0.511805555555556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.oldal</oddHeader>
    <oddFooter/>
  </headerFooter>
  <rowBreaks count="3" manualBreakCount="3">
    <brk id="31" man="true" max="16383" min="0"/>
    <brk id="63" man="true" max="16383" min="0"/>
    <brk id="8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0" activeCellId="0" sqref="B30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56"/>
    <col collapsed="false" customWidth="true" hidden="false" outlineLevel="0" max="3" min="3" style="0" width="7.28"/>
    <col collapsed="false" customWidth="true" hidden="false" outlineLevel="0" max="4" min="4" style="0" width="7.56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7" min="7" style="0" width="9.7"/>
    <col collapsed="false" customWidth="true" hidden="false" outlineLevel="0" max="8" min="8" style="0" width="8.41"/>
    <col collapsed="false" customWidth="true" hidden="false" outlineLevel="0" max="9" min="9" style="0" width="7.42"/>
    <col collapsed="false" customWidth="true" hidden="false" outlineLevel="0" max="10" min="10" style="304" width="9.14"/>
  </cols>
  <sheetData>
    <row r="1" customFormat="false" ht="12" hidden="false" customHeight="true" outlineLevel="0" collapsed="false">
      <c r="A1" s="83" t="s">
        <v>350</v>
      </c>
      <c r="B1" s="83"/>
      <c r="C1" s="83"/>
      <c r="D1" s="83"/>
      <c r="E1" s="83"/>
      <c r="F1" s="83"/>
      <c r="G1" s="83"/>
      <c r="H1" s="83"/>
      <c r="I1" s="305"/>
    </row>
    <row r="2" customFormat="false" ht="12" hidden="false" customHeight="true" outlineLevel="0" collapsed="false">
      <c r="A2" s="83" t="s">
        <v>351</v>
      </c>
      <c r="B2" s="83"/>
      <c r="C2" s="83"/>
      <c r="D2" s="83"/>
      <c r="E2" s="83"/>
      <c r="F2" s="83"/>
      <c r="G2" s="83"/>
      <c r="H2" s="83"/>
      <c r="I2" s="305"/>
      <c r="J2" s="472"/>
    </row>
    <row r="3" customFormat="false" ht="12" hidden="false" customHeight="true" outlineLevel="0" collapsed="false">
      <c r="A3" s="307" t="s">
        <v>188</v>
      </c>
      <c r="B3" s="307"/>
      <c r="C3" s="307"/>
      <c r="D3" s="307"/>
      <c r="E3" s="307"/>
      <c r="F3" s="307"/>
      <c r="G3" s="307"/>
      <c r="H3" s="307"/>
      <c r="I3" s="308"/>
      <c r="J3" s="472"/>
    </row>
    <row r="4" s="366" customFormat="true" ht="45" hidden="false" customHeight="true" outlineLevel="0" collapsed="false">
      <c r="A4" s="363" t="s">
        <v>352</v>
      </c>
      <c r="B4" s="364" t="s">
        <v>290</v>
      </c>
      <c r="C4" s="473" t="s">
        <v>353</v>
      </c>
      <c r="D4" s="473" t="s">
        <v>354</v>
      </c>
      <c r="E4" s="473" t="s">
        <v>355</v>
      </c>
      <c r="F4" s="473" t="s">
        <v>294</v>
      </c>
      <c r="G4" s="474" t="s">
        <v>295</v>
      </c>
      <c r="H4" s="474" t="s">
        <v>296</v>
      </c>
      <c r="I4" s="475" t="s">
        <v>297</v>
      </c>
      <c r="J4" s="472"/>
    </row>
    <row r="5" customFormat="false" ht="15" hidden="false" customHeight="true" outlineLevel="0" collapsed="false">
      <c r="A5" s="476"/>
      <c r="B5" s="477"/>
      <c r="C5" s="477"/>
      <c r="D5" s="477"/>
      <c r="E5" s="477"/>
      <c r="F5" s="477"/>
      <c r="G5" s="478"/>
      <c r="H5" s="316"/>
      <c r="I5" s="317"/>
      <c r="J5" s="472"/>
    </row>
    <row r="6" customFormat="false" ht="30" hidden="false" customHeight="true" outlineLevel="0" collapsed="false">
      <c r="A6" s="318" t="s">
        <v>356</v>
      </c>
      <c r="B6" s="479" t="s">
        <v>357</v>
      </c>
      <c r="C6" s="479"/>
      <c r="D6" s="479"/>
      <c r="E6" s="479"/>
      <c r="F6" s="479"/>
      <c r="G6" s="479"/>
      <c r="H6" s="479"/>
      <c r="I6" s="480"/>
      <c r="J6" s="472"/>
    </row>
    <row r="7" customFormat="false" ht="24.95" hidden="false" customHeight="true" outlineLevel="0" collapsed="false">
      <c r="A7" s="481" t="s">
        <v>90</v>
      </c>
      <c r="B7" s="434" t="s">
        <v>358</v>
      </c>
      <c r="C7" s="482" t="n">
        <v>13980</v>
      </c>
      <c r="D7" s="482" t="n">
        <v>13980</v>
      </c>
      <c r="E7" s="482" t="n">
        <f aca="false">C7-F7</f>
        <v>6990</v>
      </c>
      <c r="F7" s="482" t="n">
        <v>6990</v>
      </c>
      <c r="G7" s="483" t="s">
        <v>359</v>
      </c>
      <c r="H7" s="484"/>
      <c r="I7" s="326" t="n">
        <f aca="false">H7/D7</f>
        <v>0</v>
      </c>
      <c r="J7" s="472"/>
    </row>
    <row r="8" customFormat="false" ht="24.95" hidden="false" customHeight="true" outlineLevel="0" collapsed="false">
      <c r="A8" s="481" t="s">
        <v>109</v>
      </c>
      <c r="B8" s="434" t="s">
        <v>360</v>
      </c>
      <c r="C8" s="482" t="n">
        <v>17500</v>
      </c>
      <c r="D8" s="482" t="n">
        <v>17500</v>
      </c>
      <c r="E8" s="482" t="n">
        <f aca="false">C8-F8</f>
        <v>8750</v>
      </c>
      <c r="F8" s="482" t="n">
        <v>8750</v>
      </c>
      <c r="G8" s="483"/>
      <c r="H8" s="326"/>
      <c r="I8" s="326" t="n">
        <f aca="false">H8/D8</f>
        <v>0</v>
      </c>
      <c r="J8" s="472"/>
    </row>
    <row r="9" customFormat="false" ht="15" hidden="false" customHeight="true" outlineLevel="0" collapsed="false">
      <c r="A9" s="481" t="s">
        <v>113</v>
      </c>
      <c r="B9" s="485" t="s">
        <v>361</v>
      </c>
      <c r="C9" s="486" t="n">
        <v>30000</v>
      </c>
      <c r="D9" s="486" t="n">
        <v>30000</v>
      </c>
      <c r="E9" s="486" t="n">
        <v>6000</v>
      </c>
      <c r="F9" s="487" t="n">
        <v>24000</v>
      </c>
      <c r="G9" s="488" t="s">
        <v>362</v>
      </c>
      <c r="H9" s="488"/>
      <c r="I9" s="326" t="n">
        <f aca="false">H9/D9</f>
        <v>0</v>
      </c>
      <c r="J9" s="327"/>
      <c r="K9" s="489"/>
      <c r="L9" s="489"/>
      <c r="M9" s="489"/>
    </row>
    <row r="10" customFormat="false" ht="24.75" hidden="false" customHeight="true" outlineLevel="0" collapsed="false">
      <c r="A10" s="481" t="s">
        <v>144</v>
      </c>
      <c r="B10" s="485" t="s">
        <v>363</v>
      </c>
      <c r="C10" s="486" t="n">
        <v>2100</v>
      </c>
      <c r="D10" s="486" t="n">
        <v>2100</v>
      </c>
      <c r="E10" s="486" t="n">
        <v>2100</v>
      </c>
      <c r="F10" s="487"/>
      <c r="G10" s="488" t="s">
        <v>300</v>
      </c>
      <c r="H10" s="488"/>
      <c r="I10" s="326" t="n">
        <f aca="false">H10/D10</f>
        <v>0</v>
      </c>
      <c r="J10" s="490"/>
      <c r="K10" s="491"/>
      <c r="L10" s="491"/>
      <c r="M10" s="491"/>
    </row>
    <row r="11" customFormat="false" ht="15" hidden="false" customHeight="true" outlineLevel="0" collapsed="false">
      <c r="A11" s="481" t="s">
        <v>146</v>
      </c>
      <c r="B11" s="485" t="s">
        <v>364</v>
      </c>
      <c r="C11" s="486" t="n">
        <v>20000</v>
      </c>
      <c r="D11" s="486" t="n">
        <v>20000</v>
      </c>
      <c r="E11" s="486" t="n">
        <v>20000</v>
      </c>
      <c r="F11" s="487" t="n">
        <v>0</v>
      </c>
      <c r="G11" s="488" t="s">
        <v>300</v>
      </c>
      <c r="H11" s="488"/>
      <c r="I11" s="326" t="n">
        <f aca="false">H11/D11</f>
        <v>0</v>
      </c>
      <c r="J11" s="490"/>
      <c r="K11" s="491"/>
      <c r="L11" s="491"/>
      <c r="M11" s="491"/>
    </row>
    <row r="12" customFormat="false" ht="15" hidden="false" customHeight="true" outlineLevel="0" collapsed="false">
      <c r="A12" s="492" t="s">
        <v>365</v>
      </c>
      <c r="B12" s="493" t="s">
        <v>366</v>
      </c>
      <c r="C12" s="494" t="n">
        <v>42316</v>
      </c>
      <c r="D12" s="494" t="n">
        <v>42316</v>
      </c>
      <c r="E12" s="494" t="n">
        <v>42316</v>
      </c>
      <c r="F12" s="495"/>
      <c r="G12" s="496" t="s">
        <v>300</v>
      </c>
      <c r="H12" s="496"/>
      <c r="I12" s="326" t="n">
        <f aca="false">H12/D12</f>
        <v>0</v>
      </c>
      <c r="J12" s="490"/>
      <c r="K12" s="491"/>
      <c r="L12" s="491"/>
      <c r="M12" s="491"/>
    </row>
    <row r="13" customFormat="false" ht="28.5" hidden="false" customHeight="true" outlineLevel="0" collapsed="false">
      <c r="A13" s="497" t="s">
        <v>152</v>
      </c>
      <c r="B13" s="485" t="s">
        <v>367</v>
      </c>
      <c r="C13" s="486"/>
      <c r="D13" s="486" t="n">
        <v>1300</v>
      </c>
      <c r="E13" s="486" t="n">
        <v>1300</v>
      </c>
      <c r="F13" s="487"/>
      <c r="G13" s="488" t="s">
        <v>300</v>
      </c>
      <c r="H13" s="498"/>
      <c r="I13" s="326" t="n">
        <f aca="false">H13/D13</f>
        <v>0</v>
      </c>
      <c r="J13" s="490"/>
      <c r="K13" s="491"/>
      <c r="L13" s="491"/>
      <c r="M13" s="491"/>
    </row>
    <row r="14" customFormat="false" ht="28.5" hidden="false" customHeight="true" outlineLevel="0" collapsed="false">
      <c r="A14" s="435" t="s">
        <v>155</v>
      </c>
      <c r="B14" s="434" t="s">
        <v>368</v>
      </c>
      <c r="C14" s="339"/>
      <c r="D14" s="339"/>
      <c r="E14" s="339"/>
      <c r="F14" s="433"/>
      <c r="G14" s="342"/>
      <c r="H14" s="499" t="n">
        <v>349</v>
      </c>
      <c r="I14" s="326"/>
      <c r="J14" s="301"/>
      <c r="K14" s="491"/>
      <c r="L14" s="491"/>
      <c r="M14" s="491"/>
    </row>
    <row r="15" s="503" customFormat="true" ht="20.1" hidden="false" customHeight="true" outlineLevel="0" collapsed="false">
      <c r="A15" s="500"/>
      <c r="B15" s="440" t="s">
        <v>154</v>
      </c>
      <c r="C15" s="451" t="n">
        <f aca="false">SUM(C7:C12)</f>
        <v>125896</v>
      </c>
      <c r="D15" s="451" t="n">
        <f aca="false">SUM(D7:D13)</f>
        <v>127196</v>
      </c>
      <c r="E15" s="451" t="n">
        <f aca="false">SUM(E7:E13)</f>
        <v>87456</v>
      </c>
      <c r="F15" s="451" t="n">
        <f aca="false">SUM(F7:F12)</f>
        <v>39740</v>
      </c>
      <c r="G15" s="452"/>
      <c r="H15" s="501" t="n">
        <f aca="false">SUM(H7:H14)</f>
        <v>349</v>
      </c>
      <c r="I15" s="454" t="n">
        <f aca="false">H15/D15</f>
        <v>0.00274379697474763</v>
      </c>
      <c r="J15" s="502"/>
      <c r="L15" s="504"/>
    </row>
    <row r="16" customFormat="false" ht="16.5" hidden="false" customHeight="false" outlineLevel="0" collapsed="false">
      <c r="A16" s="408"/>
      <c r="L16" s="504"/>
    </row>
    <row r="17" customFormat="false" ht="16.5" hidden="false" customHeight="false" outlineLevel="0" collapsed="false">
      <c r="A17" s="408"/>
      <c r="C17" s="471"/>
      <c r="D17" s="471"/>
      <c r="L17" s="504"/>
    </row>
    <row r="19" customFormat="false" ht="16.5" hidden="false" customHeight="false" outlineLevel="0" collapsed="false">
      <c r="A19" s="408"/>
      <c r="B19" s="447"/>
      <c r="C19" s="448"/>
      <c r="D19" s="448"/>
      <c r="E19" s="448"/>
      <c r="F19" s="448"/>
      <c r="G19" s="448"/>
      <c r="H19" s="505"/>
      <c r="I19" s="505"/>
      <c r="L19" s="504"/>
    </row>
    <row r="20" customFormat="false" ht="15" hidden="false" customHeight="true" outlineLevel="0" collapsed="false">
      <c r="A20" s="408"/>
      <c r="B20" s="506"/>
      <c r="C20" s="507"/>
      <c r="D20" s="507"/>
      <c r="E20" s="507"/>
      <c r="F20" s="507"/>
      <c r="G20" s="507"/>
      <c r="H20" s="505"/>
      <c r="I20" s="505"/>
    </row>
    <row r="21" customFormat="false" ht="15" hidden="false" customHeight="true" outlineLevel="0" collapsed="false">
      <c r="A21" s="408"/>
      <c r="C21" s="507"/>
      <c r="D21" s="507"/>
      <c r="E21" s="507"/>
      <c r="F21" s="71"/>
      <c r="G21" s="71"/>
      <c r="H21" s="505"/>
      <c r="I21" s="505"/>
    </row>
    <row r="22" customFormat="false" ht="16.5" hidden="false" customHeight="false" outlineLevel="0" collapsed="false">
      <c r="A22" s="408"/>
      <c r="B22" s="506"/>
      <c r="C22" s="507"/>
      <c r="D22" s="507"/>
      <c r="E22" s="507"/>
      <c r="F22" s="507"/>
      <c r="G22" s="507"/>
      <c r="H22" s="505"/>
      <c r="I22" s="505"/>
    </row>
    <row r="23" customFormat="false" ht="16.5" hidden="false" customHeight="false" outlineLevel="0" collapsed="false">
      <c r="A23" s="408"/>
      <c r="B23" s="178"/>
      <c r="C23" s="178"/>
      <c r="D23" s="178"/>
      <c r="E23" s="178"/>
      <c r="F23" s="178"/>
      <c r="G23" s="178"/>
      <c r="H23" s="508"/>
      <c r="I23" s="508"/>
    </row>
    <row r="24" customFormat="false" ht="16.5" hidden="false" customHeight="false" outlineLevel="0" collapsed="false">
      <c r="A24" s="408"/>
      <c r="B24" s="509"/>
      <c r="E24" s="178"/>
      <c r="F24" s="301"/>
      <c r="G24" s="301"/>
      <c r="H24" s="178"/>
      <c r="I24" s="178"/>
    </row>
    <row r="25" customFormat="false" ht="16.5" hidden="false" customHeight="false" outlineLevel="0" collapsed="false">
      <c r="A25" s="408"/>
      <c r="B25" s="178"/>
      <c r="C25" s="509"/>
      <c r="D25" s="509"/>
      <c r="E25" s="178"/>
      <c r="F25" s="510"/>
      <c r="G25" s="510"/>
      <c r="H25" s="178"/>
      <c r="I25" s="178"/>
    </row>
    <row r="26" customFormat="false" ht="16.5" hidden="false" customHeight="false" outlineLevel="0" collapsed="false">
      <c r="A26" s="408"/>
      <c r="B26" s="506"/>
      <c r="C26" s="511"/>
      <c r="D26" s="511"/>
      <c r="E26" s="507"/>
      <c r="F26" s="507"/>
      <c r="G26" s="507"/>
      <c r="H26" s="507"/>
      <c r="I26" s="507"/>
    </row>
    <row r="27" customFormat="false" ht="16.5" hidden="false" customHeight="false" outlineLevel="0" collapsed="false">
      <c r="A27" s="408"/>
      <c r="B27" s="178"/>
      <c r="C27" s="178"/>
      <c r="D27" s="178"/>
      <c r="E27" s="178"/>
      <c r="F27" s="178"/>
      <c r="G27" s="178"/>
      <c r="H27" s="178"/>
      <c r="I27" s="178"/>
    </row>
    <row r="28" customFormat="false" ht="16.5" hidden="false" customHeight="false" outlineLevel="0" collapsed="false">
      <c r="A28" s="408"/>
      <c r="B28" s="506"/>
      <c r="C28" s="507"/>
      <c r="D28" s="507"/>
      <c r="E28" s="507"/>
      <c r="F28" s="507"/>
      <c r="G28" s="507"/>
      <c r="H28" s="505"/>
      <c r="I28" s="505"/>
    </row>
    <row r="29" customFormat="false" ht="16.5" hidden="false" customHeight="false" outlineLevel="0" collapsed="false">
      <c r="A29" s="408"/>
      <c r="B29" s="506"/>
      <c r="C29" s="507"/>
      <c r="D29" s="507"/>
      <c r="E29" s="507"/>
      <c r="F29" s="507"/>
      <c r="G29" s="507"/>
      <c r="H29" s="505"/>
      <c r="I29" s="505"/>
    </row>
    <row r="30" customFormat="false" ht="16.5" hidden="false" customHeight="false" outlineLevel="0" collapsed="false">
      <c r="A30" s="408"/>
      <c r="B30" s="509"/>
      <c r="C30" s="508"/>
      <c r="D30" s="508"/>
      <c r="E30" s="508"/>
      <c r="F30" s="508"/>
      <c r="G30" s="508"/>
      <c r="H30" s="178"/>
      <c r="I30" s="178"/>
    </row>
    <row r="31" customFormat="false" ht="16.5" hidden="false" customHeight="false" outlineLevel="0" collapsed="false">
      <c r="A31" s="512"/>
      <c r="B31" s="178"/>
      <c r="C31" s="508"/>
      <c r="D31" s="508"/>
      <c r="E31" s="508"/>
      <c r="F31" s="508"/>
      <c r="G31" s="508"/>
      <c r="H31" s="178"/>
      <c r="I31" s="178"/>
    </row>
    <row r="32" customFormat="false" ht="15" hidden="false" customHeight="true" outlineLevel="0" collapsed="false">
      <c r="B32" s="257"/>
      <c r="E32" s="471"/>
    </row>
    <row r="33" customFormat="false" ht="12" hidden="false" customHeight="true" outlineLevel="0" collapsed="false"/>
    <row r="34" customFormat="false" ht="16.5" hidden="false" customHeight="false" outlineLevel="0" collapsed="false">
      <c r="E34" s="471"/>
      <c r="H34" s="471"/>
      <c r="I34" s="471"/>
    </row>
  </sheetData>
  <mergeCells count="5">
    <mergeCell ref="A1:H1"/>
    <mergeCell ref="A2:H2"/>
    <mergeCell ref="A3:H3"/>
    <mergeCell ref="B6:H6"/>
    <mergeCell ref="G7:G8"/>
  </mergeCells>
  <printOptions headings="false" gridLines="false" gridLinesSet="true" horizontalCentered="false" verticalCentered="false"/>
  <pageMargins left="0.540277777777778" right="0.459722222222222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. oldal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7.9921875" defaultRowHeight="12.75" zeroHeight="false" outlineLevelRow="0" outlineLevelCol="0"/>
  <cols>
    <col collapsed="false" customWidth="true" hidden="false" outlineLevel="0" max="1" min="1" style="513" width="16.28"/>
    <col collapsed="false" customWidth="true" hidden="false" outlineLevel="0" max="2" min="2" style="514" width="11.28"/>
    <col collapsed="false" customWidth="true" hidden="false" outlineLevel="0" max="4" min="3" style="514" width="11.7"/>
    <col collapsed="false" customWidth="true" hidden="false" outlineLevel="0" max="5" min="5" style="514" width="14.7"/>
    <col collapsed="false" customWidth="true" hidden="false" outlineLevel="0" max="6" min="6" style="514" width="11.99"/>
    <col collapsed="false" customWidth="true" hidden="false" outlineLevel="0" max="8" min="7" style="514" width="12.28"/>
    <col collapsed="false" customWidth="true" hidden="false" outlineLevel="0" max="9" min="9" style="514" width="10.28"/>
    <col collapsed="false" customWidth="true" hidden="false" outlineLevel="0" max="10" min="10" style="514" width="24.41"/>
    <col collapsed="false" customWidth="true" hidden="false" outlineLevel="0" max="13" min="11" style="514" width="10.99"/>
    <col collapsed="false" customWidth="false" hidden="false" outlineLevel="0" max="257" min="14" style="514" width="7.99"/>
  </cols>
  <sheetData>
    <row r="1" customFormat="false" ht="15.75" hidden="false" customHeight="true" outlineLevel="0" collapsed="false">
      <c r="A1" s="515" t="s">
        <v>369</v>
      </c>
      <c r="B1" s="515"/>
      <c r="C1" s="515"/>
      <c r="D1" s="515"/>
      <c r="E1" s="515"/>
      <c r="F1" s="515"/>
      <c r="G1" s="515"/>
      <c r="H1" s="515"/>
    </row>
    <row r="2" customFormat="false" ht="30.75" hidden="false" customHeight="true" outlineLevel="0" collapsed="false">
      <c r="A2" s="516" t="s">
        <v>370</v>
      </c>
      <c r="B2" s="516"/>
      <c r="C2" s="516"/>
      <c r="D2" s="516"/>
      <c r="E2" s="516"/>
      <c r="F2" s="516"/>
      <c r="G2" s="516"/>
      <c r="H2" s="516"/>
    </row>
    <row r="4" customFormat="false" ht="16.5" hidden="false" customHeight="false" outlineLevel="0" collapsed="false">
      <c r="A4" s="517" t="s">
        <v>371</v>
      </c>
      <c r="B4" s="518"/>
      <c r="C4" s="518"/>
      <c r="D4" s="518"/>
      <c r="E4" s="519" t="s">
        <v>89</v>
      </c>
      <c r="F4" s="520"/>
      <c r="H4" s="214" t="s">
        <v>188</v>
      </c>
      <c r="I4" s="520"/>
      <c r="J4" s="521"/>
      <c r="M4" s="522"/>
    </row>
    <row r="5" customFormat="false" ht="45" hidden="false" customHeight="true" outlineLevel="0" collapsed="false">
      <c r="A5" s="523" t="s">
        <v>3</v>
      </c>
      <c r="B5" s="524" t="s">
        <v>372</v>
      </c>
      <c r="C5" s="524" t="s">
        <v>208</v>
      </c>
      <c r="D5" s="524" t="s">
        <v>373</v>
      </c>
      <c r="E5" s="525" t="s">
        <v>3</v>
      </c>
      <c r="F5" s="524" t="s">
        <v>372</v>
      </c>
      <c r="G5" s="524" t="s">
        <v>208</v>
      </c>
      <c r="H5" s="526" t="s">
        <v>373</v>
      </c>
      <c r="I5" s="527"/>
    </row>
    <row r="6" s="527" customFormat="true" ht="24.95" hidden="false" customHeight="true" outlineLevel="0" collapsed="false">
      <c r="A6" s="528" t="s">
        <v>374</v>
      </c>
      <c r="B6" s="529" t="n">
        <f aca="false">'1. Önkormányzati bevételek'!C4-'1. Önkormányzati bevételek'!C9-'1. Önkormányzati bevételek'!C16-'9.2.mell felhalm mérleg'!B17</f>
        <v>681794</v>
      </c>
      <c r="C6" s="529" t="n">
        <f aca="false">'1. Önkormányzati bevételek'!D4-'1. Önkormányzati bevételek'!D9-'1. Önkormányzati bevételek'!D16-'9.2.mell felhalm mérleg'!C17</f>
        <v>602363</v>
      </c>
      <c r="D6" s="529" t="n">
        <f aca="false">'1. Önkormányzati bevételek'!E4-'1. Önkormányzati bevételek'!E9-'1. Önkormányzati bevételek'!E16</f>
        <v>343773</v>
      </c>
      <c r="E6" s="530" t="s">
        <v>375</v>
      </c>
      <c r="F6" s="529" t="n">
        <f aca="false">'2. Önkormányzati kiadások'!C41</f>
        <v>1943345</v>
      </c>
      <c r="G6" s="529" t="n">
        <f aca="false">'2. Önkormányzati kiadások'!D41</f>
        <v>1517598</v>
      </c>
      <c r="H6" s="531" t="n">
        <f aca="false">'2. Önkormányzati kiadások'!E41</f>
        <v>872713</v>
      </c>
      <c r="I6" s="521"/>
    </row>
    <row r="7" customFormat="false" ht="24.95" hidden="false" customHeight="true" outlineLevel="0" collapsed="false">
      <c r="A7" s="528" t="s">
        <v>376</v>
      </c>
      <c r="B7" s="529" t="n">
        <f aca="false">'1. Önkormányzati bevételek'!C16</f>
        <v>443552</v>
      </c>
      <c r="C7" s="529" t="n">
        <f aca="false">'1. Önkormányzati bevételek'!D16</f>
        <v>443552</v>
      </c>
      <c r="D7" s="529" t="n">
        <f aca="false">'1. Önkormányzati bevételek'!E16</f>
        <v>229490</v>
      </c>
      <c r="E7" s="530" t="s">
        <v>377</v>
      </c>
      <c r="F7" s="529" t="n">
        <f aca="false">'2. Önkormányzati kiadások'!C42</f>
        <v>512497</v>
      </c>
      <c r="G7" s="529" t="n">
        <f aca="false">'2. Önkormányzati kiadások'!D42</f>
        <v>406615</v>
      </c>
      <c r="H7" s="531" t="n">
        <f aca="false">'2. Önkormányzati kiadások'!E42</f>
        <v>234388</v>
      </c>
      <c r="I7" s="521"/>
    </row>
    <row r="8" customFormat="false" ht="24.95" hidden="false" customHeight="true" outlineLevel="0" collapsed="false">
      <c r="A8" s="528" t="s">
        <v>378</v>
      </c>
      <c r="B8" s="529" t="n">
        <f aca="false">'1. Önkormányzati bevételek'!C52+'1. Önkormányzati bevételek'!C53+'1. Önkormányzati bevételek'!C42+'1. Önkormányzati bevételek'!C39</f>
        <v>1794157</v>
      </c>
      <c r="C8" s="529" t="n">
        <f aca="false">'1. Önkormányzati bevételek'!D52+'1. Önkormányzati bevételek'!D53+'1. Önkormányzati bevételek'!D42+'1. Önkormányzati bevételek'!D39</f>
        <v>835236</v>
      </c>
      <c r="D8" s="529" t="n">
        <f aca="false">'1. Önkormányzati bevételek'!E52+'1. Önkormányzati bevételek'!E53+'1. Önkormányzati bevételek'!E42+'1. Önkormányzati bevételek'!E39</f>
        <v>733816</v>
      </c>
      <c r="E8" s="530" t="s">
        <v>211</v>
      </c>
      <c r="F8" s="529" t="n">
        <f aca="false">'2. Önkormányzati kiadások'!C43-F13-'9.2.mell felhalm mérleg'!F15</f>
        <v>2099267</v>
      </c>
      <c r="G8" s="529" t="n">
        <f aca="false">'2. Önkormányzati kiadások'!D43-G13-'9.2.mell felhalm mérleg'!G15</f>
        <v>1677027</v>
      </c>
      <c r="H8" s="531" t="n">
        <f aca="false">'2. Önkormányzati kiadások'!E43-H13-'9.2.mell felhalm mérleg'!H15</f>
        <v>896101</v>
      </c>
      <c r="I8" s="521"/>
    </row>
    <row r="9" customFormat="false" ht="24.95" hidden="false" customHeight="true" outlineLevel="0" collapsed="false">
      <c r="A9" s="528" t="s">
        <v>379</v>
      </c>
      <c r="B9" s="529" t="n">
        <f aca="false">'1. Önkormányzati bevételek'!C24-'9.2.mell felhalm mérleg'!B9</f>
        <v>978152</v>
      </c>
      <c r="C9" s="529" t="n">
        <f aca="false">'1. Önkormányzati bevételek'!D24-'9.2.mell felhalm mérleg'!C9</f>
        <v>1080482</v>
      </c>
      <c r="D9" s="529" t="n">
        <f aca="false">'1. Önkormányzati bevételek'!E24-'9.2.mell felhalm mérleg'!D9</f>
        <v>611454</v>
      </c>
      <c r="E9" s="530" t="s">
        <v>380</v>
      </c>
      <c r="F9" s="529" t="n">
        <f aca="false">'2. Önkormányzati kiadások'!C46</f>
        <v>18322</v>
      </c>
      <c r="G9" s="529" t="n">
        <f aca="false">'2. Önkormányzati kiadások'!D46</f>
        <v>18322</v>
      </c>
      <c r="H9" s="531" t="n">
        <f aca="false">'2. Önkormányzati kiadások'!E46</f>
        <v>6737</v>
      </c>
      <c r="I9" s="521"/>
    </row>
    <row r="10" customFormat="false" ht="24.95" hidden="false" customHeight="true" outlineLevel="0" collapsed="false">
      <c r="A10" s="528" t="s">
        <v>381</v>
      </c>
      <c r="B10" s="529" t="n">
        <f aca="false">'1. Önkormányzati bevételek'!C65+'1. Önkormányzati bevételek'!C66</f>
        <v>100383</v>
      </c>
      <c r="C10" s="529" t="n">
        <f aca="false">'1. Önkormányzati bevételek'!D65+'1. Önkormányzati bevételek'!D66</f>
        <v>150300</v>
      </c>
      <c r="D10" s="529" t="n">
        <f aca="false">'1. Önkormányzati bevételek'!E65+'1. Önkormányzati bevételek'!E66</f>
        <v>112243</v>
      </c>
      <c r="E10" s="530" t="s">
        <v>258</v>
      </c>
      <c r="F10" s="529" t="n">
        <f aca="false">'2. Önkormányzati kiadások'!C47</f>
        <v>131450</v>
      </c>
      <c r="G10" s="529" t="n">
        <f aca="false">'2. Önkormányzati kiadások'!D47</f>
        <v>131450</v>
      </c>
      <c r="H10" s="531" t="n">
        <f aca="false">'2. Önkormányzati kiadások'!E47</f>
        <v>58331</v>
      </c>
      <c r="I10" s="532"/>
    </row>
    <row r="11" customFormat="false" ht="21" hidden="false" customHeight="true" outlineLevel="0" collapsed="false">
      <c r="A11" s="533" t="s">
        <v>382</v>
      </c>
      <c r="B11" s="529" t="n">
        <f aca="false">'1. Önkormányzati bevételek'!C9-'1. Önkormányzati bevételek'!C11</f>
        <v>467900</v>
      </c>
      <c r="C11" s="529" t="n">
        <f aca="false">'1. Önkormányzati bevételek'!D9-'1. Önkormányzati bevételek'!D11</f>
        <v>468100</v>
      </c>
      <c r="D11" s="529" t="n">
        <f aca="false">'1. Önkormányzati bevételek'!E9-'1. Önkormányzati bevételek'!E11</f>
        <v>259897</v>
      </c>
      <c r="E11" s="530" t="s">
        <v>228</v>
      </c>
      <c r="F11" s="529" t="n">
        <f aca="false">'2. Önkormányzati kiadások'!C44+'2. Önkormányzati kiadások'!C45</f>
        <v>109006</v>
      </c>
      <c r="G11" s="529" t="n">
        <f aca="false">'2. Önkormányzati kiadások'!D44+'2. Önkormányzati kiadások'!D45</f>
        <v>108243</v>
      </c>
      <c r="H11" s="531" t="n">
        <f aca="false">'2. Önkormányzati kiadások'!E44+'2. Önkormányzati kiadások'!E45</f>
        <v>81602</v>
      </c>
      <c r="I11" s="521"/>
    </row>
    <row r="12" customFormat="false" ht="40.5" hidden="false" customHeight="true" outlineLevel="0" collapsed="false">
      <c r="A12" s="533" t="s">
        <v>383</v>
      </c>
      <c r="B12" s="529" t="n">
        <f aca="false">'1. Önkormányzati bevételek'!C63</f>
        <v>354000</v>
      </c>
      <c r="C12" s="529" t="n">
        <f aca="false">'1. Önkormányzati bevételek'!D63</f>
        <v>354000</v>
      </c>
      <c r="D12" s="529" t="n">
        <f aca="false">'1. Önkormányzati bevételek'!E63</f>
        <v>436248</v>
      </c>
      <c r="E12" s="530" t="s">
        <v>384</v>
      </c>
      <c r="F12" s="529" t="n">
        <f aca="false">'2. Önkormányzati kiadások'!C56</f>
        <v>54856</v>
      </c>
      <c r="G12" s="529" t="n">
        <f aca="false">'2. Önkormányzati kiadások'!D56</f>
        <v>54856</v>
      </c>
      <c r="H12" s="531" t="n">
        <f aca="false">'2. Önkormányzati kiadások'!E56</f>
        <v>439237</v>
      </c>
      <c r="I12" s="521"/>
    </row>
    <row r="13" customFormat="false" ht="40.5" hidden="false" customHeight="true" outlineLevel="0" collapsed="false">
      <c r="A13" s="534" t="s">
        <v>385</v>
      </c>
      <c r="B13" s="535" t="n">
        <f aca="false">'1. Önkormányzati bevételek'!C57</f>
        <v>2000</v>
      </c>
      <c r="C13" s="535" t="n">
        <f aca="false">'1. Önkormányzati bevételek'!D57</f>
        <v>2000</v>
      </c>
      <c r="D13" s="535" t="n">
        <f aca="false">'1. Önkormányzati bevételek'!E57</f>
        <v>447</v>
      </c>
      <c r="E13" s="530" t="s">
        <v>386</v>
      </c>
      <c r="F13" s="529" t="n">
        <v>70191</v>
      </c>
      <c r="G13" s="529" t="n">
        <v>70191</v>
      </c>
      <c r="H13" s="531" t="n">
        <v>18941</v>
      </c>
      <c r="I13" s="521"/>
    </row>
    <row r="14" customFormat="false" ht="24.95" hidden="false" customHeight="true" outlineLevel="0" collapsed="false">
      <c r="A14" s="533"/>
      <c r="B14" s="536"/>
      <c r="C14" s="536"/>
      <c r="D14" s="536"/>
      <c r="E14" s="530" t="s">
        <v>387</v>
      </c>
      <c r="F14" s="535" t="n">
        <v>500</v>
      </c>
      <c r="G14" s="535" t="n">
        <v>500</v>
      </c>
      <c r="H14" s="531"/>
      <c r="I14" s="521"/>
    </row>
    <row r="15" customFormat="false" ht="24.95" hidden="false" customHeight="true" outlineLevel="0" collapsed="false">
      <c r="A15" s="533"/>
      <c r="B15" s="536"/>
      <c r="C15" s="536"/>
      <c r="D15" s="536"/>
      <c r="E15" s="530" t="s">
        <v>279</v>
      </c>
      <c r="F15" s="529" t="n">
        <v>222733</v>
      </c>
      <c r="G15" s="529" t="n">
        <v>231327</v>
      </c>
      <c r="H15" s="531"/>
      <c r="I15" s="521"/>
    </row>
    <row r="16" customFormat="false" ht="24.95" hidden="false" customHeight="true" outlineLevel="0" collapsed="false">
      <c r="A16" s="533"/>
      <c r="B16" s="536"/>
      <c r="C16" s="536"/>
      <c r="D16" s="536"/>
      <c r="E16" s="537" t="s">
        <v>388</v>
      </c>
      <c r="F16" s="529" t="n">
        <f aca="false">'2. Önkormányzati kiadások'!C58</f>
        <v>1500</v>
      </c>
      <c r="G16" s="529" t="n">
        <f aca="false">'2. Önkormányzati kiadások'!D58</f>
        <v>1500</v>
      </c>
      <c r="H16" s="531" t="n">
        <f aca="false">'2. Önkormányzati kiadások'!E58</f>
        <v>100</v>
      </c>
      <c r="I16" s="521"/>
    </row>
    <row r="17" customFormat="false" ht="24.95" hidden="false" customHeight="true" outlineLevel="0" collapsed="false">
      <c r="A17" s="533"/>
      <c r="B17" s="536"/>
      <c r="C17" s="536"/>
      <c r="D17" s="536"/>
      <c r="E17" s="537"/>
      <c r="F17" s="536"/>
      <c r="G17" s="536"/>
      <c r="H17" s="538"/>
      <c r="I17" s="521"/>
    </row>
    <row r="18" customFormat="false" ht="18" hidden="false" customHeight="true" outlineLevel="0" collapsed="false">
      <c r="A18" s="533"/>
      <c r="B18" s="536"/>
      <c r="C18" s="536"/>
      <c r="D18" s="536"/>
      <c r="E18" s="537"/>
      <c r="F18" s="536"/>
      <c r="G18" s="536"/>
      <c r="H18" s="538"/>
      <c r="I18" s="521"/>
    </row>
    <row r="19" customFormat="false" ht="18" hidden="false" customHeight="true" outlineLevel="0" collapsed="false">
      <c r="A19" s="533"/>
      <c r="B19" s="536"/>
      <c r="C19" s="536"/>
      <c r="D19" s="536"/>
      <c r="E19" s="537"/>
      <c r="F19" s="536"/>
      <c r="G19" s="536"/>
      <c r="H19" s="538"/>
      <c r="I19" s="521"/>
    </row>
    <row r="20" customFormat="false" ht="18" hidden="false" customHeight="true" outlineLevel="0" collapsed="false">
      <c r="A20" s="539" t="s">
        <v>389</v>
      </c>
      <c r="B20" s="540" t="n">
        <f aca="false">SUM(B6:B19)</f>
        <v>4821938</v>
      </c>
      <c r="C20" s="540" t="n">
        <f aca="false">SUM(C6:C19)</f>
        <v>3936033</v>
      </c>
      <c r="D20" s="540" t="n">
        <f aca="false">SUM(D6:D19)</f>
        <v>2727368</v>
      </c>
      <c r="E20" s="541" t="s">
        <v>389</v>
      </c>
      <c r="F20" s="541" t="n">
        <f aca="false">SUM(F6:F19)</f>
        <v>5163667</v>
      </c>
      <c r="G20" s="541" t="n">
        <f aca="false">SUM(G6:G19)</f>
        <v>4217629</v>
      </c>
      <c r="H20" s="542" t="n">
        <f aca="false">SUM(H6:H19)</f>
        <v>2608150</v>
      </c>
      <c r="I20" s="521"/>
    </row>
    <row r="21" customFormat="false" ht="18" hidden="false" customHeight="true" outlineLevel="0" collapsed="false">
      <c r="A21" s="543" t="s">
        <v>390</v>
      </c>
      <c r="B21" s="544" t="n">
        <f aca="false">IF(((F20-B20)&gt;0),F20-B20,"----")</f>
        <v>341729</v>
      </c>
      <c r="C21" s="544" t="n">
        <f aca="false">IF(((G20-C20)&gt;0),G20-C20,"----")</f>
        <v>281596</v>
      </c>
      <c r="D21" s="544" t="str">
        <f aca="false">IF(((H20-D20)&gt;0),H20-D20,"----")</f>
        <v>----</v>
      </c>
      <c r="E21" s="545" t="s">
        <v>391</v>
      </c>
      <c r="F21" s="544"/>
      <c r="G21" s="544" t="str">
        <f aca="false">IF(((C20-G20)&gt;0),C20-G20,"----")</f>
        <v>----</v>
      </c>
      <c r="H21" s="546" t="n">
        <f aca="false">IF(((D20-H20)&gt;0),D20-H20,"----")</f>
        <v>119218</v>
      </c>
      <c r="I21" s="521"/>
    </row>
    <row r="22" customFormat="false" ht="18" hidden="false" customHeight="true" outlineLevel="0" collapsed="false">
      <c r="A22" s="547"/>
      <c r="B22" s="521"/>
      <c r="C22" s="521"/>
      <c r="D22" s="521"/>
      <c r="E22" s="521"/>
      <c r="F22" s="521"/>
      <c r="G22" s="521"/>
      <c r="H22" s="521"/>
      <c r="I22" s="521"/>
      <c r="J22" s="521"/>
    </row>
    <row r="23" customFormat="false" ht="12.75" hidden="false" customHeight="false" outlineLevel="0" collapsed="false">
      <c r="A23" s="547"/>
      <c r="B23" s="521"/>
      <c r="C23" s="521"/>
      <c r="D23" s="521"/>
      <c r="E23" s="521"/>
      <c r="F23" s="521"/>
      <c r="G23" s="521"/>
      <c r="H23" s="521"/>
      <c r="I23" s="521"/>
      <c r="J23" s="521"/>
    </row>
    <row r="24" customFormat="false" ht="12.75" hidden="false" customHeight="false" outlineLevel="0" collapsed="false">
      <c r="A24" s="547"/>
      <c r="B24" s="521"/>
      <c r="C24" s="521"/>
      <c r="D24" s="521"/>
      <c r="E24" s="521"/>
      <c r="F24" s="521"/>
      <c r="G24" s="521"/>
      <c r="H24" s="521"/>
      <c r="I24" s="521"/>
      <c r="J24" s="521"/>
    </row>
    <row r="25" customFormat="false" ht="12.75" hidden="false" customHeight="false" outlineLevel="0" collapsed="false">
      <c r="A25" s="547"/>
      <c r="B25" s="521"/>
      <c r="C25" s="521"/>
      <c r="D25" s="521"/>
      <c r="E25" s="521"/>
      <c r="F25" s="521"/>
      <c r="G25" s="521"/>
      <c r="H25" s="521"/>
      <c r="I25" s="521"/>
      <c r="J25" s="521"/>
    </row>
    <row r="26" customFormat="false" ht="12.75" hidden="false" customHeight="false" outlineLevel="0" collapsed="false">
      <c r="A26" s="547"/>
      <c r="B26" s="521"/>
      <c r="C26" s="521"/>
      <c r="D26" s="521"/>
      <c r="E26" s="521"/>
      <c r="F26" s="521"/>
      <c r="G26" s="521"/>
      <c r="H26" s="521"/>
      <c r="I26" s="521"/>
      <c r="J26" s="521"/>
    </row>
    <row r="27" customFormat="false" ht="12.75" hidden="false" customHeight="false" outlineLevel="0" collapsed="false">
      <c r="A27" s="547"/>
      <c r="B27" s="521"/>
      <c r="C27" s="521"/>
      <c r="D27" s="521"/>
      <c r="E27" s="521"/>
      <c r="F27" s="521"/>
      <c r="G27" s="521"/>
      <c r="H27" s="521"/>
      <c r="I27" s="521"/>
      <c r="J27" s="521"/>
    </row>
    <row r="28" customFormat="false" ht="12.75" hidden="false" customHeight="false" outlineLevel="0" collapsed="false">
      <c r="A28" s="547"/>
      <c r="B28" s="521"/>
      <c r="C28" s="521"/>
      <c r="D28" s="521" t="n">
        <f aca="false">D23-D25</f>
        <v>0</v>
      </c>
      <c r="E28" s="521" t="n">
        <f aca="false">E23-E25</f>
        <v>0</v>
      </c>
      <c r="F28" s="521"/>
      <c r="G28" s="521"/>
      <c r="H28" s="521" t="n">
        <f aca="false">H23-H25</f>
        <v>0</v>
      </c>
      <c r="I28" s="521"/>
      <c r="J28" s="521"/>
    </row>
    <row r="29" customFormat="false" ht="12.75" hidden="false" customHeight="false" outlineLevel="0" collapsed="false">
      <c r="A29" s="547"/>
      <c r="B29" s="521"/>
      <c r="C29" s="521"/>
      <c r="D29" s="521"/>
      <c r="E29" s="521"/>
      <c r="F29" s="521"/>
      <c r="G29" s="521"/>
      <c r="H29" s="521"/>
      <c r="I29" s="521"/>
      <c r="J29" s="521"/>
    </row>
    <row r="30" customFormat="false" ht="12.75" hidden="false" customHeight="false" outlineLevel="0" collapsed="false">
      <c r="A30" s="547"/>
      <c r="B30" s="521"/>
      <c r="C30" s="521"/>
      <c r="D30" s="521"/>
      <c r="E30" s="521"/>
      <c r="F30" s="521"/>
      <c r="G30" s="521"/>
      <c r="H30" s="521"/>
      <c r="I30" s="521"/>
      <c r="J30" s="521"/>
    </row>
    <row r="31" customFormat="false" ht="12.75" hidden="false" customHeight="false" outlineLevel="0" collapsed="false">
      <c r="A31" s="547"/>
      <c r="B31" s="521"/>
      <c r="C31" s="521"/>
      <c r="D31" s="521"/>
      <c r="E31" s="521"/>
      <c r="F31" s="521"/>
      <c r="G31" s="521"/>
      <c r="H31" s="521"/>
      <c r="I31" s="521"/>
      <c r="J31" s="521"/>
    </row>
    <row r="32" customFormat="false" ht="12.75" hidden="false" customHeight="false" outlineLevel="0" collapsed="false">
      <c r="A32" s="547"/>
      <c r="B32" s="521"/>
      <c r="C32" s="521"/>
      <c r="D32" s="521"/>
      <c r="E32" s="521"/>
      <c r="F32" s="521"/>
      <c r="G32" s="521"/>
      <c r="H32" s="521"/>
      <c r="I32" s="521"/>
      <c r="J32" s="521"/>
    </row>
    <row r="33" customFormat="false" ht="12.75" hidden="false" customHeight="false" outlineLevel="0" collapsed="false">
      <c r="A33" s="547"/>
      <c r="B33" s="521"/>
      <c r="C33" s="521"/>
      <c r="D33" s="521"/>
      <c r="E33" s="521"/>
      <c r="F33" s="521"/>
      <c r="G33" s="521"/>
      <c r="H33" s="521"/>
      <c r="I33" s="521"/>
      <c r="J33" s="521"/>
    </row>
    <row r="34" customFormat="false" ht="12.75" hidden="false" customHeight="false" outlineLevel="0" collapsed="false">
      <c r="A34" s="547"/>
      <c r="B34" s="521"/>
      <c r="C34" s="521"/>
      <c r="D34" s="521"/>
      <c r="E34" s="521"/>
      <c r="F34" s="521"/>
      <c r="G34" s="521"/>
      <c r="H34" s="521"/>
      <c r="I34" s="521"/>
      <c r="J34" s="521"/>
    </row>
    <row r="35" customFormat="false" ht="12.75" hidden="false" customHeight="false" outlineLevel="0" collapsed="false">
      <c r="A35" s="547"/>
      <c r="B35" s="521"/>
      <c r="C35" s="521"/>
      <c r="D35" s="521"/>
      <c r="E35" s="521"/>
      <c r="F35" s="521"/>
      <c r="G35" s="521"/>
      <c r="H35" s="521"/>
      <c r="I35" s="521"/>
      <c r="J35" s="521"/>
    </row>
    <row r="36" customFormat="false" ht="12.75" hidden="false" customHeight="false" outlineLevel="0" collapsed="false">
      <c r="A36" s="547"/>
      <c r="B36" s="521"/>
      <c r="C36" s="521"/>
      <c r="D36" s="521"/>
      <c r="E36" s="521"/>
      <c r="F36" s="521"/>
      <c r="G36" s="521"/>
      <c r="H36" s="521"/>
      <c r="I36" s="521"/>
      <c r="J36" s="521"/>
    </row>
    <row r="37" customFormat="false" ht="12.75" hidden="false" customHeight="false" outlineLevel="0" collapsed="false">
      <c r="A37" s="547"/>
      <c r="B37" s="521"/>
      <c r="C37" s="521"/>
      <c r="D37" s="521"/>
      <c r="E37" s="521"/>
      <c r="F37" s="521"/>
      <c r="G37" s="521"/>
      <c r="H37" s="521"/>
      <c r="I37" s="521"/>
      <c r="J37" s="521"/>
    </row>
    <row r="38" customFormat="false" ht="12.75" hidden="false" customHeight="false" outlineLevel="0" collapsed="false">
      <c r="A38" s="547"/>
      <c r="B38" s="521"/>
      <c r="C38" s="521"/>
      <c r="D38" s="521"/>
      <c r="E38" s="521"/>
      <c r="F38" s="521"/>
      <c r="G38" s="521"/>
      <c r="H38" s="521"/>
      <c r="I38" s="521"/>
      <c r="J38" s="521"/>
    </row>
    <row r="39" customFormat="false" ht="12.75" hidden="false" customHeight="false" outlineLevel="0" collapsed="false">
      <c r="A39" s="547"/>
      <c r="B39" s="521"/>
      <c r="C39" s="521"/>
      <c r="D39" s="521"/>
      <c r="E39" s="521"/>
      <c r="F39" s="521"/>
      <c r="G39" s="521"/>
      <c r="H39" s="521"/>
      <c r="I39" s="521"/>
      <c r="J39" s="521"/>
    </row>
    <row r="40" customFormat="false" ht="12.75" hidden="false" customHeight="false" outlineLevel="0" collapsed="false">
      <c r="A40" s="547"/>
      <c r="B40" s="521"/>
      <c r="C40" s="521"/>
      <c r="D40" s="521"/>
      <c r="E40" s="521"/>
      <c r="F40" s="521"/>
      <c r="G40" s="521"/>
      <c r="H40" s="521"/>
      <c r="I40" s="521"/>
      <c r="J40" s="521"/>
    </row>
    <row r="41" customFormat="false" ht="12.75" hidden="false" customHeight="false" outlineLevel="0" collapsed="false">
      <c r="A41" s="547"/>
      <c r="B41" s="521"/>
      <c r="C41" s="521"/>
      <c r="D41" s="521"/>
      <c r="E41" s="521"/>
      <c r="F41" s="521"/>
      <c r="G41" s="521"/>
      <c r="H41" s="521"/>
      <c r="I41" s="521"/>
      <c r="J41" s="521"/>
    </row>
    <row r="42" customFormat="false" ht="12.75" hidden="false" customHeight="false" outlineLevel="0" collapsed="false">
      <c r="A42" s="547"/>
      <c r="B42" s="521"/>
      <c r="C42" s="521"/>
      <c r="D42" s="521"/>
      <c r="E42" s="521"/>
      <c r="F42" s="521"/>
      <c r="G42" s="521"/>
      <c r="H42" s="521"/>
      <c r="I42" s="521"/>
      <c r="J42" s="521"/>
    </row>
    <row r="43" customFormat="false" ht="12.75" hidden="false" customHeight="false" outlineLevel="0" collapsed="false">
      <c r="A43" s="547"/>
      <c r="B43" s="521"/>
      <c r="C43" s="521"/>
      <c r="D43" s="521"/>
      <c r="E43" s="521"/>
      <c r="F43" s="521"/>
      <c r="G43" s="521"/>
      <c r="H43" s="521"/>
      <c r="I43" s="521"/>
      <c r="J43" s="521"/>
    </row>
    <row r="44" customFormat="false" ht="12.75" hidden="false" customHeight="false" outlineLevel="0" collapsed="false">
      <c r="A44" s="547"/>
      <c r="B44" s="521"/>
      <c r="C44" s="521"/>
      <c r="D44" s="521"/>
      <c r="E44" s="521"/>
      <c r="F44" s="521"/>
      <c r="G44" s="521"/>
      <c r="H44" s="521"/>
      <c r="I44" s="521"/>
      <c r="J44" s="521"/>
    </row>
    <row r="45" customFormat="false" ht="12.75" hidden="false" customHeight="false" outlineLevel="0" collapsed="false">
      <c r="A45" s="547"/>
      <c r="B45" s="521"/>
      <c r="C45" s="521"/>
      <c r="D45" s="521"/>
      <c r="E45" s="521"/>
      <c r="F45" s="521"/>
      <c r="G45" s="521"/>
      <c r="H45" s="521"/>
      <c r="I45" s="521"/>
      <c r="J45" s="521"/>
    </row>
    <row r="46" customFormat="false" ht="12.75" hidden="false" customHeight="false" outlineLevel="0" collapsed="false">
      <c r="A46" s="547"/>
      <c r="B46" s="521"/>
      <c r="C46" s="521"/>
      <c r="D46" s="521"/>
      <c r="E46" s="521"/>
      <c r="F46" s="521"/>
      <c r="G46" s="521"/>
      <c r="H46" s="521"/>
      <c r="I46" s="521"/>
      <c r="J46" s="521"/>
    </row>
    <row r="47" customFormat="false" ht="12.75" hidden="false" customHeight="false" outlineLevel="0" collapsed="false">
      <c r="A47" s="547"/>
      <c r="B47" s="521"/>
      <c r="C47" s="521"/>
      <c r="D47" s="521"/>
      <c r="E47" s="521"/>
      <c r="F47" s="521"/>
      <c r="G47" s="521"/>
      <c r="H47" s="521"/>
      <c r="I47" s="521"/>
      <c r="J47" s="521"/>
    </row>
    <row r="48" customFormat="false" ht="12.75" hidden="false" customHeight="false" outlineLevel="0" collapsed="false">
      <c r="A48" s="547"/>
      <c r="B48" s="521"/>
      <c r="C48" s="521"/>
      <c r="D48" s="521"/>
      <c r="E48" s="521"/>
      <c r="F48" s="521"/>
      <c r="G48" s="521"/>
      <c r="H48" s="521"/>
      <c r="I48" s="521"/>
      <c r="J48" s="521"/>
    </row>
    <row r="49" customFormat="false" ht="12.75" hidden="false" customHeight="false" outlineLevel="0" collapsed="false">
      <c r="A49" s="547"/>
      <c r="B49" s="521"/>
      <c r="C49" s="521"/>
      <c r="D49" s="521"/>
      <c r="E49" s="521"/>
      <c r="F49" s="521"/>
      <c r="G49" s="521"/>
      <c r="H49" s="521"/>
      <c r="I49" s="521"/>
      <c r="J49" s="521"/>
    </row>
    <row r="50" customFormat="false" ht="12.75" hidden="false" customHeight="false" outlineLevel="0" collapsed="false">
      <c r="A50" s="547"/>
      <c r="B50" s="521"/>
      <c r="C50" s="521"/>
      <c r="D50" s="521"/>
      <c r="E50" s="521"/>
      <c r="F50" s="521"/>
      <c r="G50" s="521"/>
      <c r="H50" s="521"/>
      <c r="I50" s="521"/>
      <c r="J50" s="521"/>
    </row>
    <row r="51" customFormat="false" ht="12.75" hidden="false" customHeight="false" outlineLevel="0" collapsed="false">
      <c r="A51" s="547"/>
      <c r="B51" s="521"/>
      <c r="C51" s="521"/>
      <c r="D51" s="521"/>
      <c r="E51" s="521"/>
      <c r="F51" s="521"/>
      <c r="G51" s="521"/>
      <c r="H51" s="521"/>
      <c r="I51" s="521"/>
      <c r="J51" s="521"/>
    </row>
    <row r="52" customFormat="false" ht="12.75" hidden="false" customHeight="false" outlineLevel="0" collapsed="false">
      <c r="A52" s="547"/>
      <c r="B52" s="521"/>
      <c r="C52" s="521"/>
      <c r="D52" s="521"/>
      <c r="E52" s="521"/>
      <c r="F52" s="521"/>
      <c r="G52" s="521"/>
      <c r="H52" s="521"/>
      <c r="I52" s="521"/>
      <c r="J52" s="521"/>
    </row>
    <row r="53" customFormat="false" ht="12.75" hidden="false" customHeight="false" outlineLevel="0" collapsed="false">
      <c r="A53" s="547"/>
      <c r="B53" s="521"/>
      <c r="C53" s="521"/>
      <c r="D53" s="521"/>
      <c r="E53" s="521"/>
      <c r="F53" s="521"/>
      <c r="G53" s="521"/>
      <c r="H53" s="521"/>
      <c r="I53" s="521"/>
      <c r="J53" s="521"/>
    </row>
    <row r="54" customFormat="false" ht="12.75" hidden="false" customHeight="false" outlineLevel="0" collapsed="false">
      <c r="A54" s="547"/>
      <c r="B54" s="521"/>
      <c r="C54" s="521"/>
      <c r="D54" s="521"/>
      <c r="E54" s="521"/>
      <c r="F54" s="521"/>
      <c r="G54" s="521"/>
      <c r="H54" s="521"/>
      <c r="I54" s="521"/>
      <c r="J54" s="521"/>
    </row>
    <row r="55" customFormat="false" ht="12.75" hidden="false" customHeight="false" outlineLevel="0" collapsed="false">
      <c r="A55" s="547"/>
      <c r="B55" s="521"/>
      <c r="C55" s="521"/>
      <c r="D55" s="521"/>
      <c r="E55" s="521"/>
      <c r="F55" s="521"/>
      <c r="G55" s="521"/>
      <c r="H55" s="521"/>
      <c r="I55" s="521"/>
      <c r="J55" s="521"/>
    </row>
    <row r="56" customFormat="false" ht="12.75" hidden="false" customHeight="false" outlineLevel="0" collapsed="false">
      <c r="A56" s="547"/>
      <c r="B56" s="521"/>
      <c r="C56" s="521"/>
      <c r="D56" s="521"/>
      <c r="E56" s="521"/>
      <c r="F56" s="521"/>
      <c r="G56" s="521"/>
      <c r="H56" s="521"/>
      <c r="I56" s="521"/>
      <c r="J56" s="521"/>
    </row>
    <row r="57" customFormat="false" ht="12.75" hidden="false" customHeight="false" outlineLevel="0" collapsed="false">
      <c r="A57" s="547"/>
      <c r="B57" s="521"/>
      <c r="C57" s="521"/>
      <c r="D57" s="521"/>
      <c r="E57" s="521"/>
      <c r="F57" s="521"/>
      <c r="G57" s="521"/>
      <c r="H57" s="521"/>
      <c r="I57" s="521"/>
      <c r="J57" s="521"/>
    </row>
    <row r="58" customFormat="false" ht="12.75" hidden="false" customHeight="false" outlineLevel="0" collapsed="false">
      <c r="A58" s="547"/>
      <c r="B58" s="521"/>
      <c r="C58" s="521"/>
      <c r="D58" s="521"/>
      <c r="E58" s="521"/>
      <c r="F58" s="521"/>
      <c r="G58" s="521"/>
      <c r="H58" s="521"/>
      <c r="I58" s="521"/>
      <c r="J58" s="521"/>
    </row>
    <row r="59" customFormat="false" ht="12.75" hidden="false" customHeight="false" outlineLevel="0" collapsed="false">
      <c r="A59" s="547"/>
      <c r="B59" s="521"/>
      <c r="C59" s="521"/>
      <c r="D59" s="521"/>
      <c r="E59" s="521"/>
      <c r="F59" s="521"/>
      <c r="G59" s="521"/>
      <c r="H59" s="521"/>
      <c r="I59" s="521"/>
      <c r="J59" s="521"/>
    </row>
    <row r="60" customFormat="false" ht="12.75" hidden="false" customHeight="false" outlineLevel="0" collapsed="false">
      <c r="A60" s="547"/>
      <c r="B60" s="521"/>
      <c r="C60" s="521"/>
      <c r="D60" s="521"/>
      <c r="E60" s="521"/>
      <c r="F60" s="521"/>
      <c r="G60" s="521"/>
      <c r="H60" s="521"/>
      <c r="I60" s="521"/>
      <c r="J60" s="521"/>
    </row>
    <row r="61" customFormat="false" ht="12.75" hidden="false" customHeight="false" outlineLevel="0" collapsed="false">
      <c r="A61" s="547"/>
      <c r="B61" s="521"/>
      <c r="C61" s="521"/>
      <c r="D61" s="521"/>
      <c r="E61" s="521"/>
      <c r="F61" s="521"/>
      <c r="G61" s="521"/>
      <c r="H61" s="521"/>
      <c r="I61" s="521"/>
      <c r="J61" s="521"/>
    </row>
    <row r="62" customFormat="false" ht="12.75" hidden="false" customHeight="false" outlineLevel="0" collapsed="false">
      <c r="A62" s="547"/>
      <c r="B62" s="521"/>
      <c r="C62" s="521"/>
      <c r="D62" s="521"/>
      <c r="E62" s="521"/>
      <c r="F62" s="521"/>
      <c r="G62" s="521"/>
      <c r="H62" s="521"/>
      <c r="I62" s="521"/>
      <c r="J62" s="521"/>
    </row>
    <row r="63" customFormat="false" ht="12.75" hidden="false" customHeight="false" outlineLevel="0" collapsed="false">
      <c r="A63" s="547"/>
      <c r="B63" s="521"/>
      <c r="C63" s="521"/>
      <c r="D63" s="521"/>
      <c r="E63" s="521"/>
      <c r="F63" s="521"/>
      <c r="G63" s="521"/>
      <c r="H63" s="521"/>
      <c r="I63" s="521"/>
      <c r="J63" s="521"/>
    </row>
    <row r="64" customFormat="false" ht="12.75" hidden="false" customHeight="false" outlineLevel="0" collapsed="false">
      <c r="A64" s="547"/>
      <c r="B64" s="521"/>
      <c r="C64" s="521"/>
      <c r="D64" s="521"/>
      <c r="E64" s="521"/>
      <c r="F64" s="521"/>
      <c r="G64" s="521"/>
      <c r="H64" s="521"/>
      <c r="I64" s="521"/>
      <c r="J64" s="521"/>
    </row>
    <row r="65" customFormat="false" ht="12.75" hidden="false" customHeight="false" outlineLevel="0" collapsed="false">
      <c r="A65" s="547"/>
      <c r="B65" s="521"/>
      <c r="C65" s="521"/>
      <c r="D65" s="521"/>
      <c r="E65" s="521"/>
      <c r="F65" s="521"/>
      <c r="G65" s="521"/>
      <c r="H65" s="521"/>
      <c r="I65" s="521"/>
      <c r="J65" s="521"/>
    </row>
    <row r="66" customFormat="false" ht="12.75" hidden="false" customHeight="false" outlineLevel="0" collapsed="false">
      <c r="A66" s="547"/>
      <c r="B66" s="521"/>
      <c r="C66" s="521"/>
      <c r="D66" s="521"/>
      <c r="E66" s="521"/>
      <c r="F66" s="521"/>
      <c r="G66" s="521"/>
      <c r="H66" s="521"/>
      <c r="I66" s="521"/>
      <c r="J66" s="521"/>
    </row>
    <row r="67" customFormat="false" ht="12.75" hidden="false" customHeight="false" outlineLevel="0" collapsed="false">
      <c r="A67" s="547"/>
      <c r="B67" s="521"/>
      <c r="C67" s="521"/>
      <c r="D67" s="521"/>
      <c r="E67" s="521"/>
      <c r="F67" s="521"/>
      <c r="G67" s="521"/>
      <c r="H67" s="521"/>
      <c r="I67" s="521"/>
      <c r="J67" s="521"/>
    </row>
    <row r="68" customFormat="false" ht="12.75" hidden="false" customHeight="false" outlineLevel="0" collapsed="false">
      <c r="A68" s="547"/>
      <c r="B68" s="521"/>
      <c r="C68" s="521"/>
      <c r="D68" s="521"/>
      <c r="E68" s="521"/>
      <c r="F68" s="521"/>
      <c r="G68" s="521"/>
      <c r="H68" s="521"/>
      <c r="I68" s="521"/>
      <c r="J68" s="521"/>
    </row>
    <row r="69" customFormat="false" ht="12.75" hidden="false" customHeight="false" outlineLevel="0" collapsed="false">
      <c r="A69" s="547"/>
      <c r="B69" s="521"/>
      <c r="C69" s="521"/>
      <c r="D69" s="521"/>
      <c r="E69" s="521"/>
      <c r="F69" s="521"/>
      <c r="G69" s="521"/>
      <c r="H69" s="521"/>
      <c r="I69" s="521"/>
      <c r="J69" s="521"/>
    </row>
    <row r="70" customFormat="false" ht="12.75" hidden="false" customHeight="false" outlineLevel="0" collapsed="false">
      <c r="A70" s="547"/>
      <c r="B70" s="521"/>
      <c r="C70" s="521"/>
      <c r="D70" s="521"/>
      <c r="E70" s="521"/>
      <c r="F70" s="521"/>
      <c r="G70" s="521"/>
      <c r="H70" s="521"/>
      <c r="I70" s="521"/>
      <c r="J70" s="521"/>
    </row>
  </sheetData>
  <mergeCells count="2">
    <mergeCell ref="A1:H1"/>
    <mergeCell ref="A2:H2"/>
  </mergeCells>
  <printOptions headings="false" gridLines="false" gridLinesSet="true" horizontalCentered="true" verticalCentered="false"/>
  <pageMargins left="0" right="0" top="0.709027777777778" bottom="0.511805555555556" header="0.433333333333333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. old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1T08:06:43Z</dcterms:created>
  <dc:creator>Pappne</dc:creator>
  <dc:description/>
  <dc:language>en-US</dc:language>
  <cp:lastModifiedBy>Pappne</cp:lastModifiedBy>
  <cp:lastPrinted>2012-09-06T13:17:03Z</cp:lastPrinted>
  <dcterms:modified xsi:type="dcterms:W3CDTF">2012-09-06T13:26:38Z</dcterms:modified>
  <cp:revision>0</cp:revision>
  <dc:subject/>
  <dc:title/>
</cp:coreProperties>
</file>