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Önkormányzati bevételek" sheetId="1" state="visible" r:id="rId2"/>
    <sheet name="2. Önkormányzati kiadások" sheetId="2" state="visible" r:id="rId3"/>
    <sheet name="3. Intézményi bevételek" sheetId="3" state="visible" r:id="rId4"/>
    <sheet name="4. Intézményi kiadások" sheetId="4" state="visible" r:id="rId5"/>
    <sheet name="5.a PH bevétel" sheetId="5" state="visible" r:id="rId6"/>
    <sheet name="5.b PH kiadás" sheetId="6" state="visible" r:id="rId7"/>
    <sheet name="6.P.H Beruházási kiadás" sheetId="7" state="visible" r:id="rId8"/>
    <sheet name="7. PH Felújítási kiadás (2)" sheetId="8" state="visible" r:id="rId9"/>
    <sheet name="9.a.sz.mell működés mérleg" sheetId="9" state="visible" r:id="rId10"/>
    <sheet name="9.b.sz.mell felhalm mérleg" sheetId="10" state="visible" r:id="rId11"/>
    <sheet name="13. sz.melléklet kisebbség)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3. Intézményi bevételek'!$A$1:$L$181</definedName>
    <definedName function="false" hidden="false" localSheetId="3" name="_xlnm.Print_Area" vbProcedure="false">'4. Intézményi kiadások'!$A$1:$L$179</definedName>
    <definedName function="false" hidden="false" localSheetId="8" name="_xlnm.Print_Area" vbProcedure="false">'9.a.sz.mell működés mérleg'!$A$4:$I$21</definedName>
    <definedName function="false" hidden="false" localSheetId="9" name="_xlnm.Print_Area" vbProcedure="false">'9.b.sz.mell felhalm mérleg'!$A$6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456">
  <si>
    <t xml:space="preserve">Sorsz</t>
  </si>
  <si>
    <t xml:space="preserve">Megnevezés</t>
  </si>
  <si>
    <t xml:space="preserve">2011.évi  eredeti e.i. </t>
  </si>
  <si>
    <t xml:space="preserve">2011.évi  mód.e.i </t>
  </si>
  <si>
    <t xml:space="preserve">Teljesítés 2011.06.30.</t>
  </si>
  <si>
    <t xml:space="preserve">Teljesítés aránya</t>
  </si>
  <si>
    <t xml:space="preserve">I.</t>
  </si>
  <si>
    <t xml:space="preserve">Működési bevételek</t>
  </si>
  <si>
    <t xml:space="preserve">Működési bevételek /Intézmények </t>
  </si>
  <si>
    <t xml:space="preserve">Működési bevételek / Hivatal</t>
  </si>
  <si>
    <t xml:space="preserve">I.1.Intézményi működési bevételek</t>
  </si>
  <si>
    <t xml:space="preserve">I.2.Önkormányzatok sajátos működési bevételei</t>
  </si>
  <si>
    <t xml:space="preserve">I.2.1.Helyi adók</t>
  </si>
  <si>
    <t xml:space="preserve">I.2.1.1.Építményadó</t>
  </si>
  <si>
    <t xml:space="preserve">I.2.1.2.Magánszemélyek kommunális adója</t>
  </si>
  <si>
    <t xml:space="preserve">I.2.1.3.Idegenforgalmi adó tartózkodás után</t>
  </si>
  <si>
    <t xml:space="preserve">I.2.1.4.Iparűzési adó</t>
  </si>
  <si>
    <t xml:space="preserve">I.2.2.Átengedett központi adók</t>
  </si>
  <si>
    <t xml:space="preserve">I.2.2.1.SZJA helyben maradó része</t>
  </si>
  <si>
    <t xml:space="preserve">I.2.2.2.SZJA jövedelemkülönbség mérséklése</t>
  </si>
  <si>
    <t xml:space="preserve">I.2.2.3.Gépjárműadó</t>
  </si>
  <si>
    <t xml:space="preserve">I.2.3.Bírságok,pótlékok és egyéb sajátos bevételek</t>
  </si>
  <si>
    <t xml:space="preserve">I.2.3.1.Pótlékok, bírságok /adó/</t>
  </si>
  <si>
    <t xml:space="preserve">I.2.3.2.Bírságok</t>
  </si>
  <si>
    <t xml:space="preserve">I.2.3.3.Talajterhelési díj</t>
  </si>
  <si>
    <t xml:space="preserve">I.2.4. Közhatalmi bevételek</t>
  </si>
  <si>
    <t xml:space="preserve">II.</t>
  </si>
  <si>
    <t xml:space="preserve">Támogatások</t>
  </si>
  <si>
    <t xml:space="preserve">II.1.Önkormányzatok költségvetési támogatása</t>
  </si>
  <si>
    <t xml:space="preserve">II.1.1.Normatív hozzájárulások</t>
  </si>
  <si>
    <t xml:space="preserve">II.1.2.Központosított előirányzatok</t>
  </si>
  <si>
    <t xml:space="preserve">II.1.3.Normatív kötött felhasználású támogatások</t>
  </si>
  <si>
    <t xml:space="preserve">II.1.4.Vis major</t>
  </si>
  <si>
    <t xml:space="preserve">II.1.5.Céltámogatások</t>
  </si>
  <si>
    <t xml:space="preserve">II.1.6.ÖNHIKI</t>
  </si>
  <si>
    <t xml:space="preserve">II.1.7. Egyéb központi támogatás</t>
  </si>
  <si>
    <t xml:space="preserve">III.</t>
  </si>
  <si>
    <t xml:space="preserve">Felhalmozási és tőkejellegű bevételek</t>
  </si>
  <si>
    <t xml:space="preserve">Felhalmozási és tőkejellegű bevételek /Intézmények</t>
  </si>
  <si>
    <t xml:space="preserve">Felhalmozási és tőkejellegű bevételek /Hivatal</t>
  </si>
  <si>
    <t xml:space="preserve">III.1.Tárgyi eszközök, immateriális javak értékesítése</t>
  </si>
  <si>
    <t xml:space="preserve">III.2.Önkormányzatok sajátos felhalmozási és tőkebevét</t>
  </si>
  <si>
    <t xml:space="preserve">III.3.Pénzügyi befektetések bevételei</t>
  </si>
  <si>
    <t xml:space="preserve">IV.</t>
  </si>
  <si>
    <t xml:space="preserve">Támogatásértékű bevétel</t>
  </si>
  <si>
    <t xml:space="preserve">4.1.Támogatásértékű működési bevételek /Intézmény</t>
  </si>
  <si>
    <t xml:space="preserve">4.1.1.OEP-től átvett pénzeszköz</t>
  </si>
  <si>
    <t xml:space="preserve">4.1.2.Egyéb pénzeszköz átvétel</t>
  </si>
  <si>
    <t xml:space="preserve">4.1.Támogatásértékű működési bevételek /Hivatal</t>
  </si>
  <si>
    <t xml:space="preserve">4.2.Támogatásértékű felhalmozási bevételek / Intézmény</t>
  </si>
  <si>
    <t xml:space="preserve">4.2.1.OEP-től átvett pénzeszkoz</t>
  </si>
  <si>
    <t xml:space="preserve">4.2.2. Egyéb pénzeszköz átvétel</t>
  </si>
  <si>
    <t xml:space="preserve">4.2.Támogatásértékű felhalmozási bevételek /Hivatal</t>
  </si>
  <si>
    <t xml:space="preserve">V.</t>
  </si>
  <si>
    <t xml:space="preserve">Véglegesen átvett pénzeszközök</t>
  </si>
  <si>
    <t xml:space="preserve">V.1.Működési célú pénzeszköz átvtétel államháztartáson kívülről /Intézmény</t>
  </si>
  <si>
    <t xml:space="preserve">V.1.Működési célú pénzeszköz átvtétel államháztartáson kívülről / Hivatal</t>
  </si>
  <si>
    <t xml:space="preserve">V.2.Felhalmozási célú pénzeszköz átvétel államháztartáson kívülről / Intézmény</t>
  </si>
  <si>
    <t xml:space="preserve">V.2.Felhalmozási célú pénzeszköz átvétel államháztartáson kívülről / Hivatal</t>
  </si>
  <si>
    <t xml:space="preserve">VI.</t>
  </si>
  <si>
    <t xml:space="preserve">Támogatási kölcsönök visszatérülése,igénybevétele</t>
  </si>
  <si>
    <t xml:space="preserve">Támogatási kölcsönök visszatérülése,igénybevétele, működési / Intézmény</t>
  </si>
  <si>
    <t xml:space="preserve">Támogatási kölcsönök visszatérülése,igénybevétele, felhalmozási / Intézmény</t>
  </si>
  <si>
    <t xml:space="preserve">Támogatási kölcsönök visszatérülése,igénybevétele, működési /Hivatal</t>
  </si>
  <si>
    <t xml:space="preserve">Támogatási kölcsönök visszatérülése,igénybevétele, felhalmozási /Hivatal</t>
  </si>
  <si>
    <t xml:space="preserve">Tárgyévi bevételek összesen</t>
  </si>
  <si>
    <t xml:space="preserve">VII.</t>
  </si>
  <si>
    <t xml:space="preserve">Hitelek</t>
  </si>
  <si>
    <t xml:space="preserve">VII.1.Működési célú hitel felvétele</t>
  </si>
  <si>
    <t xml:space="preserve">VII.2.Felhalmozási célú hitel felvétele</t>
  </si>
  <si>
    <t xml:space="preserve">Finanszírozási célú pénzügyi műveletek bevételei összesen</t>
  </si>
  <si>
    <t xml:space="preserve">VIII.</t>
  </si>
  <si>
    <t xml:space="preserve">Pénzforgalom nélküli bevételek</t>
  </si>
  <si>
    <t xml:space="preserve">VIII.1.Előző évi pénzmaradvány igénybevétele működési célra /Intézmény</t>
  </si>
  <si>
    <t xml:space="preserve">VIII.1.Előző évi pénzmaradvány igénybevétele működési célra /Hivatal</t>
  </si>
  <si>
    <t xml:space="preserve">VIII.2.Előző évi pénzmaradvány igénybevétele felhalmozási célra / Intézmény</t>
  </si>
  <si>
    <t xml:space="preserve">VIII.2.Előző évi pénzmaradvány igénybevétele felhalmozási célra / Hivatal</t>
  </si>
  <si>
    <t xml:space="preserve">Előző évek pénzmaradványának igénybevétele összesen</t>
  </si>
  <si>
    <t xml:space="preserve">Bevételek összesen</t>
  </si>
  <si>
    <t xml:space="preserve">Függő bevételek</t>
  </si>
  <si>
    <t xml:space="preserve">Bevételek mindösszesen</t>
  </si>
  <si>
    <t xml:space="preserve">S.sz</t>
  </si>
  <si>
    <t xml:space="preserve">M e g n e v e z é s</t>
  </si>
  <si>
    <t xml:space="preserve">2011. évi eredeti. Ei</t>
  </si>
  <si>
    <t xml:space="preserve">2011. évi mód.előir.</t>
  </si>
  <si>
    <t xml:space="preserve">Tejesítés 2011.I. félév</t>
  </si>
  <si>
    <t xml:space="preserve">Kiadások</t>
  </si>
  <si>
    <t xml:space="preserve">1.</t>
  </si>
  <si>
    <t xml:space="preserve">Önállóan gazdálkodó költségvetési szervek</t>
  </si>
  <si>
    <t xml:space="preserve">                 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             Támogatásértékű működési kiadás</t>
  </si>
  <si>
    <t xml:space="preserve">             Működési célú pénzeszközátadás</t>
  </si>
  <si>
    <t xml:space="preserve">             Ellátottak pénzbeli juttatásai</t>
  </si>
  <si>
    <t xml:space="preserve">             Felhalmozási kiadás</t>
  </si>
  <si>
    <t xml:space="preserve">                       Ebből:  beruházás</t>
  </si>
  <si>
    <t xml:space="preserve">                                     felújítás</t>
  </si>
  <si>
    <t xml:space="preserve">             Támogatásértékű felhalmozási kiadás</t>
  </si>
  <si>
    <t xml:space="preserve">             Felhalmozásértékű pénzeszközátadás</t>
  </si>
  <si>
    <t xml:space="preserve">2.</t>
  </si>
  <si>
    <t xml:space="preserve">Polgármesteri Hivatal </t>
  </si>
  <si>
    <t xml:space="preserve">             Speciális célú támogatások</t>
  </si>
  <si>
    <t xml:space="preserve">                       Ebből:   beruházás   </t>
  </si>
  <si>
    <t xml:space="preserve">                                      felújítás         </t>
  </si>
  <si>
    <t xml:space="preserve">             Általános tartalék</t>
  </si>
  <si>
    <t xml:space="preserve">             Céltartalék</t>
  </si>
  <si>
    <t xml:space="preserve">           Pénzügyi befektetések kiadásai (Részesedés vásárlás)</t>
  </si>
  <si>
    <t xml:space="preserve">             Likvidhitel törlesztés</t>
  </si>
  <si>
    <t xml:space="preserve">             Működési célú hiteltörlesztés </t>
  </si>
  <si>
    <t xml:space="preserve">             Felhalmozási célú hiteltörlesztés</t>
  </si>
  <si>
    <t xml:space="preserve">             Támogatási kölcsönök nyújtása / működési</t>
  </si>
  <si>
    <t xml:space="preserve">             Támogatási kölcsönök nyújtása /felhalmozási</t>
  </si>
  <si>
    <t xml:space="preserve">Kiadások összesen:  /1+2/</t>
  </si>
  <si>
    <t xml:space="preserve">            Pénzügyi befektetések kiadásai (Részesedés vásárlás)</t>
  </si>
  <si>
    <t xml:space="preserve">Kiadások össesen</t>
  </si>
  <si>
    <t xml:space="preserve">             Függő kiadás</t>
  </si>
  <si>
    <t xml:space="preserve">Kiadások mindösszesen</t>
  </si>
  <si>
    <t xml:space="preserve">I. Működési bevételek</t>
  </si>
  <si>
    <t xml:space="preserve">II. Támogatások</t>
  </si>
  <si>
    <t xml:space="preserve">Intézményi működési bevételek</t>
  </si>
  <si>
    <t xml:space="preserve">Irányító szervtől kapott támogatás</t>
  </si>
  <si>
    <t xml:space="preserve">Intézmény</t>
  </si>
  <si>
    <t xml:space="preserve">2011.évi eredeti e.i</t>
  </si>
  <si>
    <t xml:space="preserve">2011.évi módosított e.i</t>
  </si>
  <si>
    <t xml:space="preserve">2011. I. f.év teljesítés</t>
  </si>
  <si>
    <t xml:space="preserve">%</t>
  </si>
  <si>
    <t xml:space="preserve">Berzsenyi Dániel Gimnázium</t>
  </si>
  <si>
    <t xml:space="preserve">Széchenyi Zs. Szakk. és Szakisk.</t>
  </si>
  <si>
    <t xml:space="preserve">3.</t>
  </si>
  <si>
    <t xml:space="preserve">Noszlopy G. Isk.</t>
  </si>
  <si>
    <t xml:space="preserve">- Zeneiskola</t>
  </si>
  <si>
    <t xml:space="preserve">- Nemesvidi Tagiskola</t>
  </si>
  <si>
    <t xml:space="preserve">- Mikszáth U.Ált.Iskola</t>
  </si>
  <si>
    <t xml:space="preserve">- Egységes Pedagógia Sz.</t>
  </si>
  <si>
    <t xml:space="preserve">Ovodai Központ.</t>
  </si>
  <si>
    <t xml:space="preserve">- Nemesvidi Tagóvoda</t>
  </si>
  <si>
    <t xml:space="preserve">4.</t>
  </si>
  <si>
    <t xml:space="preserve">Szakképző</t>
  </si>
  <si>
    <t xml:space="preserve">5.</t>
  </si>
  <si>
    <t xml:space="preserve">GAMESZ</t>
  </si>
  <si>
    <t xml:space="preserve">6.</t>
  </si>
  <si>
    <t xml:space="preserve">-Kulturális Közp.</t>
  </si>
  <si>
    <t xml:space="preserve">- Városi TV.</t>
  </si>
  <si>
    <t xml:space="preserve">-Városi Könyvtár</t>
  </si>
  <si>
    <t xml:space="preserve">- Múzeum</t>
  </si>
  <si>
    <t xml:space="preserve">7.</t>
  </si>
  <si>
    <t xml:space="preserve">Tűzoltóparancsn.</t>
  </si>
  <si>
    <t xml:space="preserve">8.</t>
  </si>
  <si>
    <t xml:space="preserve">Fürdő és Szabadidő Központ</t>
  </si>
  <si>
    <t xml:space="preserve">9.</t>
  </si>
  <si>
    <t xml:space="preserve">Dél-Balatoni szennyvízelv.</t>
  </si>
  <si>
    <t xml:space="preserve">10.</t>
  </si>
  <si>
    <t xml:space="preserve">TISZK</t>
  </si>
  <si>
    <t xml:space="preserve">Összesen:</t>
  </si>
  <si>
    <t xml:space="preserve">11.</t>
  </si>
  <si>
    <t xml:space="preserve">Kórház</t>
  </si>
  <si>
    <t xml:space="preserve">Mindösszesen:</t>
  </si>
  <si>
    <t xml:space="preserve">III. Felhalmozási és tőkejellegű bevétel</t>
  </si>
  <si>
    <t xml:space="preserve">IV. Támogatásértékű bevétel</t>
  </si>
  <si>
    <t xml:space="preserve">Tárgyi eszköz, immat.javak értékesítése</t>
  </si>
  <si>
    <t xml:space="preserve">Működési célú támogatásértékű bevétel</t>
  </si>
  <si>
    <t xml:space="preserve">Berzsenyi Dániel Gimn</t>
  </si>
  <si>
    <t xml:space="preserve">V. Véglegesen átvett pénzeszközök</t>
  </si>
  <si>
    <t xml:space="preserve">Felhalmozási célú támogatásértékű bevétel</t>
  </si>
  <si>
    <t xml:space="preserve">Működési célú / á.h. kívülről /p.e.átvétel </t>
  </si>
  <si>
    <t xml:space="preserve">VI. Kölcsönök</t>
  </si>
  <si>
    <t xml:space="preserve"> Felhalmozási célú / á.h. kívülről /p.e.átvétel </t>
  </si>
  <si>
    <t xml:space="preserve">Berzsenyi Dániel Gimnázium </t>
  </si>
  <si>
    <t xml:space="preserve">Kulturális Közp.</t>
  </si>
  <si>
    <t xml:space="preserve">VII. Pénzforgalom nélküli bevétel</t>
  </si>
  <si>
    <t xml:space="preserve">Előző évi pénzmaradvány / Működési célú /</t>
  </si>
  <si>
    <t xml:space="preserve">Előző évi pénzmaradvány / Felhalmozási célú /</t>
  </si>
  <si>
    <t xml:space="preserve">I. Működési kiadások</t>
  </si>
  <si>
    <t xml:space="preserve">Személyi jellegű kiadások</t>
  </si>
  <si>
    <t xml:space="preserve">Munkaadói járulékok</t>
  </si>
  <si>
    <t xml:space="preserve">Dologi jellegű kiadások</t>
  </si>
  <si>
    <t xml:space="preserve">Ellátottak pénzbeli juttatása</t>
  </si>
  <si>
    <t xml:space="preserve">Támogatásértékű működési kiadás</t>
  </si>
  <si>
    <t xml:space="preserve">Működési célú pénzeszközátadás </t>
  </si>
  <si>
    <t xml:space="preserve">II. Felhalmozási kiadások</t>
  </si>
  <si>
    <t xml:space="preserve">Beruházás</t>
  </si>
  <si>
    <t xml:space="preserve">Felújítás</t>
  </si>
  <si>
    <t xml:space="preserve">Berzsenyi Dániel Gimnázium és Szk</t>
  </si>
  <si>
    <t xml:space="preserve">Támogatásértékű felhalmozási kiadás</t>
  </si>
  <si>
    <t xml:space="preserve">Felhalmozási célú pénzeszközátdás</t>
  </si>
  <si>
    <t xml:space="preserve">III. Kölcsönök</t>
  </si>
  <si>
    <t xml:space="preserve">Sorszám</t>
  </si>
  <si>
    <t xml:space="preserve">2011.évi eredeti előir. </t>
  </si>
  <si>
    <t xml:space="preserve">2011.évi mód.előir.</t>
  </si>
  <si>
    <t xml:space="preserve">Teljesítés   2011.06.30.</t>
  </si>
  <si>
    <t xml:space="preserve">I.2.1.4.Iparűzési adó / állandó tevékenység</t>
  </si>
  <si>
    <t xml:space="preserve">I.2.1.4.Iparűzési adó / ideiglenes tevékenység</t>
  </si>
  <si>
    <t xml:space="preserve">II.1.4. Vis major</t>
  </si>
  <si>
    <t xml:space="preserve">4.1.Támogatásértékű működési bevételek</t>
  </si>
  <si>
    <t xml:space="preserve">4.2.Támogatásértékű felhalmozási bevételek</t>
  </si>
  <si>
    <t xml:space="preserve">V.1.Működési célú pénzeszköz átvtétel államháztartáson kívülről</t>
  </si>
  <si>
    <t xml:space="preserve">V.2.Felhalmozási célú pénzeszköz átvétel államháztartáson kívülről</t>
  </si>
  <si>
    <t xml:space="preserve">Támogatási kölcsönök visszatérülése</t>
  </si>
  <si>
    <t xml:space="preserve">Támogatási kölcsönök visszatérülése /működési</t>
  </si>
  <si>
    <t xml:space="preserve">Támogatási kölcsönök visszatérülése /felhalmozási</t>
  </si>
  <si>
    <t xml:space="preserve">VII:</t>
  </si>
  <si>
    <t xml:space="preserve">VIII.1.Előző évi pénzmaradvány igénybevétele működési célra</t>
  </si>
  <si>
    <t xml:space="preserve">VIII.2.Előző évi pénzmaradvány igénybevétele felhalmozási célra</t>
  </si>
  <si>
    <t xml:space="preserve">2011. évi eredeti előirányzat</t>
  </si>
  <si>
    <t xml:space="preserve">2011. évi módosított előirányzat</t>
  </si>
  <si>
    <t xml:space="preserve">Teljesítés    2011.06.30. </t>
  </si>
  <si>
    <t xml:space="preserve">  I.</t>
  </si>
  <si>
    <t xml:space="preserve">Személyi juttatások</t>
  </si>
  <si>
    <t xml:space="preserve"> II.</t>
  </si>
  <si>
    <t xml:space="preserve">Munkaadót terhelő járulék</t>
  </si>
  <si>
    <t xml:space="preserve">Dologi kiadások</t>
  </si>
  <si>
    <t xml:space="preserve">Ebből:</t>
  </si>
  <si>
    <t xml:space="preserve">Gyógyszerbeszerzés</t>
  </si>
  <si>
    <t xml:space="preserve">Irodaszer, nyomtatvány, sokszorosítás</t>
  </si>
  <si>
    <t xml:space="preserve">Könyv beszerzés</t>
  </si>
  <si>
    <t xml:space="preserve">Folyóirat beszerzés</t>
  </si>
  <si>
    <t xml:space="preserve">Egyéb információ hordozó beszerzése</t>
  </si>
  <si>
    <t xml:space="preserve">Hajtó és kenőanyag beszerzés</t>
  </si>
  <si>
    <t xml:space="preserve">Kisértékű tárgyi eszköz beszerzés</t>
  </si>
  <si>
    <t xml:space="preserve">Munkaruha, formaruha beszerzés</t>
  </si>
  <si>
    <t xml:space="preserve">Egyéb anyag, szakmai anyag beszerzés </t>
  </si>
  <si>
    <t xml:space="preserve">Nem adatátviteli célú távközlési díjak</t>
  </si>
  <si>
    <t xml:space="preserve">Adatátviteli célú távközlési díjak</t>
  </si>
  <si>
    <t xml:space="preserve">Egyéb kommunik.szolgáltatások</t>
  </si>
  <si>
    <t xml:space="preserve">Vásárolt élelmezés</t>
  </si>
  <si>
    <t xml:space="preserve">Bérleti díj </t>
  </si>
  <si>
    <t xml:space="preserve">                 ebből: PPP tanuszoda</t>
  </si>
  <si>
    <t xml:space="preserve">Szállítási szolgáltatás</t>
  </si>
  <si>
    <t xml:space="preserve">Gázenergia szolgáltatás </t>
  </si>
  <si>
    <t xml:space="preserve">Gázenergia /Noszlopy, Mikszáth, Gimnázium , Óvoda /</t>
  </si>
  <si>
    <t xml:space="preserve">Villamos energia szolgáltatás és közvilágítás</t>
  </si>
  <si>
    <t xml:space="preserve">Víz- csatornadíjak</t>
  </si>
  <si>
    <t xml:space="preserve">Karbantartási, kisjavítási szolgáltatás</t>
  </si>
  <si>
    <t xml:space="preserve">        ebből: Lakossági fórumokon felmerült  feladatok megoldása</t>
  </si>
  <si>
    <t xml:space="preserve">Egyéb üzemeltetési, fenntartási szolgáltatások (postaköltség, szemétszállítás, intézményüzemelt.)</t>
  </si>
  <si>
    <t xml:space="preserve">Továbbszámlázott szolgáltatás</t>
  </si>
  <si>
    <t xml:space="preserve">Pénzügyi szolgáltatás díja                      </t>
  </si>
  <si>
    <t xml:space="preserve">Belföldi kiküldetés</t>
  </si>
  <si>
    <t xml:space="preserve">Külföldi kiküldetés</t>
  </si>
  <si>
    <t xml:space="preserve">Reprezentáció</t>
  </si>
  <si>
    <t xml:space="preserve">Reklám, propaganda, egyéb kiadás</t>
  </si>
  <si>
    <t xml:space="preserve">Vás. termék , szolgáltatás ÁFA-ja</t>
  </si>
  <si>
    <t xml:space="preserve">Kiszámlázott termékek és szolgálátatások Áfa befizetése</t>
  </si>
  <si>
    <t xml:space="preserve">Értékesített tárgyi eszközök, immateriális javak áfa befizetése</t>
  </si>
  <si>
    <t xml:space="preserve">Fordított ÁFA befizetés</t>
  </si>
  <si>
    <t xml:space="preserve">Kamat kiadás állháztartáson kívülre</t>
  </si>
  <si>
    <t xml:space="preserve">Adók díjak egyéb befizetések (tagsági, bank, pályázati, egyéb díjak</t>
  </si>
  <si>
    <t xml:space="preserve">Vagyon-, személyi-, egyéb biztosítások</t>
  </si>
  <si>
    <t xml:space="preserve">Szellemi tevékenység végzésére kif. (könyvvizsg.)</t>
  </si>
  <si>
    <t xml:space="preserve">Különféle költségvetési befizetési köt. (normatív állami hozzájárulás visszautalása)</t>
  </si>
  <si>
    <t xml:space="preserve">Munkáltató által fiz. Szja</t>
  </si>
  <si>
    <t xml:space="preserve">Egyéb dologi kiadás  </t>
  </si>
  <si>
    <t xml:space="preserve">Pénzeszköz átadás</t>
  </si>
  <si>
    <t xml:space="preserve">Alapítványok támogatása</t>
  </si>
  <si>
    <t xml:space="preserve">Ebből : Búvópatak alapítvány</t>
  </si>
  <si>
    <t xml:space="preserve">Marcali városért alapítvány</t>
  </si>
  <si>
    <t xml:space="preserve">Marcali Bűnmegelőzési Alapítvány</t>
  </si>
  <si>
    <t xml:space="preserve">            Bursa</t>
  </si>
  <si>
    <t xml:space="preserve">            Somogyi egyetemistákért alapít.</t>
  </si>
  <si>
    <t xml:space="preserve">Turisztikai egyesület </t>
  </si>
  <si>
    <t xml:space="preserve">Társ. szervek, ifjúsági és polgári köz. tám.</t>
  </si>
  <si>
    <t xml:space="preserve">Római Katolikus Egyház támogatása</t>
  </si>
  <si>
    <t xml:space="preserve">Református egyház támogatása</t>
  </si>
  <si>
    <t xml:space="preserve">Magyar Máltai Szeretetsz. támogatása</t>
  </si>
  <si>
    <t xml:space="preserve">Caritas</t>
  </si>
  <si>
    <t xml:space="preserve">Kulturális egyesületek támogatása</t>
  </si>
  <si>
    <t xml:space="preserve">Egyéb műk. célú pe. átadás</t>
  </si>
  <si>
    <t xml:space="preserve">Közművelődési pályázatokra</t>
  </si>
  <si>
    <t xml:space="preserve">Sport támogatás</t>
  </si>
  <si>
    <t xml:space="preserve">                MVFC Labdarúgás</t>
  </si>
  <si>
    <t xml:space="preserve">                MVFC utánpótlás</t>
  </si>
  <si>
    <t xml:space="preserve">                Női labdarúgás</t>
  </si>
  <si>
    <r>
      <rPr>
        <sz val="10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      MVSZSE:</t>
    </r>
  </si>
  <si>
    <t xml:space="preserve">               - Kosárlabda</t>
  </si>
  <si>
    <t xml:space="preserve">               - Kézilabda</t>
  </si>
  <si>
    <t xml:space="preserve">               - Birkózás</t>
  </si>
  <si>
    <t xml:space="preserve">               - Sakk</t>
  </si>
  <si>
    <t xml:space="preserve">               - Röplabda </t>
  </si>
  <si>
    <t xml:space="preserve">                -Küzdő sport</t>
  </si>
  <si>
    <t xml:space="preserve">                -Tenisz</t>
  </si>
  <si>
    <t xml:space="preserve">               - Úszószakosztály</t>
  </si>
  <si>
    <t xml:space="preserve">               -Férfi kézilabda</t>
  </si>
  <si>
    <t xml:space="preserve">                Karate klub</t>
  </si>
  <si>
    <t xml:space="preserve">                Kerékpárosok</t>
  </si>
  <si>
    <t xml:space="preserve">                Roncsderby autósport</t>
  </si>
  <si>
    <t xml:space="preserve">                Tömegsport</t>
  </si>
  <si>
    <t xml:space="preserve">                Utánpótlás Nev Kp.</t>
  </si>
  <si>
    <t xml:space="preserve">                Lovas Szakosztály</t>
  </si>
  <si>
    <t xml:space="preserve">Speciális célú támogatások</t>
  </si>
  <si>
    <t xml:space="preserve">Bérpótló juttatás</t>
  </si>
  <si>
    <t xml:space="preserve">Rendszeres szoc.segély</t>
  </si>
  <si>
    <t xml:space="preserve">Rendkívüli gyerm. véd. tám.</t>
  </si>
  <si>
    <t xml:space="preserve">Kiegészítő Gyermekvédelmi tám.</t>
  </si>
  <si>
    <t xml:space="preserve">Rendszeres gyermekvédelmi kedvezmény</t>
  </si>
  <si>
    <t xml:space="preserve">Időskorúak járadéka</t>
  </si>
  <si>
    <t xml:space="preserve">Temetési segély</t>
  </si>
  <si>
    <t xml:space="preserve">Közgyógy ellátás</t>
  </si>
  <si>
    <t xml:space="preserve">Köztemetés</t>
  </si>
  <si>
    <t xml:space="preserve">Közlekedési támogatás</t>
  </si>
  <si>
    <t xml:space="preserve">Lakásfenntartási támogatás</t>
  </si>
  <si>
    <t xml:space="preserve">Ápolási díj</t>
  </si>
  <si>
    <t xml:space="preserve">Átmeneti segély</t>
  </si>
  <si>
    <t xml:space="preserve">Otthonteremtési támogatás</t>
  </si>
  <si>
    <t xml:space="preserve">Adósságkezelési szolgáltatás</t>
  </si>
  <si>
    <t xml:space="preserve">Lakbértámogatás</t>
  </si>
  <si>
    <t xml:space="preserve">Óvodáztatási támogatás</t>
  </si>
  <si>
    <t xml:space="preserve">Adósságkez. lakásfenntartási tám.</t>
  </si>
  <si>
    <t xml:space="preserve">Ssz.</t>
  </si>
  <si>
    <t xml:space="preserve">F e l a d a t</t>
  </si>
  <si>
    <t xml:space="preserve">2011. évi módosított előírányzat</t>
  </si>
  <si>
    <t xml:space="preserve">Önkor-mányzati forrás</t>
  </si>
  <si>
    <t xml:space="preserve">Külső forrás</t>
  </si>
  <si>
    <t xml:space="preserve">Forrás megneve-zése</t>
  </si>
  <si>
    <t xml:space="preserve">Teljesítés</t>
  </si>
  <si>
    <t xml:space="preserve">E ft</t>
  </si>
  <si>
    <t xml:space="preserve">VÍZÜGYI ÁGAZAT</t>
  </si>
  <si>
    <t xml:space="preserve">3016 HRSZ-ú árok összekötése a 0423/1 hrsz.-ú magáningatlanon lévő árokkal - vízjogi létesítési engedély elkészítése</t>
  </si>
  <si>
    <t xml:space="preserve">Kötvény</t>
  </si>
  <si>
    <t xml:space="preserve">Bizei utca 20-44.belső vízelvezető árok kialakításának geodéziai kimérése (a munkát a Gamesz elvégzi)</t>
  </si>
  <si>
    <t xml:space="preserve">Napsugár u. 3-19. számú ingatlanok között nyílt vízelvezető árok kialakítása 
</t>
  </si>
  <si>
    <t xml:space="preserve">Kisfaludy utca 4. számú magáningatlanon keresztül csapadékvíz kivezetés</t>
  </si>
  <si>
    <t xml:space="preserve">Május 1. utca keleti oldal sárrázó és homokfogó iszapláda kiépítése</t>
  </si>
  <si>
    <t xml:space="preserve">József A. utca - Szabadság utca és Szabadság -Kossuth L. utca által közrezárt  magán ingatlanokon összegyűlő belvíz elvezetése</t>
  </si>
  <si>
    <t xml:space="preserve">A Kenyérgyártól D-re lévő árok összekötése a 0256 hrsz.-ú árokkal (a 2640/10 hrsz.-ú ingatlanon), valamint az Aszfaltkeverő teleptől K-re lévő árok bevezetése a 0256 hrsz.-ú árokba és azok kitisztítása</t>
  </si>
  <si>
    <t xml:space="preserve">Kaposvári utca, Kátyú-árok burkolásának vízjogi engedély módosítása</t>
  </si>
  <si>
    <t xml:space="preserve">Marcali szennyvíztisztító telep felújítása, Horvátkút városrész csatornázása (Dél-Balaton Szennyvíz projekt része)</t>
  </si>
  <si>
    <t xml:space="preserve">KEOP-2009-1.2.0 (nettó 85%-a), ÁFA</t>
  </si>
  <si>
    <t xml:space="preserve">Templom u. csapadékvíz-elvezetés</t>
  </si>
  <si>
    <t xml:space="preserve">Marcali közigazgatási területén belüli ivóvíz és szennyvíz tervezés</t>
  </si>
  <si>
    <t xml:space="preserve">12.</t>
  </si>
  <si>
    <t xml:space="preserve">DRV szennyvízhálózat kiépítése</t>
  </si>
  <si>
    <t xml:space="preserve">13.</t>
  </si>
  <si>
    <t xml:space="preserve">Utólagos szennyvízbekötés</t>
  </si>
  <si>
    <t xml:space="preserve">14.</t>
  </si>
  <si>
    <t xml:space="preserve">DRV szennyvíz szivattyú rekonstrukció</t>
  </si>
  <si>
    <t xml:space="preserve">15.</t>
  </si>
  <si>
    <t xml:space="preserve">Marcali, Hegyalja u. csapvíz elvezetése</t>
  </si>
  <si>
    <t xml:space="preserve">16.</t>
  </si>
  <si>
    <t xml:space="preserve">Marcali, Damjanich u. csapvíz elvezetése</t>
  </si>
  <si>
    <t xml:space="preserve">KÖZLEKEDÉSI ÁGAZAT</t>
  </si>
  <si>
    <t xml:space="preserve">Móra Ferenc utcában a kórházhoz parkolók, csapadékvíz elvezetés tervezése és engedélyeztetése</t>
  </si>
  <si>
    <t xml:space="preserve">Park sétány térburkolása</t>
  </si>
  <si>
    <t xml:space="preserve">Kötvény, E.ON</t>
  </si>
  <si>
    <t xml:space="preserve">Dózsa u. parkoló</t>
  </si>
  <si>
    <t xml:space="preserve">Piac u. ny-i oldal járda építése</t>
  </si>
  <si>
    <t xml:space="preserve">SZOCIÁLIS-, ÉS HUMÁN SZOLGÁLTATÁS, IGAZGATÁS</t>
  </si>
  <si>
    <t xml:space="preserve">Marcali Városi Helytörténeti Múzem épületének felújítása, emelet ráépítés, és Galéria kialakítása</t>
  </si>
  <si>
    <t xml:space="preserve">DDOP 4.1.1/D</t>
  </si>
  <si>
    <t xml:space="preserve">TIOP 1.1.1 - A pedagógiai, módszertani reformot támogató informatikai infrastruktúra fejlesztése</t>
  </si>
  <si>
    <t xml:space="preserve">TIOP 1.1.1</t>
  </si>
  <si>
    <t xml:space="preserve">Integrált kis- és mikrotérségi oktatási hálózatok és központjaik fejlesztése</t>
  </si>
  <si>
    <t xml:space="preserve">DDOP 3.1.2</t>
  </si>
  <si>
    <t xml:space="preserve">Polgármesteri Hivatal eszköz beszerzés</t>
  </si>
  <si>
    <t xml:space="preserve">Urnafal építés központi temetőben</t>
  </si>
  <si>
    <t xml:space="preserve">SM.Tem.Kft</t>
  </si>
  <si>
    <t xml:space="preserve">Barnamezős terület éves monitoring jelentés, és zárójelentés elkészíttetése (2010.12.31-ig teljesítve, januári végszámla), hatósági díjak</t>
  </si>
  <si>
    <t xml:space="preserve">Tűzoltóság  nagyértékű tűzoltási és műszaki mentési szakfelszerelés beszerzése</t>
  </si>
  <si>
    <t xml:space="preserve">OKF</t>
  </si>
  <si>
    <t xml:space="preserve">Tűzoltó laktanya építése</t>
  </si>
  <si>
    <t xml:space="preserve">Bize - Marcali - Kéthely kerékpárút építése</t>
  </si>
  <si>
    <t xml:space="preserve">KÖZOP-3.2.0, Kéthely 6,5 mFt</t>
  </si>
  <si>
    <t xml:space="preserve">Mikszáth utcai Általános Iskola udvarán műfüves focipálya építése</t>
  </si>
  <si>
    <t xml:space="preserve">ÖM-2011</t>
  </si>
  <si>
    <t xml:space="preserve">Magyarország - Horvátország IPA Határon Átnyúló Együttműködési Program 2. kör Mesepark óvoda udvari játszóeszközök beszerzése</t>
  </si>
  <si>
    <t xml:space="preserve">IPA</t>
  </si>
  <si>
    <t xml:space="preserve">Belterületi fásítás</t>
  </si>
  <si>
    <t xml:space="preserve">Ingatlan értékesítés</t>
  </si>
  <si>
    <t xml:space="preserve">Katona J. u. 6. társasház melletti csapadékvíz elvezető folyóka kivitelezése (2010. évi megrendelés)</t>
  </si>
  <si>
    <t xml:space="preserve">Helyi Építési Szabályzat módosítása a Balaton TV-el összhangban (törvényi kötelezettség)</t>
  </si>
  <si>
    <t xml:space="preserve">GAMESZSZ MTZ traktor</t>
  </si>
  <si>
    <t xml:space="preserve">Kórház orvosi gép-műszer beszerzés /1db lélegeztető gép/</t>
  </si>
  <si>
    <t xml:space="preserve">céltámogatás</t>
  </si>
  <si>
    <t xml:space="preserve">17.</t>
  </si>
  <si>
    <t xml:space="preserve">Lehel utca gázközművesítése</t>
  </si>
  <si>
    <t xml:space="preserve">18.</t>
  </si>
  <si>
    <t xml:space="preserve">Önkormányzati alapnyilvántartást támogató helyi nyilvántartó rendszer</t>
  </si>
  <si>
    <t xml:space="preserve">19.</t>
  </si>
  <si>
    <t xml:space="preserve">Marcali Városi Fürdő színvonalfejlesztése</t>
  </si>
  <si>
    <t xml:space="preserve">Mindösszesen</t>
  </si>
  <si>
    <t xml:space="preserve">V. </t>
  </si>
  <si>
    <t xml:space="preserve">FELÚJÍTÁS</t>
  </si>
  <si>
    <t xml:space="preserve">Berzsenyi utca felújítása a Kazinczy utcától a Széchenyi utcáig</t>
  </si>
  <si>
    <t xml:space="preserve">Csak legalább 50% pályázati támogatás esetén</t>
  </si>
  <si>
    <t xml:space="preserve">Móra F. utca útfelújítása, parkolók kialakítása és csapadékvíz elvezetés kiépítése</t>
  </si>
  <si>
    <t xml:space="preserve">Katona J. utcai óvoda épület felújítása</t>
  </si>
  <si>
    <t xml:space="preserve">Szabadtéri színpad öltöző vizesblokkokban szennyvíz szivattyúk cseréje (ÁNTSZ kötelezettség)</t>
  </si>
  <si>
    <t xml:space="preserve">Kötvény </t>
  </si>
  <si>
    <t xml:space="preserve">Lenin utca északi oldalán húzódó útfelújítás(2010. évi megrendelés)</t>
  </si>
  <si>
    <t xml:space="preserve">Park utcai (Mesepark) óvoda felújítása (2010. évi megrendelés)</t>
  </si>
  <si>
    <t xml:space="preserve">ÖM-2010</t>
  </si>
  <si>
    <t xml:space="preserve">DRV ivóvízhálózat, szennyvízhálózat felújítása</t>
  </si>
  <si>
    <t xml:space="preserve">Petőfi utca üzlethelység felújítás</t>
  </si>
  <si>
    <t xml:space="preserve">Petőfi utca járda aszfaltozása</t>
  </si>
  <si>
    <t xml:space="preserve">Kazinczy u. összekötése a Piac utcával</t>
  </si>
  <si>
    <t xml:space="preserve">Csibészke grund felújítása</t>
  </si>
  <si>
    <t xml:space="preserve">Szigetvári u. K-i oldal felújítása</t>
  </si>
  <si>
    <t xml:space="preserve">Hársfa u. felújítása</t>
  </si>
  <si>
    <t xml:space="preserve">Lenin utca útfelújítás</t>
  </si>
  <si>
    <t xml:space="preserve">Hivatali számítógép felújítás</t>
  </si>
  <si>
    <t xml:space="preserve">Bevételek</t>
  </si>
  <si>
    <t xml:space="preserve">Me: ezer Ft</t>
  </si>
  <si>
    <t xml:space="preserve">2011. évi  előirányzat</t>
  </si>
  <si>
    <t xml:space="preserve">Teljesítés 2011. I. félév</t>
  </si>
  <si>
    <t xml:space="preserve">Saját bevételek</t>
  </si>
  <si>
    <t xml:space="preserve">Átengedett bevételek</t>
  </si>
  <si>
    <t xml:space="preserve">Munkaadókat terhelő járulék</t>
  </si>
  <si>
    <t xml:space="preserve">Átvett pénzeszközök</t>
  </si>
  <si>
    <t xml:space="preserve">Állami hozzájárulás</t>
  </si>
  <si>
    <t xml:space="preserve">Ellátottak pénzbeni juttatása</t>
  </si>
  <si>
    <t xml:space="preserve">Előző évi várható pénzm.</t>
  </si>
  <si>
    <t xml:space="preserve">Helyi adó</t>
  </si>
  <si>
    <t xml:space="preserve">Működési célú hitelfelvétel</t>
  </si>
  <si>
    <t xml:space="preserve">Működési célú hiteltörlesztés
 </t>
  </si>
  <si>
    <t xml:space="preserve">Kölcsön</t>
  </si>
  <si>
    <t xml:space="preserve">Működési célú hiteltörlesztés
 (kamat)</t>
  </si>
  <si>
    <t xml:space="preserve">Tartalék</t>
  </si>
  <si>
    <t xml:space="preserve">Céltartalék</t>
  </si>
  <si>
    <t xml:space="preserve">ÖSSZESEN:</t>
  </si>
  <si>
    <t xml:space="preserve">Hiány:</t>
  </si>
  <si>
    <t xml:space="preserve">Többlet:</t>
  </si>
  <si>
    <t xml:space="preserve">Önkormányzat felhalmozási
és tőkejellegű bevételei</t>
  </si>
  <si>
    <t xml:space="preserve">Beruházási kiadások, 
felhalmozási célú alapátadások</t>
  </si>
  <si>
    <t xml:space="preserve">Fejlesztési célú támogatások
(cél-címzett, egyéb)</t>
  </si>
  <si>
    <t xml:space="preserve">Felhalmozási célú pénzeszköz átadás</t>
  </si>
  <si>
    <t xml:space="preserve">Értékpapír eladás</t>
  </si>
  <si>
    <t xml:space="preserve">Felújítások</t>
  </si>
  <si>
    <t xml:space="preserve">Fejlesztési célú átvett pe.</t>
  </si>
  <si>
    <t xml:space="preserve">Pénzügyi befektetések</t>
  </si>
  <si>
    <t xml:space="preserve">Felhalmozási célú tartalék</t>
  </si>
  <si>
    <t xml:space="preserve">Felhalmozási célú hitel</t>
  </si>
  <si>
    <t xml:space="preserve">Felhalmozási célú kölcsön</t>
  </si>
  <si>
    <t xml:space="preserve">Felhalmozási célú hiteltörlesztés (tőke )</t>
  </si>
  <si>
    <t xml:space="preserve">Magánsz. komm. adója</t>
  </si>
  <si>
    <t xml:space="preserve">Felhalmozási célú hiteltörlesztés (kamat) </t>
  </si>
  <si>
    <t xml:space="preserve">Kölcsön visszatérítés</t>
  </si>
  <si>
    <t xml:space="preserve">Felh. célú Áfa</t>
  </si>
  <si>
    <t xml:space="preserve">      13. sz. Melléklet</t>
  </si>
  <si>
    <t xml:space="preserve">                  Marcali Városi Cigány Kisebbségi Önkormányzat</t>
  </si>
  <si>
    <t xml:space="preserve">         2011.I. félévi  bevételei és kiadásai      </t>
  </si>
  <si>
    <t xml:space="preserve">2011.évi eredeti előirányzat</t>
  </si>
  <si>
    <t xml:space="preserve">2011.évi módosított előirányzat</t>
  </si>
  <si>
    <t xml:space="preserve">Működési célú tám értékű bevétel</t>
  </si>
  <si>
    <t xml:space="preserve">Önkormányzati támogatás</t>
  </si>
  <si>
    <t xml:space="preserve">Személyi juttatás</t>
  </si>
  <si>
    <t xml:space="preserve">Munkaadói járulék</t>
  </si>
  <si>
    <t xml:space="preserve">Pénzeszközátadás</t>
  </si>
  <si>
    <t xml:space="preserve">Dologi kiadásokra</t>
  </si>
  <si>
    <t xml:space="preserve">     Ebből:</t>
  </si>
  <si>
    <t xml:space="preserve">Nyomtatvány, irodaszer, egyéb készlet</t>
  </si>
  <si>
    <t xml:space="preserve">Könyv, folyóirat</t>
  </si>
  <si>
    <t xml:space="preserve">Postaköltség</t>
  </si>
  <si>
    <t xml:space="preserve">Egyéb üzemeltetési kiadás</t>
  </si>
  <si>
    <t xml:space="preserve">Vásárolt élelemezés</t>
  </si>
  <si>
    <t xml:space="preserve">Kiadás összesen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%"/>
    <numFmt numFmtId="167" formatCode="General"/>
    <numFmt numFmtId="168" formatCode="@"/>
    <numFmt numFmtId="169" formatCode="0%"/>
    <numFmt numFmtId="170" formatCode="0"/>
    <numFmt numFmtId="171" formatCode="#,##0\ _F_t"/>
    <numFmt numFmtId="172" formatCode="#,###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Arial Narrow"/>
      <family val="2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  <charset val="238"/>
    </font>
    <font>
      <sz val="10"/>
      <name val="Arial Narrow"/>
      <family val="2"/>
      <charset val="238"/>
    </font>
    <font>
      <b val="true"/>
      <sz val="12"/>
      <color rgb="FF993300"/>
      <name val="Arial Narrow"/>
      <family val="2"/>
      <charset val="238"/>
    </font>
    <font>
      <b val="true"/>
      <sz val="12"/>
      <color rgb="FF339966"/>
      <name val="Arial Narrow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2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7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3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3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13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18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8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7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8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7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2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2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2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2" borderId="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2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22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2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2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6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5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9" fillId="22" borderId="7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2" borderId="5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2" borderId="10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2" borderId="9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06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0" borderId="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0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0" borderId="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8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8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39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0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6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8" xfId="6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84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0" borderId="1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0" borderId="1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18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18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84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5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0" borderId="14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58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58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83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7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5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10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0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9" fillId="22" borderId="7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2" borderId="9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9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06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0" borderId="3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0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0" borderId="0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0" borderId="3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8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0" borderId="84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8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39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39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1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8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5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0" borderId="1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5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50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8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7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7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5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10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0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0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2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2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2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2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2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15" xfId="57"/>
    <cellStyle name="Normál 2" xfId="58"/>
    <cellStyle name="Normál 2 2" xfId="59"/>
    <cellStyle name="Normál 2_Marcali Városi Önkormányzat Bevételei" xfId="60"/>
    <cellStyle name="Normál 3" xfId="61"/>
    <cellStyle name="Normál 4" xfId="62"/>
    <cellStyle name="Normál_1.a melléklet 7-2005 (II.18) rendelet" xfId="63"/>
    <cellStyle name="Normál_1.b melléklet 7-2005 (II.18) rendelet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KoltsegvetesekBeszamolok/K&#246;lts&#233;gvet&#233;s%202011.%20&#233;v/M&#225;solat%20eredetije2011.%2005.20.%20mell&#233;kl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appne/Local%20Settings/Temporary%20Internet%20Files/OLKA3/2011%20%20&#233;vi%20kv%20%20m&#243;d%20mell&#233;letei%20%20%20%202011(VI%2024%2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Önkormányzati bevételek"/>
      <sheetName val="2. Önkormányzati kiadások"/>
      <sheetName val="3. Intézményi bevételek"/>
      <sheetName val="4. Intézményi kiadások"/>
      <sheetName val="5.a PH bevétel"/>
      <sheetName val="5.b PH kiadás"/>
      <sheetName val="6.P.H Beruházási kiadás"/>
      <sheetName val="7.a. PH Felújítási kiadás (2)"/>
      <sheetName val="7.b. PH Felújítási kiadások"/>
      <sheetName val="8. sz. melléklet létszám"/>
      <sheetName val="9.a.sz.mell működés mérleg"/>
      <sheetName val="9.b.sz.mell felhalm mérleg"/>
      <sheetName val="9.c összevont kv-i mérleg"/>
      <sheetName val="10. EU támogatásoso projektek"/>
      <sheetName val="11.sz. melléklet ált. és céltar"/>
      <sheetName val="12.sz.melléklet többéves ki (2)"/>
      <sheetName val="13. sz.melléklet kisebbség)"/>
      <sheetName val="14. sz.melléklet ütemterv"/>
    </sheetNames>
    <sheetDataSet>
      <sheetData sheetId="0"/>
      <sheetData sheetId="1"/>
      <sheetData sheetId="2"/>
      <sheetData sheetId="3"/>
      <sheetData sheetId="4">
        <row r="45">
          <cell r="C45">
            <v>354000</v>
          </cell>
        </row>
        <row r="50">
          <cell r="C50">
            <v>652739</v>
          </cell>
        </row>
      </sheetData>
      <sheetData sheetId="5">
        <row r="5">
          <cell r="C5">
            <v>705828</v>
          </cell>
        </row>
        <row r="83">
          <cell r="C83">
            <v>14045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 Önkormányzati bevételek"/>
      <sheetName val="2. Önkormányzati kiadások"/>
      <sheetName val="3. Intézményi bevételek"/>
      <sheetName val="4. Intézményi kiadások"/>
      <sheetName val="5.a PH bevétel"/>
      <sheetName val="5.b PH kiadás"/>
      <sheetName val="6.P.H Beruházási kiadás"/>
      <sheetName val="7.a. PH Felújítási kiadás (2)"/>
      <sheetName val="7.b. PH Felújítási kiadások"/>
      <sheetName val="8. sz. melléklet létszám"/>
      <sheetName val="9.a.sz.mell működés mérleg"/>
      <sheetName val="9.b.sz.mell felhalm mérleg"/>
      <sheetName val="9.c összevont kv-i mérleg"/>
      <sheetName val="10. EU támogatásoso projektek"/>
      <sheetName val="11.sz. melléklet ált. és céltar"/>
      <sheetName val="12.sz.melléklet többéves ki (2)"/>
      <sheetName val="13. sz.melléklet kisebbség)"/>
      <sheetName val="14. sz.melléklet ütemterv"/>
    </sheetNames>
    <sheetDataSet>
      <sheetData sheetId="0">
        <row r="8">
          <cell r="C8">
            <v>445600</v>
          </cell>
        </row>
        <row r="10">
          <cell r="C10">
            <v>39000</v>
          </cell>
        </row>
        <row r="56">
          <cell r="C56">
            <v>2400</v>
          </cell>
          <cell r="D56">
            <v>2400</v>
          </cell>
        </row>
        <row r="57">
          <cell r="C57">
            <v>16224</v>
          </cell>
          <cell r="D57">
            <v>16224</v>
          </cell>
        </row>
        <row r="60">
          <cell r="C60">
            <v>354000</v>
          </cell>
          <cell r="D60">
            <v>354000</v>
          </cell>
        </row>
      </sheetData>
      <sheetData sheetId="1"/>
      <sheetData sheetId="2"/>
      <sheetData sheetId="3"/>
      <sheetData sheetId="4"/>
      <sheetData sheetId="5">
        <row r="39">
          <cell r="C39">
            <v>82505</v>
          </cell>
          <cell r="D39">
            <v>82505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34" activeCellId="0" sqref="D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8.28"/>
    <col collapsed="false" customWidth="true" hidden="false" outlineLevel="0" max="3" min="3" style="1" width="9.28"/>
    <col collapsed="false" customWidth="true" hidden="false" outlineLevel="0" max="4" min="4" style="1" width="9.41"/>
    <col collapsed="false" customWidth="true" hidden="false" outlineLevel="0" max="5" min="5" style="1" width="10.13"/>
    <col collapsed="false" customWidth="true" hidden="false" outlineLevel="0" max="6" min="6" style="1" width="7.85"/>
    <col collapsed="false" customWidth="true" hidden="false" outlineLevel="0" max="7" min="7" style="1" width="11.42"/>
    <col collapsed="false" customWidth="true" hidden="false" outlineLevel="0" max="8" min="8" style="1" width="13.85"/>
    <col collapsed="false" customWidth="true" hidden="false" outlineLevel="0" max="9" min="9" style="1" width="11.42"/>
    <col collapsed="false" customWidth="false" hidden="false" outlineLevel="0" max="257" min="10" style="1" width="7.99"/>
  </cols>
  <sheetData>
    <row r="1" s="7" customFormat="true" ht="27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1"/>
      <c r="H1" s="1"/>
      <c r="I1" s="1"/>
    </row>
    <row r="2" s="7" customFormat="true" ht="15.75" hidden="false" customHeight="false" outlineLevel="0" collapsed="false">
      <c r="A2" s="8" t="s">
        <v>6</v>
      </c>
      <c r="B2" s="9" t="s">
        <v>7</v>
      </c>
      <c r="C2" s="10" t="n">
        <f aca="false">C3+C4</f>
        <v>1672947</v>
      </c>
      <c r="D2" s="10" t="n">
        <f aca="false">D3+D4</f>
        <v>1672947</v>
      </c>
      <c r="E2" s="10" t="n">
        <f aca="false">E3+E4</f>
        <v>902618</v>
      </c>
      <c r="F2" s="11" t="n">
        <f aca="false">E2/D2</f>
        <v>0.539537713986157</v>
      </c>
      <c r="G2" s="1"/>
      <c r="H2" s="1"/>
      <c r="I2" s="1"/>
    </row>
    <row r="3" customFormat="false" ht="15.75" hidden="false" customHeight="false" outlineLevel="0" collapsed="false">
      <c r="A3" s="12"/>
      <c r="B3" s="13" t="s">
        <v>8</v>
      </c>
      <c r="C3" s="14" t="n">
        <v>548653</v>
      </c>
      <c r="D3" s="15" t="n">
        <f aca="false">'3. Intézményi bevételek'!D27</f>
        <v>548653</v>
      </c>
      <c r="E3" s="15" t="n">
        <f aca="false">'3. Intézményi bevételek'!F27</f>
        <v>337422</v>
      </c>
      <c r="F3" s="11" t="n">
        <f aca="false">E3/D3</f>
        <v>0.615000738171486</v>
      </c>
    </row>
    <row r="4" customFormat="false" ht="15.75" hidden="false" customHeight="false" outlineLevel="0" collapsed="false">
      <c r="A4" s="16"/>
      <c r="B4" s="9" t="s">
        <v>9</v>
      </c>
      <c r="C4" s="10" t="n">
        <f aca="false">'5.a PH bevétel'!C2</f>
        <v>1124294</v>
      </c>
      <c r="D4" s="17" t="n">
        <f aca="false">D5+D6</f>
        <v>1124294</v>
      </c>
      <c r="E4" s="10" t="n">
        <f aca="false">E5+E6</f>
        <v>565196</v>
      </c>
      <c r="F4" s="11" t="n">
        <f aca="false">E4/D4</f>
        <v>0.502711924105261</v>
      </c>
    </row>
    <row r="5" customFormat="false" ht="15.75" hidden="false" customHeight="false" outlineLevel="0" collapsed="false">
      <c r="A5" s="8"/>
      <c r="B5" s="8" t="s">
        <v>10</v>
      </c>
      <c r="C5" s="10" t="n">
        <f aca="false">'5.a PH bevétel'!C3</f>
        <v>158275</v>
      </c>
      <c r="D5" s="17" t="n">
        <f aca="false">'5.a PH bevétel'!D3</f>
        <v>158275</v>
      </c>
      <c r="E5" s="17" t="n">
        <f aca="false">'5.a PH bevétel'!E3</f>
        <v>51436</v>
      </c>
      <c r="F5" s="11" t="n">
        <f aca="false">E5/D5</f>
        <v>0.324978676354446</v>
      </c>
    </row>
    <row r="6" customFormat="false" ht="15.75" hidden="false" customHeight="false" outlineLevel="0" collapsed="false">
      <c r="A6" s="8"/>
      <c r="B6" s="18" t="s">
        <v>11</v>
      </c>
      <c r="C6" s="10" t="n">
        <f aca="false">'5.a PH bevétel'!C4</f>
        <v>966019</v>
      </c>
      <c r="D6" s="17" t="n">
        <f aca="false">'5.a PH bevétel'!D4</f>
        <v>966019</v>
      </c>
      <c r="E6" s="17" t="n">
        <f aca="false">'5.a PH bevétel'!E4</f>
        <v>513760</v>
      </c>
      <c r="F6" s="11" t="n">
        <f aca="false">E6/D6</f>
        <v>0.531832189636022</v>
      </c>
    </row>
    <row r="7" customFormat="false" ht="15.75" hidden="false" customHeight="false" outlineLevel="0" collapsed="false">
      <c r="A7" s="8"/>
      <c r="B7" s="18" t="s">
        <v>12</v>
      </c>
      <c r="C7" s="10" t="n">
        <f aca="false">'5.a PH bevétel'!C5</f>
        <v>445600</v>
      </c>
      <c r="D7" s="17" t="n">
        <f aca="false">'5.a PH bevétel'!D5</f>
        <v>445600</v>
      </c>
      <c r="E7" s="17" t="n">
        <f aca="false">'5.a PH bevétel'!E5</f>
        <v>245593</v>
      </c>
      <c r="F7" s="11" t="n">
        <f aca="false">E7/D7</f>
        <v>0.551151256732496</v>
      </c>
    </row>
    <row r="8" customFormat="false" ht="15.75" hidden="false" customHeight="false" outlineLevel="0" collapsed="false">
      <c r="A8" s="8"/>
      <c r="B8" s="18" t="s">
        <v>13</v>
      </c>
      <c r="C8" s="10" t="n">
        <f aca="false">'5.a PH bevétel'!C6</f>
        <v>85000</v>
      </c>
      <c r="D8" s="17" t="n">
        <f aca="false">'5.a PH bevétel'!D6</f>
        <v>85000</v>
      </c>
      <c r="E8" s="17" t="n">
        <f aca="false">'5.a PH bevétel'!E6</f>
        <v>48639</v>
      </c>
      <c r="F8" s="11" t="n">
        <f aca="false">E8/D8</f>
        <v>0.572223529411765</v>
      </c>
    </row>
    <row r="9" customFormat="false" ht="15.75" hidden="false" customHeight="false" outlineLevel="0" collapsed="false">
      <c r="A9" s="8"/>
      <c r="B9" s="18" t="s">
        <v>14</v>
      </c>
      <c r="C9" s="10" t="n">
        <f aca="false">'5.a PH bevétel'!C7</f>
        <v>39000</v>
      </c>
      <c r="D9" s="17" t="n">
        <f aca="false">'5.a PH bevétel'!D7</f>
        <v>39000</v>
      </c>
      <c r="E9" s="17" t="n">
        <f aca="false">'5.a PH bevétel'!E7</f>
        <v>20153</v>
      </c>
      <c r="F9" s="11" t="n">
        <f aca="false">E9/D9</f>
        <v>0.51674358974359</v>
      </c>
    </row>
    <row r="10" customFormat="false" ht="15.75" hidden="false" customHeight="false" outlineLevel="0" collapsed="false">
      <c r="A10" s="8"/>
      <c r="B10" s="18" t="s">
        <v>15</v>
      </c>
      <c r="C10" s="10" t="n">
        <f aca="false">'5.a PH bevétel'!C8</f>
        <v>100</v>
      </c>
      <c r="D10" s="17" t="n">
        <f aca="false">'5.a PH bevétel'!D8</f>
        <v>100</v>
      </c>
      <c r="E10" s="17" t="n">
        <f aca="false">'5.a PH bevétel'!E8</f>
        <v>11</v>
      </c>
      <c r="F10" s="11" t="n">
        <f aca="false">E10/D10</f>
        <v>0.11</v>
      </c>
    </row>
    <row r="11" customFormat="false" ht="15.75" hidden="false" customHeight="false" outlineLevel="0" collapsed="false">
      <c r="A11" s="8"/>
      <c r="B11" s="18" t="s">
        <v>16</v>
      </c>
      <c r="C11" s="10" t="n">
        <f aca="false">'5.a PH bevétel'!C9</f>
        <v>320000</v>
      </c>
      <c r="D11" s="17" t="n">
        <f aca="false">'5.a PH bevétel'!D9</f>
        <v>320000</v>
      </c>
      <c r="E11" s="17" t="n">
        <f aca="false">'5.a PH bevétel'!E9</f>
        <v>176790</v>
      </c>
      <c r="F11" s="11" t="n">
        <f aca="false">E11/D11</f>
        <v>0.55246875</v>
      </c>
    </row>
    <row r="12" customFormat="false" ht="15.75" hidden="false" customHeight="false" outlineLevel="0" collapsed="false">
      <c r="A12" s="8"/>
      <c r="B12" s="18" t="s">
        <v>16</v>
      </c>
      <c r="C12" s="10" t="n">
        <f aca="false">'5.a PH bevétel'!C10</f>
        <v>1500</v>
      </c>
      <c r="D12" s="17" t="n">
        <f aca="false">'5.a PH bevétel'!D10</f>
        <v>1500</v>
      </c>
      <c r="E12" s="17" t="n">
        <f aca="false">'5.a PH bevétel'!E10</f>
        <v>0</v>
      </c>
      <c r="F12" s="11" t="n">
        <f aca="false">E12/D12</f>
        <v>0</v>
      </c>
    </row>
    <row r="13" customFormat="false" ht="15.75" hidden="false" customHeight="false" outlineLevel="0" collapsed="false">
      <c r="A13" s="8"/>
      <c r="B13" s="18" t="s">
        <v>17</v>
      </c>
      <c r="C13" s="10" t="n">
        <f aca="false">'5.a PH bevétel'!C11</f>
        <v>506119</v>
      </c>
      <c r="D13" s="17" t="n">
        <f aca="false">'5.a PH bevétel'!D11</f>
        <v>506119</v>
      </c>
      <c r="E13" s="17" t="n">
        <f aca="false">'5.a PH bevétel'!E11</f>
        <v>260684</v>
      </c>
      <c r="F13" s="11" t="n">
        <f aca="false">E13/D13</f>
        <v>0.515064638948548</v>
      </c>
    </row>
    <row r="14" customFormat="false" ht="15.75" hidden="false" customHeight="false" outlineLevel="0" collapsed="false">
      <c r="A14" s="8"/>
      <c r="B14" s="18" t="s">
        <v>18</v>
      </c>
      <c r="C14" s="10" t="n">
        <f aca="false">'5.a PH bevétel'!C12</f>
        <v>107003</v>
      </c>
      <c r="D14" s="17" t="n">
        <f aca="false">'5.a PH bevétel'!D12</f>
        <v>107003</v>
      </c>
      <c r="E14" s="17" t="n">
        <f aca="false">'5.a PH bevétel'!E12</f>
        <v>55963</v>
      </c>
      <c r="F14" s="11" t="n">
        <f aca="false">E14/D14</f>
        <v>0.523004027924451</v>
      </c>
    </row>
    <row r="15" customFormat="false" ht="15.75" hidden="false" customHeight="false" outlineLevel="0" collapsed="false">
      <c r="A15" s="8"/>
      <c r="B15" s="18" t="s">
        <v>19</v>
      </c>
      <c r="C15" s="10" t="n">
        <f aca="false">'5.a PH bevétel'!C13</f>
        <v>314116</v>
      </c>
      <c r="D15" s="17" t="n">
        <f aca="false">'5.a PH bevétel'!D13</f>
        <v>314116</v>
      </c>
      <c r="E15" s="17" t="n">
        <f aca="false">'5.a PH bevétel'!E13</f>
        <v>164283</v>
      </c>
      <c r="F15" s="11" t="n">
        <f aca="false">E15/D15</f>
        <v>0.523001056934381</v>
      </c>
    </row>
    <row r="16" customFormat="false" ht="15.75" hidden="false" customHeight="false" outlineLevel="0" collapsed="false">
      <c r="A16" s="8"/>
      <c r="B16" s="18" t="s">
        <v>20</v>
      </c>
      <c r="C16" s="10" t="n">
        <f aca="false">'5.a PH bevétel'!C14</f>
        <v>85000</v>
      </c>
      <c r="D16" s="17" t="n">
        <f aca="false">'5.a PH bevétel'!D14</f>
        <v>85000</v>
      </c>
      <c r="E16" s="17" t="n">
        <f aca="false">'5.a PH bevétel'!E14</f>
        <v>40438</v>
      </c>
      <c r="F16" s="11" t="n">
        <f aca="false">E16/D16</f>
        <v>0.475741176470588</v>
      </c>
    </row>
    <row r="17" customFormat="false" ht="15.75" hidden="false" customHeight="false" outlineLevel="0" collapsed="false">
      <c r="A17" s="8"/>
      <c r="B17" s="18" t="s">
        <v>21</v>
      </c>
      <c r="C17" s="10" t="n">
        <f aca="false">'5.a PH bevétel'!C15</f>
        <v>9500</v>
      </c>
      <c r="D17" s="17" t="n">
        <f aca="false">'5.a PH bevétel'!D15</f>
        <v>9500</v>
      </c>
      <c r="E17" s="17" t="n">
        <f aca="false">'5.a PH bevétel'!E15</f>
        <v>3914</v>
      </c>
      <c r="F17" s="11" t="n">
        <f aca="false">E17/D17</f>
        <v>0.412</v>
      </c>
    </row>
    <row r="18" customFormat="false" ht="15.75" hidden="false" customHeight="false" outlineLevel="0" collapsed="false">
      <c r="A18" s="8"/>
      <c r="B18" s="18" t="s">
        <v>22</v>
      </c>
      <c r="C18" s="10" t="n">
        <f aca="false">'5.a PH bevétel'!C16</f>
        <v>3000</v>
      </c>
      <c r="D18" s="17" t="n">
        <f aca="false">'5.a PH bevétel'!D16</f>
        <v>3000</v>
      </c>
      <c r="E18" s="17" t="n">
        <f aca="false">'5.a PH bevétel'!E16</f>
        <v>1492</v>
      </c>
      <c r="F18" s="11" t="n">
        <f aca="false">E18/D18</f>
        <v>0.497333333333333</v>
      </c>
    </row>
    <row r="19" customFormat="false" ht="15.75" hidden="false" customHeight="false" outlineLevel="0" collapsed="false">
      <c r="A19" s="8"/>
      <c r="B19" s="18" t="s">
        <v>23</v>
      </c>
      <c r="C19" s="10" t="n">
        <f aca="false">'5.a PH bevétel'!C17</f>
        <v>5000</v>
      </c>
      <c r="D19" s="17" t="n">
        <f aca="false">'5.a PH bevétel'!D17</f>
        <v>5000</v>
      </c>
      <c r="E19" s="17" t="n">
        <f aca="false">'5.a PH bevétel'!E17</f>
        <v>2368</v>
      </c>
      <c r="F19" s="11" t="n">
        <f aca="false">E19/D19</f>
        <v>0.4736</v>
      </c>
    </row>
    <row r="20" customFormat="false" ht="15.75" hidden="false" customHeight="false" outlineLevel="0" collapsed="false">
      <c r="A20" s="8"/>
      <c r="B20" s="18" t="s">
        <v>24</v>
      </c>
      <c r="C20" s="10" t="n">
        <f aca="false">'5.a PH bevétel'!C18</f>
        <v>1500</v>
      </c>
      <c r="D20" s="17" t="n">
        <f aca="false">'5.a PH bevétel'!D18</f>
        <v>1500</v>
      </c>
      <c r="E20" s="17" t="n">
        <f aca="false">'5.a PH bevétel'!E18</f>
        <v>54</v>
      </c>
      <c r="F20" s="11" t="n">
        <f aca="false">E20/D20</f>
        <v>0.036</v>
      </c>
    </row>
    <row r="21" customFormat="false" ht="15.75" hidden="false" customHeight="false" outlineLevel="0" collapsed="false">
      <c r="A21" s="8"/>
      <c r="B21" s="18" t="s">
        <v>25</v>
      </c>
      <c r="C21" s="19" t="n">
        <v>4800</v>
      </c>
      <c r="D21" s="19" t="n">
        <v>4800</v>
      </c>
      <c r="E21" s="19" t="n">
        <v>3569</v>
      </c>
      <c r="F21" s="20" t="n">
        <f aca="false">E21/D21</f>
        <v>0.743541666666667</v>
      </c>
    </row>
    <row r="22" customFormat="false" ht="15.75" hidden="false" customHeight="false" outlineLevel="0" collapsed="false">
      <c r="A22" s="8" t="s">
        <v>26</v>
      </c>
      <c r="B22" s="18" t="s">
        <v>27</v>
      </c>
      <c r="C22" s="10" t="n">
        <f aca="false">'5.a PH bevétel'!C20</f>
        <v>1283021</v>
      </c>
      <c r="D22" s="17" t="n">
        <f aca="false">'5.a PH bevétel'!D20</f>
        <v>1423278</v>
      </c>
      <c r="E22" s="17" t="n">
        <f aca="false">'5.a PH bevétel'!E20</f>
        <v>713390</v>
      </c>
      <c r="F22" s="11" t="n">
        <f aca="false">E22/D22</f>
        <v>0.501230258600217</v>
      </c>
    </row>
    <row r="23" customFormat="false" ht="15.75" hidden="false" customHeight="false" outlineLevel="0" collapsed="false">
      <c r="A23" s="8"/>
      <c r="B23" s="18" t="s">
        <v>28</v>
      </c>
      <c r="C23" s="10" t="n">
        <f aca="false">'5.a PH bevétel'!C21</f>
        <v>1283021</v>
      </c>
      <c r="D23" s="17" t="n">
        <f aca="false">'5.a PH bevétel'!D21</f>
        <v>1423278</v>
      </c>
      <c r="E23" s="17" t="n">
        <f aca="false">'5.a PH bevétel'!E21</f>
        <v>713390</v>
      </c>
      <c r="F23" s="11" t="n">
        <f aca="false">E23/D23</f>
        <v>0.501230258600217</v>
      </c>
    </row>
    <row r="24" customFormat="false" ht="15.75" hidden="false" customHeight="false" outlineLevel="0" collapsed="false">
      <c r="A24" s="8"/>
      <c r="B24" s="18" t="s">
        <v>29</v>
      </c>
      <c r="C24" s="10" t="n">
        <f aca="false">'5.a PH bevétel'!C22</f>
        <v>920089</v>
      </c>
      <c r="D24" s="17" t="n">
        <f aca="false">'5.a PH bevétel'!D22</f>
        <v>921028</v>
      </c>
      <c r="E24" s="17" t="n">
        <f aca="false">'5.a PH bevétel'!E22</f>
        <v>475522</v>
      </c>
      <c r="F24" s="11" t="n">
        <f aca="false">E24/D24</f>
        <v>0.516294835770465</v>
      </c>
    </row>
    <row r="25" customFormat="false" ht="15.75" hidden="false" customHeight="false" outlineLevel="0" collapsed="false">
      <c r="A25" s="8"/>
      <c r="B25" s="18" t="s">
        <v>30</v>
      </c>
      <c r="C25" s="10" t="n">
        <f aca="false">'5.a PH bevétel'!C23</f>
        <v>0</v>
      </c>
      <c r="D25" s="17" t="n">
        <f aca="false">'5.a PH bevétel'!D23</f>
        <v>29270</v>
      </c>
      <c r="E25" s="17" t="n">
        <f aca="false">'5.a PH bevétel'!E23</f>
        <v>28365</v>
      </c>
      <c r="F25" s="11"/>
    </row>
    <row r="26" customFormat="false" ht="15.75" hidden="false" customHeight="false" outlineLevel="0" collapsed="false">
      <c r="A26" s="8"/>
      <c r="B26" s="18" t="s">
        <v>31</v>
      </c>
      <c r="C26" s="10" t="n">
        <f aca="false">'5.a PH bevétel'!C24</f>
        <v>362932</v>
      </c>
      <c r="D26" s="17" t="n">
        <f aca="false">'5.a PH bevétel'!D24</f>
        <v>363072</v>
      </c>
      <c r="E26" s="17" t="n">
        <f aca="false">'5.a PH bevétel'!E24</f>
        <v>192329</v>
      </c>
      <c r="F26" s="11" t="n">
        <f aca="false">E26/D26</f>
        <v>0.52972688612727</v>
      </c>
    </row>
    <row r="27" customFormat="false" ht="15.75" hidden="false" customHeight="false" outlineLevel="0" collapsed="false">
      <c r="A27" s="8"/>
      <c r="B27" s="18" t="s">
        <v>32</v>
      </c>
      <c r="C27" s="18"/>
      <c r="D27" s="17" t="n">
        <f aca="false">'5.a PH bevétel'!D25</f>
        <v>328</v>
      </c>
      <c r="E27" s="17" t="n">
        <f aca="false">'5.a PH bevétel'!E25</f>
        <v>165</v>
      </c>
      <c r="F27" s="11"/>
    </row>
    <row r="28" customFormat="false" ht="15.75" hidden="false" customHeight="false" outlineLevel="0" collapsed="false">
      <c r="A28" s="8"/>
      <c r="B28" s="18" t="s">
        <v>33</v>
      </c>
      <c r="C28" s="18"/>
      <c r="D28" s="17" t="n">
        <v>6094</v>
      </c>
      <c r="E28" s="17" t="n">
        <f aca="false">'5.a PH bevétel'!E27</f>
        <v>0</v>
      </c>
      <c r="F28" s="11"/>
    </row>
    <row r="29" customFormat="false" ht="15.75" hidden="false" customHeight="false" outlineLevel="0" collapsed="false">
      <c r="A29" s="8"/>
      <c r="B29" s="18" t="s">
        <v>34</v>
      </c>
      <c r="C29" s="19"/>
      <c r="D29" s="19" t="n">
        <v>86477</v>
      </c>
      <c r="E29" s="19"/>
      <c r="F29" s="11" t="n">
        <f aca="false">E29/D29</f>
        <v>0</v>
      </c>
    </row>
    <row r="30" customFormat="false" ht="15.75" hidden="false" customHeight="false" outlineLevel="0" collapsed="false">
      <c r="A30" s="8"/>
      <c r="B30" s="18" t="s">
        <v>35</v>
      </c>
      <c r="C30" s="19"/>
      <c r="D30" s="19" t="n">
        <v>17009</v>
      </c>
      <c r="E30" s="19" t="n">
        <v>17009</v>
      </c>
      <c r="F30" s="11" t="n">
        <f aca="false">E30/D30</f>
        <v>1</v>
      </c>
    </row>
    <row r="31" customFormat="false" ht="15.75" hidden="false" customHeight="false" outlineLevel="0" collapsed="false">
      <c r="A31" s="8" t="s">
        <v>36</v>
      </c>
      <c r="B31" s="18" t="s">
        <v>37</v>
      </c>
      <c r="C31" s="17" t="n">
        <f aca="false">C32+C33</f>
        <v>514250</v>
      </c>
      <c r="D31" s="17" t="n">
        <f aca="false">D32+D33</f>
        <v>514250</v>
      </c>
      <c r="E31" s="17" t="n">
        <f aca="false">E32+E33</f>
        <v>67132</v>
      </c>
      <c r="F31" s="11" t="n">
        <f aca="false">E31/D31</f>
        <v>0.13054350996597</v>
      </c>
    </row>
    <row r="32" customFormat="false" ht="15.75" hidden="false" customHeight="false" outlineLevel="0" collapsed="false">
      <c r="A32" s="8"/>
      <c r="B32" s="21" t="s">
        <v>38</v>
      </c>
      <c r="C32" s="21" t="n">
        <v>2916</v>
      </c>
      <c r="D32" s="22" t="n">
        <f aca="false">'3. Intézményi bevételek'!D54</f>
        <v>2916</v>
      </c>
      <c r="E32" s="22" t="n">
        <f aca="false">'3. Intézményi bevételek'!F54</f>
        <v>1015</v>
      </c>
      <c r="F32" s="11" t="n">
        <f aca="false">E32/D32</f>
        <v>0.348079561042524</v>
      </c>
    </row>
    <row r="33" customFormat="false" ht="15.75" hidden="false" customHeight="false" outlineLevel="0" collapsed="false">
      <c r="A33" s="23"/>
      <c r="B33" s="18" t="s">
        <v>39</v>
      </c>
      <c r="C33" s="17" t="n">
        <f aca="false">'5.a PH bevétel'!C29</f>
        <v>511334</v>
      </c>
      <c r="D33" s="24" t="n">
        <f aca="false">'5.a PH bevétel'!D29</f>
        <v>511334</v>
      </c>
      <c r="E33" s="24" t="n">
        <f aca="false">'5.a PH bevétel'!E29</f>
        <v>66117</v>
      </c>
      <c r="F33" s="11" t="n">
        <f aca="false">E33/D33</f>
        <v>0.129302960491577</v>
      </c>
    </row>
    <row r="34" customFormat="false" ht="15.75" hidden="false" customHeight="false" outlineLevel="0" collapsed="false">
      <c r="A34" s="8"/>
      <c r="B34" s="18" t="s">
        <v>40</v>
      </c>
      <c r="C34" s="17" t="n">
        <f aca="false">'5.a PH bevétel'!C30</f>
        <v>320931</v>
      </c>
      <c r="D34" s="24" t="n">
        <f aca="false">'5.a PH bevétel'!D30</f>
        <v>320931</v>
      </c>
      <c r="E34" s="24" t="n">
        <f aca="false">'5.a PH bevétel'!E30</f>
        <v>15995</v>
      </c>
      <c r="F34" s="11" t="n">
        <f aca="false">E34/D34</f>
        <v>0.0498393735725125</v>
      </c>
    </row>
    <row r="35" customFormat="false" ht="15.75" hidden="false" customHeight="false" outlineLevel="0" collapsed="false">
      <c r="A35" s="8"/>
      <c r="B35" s="18" t="s">
        <v>41</v>
      </c>
      <c r="C35" s="17" t="n">
        <f aca="false">'5.a PH bevétel'!C31</f>
        <v>70403</v>
      </c>
      <c r="D35" s="24" t="n">
        <f aca="false">'5.a PH bevétel'!D31</f>
        <v>70403</v>
      </c>
      <c r="E35" s="24" t="n">
        <v>49899</v>
      </c>
      <c r="F35" s="11" t="n">
        <f aca="false">E35/D35</f>
        <v>0.708762410692726</v>
      </c>
    </row>
    <row r="36" customFormat="false" ht="15.75" hidden="false" customHeight="false" outlineLevel="0" collapsed="false">
      <c r="A36" s="8"/>
      <c r="B36" s="18" t="s">
        <v>42</v>
      </c>
      <c r="C36" s="17" t="n">
        <f aca="false">'5.a PH bevétel'!C32</f>
        <v>120000</v>
      </c>
      <c r="D36" s="24" t="n">
        <f aca="false">'5.a PH bevétel'!D32</f>
        <v>120000</v>
      </c>
      <c r="E36" s="24" t="n">
        <v>223</v>
      </c>
      <c r="F36" s="11" t="n">
        <f aca="false">E36/D36</f>
        <v>0.00185833333333333</v>
      </c>
    </row>
    <row r="37" customFormat="false" ht="15.75" hidden="false" customHeight="false" outlineLevel="0" collapsed="false">
      <c r="A37" s="8" t="s">
        <v>43</v>
      </c>
      <c r="B37" s="18" t="s">
        <v>44</v>
      </c>
      <c r="C37" s="17" t="n">
        <f aca="false">C38+C41+C44+C47</f>
        <v>3833930</v>
      </c>
      <c r="D37" s="17" t="n">
        <f aca="false">D38+D41+D44+D47</f>
        <v>3815281</v>
      </c>
      <c r="E37" s="17" t="n">
        <f aca="false">E38+E41+E44+E47</f>
        <v>1180730</v>
      </c>
      <c r="F37" s="11" t="n">
        <f aca="false">E37/D37</f>
        <v>0.309473928656893</v>
      </c>
    </row>
    <row r="38" customFormat="false" ht="15.75" hidden="false" customHeight="false" outlineLevel="0" collapsed="false">
      <c r="A38" s="8"/>
      <c r="B38" s="21" t="s">
        <v>45</v>
      </c>
      <c r="C38" s="21" t="n">
        <f aca="false">C39+C40</f>
        <v>1651349</v>
      </c>
      <c r="D38" s="21" t="n">
        <f aca="false">D39+D40</f>
        <v>1651349</v>
      </c>
      <c r="E38" s="21" t="n">
        <f aca="false">E39+E40</f>
        <v>842806</v>
      </c>
      <c r="F38" s="11" t="n">
        <f aca="false">E38/D38</f>
        <v>0.51037424554107</v>
      </c>
    </row>
    <row r="39" customFormat="false" ht="15.75" hidden="false" customHeight="false" outlineLevel="0" collapsed="false">
      <c r="A39" s="8"/>
      <c r="B39" s="18" t="s">
        <v>46</v>
      </c>
      <c r="C39" s="18" t="n">
        <v>1420733</v>
      </c>
      <c r="D39" s="17" t="n">
        <v>1420733</v>
      </c>
      <c r="E39" s="10" t="n">
        <v>678998</v>
      </c>
      <c r="F39" s="11" t="n">
        <f aca="false">E39/D39</f>
        <v>0.477920904209306</v>
      </c>
    </row>
    <row r="40" customFormat="false" ht="15.75" hidden="false" customHeight="false" outlineLevel="0" collapsed="false">
      <c r="A40" s="8"/>
      <c r="B40" s="18" t="s">
        <v>47</v>
      </c>
      <c r="C40" s="17" t="n">
        <f aca="false">'3. Intézményi bevételek'!H54-'1. Önkormányzati bevételek'!C39</f>
        <v>230616</v>
      </c>
      <c r="D40" s="17" t="n">
        <f aca="false">'3. Intézményi bevételek'!I54-'1. Önkormányzati bevételek'!D39</f>
        <v>230616</v>
      </c>
      <c r="E40" s="17" t="n">
        <f aca="false">'3. Intézményi bevételek'!J54-'1. Önkormányzati bevételek'!E39</f>
        <v>163808</v>
      </c>
      <c r="F40" s="11" t="n">
        <f aca="false">E40/D40</f>
        <v>0.710306310056544</v>
      </c>
    </row>
    <row r="41" customFormat="false" ht="15.75" hidden="false" customHeight="false" outlineLevel="0" collapsed="false">
      <c r="A41" s="8"/>
      <c r="B41" s="18" t="s">
        <v>48</v>
      </c>
      <c r="C41" s="17" t="n">
        <f aca="false">'5.a PH bevétel'!C34</f>
        <v>179614</v>
      </c>
      <c r="D41" s="17" t="n">
        <f aca="false">'5.a PH bevétel'!D34</f>
        <v>180734</v>
      </c>
      <c r="E41" s="17" t="n">
        <f aca="false">'5.a PH bevétel'!E34</f>
        <v>117540</v>
      </c>
      <c r="F41" s="11" t="n">
        <f aca="false">E41/D41</f>
        <v>0.650348025274713</v>
      </c>
    </row>
    <row r="42" customFormat="false" ht="15.75" hidden="false" customHeight="false" outlineLevel="0" collapsed="false">
      <c r="A42" s="8"/>
      <c r="B42" s="18" t="s">
        <v>46</v>
      </c>
      <c r="C42" s="17" t="n">
        <f aca="false">'5.a PH bevétel'!C35</f>
        <v>0</v>
      </c>
      <c r="D42" s="17" t="n">
        <f aca="false">'5.a PH bevétel'!D35</f>
        <v>0</v>
      </c>
      <c r="E42" s="17" t="n">
        <f aca="false">'5.a PH bevétel'!E35</f>
        <v>0</v>
      </c>
      <c r="F42" s="11"/>
    </row>
    <row r="43" customFormat="false" ht="15.75" hidden="false" customHeight="false" outlineLevel="0" collapsed="false">
      <c r="A43" s="8"/>
      <c r="B43" s="18" t="s">
        <v>47</v>
      </c>
      <c r="C43" s="17" t="n">
        <f aca="false">'5.a PH bevétel'!C36</f>
        <v>179614</v>
      </c>
      <c r="D43" s="17" t="n">
        <f aca="false">'5.a PH bevétel'!D36</f>
        <v>180734</v>
      </c>
      <c r="E43" s="17" t="n">
        <f aca="false">'5.a PH bevétel'!E36</f>
        <v>117540</v>
      </c>
      <c r="F43" s="11" t="n">
        <f aca="false">E43/D43</f>
        <v>0.650348025274713</v>
      </c>
    </row>
    <row r="44" customFormat="false" ht="15.75" hidden="false" customHeight="false" outlineLevel="0" collapsed="false">
      <c r="A44" s="8"/>
      <c r="B44" s="21" t="s">
        <v>49</v>
      </c>
      <c r="C44" s="21" t="n">
        <v>392200</v>
      </c>
      <c r="D44" s="25" t="n">
        <f aca="false">'3. Intézményi bevételek'!D86</f>
        <v>392200</v>
      </c>
      <c r="E44" s="25" t="n">
        <f aca="false">'3. Intézményi bevételek'!F86</f>
        <v>103319</v>
      </c>
      <c r="F44" s="11" t="n">
        <f aca="false">E44/D44</f>
        <v>0.263434472208057</v>
      </c>
    </row>
    <row r="45" customFormat="false" ht="15.75" hidden="false" customHeight="false" outlineLevel="0" collapsed="false">
      <c r="A45" s="8"/>
      <c r="B45" s="18" t="s">
        <v>50</v>
      </c>
      <c r="C45" s="18"/>
      <c r="D45" s="17"/>
      <c r="E45" s="10"/>
      <c r="F45" s="11"/>
    </row>
    <row r="46" customFormat="false" ht="15.75" hidden="false" customHeight="false" outlineLevel="0" collapsed="false">
      <c r="A46" s="8"/>
      <c r="B46" s="18" t="s">
        <v>51</v>
      </c>
      <c r="C46" s="18" t="n">
        <v>392200</v>
      </c>
      <c r="D46" s="17" t="n">
        <v>392200</v>
      </c>
      <c r="E46" s="10" t="n">
        <v>9460</v>
      </c>
      <c r="F46" s="11" t="n">
        <f aca="false">E46/D46</f>
        <v>0.0241203467618562</v>
      </c>
    </row>
    <row r="47" customFormat="false" ht="15.75" hidden="false" customHeight="false" outlineLevel="0" collapsed="false">
      <c r="A47" s="8"/>
      <c r="B47" s="18" t="s">
        <v>52</v>
      </c>
      <c r="C47" s="17" t="n">
        <f aca="false">'5.a PH bevétel'!C37</f>
        <v>1610767</v>
      </c>
      <c r="D47" s="17" t="n">
        <f aca="false">'5.a PH bevétel'!D37</f>
        <v>1590998</v>
      </c>
      <c r="E47" s="17" t="n">
        <f aca="false">'5.a PH bevétel'!E37</f>
        <v>117065</v>
      </c>
      <c r="F47" s="11" t="n">
        <f aca="false">E47/D47</f>
        <v>0.0735796022370864</v>
      </c>
    </row>
    <row r="48" customFormat="false" ht="15.75" hidden="false" customHeight="false" outlineLevel="0" collapsed="false">
      <c r="A48" s="8"/>
      <c r="B48" s="18" t="s">
        <v>50</v>
      </c>
      <c r="C48" s="17" t="n">
        <f aca="false">'5.a PH bevétel'!C38</f>
        <v>0</v>
      </c>
      <c r="D48" s="17" t="n">
        <f aca="false">'5.a PH bevétel'!D38</f>
        <v>0</v>
      </c>
      <c r="E48" s="17" t="n">
        <f aca="false">'5.a PH bevétel'!E38</f>
        <v>0</v>
      </c>
      <c r="F48" s="11"/>
    </row>
    <row r="49" customFormat="false" ht="15.75" hidden="false" customHeight="false" outlineLevel="0" collapsed="false">
      <c r="A49" s="8"/>
      <c r="B49" s="18" t="s">
        <v>51</v>
      </c>
      <c r="C49" s="17" t="n">
        <f aca="false">'5.a PH bevétel'!C39</f>
        <v>1610767</v>
      </c>
      <c r="D49" s="17" t="n">
        <f aca="false">'5.a PH bevétel'!D39</f>
        <v>1590998</v>
      </c>
      <c r="E49" s="17" t="n">
        <f aca="false">'5.a PH bevétel'!E39</f>
        <v>117065</v>
      </c>
      <c r="F49" s="11" t="n">
        <f aca="false">E49/D49</f>
        <v>0.0735796022370864</v>
      </c>
    </row>
    <row r="50" customFormat="false" ht="15.75" hidden="false" customHeight="false" outlineLevel="0" collapsed="false">
      <c r="A50" s="8" t="s">
        <v>53</v>
      </c>
      <c r="B50" s="18" t="s">
        <v>54</v>
      </c>
      <c r="C50" s="17" t="n">
        <f aca="false">C51+C52+C53+C54</f>
        <v>79000</v>
      </c>
      <c r="D50" s="17" t="n">
        <f aca="false">D51+D52+D53+D54</f>
        <v>80950</v>
      </c>
      <c r="E50" s="17" t="n">
        <f aca="false">E51+E52+E53+E54</f>
        <v>41072</v>
      </c>
      <c r="F50" s="11" t="n">
        <f aca="false">E50/D50</f>
        <v>0.507374922791847</v>
      </c>
    </row>
    <row r="51" customFormat="false" ht="15.75" hidden="false" customHeight="false" outlineLevel="0" collapsed="false">
      <c r="A51" s="8"/>
      <c r="B51" s="21" t="s">
        <v>55</v>
      </c>
      <c r="C51" s="21"/>
      <c r="D51" s="17" t="n">
        <f aca="false">'3. Intézményi bevételek'!I86</f>
        <v>0</v>
      </c>
      <c r="E51" s="25" t="n">
        <f aca="false">'3. Intézményi bevételek'!J86</f>
        <v>6877</v>
      </c>
      <c r="F51" s="11"/>
    </row>
    <row r="52" customFormat="false" ht="15.75" hidden="false" customHeight="false" outlineLevel="0" collapsed="false">
      <c r="A52" s="8"/>
      <c r="B52" s="18" t="s">
        <v>56</v>
      </c>
      <c r="C52" s="17" t="n">
        <f aca="false">'5.a PH bevétel'!C41</f>
        <v>9000</v>
      </c>
      <c r="D52" s="17" t="n">
        <f aca="false">'5.a PH bevétel'!D41</f>
        <v>9000</v>
      </c>
      <c r="E52" s="17" t="n">
        <f aca="false">'5.a PH bevétel'!E41</f>
        <v>9816</v>
      </c>
      <c r="F52" s="11" t="n">
        <f aca="false">E52/D52</f>
        <v>1.09066666666667</v>
      </c>
    </row>
    <row r="53" customFormat="false" ht="15.75" hidden="false" customHeight="false" outlineLevel="0" collapsed="false">
      <c r="A53" s="8"/>
      <c r="B53" s="21" t="s">
        <v>57</v>
      </c>
      <c r="C53" s="21" t="n">
        <v>70000</v>
      </c>
      <c r="D53" s="25" t="n">
        <f aca="false">'3. Intézményi bevételek'!D118</f>
        <v>70000</v>
      </c>
      <c r="E53" s="25" t="n">
        <f aca="false">'3. Intézményi bevételek'!F118</f>
        <v>23531</v>
      </c>
      <c r="F53" s="11" t="n">
        <f aca="false">E53/D53</f>
        <v>0.336157142857143</v>
      </c>
    </row>
    <row r="54" customFormat="false" ht="15.75" hidden="false" customHeight="false" outlineLevel="0" collapsed="false">
      <c r="A54" s="8"/>
      <c r="B54" s="18" t="s">
        <v>58</v>
      </c>
      <c r="C54" s="18"/>
      <c r="D54" s="17" t="n">
        <f aca="false">'5.a PH bevétel'!D42</f>
        <v>1950</v>
      </c>
      <c r="E54" s="17" t="n">
        <f aca="false">'5.a PH bevétel'!E42</f>
        <v>848</v>
      </c>
      <c r="F54" s="11"/>
    </row>
    <row r="55" customFormat="false" ht="15.75" hidden="false" customHeight="false" outlineLevel="0" collapsed="false">
      <c r="A55" s="8" t="s">
        <v>59</v>
      </c>
      <c r="B55" s="18" t="s">
        <v>60</v>
      </c>
      <c r="C55" s="17" t="n">
        <f aca="false">C56+C57+C58+C59</f>
        <v>18624</v>
      </c>
      <c r="D55" s="17" t="n">
        <f aca="false">D56+D57+D58+D59</f>
        <v>18624</v>
      </c>
      <c r="E55" s="17" t="n">
        <f aca="false">E56+E57+E58+E59</f>
        <v>4043</v>
      </c>
      <c r="F55" s="11" t="n">
        <f aca="false">E55/D55</f>
        <v>0.217085481099656</v>
      </c>
    </row>
    <row r="56" customFormat="false" ht="15.75" hidden="false" customHeight="false" outlineLevel="0" collapsed="false">
      <c r="A56" s="8"/>
      <c r="B56" s="21" t="s">
        <v>61</v>
      </c>
      <c r="C56" s="21"/>
      <c r="D56" s="17"/>
      <c r="E56" s="17"/>
      <c r="F56" s="11"/>
    </row>
    <row r="57" customFormat="false" ht="15.75" hidden="false" customHeight="false" outlineLevel="0" collapsed="false">
      <c r="A57" s="8"/>
      <c r="B57" s="21" t="s">
        <v>62</v>
      </c>
      <c r="C57" s="21"/>
      <c r="D57" s="17"/>
      <c r="E57" s="17"/>
      <c r="F57" s="11"/>
    </row>
    <row r="58" customFormat="false" ht="15.75" hidden="false" customHeight="false" outlineLevel="0" collapsed="false">
      <c r="A58" s="12"/>
      <c r="B58" s="18" t="s">
        <v>63</v>
      </c>
      <c r="C58" s="17" t="n">
        <f aca="false">'5.a PH bevétel'!C44</f>
        <v>2400</v>
      </c>
      <c r="D58" s="17" t="n">
        <f aca="false">'5.a PH bevétel'!D44</f>
        <v>2400</v>
      </c>
      <c r="E58" s="17" t="n">
        <f aca="false">'5.a PH bevétel'!E44</f>
        <v>651</v>
      </c>
      <c r="F58" s="11" t="n">
        <f aca="false">E58/D58</f>
        <v>0.27125</v>
      </c>
    </row>
    <row r="59" customFormat="false" ht="15.75" hidden="false" customHeight="false" outlineLevel="0" collapsed="false">
      <c r="A59" s="16"/>
      <c r="B59" s="18" t="s">
        <v>64</v>
      </c>
      <c r="C59" s="17" t="n">
        <f aca="false">'5.a PH bevétel'!C45</f>
        <v>16224</v>
      </c>
      <c r="D59" s="17" t="n">
        <f aca="false">'5.a PH bevétel'!D45</f>
        <v>16224</v>
      </c>
      <c r="E59" s="17" t="n">
        <f aca="false">'5.a PH bevétel'!E45</f>
        <v>3392</v>
      </c>
      <c r="F59" s="11" t="n">
        <f aca="false">E59/D59</f>
        <v>0.209072978303748</v>
      </c>
    </row>
    <row r="60" s="30" customFormat="true" ht="28.5" hidden="false" customHeight="true" outlineLevel="0" collapsed="false">
      <c r="A60" s="26" t="s">
        <v>65</v>
      </c>
      <c r="B60" s="26"/>
      <c r="C60" s="27" t="n">
        <f aca="false">C2+C22+C31+C37+C50+C55</f>
        <v>7401772</v>
      </c>
      <c r="D60" s="28" t="n">
        <f aca="false">D2+D22+D31+D37+D50+D55</f>
        <v>7525330</v>
      </c>
      <c r="E60" s="29" t="n">
        <f aca="false">E2+E22+E31+E37+E50+E55</f>
        <v>2908985</v>
      </c>
      <c r="F60" s="11" t="n">
        <f aca="false">E60/D60</f>
        <v>0.386559127639585</v>
      </c>
    </row>
    <row r="61" customFormat="false" ht="15.75" hidden="false" customHeight="false" outlineLevel="0" collapsed="false">
      <c r="A61" s="8" t="s">
        <v>66</v>
      </c>
      <c r="B61" s="9" t="s">
        <v>67</v>
      </c>
      <c r="C61" s="9" t="n">
        <v>354000</v>
      </c>
      <c r="D61" s="17" t="n">
        <f aca="false">D62+D63</f>
        <v>354000</v>
      </c>
      <c r="E61" s="10" t="n">
        <f aca="false">E62+E63</f>
        <v>0</v>
      </c>
      <c r="F61" s="11" t="n">
        <f aca="false">E61/D61</f>
        <v>0</v>
      </c>
    </row>
    <row r="62" customFormat="false" ht="15.75" hidden="false" customHeight="false" outlineLevel="0" collapsed="false">
      <c r="A62" s="8"/>
      <c r="B62" s="8" t="s">
        <v>68</v>
      </c>
      <c r="C62" s="8" t="n">
        <v>354000</v>
      </c>
      <c r="D62" s="31" t="n">
        <f aca="false">'[1]5.a PH bevétel'!C45</f>
        <v>354000</v>
      </c>
      <c r="E62" s="32" t="n">
        <f aca="false">'[1]5.a PH bevétel'!D45</f>
        <v>0</v>
      </c>
      <c r="F62" s="11" t="n">
        <f aca="false">E62/D62</f>
        <v>0</v>
      </c>
    </row>
    <row r="63" customFormat="false" ht="15.75" hidden="false" customHeight="false" outlineLevel="0" collapsed="false">
      <c r="A63" s="8"/>
      <c r="B63" s="9" t="s">
        <v>69</v>
      </c>
      <c r="C63" s="9" t="n">
        <v>0</v>
      </c>
      <c r="D63" s="31" t="n">
        <f aca="false">'[1]5.a PH bevétel'!C46</f>
        <v>0</v>
      </c>
      <c r="E63" s="32" t="n">
        <f aca="false">'[1]5.a PH bevétel'!D46</f>
        <v>0</v>
      </c>
      <c r="F63" s="11"/>
    </row>
    <row r="64" s="36" customFormat="true" ht="28.5" hidden="false" customHeight="true" outlineLevel="0" collapsed="false">
      <c r="A64" s="26" t="s">
        <v>70</v>
      </c>
      <c r="B64" s="26"/>
      <c r="C64" s="33" t="n">
        <v>354000</v>
      </c>
      <c r="D64" s="34" t="n">
        <f aca="false">D61</f>
        <v>354000</v>
      </c>
      <c r="E64" s="35" t="n">
        <f aca="false">E61</f>
        <v>0</v>
      </c>
      <c r="F64" s="11" t="n">
        <f aca="false">E64/D64</f>
        <v>0</v>
      </c>
    </row>
    <row r="65" customFormat="false" ht="15.75" hidden="false" customHeight="false" outlineLevel="0" collapsed="false">
      <c r="A65" s="8" t="s">
        <v>71</v>
      </c>
      <c r="B65" s="18" t="s">
        <v>72</v>
      </c>
      <c r="C65" s="18"/>
      <c r="D65" s="18"/>
      <c r="E65" s="9"/>
      <c r="F65" s="11"/>
    </row>
    <row r="66" customFormat="false" ht="15.75" hidden="false" customHeight="false" outlineLevel="0" collapsed="false">
      <c r="A66" s="8"/>
      <c r="B66" s="37" t="s">
        <v>73</v>
      </c>
      <c r="C66" s="37" t="n">
        <v>20735</v>
      </c>
      <c r="D66" s="22" t="n">
        <f aca="false">'3. Intézményi bevételek'!D149</f>
        <v>82636</v>
      </c>
      <c r="E66" s="22" t="n">
        <f aca="false">'3. Intézményi bevételek'!F149</f>
        <v>21149</v>
      </c>
      <c r="F66" s="11" t="n">
        <f aca="false">E66/D66</f>
        <v>0.255929619052229</v>
      </c>
    </row>
    <row r="67" customFormat="false" ht="15.75" hidden="false" customHeight="false" outlineLevel="0" collapsed="false">
      <c r="A67" s="8"/>
      <c r="B67" s="8" t="s">
        <v>74</v>
      </c>
      <c r="C67" s="8" t="n">
        <v>176998</v>
      </c>
      <c r="D67" s="24" t="n">
        <v>90521</v>
      </c>
      <c r="E67" s="38" t="n">
        <f aca="false">'[1]5.a PH bevétel'!D49</f>
        <v>0</v>
      </c>
      <c r="F67" s="11" t="n">
        <f aca="false">E67/D67</f>
        <v>0</v>
      </c>
    </row>
    <row r="68" customFormat="false" ht="15.75" hidden="false" customHeight="false" outlineLevel="0" collapsed="false">
      <c r="A68" s="8"/>
      <c r="B68" s="37" t="s">
        <v>75</v>
      </c>
      <c r="C68" s="37" t="n">
        <v>75901</v>
      </c>
      <c r="D68" s="22" t="n">
        <f aca="false">'3. Intézményi bevételek'!I149</f>
        <v>28612</v>
      </c>
      <c r="E68" s="22" t="n">
        <f aca="false">'3. Intézményi bevételek'!J149</f>
        <v>408</v>
      </c>
      <c r="F68" s="11" t="n">
        <f aca="false">E68/D68</f>
        <v>0.0142597511533622</v>
      </c>
    </row>
    <row r="69" customFormat="false" ht="15.75" hidden="false" customHeight="false" outlineLevel="0" collapsed="false">
      <c r="A69" s="8"/>
      <c r="B69" s="8" t="s">
        <v>76</v>
      </c>
      <c r="C69" s="8" t="n">
        <v>652739</v>
      </c>
      <c r="D69" s="24" t="n">
        <f aca="false">'[1]5.a PH bevétel'!C50</f>
        <v>652739</v>
      </c>
      <c r="E69" s="38" t="n">
        <f aca="false">'[1]5.a PH bevétel'!D50</f>
        <v>0</v>
      </c>
      <c r="F69" s="11" t="n">
        <f aca="false">E69/D69</f>
        <v>0</v>
      </c>
    </row>
    <row r="70" s="36" customFormat="true" ht="28.5" hidden="false" customHeight="true" outlineLevel="0" collapsed="false">
      <c r="A70" s="39" t="s">
        <v>77</v>
      </c>
      <c r="B70" s="39"/>
      <c r="C70" s="40" t="n">
        <f aca="false">SUM(C66:C69)</f>
        <v>926373</v>
      </c>
      <c r="D70" s="41" t="n">
        <f aca="false">SUM(D66:D69)</f>
        <v>854508</v>
      </c>
      <c r="E70" s="42" t="n">
        <f aca="false">SUM(E66:E69)</f>
        <v>21557</v>
      </c>
      <c r="F70" s="11" t="n">
        <f aca="false">E70/D70</f>
        <v>0.0252273823065436</v>
      </c>
    </row>
    <row r="71" s="36" customFormat="true" ht="28.5" hidden="false" customHeight="true" outlineLevel="0" collapsed="false">
      <c r="A71" s="26"/>
      <c r="B71" s="43" t="s">
        <v>78</v>
      </c>
      <c r="C71" s="40" t="n">
        <v>8682145</v>
      </c>
      <c r="D71" s="40" t="n">
        <v>8733838</v>
      </c>
      <c r="E71" s="44" t="n">
        <f aca="false">E73-E72</f>
        <v>2930542</v>
      </c>
      <c r="F71" s="11" t="n">
        <f aca="false">E71/D71</f>
        <v>0.335538854739463</v>
      </c>
    </row>
    <row r="72" s="36" customFormat="true" ht="28.5" hidden="false" customHeight="true" outlineLevel="0" collapsed="false">
      <c r="A72" s="26"/>
      <c r="B72" s="43" t="s">
        <v>79</v>
      </c>
      <c r="C72" s="40"/>
      <c r="D72" s="45"/>
      <c r="E72" s="44" t="n">
        <v>1421</v>
      </c>
      <c r="F72" s="11"/>
    </row>
    <row r="73" customFormat="false" ht="15.75" hidden="false" customHeight="false" outlineLevel="0" collapsed="false">
      <c r="A73" s="46" t="s">
        <v>80</v>
      </c>
      <c r="B73" s="46"/>
      <c r="C73" s="40" t="n">
        <f aca="false">C60+C64+C70</f>
        <v>8682145</v>
      </c>
      <c r="D73" s="40" t="n">
        <f aca="false">D60+D64+D70</f>
        <v>8733838</v>
      </c>
      <c r="E73" s="45" t="n">
        <f aca="false">E60+E64+E70+E72</f>
        <v>2931963</v>
      </c>
      <c r="F73" s="11" t="n">
        <f aca="false">E73/D73</f>
        <v>0.335701555261272</v>
      </c>
    </row>
    <row r="75" s="7" customFormat="true" ht="15.75" hidden="false" customHeight="false" outlineLevel="0" collapsed="false">
      <c r="A75" s="1"/>
      <c r="B75" s="1"/>
      <c r="C75" s="1"/>
      <c r="D75" s="47"/>
      <c r="E75" s="48"/>
    </row>
    <row r="76" customFormat="false" ht="15.75" hidden="false" customHeight="false" outlineLevel="0" collapsed="false">
      <c r="D76" s="48"/>
      <c r="E76" s="48"/>
    </row>
    <row r="77" customFormat="false" ht="15.75" hidden="false" customHeight="false" outlineLevel="0" collapsed="false">
      <c r="D77" s="48"/>
    </row>
    <row r="78" customFormat="false" ht="15.75" hidden="false" customHeight="false" outlineLevel="0" collapsed="false">
      <c r="D78" s="48"/>
      <c r="E78" s="48"/>
    </row>
    <row r="79" customFormat="false" ht="15.75" hidden="false" customHeight="false" outlineLevel="0" collapsed="false">
      <c r="D79" s="48"/>
      <c r="E79" s="48"/>
    </row>
    <row r="80" customFormat="false" ht="15.75" hidden="false" customHeight="false" outlineLevel="0" collapsed="false">
      <c r="D80" s="48"/>
      <c r="E80" s="48"/>
    </row>
    <row r="83" customFormat="false" ht="15.75" hidden="false" customHeight="false" outlineLevel="0" collapsed="false">
      <c r="D83" s="48"/>
      <c r="E83" s="48"/>
    </row>
  </sheetData>
  <mergeCells count="5">
    <mergeCell ref="A60:B60"/>
    <mergeCell ref="A64:B64"/>
    <mergeCell ref="B65:D65"/>
    <mergeCell ref="A70:B70"/>
    <mergeCell ref="A73:B73"/>
  </mergeCells>
  <printOptions headings="false" gridLines="false" gridLinesSet="true" horizontalCentered="false" verticalCentered="false"/>
  <pageMargins left="0.747916666666667" right="0.747916666666667" top="1.10208333333333" bottom="0.984027777777778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I. sz. melléklet
Marcali Városi önkormányzat 2011. I. félévi bevételei 
                                          EF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6:M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" activeCellId="0" sqref="E3"/>
    </sheetView>
  </sheetViews>
  <sheetFormatPr defaultColWidth="7.9921875" defaultRowHeight="12.75" zeroHeight="false" outlineLevelRow="0" outlineLevelCol="0"/>
  <cols>
    <col collapsed="false" customWidth="true" hidden="false" outlineLevel="0" max="1" min="1" style="476" width="22.42"/>
    <col collapsed="false" customWidth="true" hidden="false" outlineLevel="0" max="2" min="2" style="476" width="11.99"/>
    <col collapsed="false" customWidth="true" hidden="false" outlineLevel="0" max="4" min="3" style="476" width="11.28"/>
    <col collapsed="false" customWidth="true" hidden="false" outlineLevel="0" max="5" min="5" style="477" width="24.56"/>
    <col collapsed="false" customWidth="true" hidden="false" outlineLevel="0" max="6" min="6" style="477" width="11.56"/>
    <col collapsed="false" customWidth="true" hidden="false" outlineLevel="0" max="7" min="7" style="477" width="14.7"/>
    <col collapsed="false" customWidth="true" hidden="false" outlineLevel="0" max="8" min="8" style="477" width="9.28"/>
    <col collapsed="false" customWidth="true" hidden="false" outlineLevel="0" max="9" min="9" style="477" width="5.71"/>
    <col collapsed="false" customWidth="true" hidden="false" outlineLevel="0" max="10" min="10" style="477" width="24.41"/>
    <col collapsed="false" customWidth="true" hidden="false" outlineLevel="0" max="13" min="11" style="477" width="10.99"/>
    <col collapsed="false" customWidth="false" hidden="false" outlineLevel="0" max="257" min="14" style="477" width="7.99"/>
  </cols>
  <sheetData>
    <row r="6" customFormat="false" ht="28.5" hidden="false" customHeight="true" outlineLevel="0" collapsed="false">
      <c r="A6" s="478" t="s">
        <v>401</v>
      </c>
      <c r="B6" s="478"/>
      <c r="C6" s="478"/>
      <c r="D6" s="478"/>
      <c r="E6" s="479" t="s">
        <v>86</v>
      </c>
      <c r="F6" s="479"/>
      <c r="G6" s="479" t="s">
        <v>402</v>
      </c>
      <c r="H6" s="479"/>
      <c r="I6" s="479"/>
      <c r="M6" s="480"/>
    </row>
    <row r="7" customFormat="false" ht="37.5" hidden="false" customHeight="true" outlineLevel="0" collapsed="false">
      <c r="A7" s="481" t="s">
        <v>1</v>
      </c>
      <c r="B7" s="443" t="s">
        <v>205</v>
      </c>
      <c r="C7" s="443" t="s">
        <v>206</v>
      </c>
      <c r="D7" s="444" t="s">
        <v>404</v>
      </c>
      <c r="E7" s="482" t="s">
        <v>1</v>
      </c>
      <c r="F7" s="443" t="s">
        <v>205</v>
      </c>
      <c r="G7" s="443" t="s">
        <v>206</v>
      </c>
      <c r="H7" s="444" t="s">
        <v>404</v>
      </c>
      <c r="I7" s="483"/>
      <c r="J7" s="484"/>
    </row>
    <row r="8" s="484" customFormat="true" ht="24.95" hidden="false" customHeight="true" outlineLevel="0" collapsed="false">
      <c r="A8" s="485" t="s">
        <v>422</v>
      </c>
      <c r="B8" s="486" t="n">
        <f aca="false">'1. Önkormányzati bevételek'!C31</f>
        <v>514250</v>
      </c>
      <c r="C8" s="486" t="n">
        <f aca="false">'1. Önkormányzati bevételek'!D31</f>
        <v>514250</v>
      </c>
      <c r="D8" s="486" t="n">
        <f aca="false">'1. Önkormányzati bevételek'!E31</f>
        <v>67132</v>
      </c>
      <c r="E8" s="487" t="s">
        <v>423</v>
      </c>
      <c r="F8" s="488" t="n">
        <f aca="false">'2. Önkormányzati kiadások'!C45</f>
        <v>2267931</v>
      </c>
      <c r="G8" s="488" t="n">
        <f aca="false">'2. Önkormányzati kiadások'!D45</f>
        <v>2301015</v>
      </c>
      <c r="H8" s="488" t="n">
        <f aca="false">'2. Önkormányzati kiadások'!E45</f>
        <v>303947</v>
      </c>
      <c r="I8" s="489"/>
      <c r="J8" s="477"/>
    </row>
    <row r="9" customFormat="false" ht="24.95" hidden="false" customHeight="true" outlineLevel="0" collapsed="false">
      <c r="A9" s="490" t="s">
        <v>424</v>
      </c>
      <c r="B9" s="488"/>
      <c r="C9" s="488" t="n">
        <v>25863</v>
      </c>
      <c r="D9" s="491" t="n">
        <v>19769</v>
      </c>
      <c r="E9" s="487" t="s">
        <v>425</v>
      </c>
      <c r="F9" s="488" t="n">
        <f aca="false">'2. Önkormányzati kiadások'!C48+'2. Önkormányzati kiadások'!C47</f>
        <v>119277</v>
      </c>
      <c r="G9" s="488" t="n">
        <f aca="false">'2. Önkormányzati kiadások'!D48+'2. Önkormányzati kiadások'!D47</f>
        <v>119277</v>
      </c>
      <c r="H9" s="488" t="n">
        <f aca="false">'2. Önkormányzati kiadások'!E48+'2. Önkormányzati kiadások'!E47</f>
        <v>14630</v>
      </c>
      <c r="I9" s="489"/>
    </row>
    <row r="10" customFormat="false" ht="24.95" hidden="false" customHeight="true" outlineLevel="0" collapsed="false">
      <c r="A10" s="490" t="s">
        <v>426</v>
      </c>
      <c r="B10" s="488"/>
      <c r="C10" s="488"/>
      <c r="D10" s="491"/>
      <c r="E10" s="487" t="s">
        <v>427</v>
      </c>
      <c r="F10" s="488" t="n">
        <v>132240</v>
      </c>
      <c r="G10" s="488" t="n">
        <v>136178</v>
      </c>
      <c r="H10" s="492" t="n">
        <v>38644</v>
      </c>
      <c r="I10" s="489"/>
    </row>
    <row r="11" customFormat="false" ht="24.95" hidden="false" customHeight="true" outlineLevel="0" collapsed="false">
      <c r="A11" s="490" t="s">
        <v>428</v>
      </c>
      <c r="B11" s="488" t="n">
        <f aca="false">'1. Önkormányzati bevételek'!C44+'1. Önkormányzati bevételek'!C47+'1. Önkormányzati bevételek'!C53+'1. Önkormányzati bevételek'!C54</f>
        <v>2072967</v>
      </c>
      <c r="C11" s="488" t="n">
        <f aca="false">'1. Önkormányzati bevételek'!D44+'1. Önkormányzati bevételek'!D47+'1. Önkormányzati bevételek'!D53+'1. Önkormányzati bevételek'!D54</f>
        <v>2055148</v>
      </c>
      <c r="D11" s="488" t="n">
        <f aca="false">'1. Önkormányzati bevételek'!E44+'1. Önkormányzati bevételek'!E47+'1. Önkormányzati bevételek'!E53+'1. Önkormányzati bevételek'!E54</f>
        <v>244763</v>
      </c>
      <c r="E11" s="487" t="s">
        <v>429</v>
      </c>
      <c r="F11" s="488" t="n">
        <v>4811</v>
      </c>
      <c r="G11" s="488" t="n">
        <v>4811</v>
      </c>
      <c r="H11" s="492" t="n">
        <v>1301</v>
      </c>
      <c r="I11" s="489"/>
    </row>
    <row r="12" customFormat="false" ht="24.95" hidden="false" customHeight="true" outlineLevel="0" collapsed="false">
      <c r="A12" s="490" t="s">
        <v>411</v>
      </c>
      <c r="B12" s="488" t="n">
        <f aca="false">'1. Önkormányzati bevételek'!C69+'1. Önkormányzati bevételek'!C68</f>
        <v>728640</v>
      </c>
      <c r="C12" s="488" t="n">
        <f aca="false">'1. Önkormányzati bevételek'!D68+'1. Önkormányzati bevételek'!D69</f>
        <v>681351</v>
      </c>
      <c r="D12" s="491" t="n">
        <f aca="false">'1. Önkormányzati bevételek'!E68</f>
        <v>408</v>
      </c>
      <c r="E12" s="487" t="s">
        <v>430</v>
      </c>
      <c r="F12" s="488" t="n">
        <v>219668</v>
      </c>
      <c r="G12" s="488" t="n">
        <v>191201</v>
      </c>
      <c r="H12" s="492"/>
      <c r="I12" s="489"/>
      <c r="J12" s="493"/>
    </row>
    <row r="13" customFormat="false" ht="24.95" hidden="false" customHeight="true" outlineLevel="0" collapsed="false">
      <c r="A13" s="490" t="s">
        <v>431</v>
      </c>
      <c r="B13" s="488"/>
      <c r="C13" s="488"/>
      <c r="D13" s="491"/>
      <c r="E13" s="494" t="s">
        <v>432</v>
      </c>
      <c r="F13" s="488" t="n">
        <v>6400</v>
      </c>
      <c r="G13" s="488" t="n">
        <v>6400</v>
      </c>
      <c r="H13" s="492" t="n">
        <v>1000</v>
      </c>
      <c r="I13" s="489"/>
    </row>
    <row r="14" customFormat="false" ht="24.95" hidden="false" customHeight="true" outlineLevel="0" collapsed="false">
      <c r="A14" s="451"/>
      <c r="B14" s="488"/>
      <c r="C14" s="488"/>
      <c r="D14" s="491"/>
      <c r="E14" s="487" t="s">
        <v>433</v>
      </c>
      <c r="F14" s="488" t="n">
        <v>148744</v>
      </c>
      <c r="G14" s="488" t="n">
        <v>148744</v>
      </c>
      <c r="H14" s="492" t="n">
        <v>72573</v>
      </c>
      <c r="I14" s="489"/>
      <c r="L14" s="495"/>
    </row>
    <row r="15" customFormat="false" ht="24.95" hidden="false" customHeight="true" outlineLevel="0" collapsed="false">
      <c r="A15" s="496" t="s">
        <v>434</v>
      </c>
      <c r="B15" s="488" t="n">
        <v>39000</v>
      </c>
      <c r="C15" s="488" t="n">
        <v>39000</v>
      </c>
      <c r="D15" s="491" t="n">
        <v>20153</v>
      </c>
      <c r="E15" s="487" t="s">
        <v>435</v>
      </c>
      <c r="F15" s="488" t="n">
        <v>90843</v>
      </c>
      <c r="G15" s="488" t="n">
        <v>90843</v>
      </c>
      <c r="H15" s="492" t="n">
        <v>48517</v>
      </c>
      <c r="I15" s="489"/>
      <c r="L15" s="495"/>
    </row>
    <row r="16" customFormat="false" ht="24.95" hidden="false" customHeight="true" outlineLevel="0" collapsed="false">
      <c r="A16" s="496" t="s">
        <v>436</v>
      </c>
      <c r="B16" s="488" t="n">
        <f aca="false">'[2]1. Önkormányzati bevételek'!C57</f>
        <v>16224</v>
      </c>
      <c r="C16" s="488" t="n">
        <f aca="false">'[2]1. Önkormányzati bevételek'!D57</f>
        <v>16224</v>
      </c>
      <c r="D16" s="491" t="n">
        <f aca="false">'1. Önkormányzati bevételek'!E59</f>
        <v>3392</v>
      </c>
      <c r="E16" s="494"/>
      <c r="F16" s="488"/>
      <c r="G16" s="488"/>
      <c r="H16" s="492"/>
      <c r="I16" s="489"/>
    </row>
    <row r="17" customFormat="false" ht="24.95" hidden="false" customHeight="true" outlineLevel="0" collapsed="false">
      <c r="A17" s="496" t="s">
        <v>437</v>
      </c>
      <c r="B17" s="488" t="n">
        <f aca="false">'[2]5.b PH kiadás'!C39</f>
        <v>82505</v>
      </c>
      <c r="C17" s="488" t="n">
        <f aca="false">'[2]5.b PH kiadás'!D39</f>
        <v>82505</v>
      </c>
      <c r="D17" s="491" t="n">
        <v>1</v>
      </c>
      <c r="E17" s="494"/>
      <c r="F17" s="488"/>
      <c r="G17" s="488"/>
      <c r="H17" s="492"/>
      <c r="I17" s="489"/>
    </row>
    <row r="18" customFormat="false" ht="24.95" hidden="false" customHeight="true" outlineLevel="0" collapsed="false">
      <c r="A18" s="496"/>
      <c r="B18" s="497"/>
      <c r="C18" s="498"/>
      <c r="D18" s="498"/>
      <c r="E18" s="494"/>
      <c r="F18" s="497"/>
      <c r="G18" s="497"/>
      <c r="H18" s="499"/>
      <c r="I18" s="500"/>
    </row>
    <row r="19" customFormat="false" ht="18" hidden="false" customHeight="true" outlineLevel="0" collapsed="false">
      <c r="A19" s="496"/>
      <c r="B19" s="497"/>
      <c r="C19" s="498"/>
      <c r="D19" s="498"/>
      <c r="E19" s="494"/>
      <c r="F19" s="497"/>
      <c r="G19" s="497"/>
      <c r="H19" s="499"/>
      <c r="I19" s="500"/>
    </row>
    <row r="20" customFormat="false" ht="18" hidden="false" customHeight="true" outlineLevel="0" collapsed="false">
      <c r="A20" s="501"/>
      <c r="B20" s="502"/>
      <c r="C20" s="503"/>
      <c r="D20" s="503"/>
      <c r="E20" s="504"/>
      <c r="F20" s="502"/>
      <c r="G20" s="502"/>
      <c r="H20" s="505"/>
      <c r="I20" s="500"/>
    </row>
    <row r="21" customFormat="false" ht="18" hidden="false" customHeight="true" outlineLevel="0" collapsed="false">
      <c r="A21" s="506" t="s">
        <v>419</v>
      </c>
      <c r="B21" s="507" t="n">
        <f aca="false">SUM(B8:B20)</f>
        <v>3453586</v>
      </c>
      <c r="C21" s="507" t="n">
        <f aca="false">SUM(C8:C20)</f>
        <v>3414341</v>
      </c>
      <c r="D21" s="507" t="n">
        <f aca="false">SUM(D8:D20)</f>
        <v>355618</v>
      </c>
      <c r="E21" s="508" t="s">
        <v>419</v>
      </c>
      <c r="F21" s="509" t="n">
        <f aca="false">SUM(F8:F20)</f>
        <v>2989914</v>
      </c>
      <c r="G21" s="509" t="n">
        <f aca="false">SUM(G8:G20)</f>
        <v>2998469</v>
      </c>
      <c r="H21" s="509" t="n">
        <f aca="false">SUM(H8:H20)</f>
        <v>480612</v>
      </c>
      <c r="I21" s="510"/>
    </row>
    <row r="22" customFormat="false" ht="18" hidden="false" customHeight="true" outlineLevel="0" collapsed="false">
      <c r="A22" s="511" t="s">
        <v>420</v>
      </c>
      <c r="B22" s="512" t="str">
        <f aca="false">IF(((F21-B21)&gt;0),F21-B21,"----")</f>
        <v>----</v>
      </c>
      <c r="C22" s="512" t="str">
        <f aca="false">IF(((G21-C21)&gt;0),G21-C21,"----")</f>
        <v>----</v>
      </c>
      <c r="D22" s="512" t="n">
        <f aca="false">IF(((H21-D21)&gt;0),H21-D21,"----")</f>
        <v>124994</v>
      </c>
      <c r="E22" s="513" t="s">
        <v>421</v>
      </c>
      <c r="F22" s="512" t="n">
        <f aca="false">IF(((B21-F21)&gt;0),B21-F21,"----")</f>
        <v>463672</v>
      </c>
      <c r="G22" s="512" t="n">
        <f aca="false">IF(((C21-G21)&gt;0),C21-G21,"----")</f>
        <v>415872</v>
      </c>
      <c r="H22" s="512" t="str">
        <f aca="false">IF(((D21-H21)&gt;0),D21-H21,"----")</f>
        <v>----</v>
      </c>
      <c r="I22" s="514"/>
    </row>
    <row r="23" customFormat="false" ht="18" hidden="false" customHeight="true" outlineLevel="0" collapsed="false">
      <c r="A23" s="515"/>
      <c r="B23" s="515"/>
      <c r="C23" s="515"/>
      <c r="D23" s="515"/>
      <c r="E23" s="495"/>
      <c r="F23" s="495"/>
      <c r="G23" s="495"/>
      <c r="H23" s="495"/>
      <c r="I23" s="495"/>
    </row>
    <row r="24" customFormat="false" ht="12.75" hidden="false" customHeight="false" outlineLevel="0" collapsed="false">
      <c r="A24" s="515"/>
      <c r="B24" s="515"/>
      <c r="C24" s="515"/>
      <c r="D24" s="515"/>
      <c r="E24" s="495"/>
      <c r="F24" s="495"/>
      <c r="G24" s="495"/>
      <c r="H24" s="495"/>
      <c r="I24" s="495"/>
    </row>
    <row r="25" customFormat="false" ht="12.75" hidden="false" customHeight="false" outlineLevel="0" collapsed="false">
      <c r="A25" s="515"/>
      <c r="B25" s="515"/>
      <c r="C25" s="515"/>
      <c r="D25" s="515"/>
      <c r="E25" s="495"/>
      <c r="F25" s="495"/>
      <c r="G25" s="495"/>
      <c r="H25" s="495"/>
      <c r="I25" s="495"/>
    </row>
    <row r="26" customFormat="false" ht="12.75" hidden="false" customHeight="false" outlineLevel="0" collapsed="false">
      <c r="A26" s="515"/>
      <c r="B26" s="515"/>
      <c r="C26" s="515"/>
      <c r="D26" s="515"/>
      <c r="E26" s="495"/>
      <c r="F26" s="495"/>
      <c r="G26" s="495"/>
      <c r="H26" s="495"/>
      <c r="I26" s="495"/>
    </row>
    <row r="27" customFormat="false" ht="12.75" hidden="false" customHeight="false" outlineLevel="0" collapsed="false">
      <c r="A27" s="515"/>
      <c r="B27" s="515"/>
      <c r="C27" s="515"/>
      <c r="D27" s="515"/>
      <c r="E27" s="495"/>
      <c r="F27" s="495"/>
      <c r="G27" s="495"/>
      <c r="H27" s="495"/>
      <c r="I27" s="495"/>
    </row>
    <row r="28" customFormat="false" ht="12.75" hidden="false" customHeight="false" outlineLevel="0" collapsed="false">
      <c r="A28" s="515"/>
      <c r="B28" s="515"/>
      <c r="C28" s="515"/>
      <c r="D28" s="515"/>
      <c r="E28" s="495"/>
      <c r="F28" s="495"/>
      <c r="G28" s="495"/>
      <c r="H28" s="495"/>
      <c r="I28" s="495"/>
    </row>
    <row r="29" customFormat="false" ht="12.75" hidden="false" customHeight="false" outlineLevel="0" collapsed="false">
      <c r="A29" s="515"/>
      <c r="B29" s="515"/>
      <c r="C29" s="515"/>
      <c r="D29" s="515"/>
      <c r="E29" s="495"/>
      <c r="F29" s="495"/>
      <c r="G29" s="495"/>
      <c r="H29" s="495"/>
      <c r="I29" s="495"/>
    </row>
    <row r="30" customFormat="false" ht="12.75" hidden="false" customHeight="false" outlineLevel="0" collapsed="false">
      <c r="A30" s="515"/>
      <c r="B30" s="515"/>
      <c r="C30" s="515"/>
      <c r="D30" s="515"/>
      <c r="E30" s="495"/>
      <c r="F30" s="495"/>
      <c r="G30" s="495"/>
      <c r="H30" s="495"/>
      <c r="I30" s="495"/>
    </row>
    <row r="31" customFormat="false" ht="12.75" hidden="false" customHeight="false" outlineLevel="0" collapsed="false">
      <c r="A31" s="515"/>
      <c r="B31" s="515"/>
      <c r="C31" s="515"/>
      <c r="D31" s="515"/>
      <c r="E31" s="495"/>
      <c r="F31" s="495"/>
      <c r="G31" s="495"/>
      <c r="H31" s="495"/>
      <c r="I31" s="495"/>
    </row>
    <row r="32" customFormat="false" ht="12.75" hidden="false" customHeight="false" outlineLevel="0" collapsed="false">
      <c r="A32" s="515"/>
      <c r="B32" s="515"/>
      <c r="C32" s="515"/>
      <c r="D32" s="515"/>
      <c r="E32" s="495"/>
      <c r="F32" s="495"/>
      <c r="G32" s="495"/>
      <c r="H32" s="495"/>
      <c r="I32" s="495"/>
    </row>
    <row r="33" customFormat="false" ht="12.75" hidden="false" customHeight="false" outlineLevel="0" collapsed="false">
      <c r="A33" s="515"/>
      <c r="B33" s="515"/>
      <c r="C33" s="515"/>
      <c r="D33" s="515"/>
      <c r="E33" s="495"/>
      <c r="F33" s="495"/>
      <c r="G33" s="495"/>
      <c r="H33" s="495"/>
      <c r="I33" s="495"/>
    </row>
    <row r="34" customFormat="false" ht="12.75" hidden="false" customHeight="false" outlineLevel="0" collapsed="false">
      <c r="A34" s="515"/>
      <c r="B34" s="515"/>
      <c r="C34" s="515"/>
      <c r="D34" s="515"/>
      <c r="E34" s="495"/>
      <c r="F34" s="495"/>
      <c r="G34" s="495"/>
      <c r="H34" s="495"/>
      <c r="I34" s="495"/>
    </row>
    <row r="35" customFormat="false" ht="12.75" hidden="false" customHeight="false" outlineLevel="0" collapsed="false">
      <c r="A35" s="515"/>
      <c r="B35" s="515"/>
      <c r="C35" s="515"/>
      <c r="D35" s="515"/>
      <c r="E35" s="495"/>
      <c r="F35" s="495"/>
      <c r="G35" s="495"/>
      <c r="H35" s="495"/>
      <c r="I35" s="495"/>
    </row>
    <row r="36" customFormat="false" ht="12.75" hidden="false" customHeight="false" outlineLevel="0" collapsed="false">
      <c r="A36" s="515"/>
      <c r="B36" s="515"/>
      <c r="C36" s="515"/>
      <c r="D36" s="515"/>
      <c r="E36" s="495"/>
      <c r="F36" s="495"/>
      <c r="G36" s="495"/>
      <c r="H36" s="495"/>
      <c r="I36" s="495"/>
    </row>
    <row r="37" customFormat="false" ht="12.75" hidden="false" customHeight="false" outlineLevel="0" collapsed="false">
      <c r="A37" s="515"/>
      <c r="B37" s="515"/>
      <c r="C37" s="515"/>
      <c r="D37" s="515"/>
      <c r="E37" s="495"/>
      <c r="F37" s="495"/>
      <c r="G37" s="495"/>
      <c r="H37" s="495"/>
      <c r="I37" s="495"/>
    </row>
    <row r="38" customFormat="false" ht="12.75" hidden="false" customHeight="false" outlineLevel="0" collapsed="false">
      <c r="A38" s="515"/>
      <c r="B38" s="515"/>
      <c r="C38" s="515"/>
      <c r="D38" s="515"/>
      <c r="E38" s="495"/>
      <c r="F38" s="495"/>
      <c r="G38" s="495"/>
      <c r="H38" s="495"/>
      <c r="I38" s="495"/>
    </row>
    <row r="39" customFormat="false" ht="12.75" hidden="false" customHeight="false" outlineLevel="0" collapsed="false">
      <c r="A39" s="515"/>
      <c r="B39" s="515"/>
      <c r="C39" s="515"/>
      <c r="D39" s="515"/>
      <c r="E39" s="495"/>
      <c r="F39" s="495"/>
      <c r="G39" s="495"/>
      <c r="H39" s="495"/>
      <c r="I39" s="495"/>
    </row>
    <row r="40" customFormat="false" ht="12.75" hidden="false" customHeight="false" outlineLevel="0" collapsed="false">
      <c r="A40" s="515"/>
      <c r="B40" s="515"/>
      <c r="C40" s="515"/>
      <c r="D40" s="515"/>
      <c r="E40" s="495"/>
      <c r="F40" s="495"/>
      <c r="G40" s="495"/>
      <c r="H40" s="495"/>
      <c r="I40" s="495"/>
    </row>
    <row r="41" customFormat="false" ht="12.75" hidden="false" customHeight="false" outlineLevel="0" collapsed="false">
      <c r="A41" s="515"/>
      <c r="B41" s="515"/>
      <c r="C41" s="515"/>
      <c r="D41" s="515"/>
      <c r="E41" s="495"/>
      <c r="F41" s="495"/>
      <c r="G41" s="495"/>
      <c r="H41" s="495"/>
      <c r="I41" s="495"/>
    </row>
    <row r="42" customFormat="false" ht="12.75" hidden="false" customHeight="false" outlineLevel="0" collapsed="false">
      <c r="A42" s="515"/>
      <c r="B42" s="515"/>
      <c r="C42" s="515"/>
      <c r="D42" s="515"/>
      <c r="E42" s="495"/>
      <c r="F42" s="495"/>
      <c r="G42" s="495"/>
      <c r="H42" s="495"/>
      <c r="I42" s="495"/>
    </row>
    <row r="43" customFormat="false" ht="12.75" hidden="false" customHeight="false" outlineLevel="0" collapsed="false">
      <c r="A43" s="515"/>
      <c r="B43" s="515"/>
      <c r="C43" s="515"/>
      <c r="D43" s="515"/>
      <c r="E43" s="495"/>
      <c r="F43" s="495"/>
      <c r="G43" s="495"/>
      <c r="H43" s="495"/>
      <c r="I43" s="495"/>
    </row>
    <row r="44" customFormat="false" ht="12.75" hidden="false" customHeight="false" outlineLevel="0" collapsed="false">
      <c r="A44" s="515"/>
      <c r="B44" s="515"/>
      <c r="C44" s="515"/>
      <c r="D44" s="515"/>
      <c r="E44" s="495"/>
      <c r="F44" s="495"/>
      <c r="G44" s="495"/>
      <c r="H44" s="495"/>
      <c r="I44" s="495"/>
    </row>
    <row r="45" customFormat="false" ht="12.75" hidden="false" customHeight="false" outlineLevel="0" collapsed="false">
      <c r="A45" s="515"/>
      <c r="B45" s="515"/>
      <c r="C45" s="515"/>
      <c r="D45" s="515"/>
      <c r="E45" s="495"/>
      <c r="F45" s="495"/>
      <c r="G45" s="495"/>
      <c r="H45" s="495"/>
      <c r="I45" s="495"/>
    </row>
    <row r="46" customFormat="false" ht="12.75" hidden="false" customHeight="false" outlineLevel="0" collapsed="false">
      <c r="A46" s="515"/>
      <c r="B46" s="515"/>
      <c r="C46" s="515"/>
      <c r="D46" s="515"/>
      <c r="E46" s="495"/>
      <c r="F46" s="495"/>
      <c r="G46" s="495"/>
      <c r="H46" s="495"/>
      <c r="I46" s="495"/>
    </row>
    <row r="47" customFormat="false" ht="12.75" hidden="false" customHeight="false" outlineLevel="0" collapsed="false">
      <c r="A47" s="515"/>
      <c r="B47" s="515"/>
      <c r="C47" s="515"/>
      <c r="D47" s="515"/>
      <c r="E47" s="495"/>
      <c r="F47" s="495"/>
      <c r="G47" s="495"/>
      <c r="H47" s="495"/>
      <c r="I47" s="495"/>
    </row>
    <row r="48" customFormat="false" ht="12.75" hidden="false" customHeight="false" outlineLevel="0" collapsed="false">
      <c r="A48" s="515"/>
      <c r="B48" s="515"/>
      <c r="C48" s="515"/>
      <c r="D48" s="515"/>
      <c r="E48" s="495"/>
      <c r="F48" s="495"/>
      <c r="G48" s="495"/>
      <c r="H48" s="495"/>
      <c r="I48" s="495"/>
    </row>
    <row r="49" customFormat="false" ht="12.75" hidden="false" customHeight="false" outlineLevel="0" collapsed="false">
      <c r="A49" s="515"/>
      <c r="B49" s="515"/>
      <c r="C49" s="515"/>
      <c r="D49" s="515"/>
      <c r="E49" s="495"/>
      <c r="F49" s="495"/>
      <c r="G49" s="495"/>
      <c r="H49" s="495"/>
      <c r="I49" s="495"/>
    </row>
    <row r="50" customFormat="false" ht="12.75" hidden="false" customHeight="false" outlineLevel="0" collapsed="false">
      <c r="A50" s="515"/>
      <c r="B50" s="515"/>
      <c r="C50" s="515"/>
      <c r="D50" s="515"/>
      <c r="E50" s="495"/>
      <c r="F50" s="495"/>
      <c r="G50" s="495"/>
      <c r="H50" s="495"/>
      <c r="I50" s="495"/>
    </row>
    <row r="51" customFormat="false" ht="12.75" hidden="false" customHeight="false" outlineLevel="0" collapsed="false">
      <c r="A51" s="515"/>
      <c r="B51" s="515"/>
      <c r="C51" s="515"/>
      <c r="D51" s="515"/>
      <c r="E51" s="495"/>
      <c r="F51" s="495"/>
      <c r="G51" s="495"/>
      <c r="H51" s="495"/>
      <c r="I51" s="495"/>
    </row>
    <row r="52" customFormat="false" ht="12.75" hidden="false" customHeight="false" outlineLevel="0" collapsed="false">
      <c r="A52" s="515"/>
      <c r="B52" s="515"/>
      <c r="C52" s="515"/>
      <c r="D52" s="515"/>
      <c r="E52" s="495"/>
      <c r="F52" s="495"/>
      <c r="G52" s="495"/>
      <c r="H52" s="495"/>
      <c r="I52" s="495"/>
    </row>
    <row r="53" customFormat="false" ht="12.75" hidden="false" customHeight="false" outlineLevel="0" collapsed="false">
      <c r="A53" s="515"/>
      <c r="B53" s="515"/>
      <c r="C53" s="515"/>
      <c r="D53" s="515"/>
      <c r="E53" s="495"/>
      <c r="F53" s="495"/>
      <c r="G53" s="495"/>
      <c r="H53" s="495"/>
      <c r="I53" s="495"/>
    </row>
    <row r="54" customFormat="false" ht="12.75" hidden="false" customHeight="false" outlineLevel="0" collapsed="false">
      <c r="A54" s="515"/>
      <c r="B54" s="515"/>
      <c r="C54" s="515"/>
      <c r="D54" s="515"/>
      <c r="E54" s="495"/>
      <c r="F54" s="495"/>
      <c r="G54" s="495"/>
      <c r="H54" s="495"/>
      <c r="I54" s="495"/>
    </row>
    <row r="55" customFormat="false" ht="12.75" hidden="false" customHeight="false" outlineLevel="0" collapsed="false">
      <c r="A55" s="515"/>
      <c r="B55" s="515"/>
      <c r="C55" s="515"/>
      <c r="D55" s="515"/>
      <c r="E55" s="495"/>
      <c r="F55" s="495"/>
      <c r="G55" s="495"/>
      <c r="H55" s="495"/>
      <c r="I55" s="495"/>
    </row>
    <row r="56" customFormat="false" ht="12.75" hidden="false" customHeight="false" outlineLevel="0" collapsed="false">
      <c r="A56" s="515"/>
      <c r="B56" s="515"/>
      <c r="C56" s="515"/>
      <c r="D56" s="515"/>
      <c r="E56" s="495"/>
      <c r="F56" s="495"/>
      <c r="G56" s="495"/>
      <c r="H56" s="495"/>
      <c r="I56" s="495"/>
    </row>
    <row r="57" customFormat="false" ht="12.75" hidden="false" customHeight="false" outlineLevel="0" collapsed="false">
      <c r="A57" s="515"/>
      <c r="B57" s="515"/>
      <c r="C57" s="515"/>
      <c r="D57" s="515"/>
      <c r="E57" s="495"/>
      <c r="F57" s="495"/>
      <c r="G57" s="495"/>
      <c r="H57" s="495"/>
      <c r="I57" s="495"/>
    </row>
    <row r="58" customFormat="false" ht="12.75" hidden="false" customHeight="false" outlineLevel="0" collapsed="false">
      <c r="A58" s="515"/>
      <c r="B58" s="515"/>
      <c r="C58" s="515"/>
      <c r="D58" s="515"/>
      <c r="E58" s="495"/>
      <c r="F58" s="495"/>
      <c r="G58" s="495"/>
      <c r="H58" s="495"/>
      <c r="I58" s="495"/>
    </row>
    <row r="59" customFormat="false" ht="12.75" hidden="false" customHeight="false" outlineLevel="0" collapsed="false">
      <c r="A59" s="515"/>
      <c r="B59" s="515"/>
      <c r="C59" s="515"/>
      <c r="D59" s="515"/>
      <c r="E59" s="495"/>
      <c r="F59" s="495"/>
      <c r="G59" s="495"/>
      <c r="H59" s="495"/>
      <c r="I59" s="495"/>
    </row>
    <row r="60" customFormat="false" ht="12.75" hidden="false" customHeight="false" outlineLevel="0" collapsed="false">
      <c r="A60" s="515"/>
      <c r="B60" s="515"/>
      <c r="C60" s="515"/>
      <c r="D60" s="515"/>
      <c r="E60" s="495"/>
      <c r="F60" s="495"/>
      <c r="G60" s="495"/>
      <c r="H60" s="495"/>
      <c r="I60" s="495"/>
    </row>
  </sheetData>
  <printOptions headings="false" gridLines="false" gridLinesSet="true" horizontalCentered="true" verticalCentered="false"/>
  <pageMargins left="0.196527777777778" right="0.196527777777778" top="0.709027777777778" bottom="0.511805555555556" header="0.433333333333333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9/b sz. melléklet          Marcali Városi Önkormányzat 2011. I. félévi felhalmozási célú bevételek, felhalmozási célú kiadások mérlege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10.99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11.85"/>
  </cols>
  <sheetData>
    <row r="1" customFormat="false" ht="15.75" hidden="false" customHeight="true" outlineLevel="0" collapsed="false">
      <c r="A1" s="516" t="s">
        <v>438</v>
      </c>
      <c r="B1" s="516"/>
      <c r="C1" s="516"/>
      <c r="D1" s="516"/>
      <c r="E1" s="516"/>
      <c r="F1" s="517"/>
    </row>
    <row r="2" customFormat="false" ht="15.75" hidden="false" customHeight="false" outlineLevel="0" collapsed="false">
      <c r="A2" s="105" t="s">
        <v>439</v>
      </c>
      <c r="B2" s="105"/>
      <c r="C2" s="105"/>
      <c r="D2" s="105"/>
      <c r="E2" s="105"/>
      <c r="F2" s="518"/>
    </row>
    <row r="3" customFormat="false" ht="21" hidden="false" customHeight="true" outlineLevel="0" collapsed="false">
      <c r="A3" s="105" t="s">
        <v>440</v>
      </c>
      <c r="B3" s="105"/>
      <c r="C3" s="105"/>
      <c r="D3" s="105"/>
      <c r="E3" s="105"/>
      <c r="F3" s="518"/>
    </row>
    <row r="4" customFormat="false" ht="21" hidden="false" customHeight="true" outlineLevel="0" collapsed="false">
      <c r="A4" s="105"/>
      <c r="B4" s="105"/>
      <c r="C4" s="105"/>
      <c r="D4" s="105"/>
      <c r="E4" s="105"/>
      <c r="F4" s="518"/>
    </row>
    <row r="5" customFormat="false" ht="21" hidden="false" customHeight="true" outlineLevel="0" collapsed="false">
      <c r="A5" s="105"/>
      <c r="B5" s="105"/>
      <c r="C5" s="105" t="s">
        <v>402</v>
      </c>
      <c r="D5" s="105"/>
      <c r="E5" s="105"/>
      <c r="F5" s="518"/>
    </row>
    <row r="6" customFormat="false" ht="15" hidden="false" customHeight="true" outlineLevel="0" collapsed="false">
      <c r="A6" s="519" t="s">
        <v>82</v>
      </c>
      <c r="B6" s="520" t="s">
        <v>441</v>
      </c>
      <c r="C6" s="521" t="s">
        <v>442</v>
      </c>
      <c r="D6" s="522" t="s">
        <v>404</v>
      </c>
      <c r="E6" s="522" t="s">
        <v>5</v>
      </c>
    </row>
    <row r="7" customFormat="false" ht="22.5" hidden="false" customHeight="true" outlineLevel="0" collapsed="false">
      <c r="A7" s="519"/>
      <c r="B7" s="520"/>
      <c r="C7" s="521"/>
      <c r="D7" s="522"/>
      <c r="E7" s="522"/>
    </row>
    <row r="8" customFormat="false" ht="15" hidden="false" customHeight="true" outlineLevel="0" collapsed="false">
      <c r="A8" s="523" t="s">
        <v>401</v>
      </c>
      <c r="B8" s="523"/>
      <c r="C8" s="523"/>
      <c r="D8" s="523"/>
      <c r="E8" s="523"/>
    </row>
    <row r="9" customFormat="false" ht="15" hidden="false" customHeight="true" outlineLevel="0" collapsed="false">
      <c r="A9" s="524" t="s">
        <v>443</v>
      </c>
      <c r="B9" s="415" t="n">
        <v>555</v>
      </c>
      <c r="C9" s="525" t="n">
        <v>555</v>
      </c>
      <c r="D9" s="526" t="n">
        <v>210</v>
      </c>
      <c r="E9" s="527" t="n">
        <f aca="false">D9/C9</f>
        <v>0.378378378378378</v>
      </c>
      <c r="F9" s="528"/>
    </row>
    <row r="10" customFormat="false" ht="15" hidden="false" customHeight="true" outlineLevel="0" collapsed="false">
      <c r="A10" s="524" t="s">
        <v>444</v>
      </c>
      <c r="B10" s="415" t="n">
        <v>640</v>
      </c>
      <c r="C10" s="525" t="n">
        <v>640</v>
      </c>
      <c r="D10" s="526"/>
      <c r="E10" s="527" t="n">
        <f aca="false">D10/C10</f>
        <v>0</v>
      </c>
    </row>
    <row r="11" customFormat="false" ht="15" hidden="false" customHeight="true" outlineLevel="0" collapsed="false">
      <c r="A11" s="529" t="s">
        <v>78</v>
      </c>
      <c r="B11" s="530" t="n">
        <f aca="false">SUM(B9:B10)</f>
        <v>1195</v>
      </c>
      <c r="C11" s="531" t="n">
        <f aca="false">SUM(C9:C10)</f>
        <v>1195</v>
      </c>
      <c r="D11" s="531" t="n">
        <f aca="false">SUM(D9:D10)</f>
        <v>210</v>
      </c>
      <c r="E11" s="532" t="n">
        <f aca="false">D11/C11</f>
        <v>0.175732217573222</v>
      </c>
    </row>
    <row r="12" customFormat="false" ht="15" hidden="false" customHeight="true" outlineLevel="0" collapsed="false">
      <c r="A12" s="533"/>
      <c r="B12" s="533"/>
      <c r="C12" s="533"/>
      <c r="D12" s="533"/>
      <c r="E12" s="533"/>
    </row>
    <row r="13" customFormat="false" ht="15" hidden="false" customHeight="true" outlineLevel="0" collapsed="false">
      <c r="A13" s="523" t="s">
        <v>86</v>
      </c>
      <c r="B13" s="523"/>
      <c r="C13" s="523"/>
      <c r="D13" s="523"/>
      <c r="E13" s="523"/>
    </row>
    <row r="14" customFormat="false" ht="15" hidden="false" customHeight="true" outlineLevel="0" collapsed="false">
      <c r="A14" s="534" t="s">
        <v>445</v>
      </c>
      <c r="B14" s="535" t="n">
        <v>500</v>
      </c>
      <c r="C14" s="536" t="n">
        <v>500</v>
      </c>
      <c r="D14" s="537" t="n">
        <v>15</v>
      </c>
      <c r="E14" s="538" t="n">
        <f aca="false">D14/C14</f>
        <v>0.03</v>
      </c>
    </row>
    <row r="15" customFormat="false" ht="15" hidden="false" customHeight="true" outlineLevel="0" collapsed="false">
      <c r="A15" s="534" t="s">
        <v>446</v>
      </c>
      <c r="B15" s="539" t="n">
        <v>135</v>
      </c>
      <c r="C15" s="540" t="n">
        <v>135</v>
      </c>
      <c r="D15" s="541" t="n">
        <v>4</v>
      </c>
      <c r="E15" s="538" t="n">
        <f aca="false">D15/C15</f>
        <v>0.0296296296296296</v>
      </c>
    </row>
    <row r="16" customFormat="false" ht="15" hidden="false" customHeight="true" outlineLevel="0" collapsed="false">
      <c r="A16" s="524" t="s">
        <v>182</v>
      </c>
      <c r="B16" s="415"/>
      <c r="C16" s="542"/>
      <c r="D16" s="526"/>
      <c r="E16" s="538"/>
    </row>
    <row r="17" customFormat="false" ht="15" hidden="false" customHeight="true" outlineLevel="0" collapsed="false">
      <c r="A17" s="524" t="s">
        <v>447</v>
      </c>
      <c r="B17" s="415"/>
      <c r="C17" s="542"/>
      <c r="D17" s="526"/>
      <c r="E17" s="538"/>
    </row>
    <row r="18" customFormat="false" ht="15" hidden="false" customHeight="true" outlineLevel="0" collapsed="false">
      <c r="A18" s="524" t="s">
        <v>448</v>
      </c>
      <c r="B18" s="543" t="n">
        <f aca="false">B20+B21+B22+B23+B24+B25</f>
        <v>560</v>
      </c>
      <c r="C18" s="544" t="n">
        <f aca="false">C20+C21+C22+C23+C24+C25</f>
        <v>560</v>
      </c>
      <c r="D18" s="544" t="n">
        <f aca="false">D20+D21+D22+D23+D24+D25</f>
        <v>177</v>
      </c>
      <c r="E18" s="538" t="n">
        <f aca="false">D18/C18</f>
        <v>0.316071428571429</v>
      </c>
    </row>
    <row r="19" customFormat="false" ht="15" hidden="false" customHeight="true" outlineLevel="0" collapsed="false">
      <c r="A19" s="524" t="s">
        <v>449</v>
      </c>
      <c r="B19" s="545"/>
      <c r="C19" s="546"/>
      <c r="D19" s="547"/>
      <c r="E19" s="538"/>
    </row>
    <row r="20" customFormat="false" ht="27.75" hidden="false" customHeight="true" outlineLevel="0" collapsed="false">
      <c r="A20" s="548" t="s">
        <v>450</v>
      </c>
      <c r="B20" s="415" t="n">
        <v>20</v>
      </c>
      <c r="C20" s="525" t="n">
        <v>20</v>
      </c>
      <c r="D20" s="526" t="n">
        <v>5</v>
      </c>
      <c r="E20" s="538" t="n">
        <f aca="false">D20/C20</f>
        <v>0.25</v>
      </c>
    </row>
    <row r="21" customFormat="false" ht="15" hidden="false" customHeight="true" outlineLevel="0" collapsed="false">
      <c r="A21" s="548" t="s">
        <v>451</v>
      </c>
      <c r="B21" s="415" t="n">
        <v>20</v>
      </c>
      <c r="C21" s="525" t="n">
        <v>20</v>
      </c>
      <c r="D21" s="526" t="n">
        <v>2</v>
      </c>
      <c r="E21" s="538" t="n">
        <f aca="false">D21/C21</f>
        <v>0.1</v>
      </c>
    </row>
    <row r="22" customFormat="false" ht="15" hidden="false" customHeight="true" outlineLevel="0" collapsed="false">
      <c r="A22" s="548" t="s">
        <v>452</v>
      </c>
      <c r="B22" s="415" t="n">
        <v>20</v>
      </c>
      <c r="C22" s="525" t="n">
        <v>20</v>
      </c>
      <c r="D22" s="526"/>
      <c r="E22" s="538" t="n">
        <f aca="false">D22/C22</f>
        <v>0</v>
      </c>
    </row>
    <row r="23" customFormat="false" ht="15" hidden="false" customHeight="true" outlineLevel="0" collapsed="false">
      <c r="A23" s="548" t="s">
        <v>239</v>
      </c>
      <c r="B23" s="415" t="n">
        <v>400</v>
      </c>
      <c r="C23" s="525" t="n">
        <v>400</v>
      </c>
      <c r="D23" s="526" t="n">
        <v>165</v>
      </c>
      <c r="E23" s="538" t="n">
        <f aca="false">D23/C23</f>
        <v>0.4125</v>
      </c>
    </row>
    <row r="24" customFormat="false" ht="15" hidden="false" customHeight="true" outlineLevel="0" collapsed="false">
      <c r="A24" s="548" t="s">
        <v>453</v>
      </c>
      <c r="B24" s="415" t="n">
        <v>50</v>
      </c>
      <c r="C24" s="525" t="n">
        <v>50</v>
      </c>
      <c r="D24" s="526"/>
      <c r="E24" s="538" t="n">
        <f aca="false">D24/C24</f>
        <v>0</v>
      </c>
    </row>
    <row r="25" customFormat="false" ht="15" hidden="false" customHeight="true" outlineLevel="0" collapsed="false">
      <c r="A25" s="548" t="s">
        <v>454</v>
      </c>
      <c r="B25" s="415" t="n">
        <v>50</v>
      </c>
      <c r="C25" s="525" t="n">
        <v>50</v>
      </c>
      <c r="D25" s="526" t="n">
        <v>5</v>
      </c>
      <c r="E25" s="538" t="n">
        <f aca="false">D25/C25</f>
        <v>0.1</v>
      </c>
    </row>
    <row r="26" customFormat="false" ht="15" hidden="false" customHeight="true" outlineLevel="0" collapsed="false">
      <c r="A26" s="548"/>
      <c r="B26" s="415"/>
      <c r="C26" s="542"/>
      <c r="D26" s="526"/>
      <c r="E26" s="538"/>
    </row>
    <row r="27" customFormat="false" ht="15" hidden="false" customHeight="true" outlineLevel="0" collapsed="false">
      <c r="A27" s="548"/>
      <c r="B27" s="415"/>
      <c r="C27" s="542"/>
      <c r="D27" s="526"/>
      <c r="E27" s="538"/>
    </row>
    <row r="28" customFormat="false" ht="15" hidden="false" customHeight="true" outlineLevel="0" collapsed="false">
      <c r="A28" s="533"/>
      <c r="B28" s="533"/>
      <c r="C28" s="549"/>
      <c r="D28" s="533"/>
      <c r="E28" s="538"/>
    </row>
    <row r="29" customFormat="false" ht="15" hidden="false" customHeight="true" outlineLevel="0" collapsed="false">
      <c r="A29" s="533"/>
      <c r="B29" s="533"/>
      <c r="C29" s="549"/>
      <c r="D29" s="533"/>
      <c r="E29" s="538"/>
    </row>
    <row r="30" customFormat="false" ht="15" hidden="false" customHeight="true" outlineLevel="0" collapsed="false">
      <c r="A30" s="550" t="s">
        <v>455</v>
      </c>
      <c r="B30" s="551" t="n">
        <f aca="false">B14+B15+B18</f>
        <v>1195</v>
      </c>
      <c r="C30" s="552" t="n">
        <f aca="false">C14+C15+C18</f>
        <v>1195</v>
      </c>
      <c r="D30" s="552" t="n">
        <f aca="false">D14+D15+D18</f>
        <v>196</v>
      </c>
      <c r="E30" s="553" t="n">
        <f aca="false">D30/C30</f>
        <v>0.164016736401674</v>
      </c>
    </row>
    <row r="31" customFormat="false" ht="12.75" hidden="false" customHeight="false" outlineLevel="0" collapsed="false">
      <c r="B31" s="181"/>
      <c r="C31" s="181"/>
      <c r="D31" s="181"/>
      <c r="E31" s="181"/>
      <c r="F31" s="181"/>
    </row>
    <row r="32" customFormat="false" ht="39.75" hidden="false" customHeight="true" outlineLevel="0" collapsed="false"/>
    <row r="33" customFormat="false" ht="15" hidden="false" customHeight="true" outlineLevel="0" collapsed="false"/>
    <row r="34" customFormat="false" ht="25.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4" customFormat="false" ht="42" hidden="false" customHeight="true" outlineLevel="0" collapsed="false"/>
    <row r="45" customFormat="false" ht="42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7" customFormat="false" ht="43.5" hidden="false" customHeight="true" outlineLevel="0" collapsed="false"/>
    <row r="58" customFormat="false" ht="22.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</sheetData>
  <mergeCells count="14">
    <mergeCell ref="A1:C1"/>
    <mergeCell ref="A2:C2"/>
    <mergeCell ref="A3:C3"/>
    <mergeCell ref="A6:A7"/>
    <mergeCell ref="B6:B7"/>
    <mergeCell ref="C6:C7"/>
    <mergeCell ref="D6:D7"/>
    <mergeCell ref="E6:E7"/>
    <mergeCell ref="A8:B8"/>
    <mergeCell ref="C8:E8"/>
    <mergeCell ref="A12:E12"/>
    <mergeCell ref="A13:E13"/>
    <mergeCell ref="A28:B28"/>
    <mergeCell ref="A29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28"/>
    <col collapsed="false" customWidth="true" hidden="false" outlineLevel="0" max="3" min="3" style="0" width="11.85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8.7"/>
  </cols>
  <sheetData>
    <row r="1" customFormat="false" ht="2.25" hidden="false" customHeight="true" outlineLevel="0" collapsed="false">
      <c r="A1" s="49"/>
      <c r="B1" s="50"/>
      <c r="C1" s="50"/>
      <c r="D1" s="50"/>
    </row>
    <row r="2" customFormat="false" ht="40.5" hidden="false" customHeight="true" outlineLevel="0" collapsed="false">
      <c r="A2" s="51" t="s">
        <v>81</v>
      </c>
      <c r="B2" s="52" t="s">
        <v>82</v>
      </c>
      <c r="C2" s="53" t="s">
        <v>83</v>
      </c>
      <c r="D2" s="53" t="s">
        <v>84</v>
      </c>
      <c r="E2" s="54" t="s">
        <v>85</v>
      </c>
      <c r="F2" s="55" t="s">
        <v>5</v>
      </c>
    </row>
    <row r="3" customFormat="false" ht="12" hidden="false" customHeight="true" outlineLevel="0" collapsed="false">
      <c r="A3" s="56"/>
      <c r="B3" s="57" t="s">
        <v>86</v>
      </c>
      <c r="C3" s="57"/>
      <c r="D3" s="58"/>
      <c r="E3" s="59"/>
      <c r="F3" s="60"/>
    </row>
    <row r="4" customFormat="false" ht="12" hidden="false" customHeight="true" outlineLevel="0" collapsed="false">
      <c r="A4" s="61" t="s">
        <v>87</v>
      </c>
      <c r="B4" s="62" t="s">
        <v>88</v>
      </c>
      <c r="C4" s="63" t="n">
        <f aca="false">C5+C6+C7+C8+C9+C10+C12+C13+C14+C15</f>
        <v>4340244</v>
      </c>
      <c r="D4" s="63" t="n">
        <f aca="false">D5+D6+D7+D8+D9+D10+D12+D13+D14+D15</f>
        <v>4365138</v>
      </c>
      <c r="E4" s="64" t="n">
        <f aca="false">E5+E6+E7+E8+E9+E10+E12+E13+E14+E15</f>
        <v>2110205</v>
      </c>
      <c r="F4" s="65" t="n">
        <f aca="false">E4/D4</f>
        <v>0.483422288138428</v>
      </c>
    </row>
    <row r="5" customFormat="false" ht="12" hidden="false" customHeight="true" outlineLevel="0" collapsed="false">
      <c r="A5" s="56" t="s">
        <v>89</v>
      </c>
      <c r="B5" s="66" t="s">
        <v>90</v>
      </c>
      <c r="C5" s="67" t="n">
        <v>1921033</v>
      </c>
      <c r="D5" s="67" t="n">
        <f aca="false">'4. Intézményi kiadások'!D26</f>
        <v>1933637</v>
      </c>
      <c r="E5" s="67" t="n">
        <f aca="false">'4. Intézményi kiadások'!F26</f>
        <v>978162</v>
      </c>
      <c r="F5" s="68" t="n">
        <f aca="false">E5/D5</f>
        <v>0.505866406155861</v>
      </c>
    </row>
    <row r="6" customFormat="false" ht="12" hidden="false" customHeight="true" outlineLevel="0" collapsed="false">
      <c r="A6" s="56"/>
      <c r="B6" s="66" t="s">
        <v>91</v>
      </c>
      <c r="C6" s="67" t="n">
        <v>509011</v>
      </c>
      <c r="D6" s="67" t="n">
        <f aca="false">'4. Intézményi kiadások'!I26</f>
        <v>512411</v>
      </c>
      <c r="E6" s="67" t="n">
        <f aca="false">'4. Intézményi kiadások'!J26</f>
        <v>255790</v>
      </c>
      <c r="F6" s="68" t="n">
        <f aca="false">E6/D6</f>
        <v>0.499189127477747</v>
      </c>
    </row>
    <row r="7" customFormat="false" ht="12" hidden="false" customHeight="true" outlineLevel="0" collapsed="false">
      <c r="A7" s="56"/>
      <c r="B7" s="66" t="s">
        <v>92</v>
      </c>
      <c r="C7" s="67" t="n">
        <v>1402925</v>
      </c>
      <c r="D7" s="67" t="n">
        <f aca="false">'4. Intézményi kiadások'!D53</f>
        <v>1411304</v>
      </c>
      <c r="E7" s="67" t="n">
        <f aca="false">'4. Intézményi kiadások'!F53</f>
        <v>732742</v>
      </c>
      <c r="F7" s="68" t="n">
        <f aca="false">E7/D7</f>
        <v>0.519195013972893</v>
      </c>
    </row>
    <row r="8" customFormat="false" ht="12" hidden="false" customHeight="true" outlineLevel="0" collapsed="false">
      <c r="A8" s="56"/>
      <c r="B8" s="66" t="s">
        <v>93</v>
      </c>
      <c r="C8" s="67"/>
      <c r="D8" s="67" t="n">
        <f aca="false">'4. Intézményi kiadások'!D85</f>
        <v>0</v>
      </c>
      <c r="E8" s="67" t="n">
        <f aca="false">'4. Intézményi kiadások'!F85</f>
        <v>373</v>
      </c>
      <c r="F8" s="68"/>
    </row>
    <row r="9" customFormat="false" ht="12" hidden="false" customHeight="true" outlineLevel="0" collapsed="false">
      <c r="A9" s="56"/>
      <c r="B9" s="66" t="s">
        <v>94</v>
      </c>
      <c r="C9" s="67" t="n">
        <v>1830</v>
      </c>
      <c r="D9" s="67" t="n">
        <f aca="false">'4. Intézményi kiadások'!I85</f>
        <v>1830</v>
      </c>
      <c r="E9" s="67" t="n">
        <f aca="false">'4. Intézményi kiadások'!J85</f>
        <v>2920</v>
      </c>
      <c r="F9" s="68" t="n">
        <f aca="false">E9/D9</f>
        <v>1.59562841530055</v>
      </c>
    </row>
    <row r="10" customFormat="false" ht="12" hidden="false" customHeight="true" outlineLevel="0" collapsed="false">
      <c r="A10" s="56"/>
      <c r="B10" s="66" t="s">
        <v>95</v>
      </c>
      <c r="C10" s="67" t="n">
        <v>12625</v>
      </c>
      <c r="D10" s="67" t="n">
        <f aca="false">'4. Intézményi kiadások'!I53</f>
        <v>12625</v>
      </c>
      <c r="E10" s="67" t="n">
        <f aca="false">'4. Intézményi kiadások'!J53</f>
        <v>9029</v>
      </c>
      <c r="F10" s="68" t="n">
        <f aca="false">E10/D10</f>
        <v>0.715168316831683</v>
      </c>
    </row>
    <row r="11" customFormat="false" ht="12" hidden="false" customHeight="true" outlineLevel="0" collapsed="false">
      <c r="A11" s="56"/>
      <c r="B11" s="66" t="s">
        <v>96</v>
      </c>
      <c r="C11" s="69" t="n">
        <f aca="false">C12+C13</f>
        <v>386743</v>
      </c>
      <c r="D11" s="69" t="n">
        <f aca="false">D12+D13</f>
        <v>387254</v>
      </c>
      <c r="E11" s="69" t="n">
        <f aca="false">E12+E13</f>
        <v>116559</v>
      </c>
      <c r="F11" s="68" t="n">
        <f aca="false">E11/D11</f>
        <v>0.300988498504857</v>
      </c>
    </row>
    <row r="12" customFormat="false" ht="12" hidden="false" customHeight="true" outlineLevel="0" collapsed="false">
      <c r="A12" s="56"/>
      <c r="B12" s="66" t="s">
        <v>97</v>
      </c>
      <c r="C12" s="67" t="n">
        <v>385502</v>
      </c>
      <c r="D12" s="67" t="n">
        <f aca="false">'4. Intézményi kiadások'!D117</f>
        <v>382075</v>
      </c>
      <c r="E12" s="67" t="n">
        <f aca="false">'4. Intézményi kiadások'!F117</f>
        <v>108529</v>
      </c>
      <c r="F12" s="68" t="n">
        <f aca="false">E12/D12</f>
        <v>0.284051560557482</v>
      </c>
    </row>
    <row r="13" customFormat="false" ht="12" hidden="false" customHeight="true" outlineLevel="0" collapsed="false">
      <c r="A13" s="56"/>
      <c r="B13" s="66" t="s">
        <v>98</v>
      </c>
      <c r="C13" s="67" t="n">
        <v>1241</v>
      </c>
      <c r="D13" s="67" t="n">
        <f aca="false">'4. Intézményi kiadások'!I117</f>
        <v>5179</v>
      </c>
      <c r="E13" s="67" t="n">
        <f aca="false">'4. Intézményi kiadások'!J117</f>
        <v>8030</v>
      </c>
      <c r="F13" s="68" t="n">
        <f aca="false">E13/D13</f>
        <v>1.55049237304499</v>
      </c>
    </row>
    <row r="14" customFormat="false" ht="12" hidden="false" customHeight="true" outlineLevel="0" collapsed="false">
      <c r="A14" s="56"/>
      <c r="B14" s="66" t="s">
        <v>99</v>
      </c>
      <c r="C14" s="67" t="n">
        <v>105194</v>
      </c>
      <c r="D14" s="67" t="n">
        <f aca="false">'4. Intézményi kiadások'!D148</f>
        <v>105194</v>
      </c>
      <c r="E14" s="67" t="n">
        <f aca="false">'4. Intézményi kiadások'!F148</f>
        <v>14630</v>
      </c>
      <c r="F14" s="68" t="n">
        <f aca="false">E14/D14</f>
        <v>0.139076373177177</v>
      </c>
    </row>
    <row r="15" customFormat="false" ht="12" hidden="false" customHeight="true" outlineLevel="0" collapsed="false">
      <c r="A15" s="56"/>
      <c r="B15" s="66" t="s">
        <v>100</v>
      </c>
      <c r="C15" s="67" t="n">
        <v>883</v>
      </c>
      <c r="D15" s="67" t="n">
        <f aca="false">'4. Intézményi kiadások'!I148</f>
        <v>883</v>
      </c>
      <c r="E15" s="67" t="n">
        <f aca="false">'4. Intézményi kiadások'!J148</f>
        <v>0</v>
      </c>
      <c r="F15" s="68" t="n">
        <f aca="false">E15/D15</f>
        <v>0</v>
      </c>
    </row>
    <row r="16" customFormat="false" ht="12" hidden="false" customHeight="true" outlineLevel="0" collapsed="false">
      <c r="A16" s="61" t="s">
        <v>101</v>
      </c>
      <c r="B16" s="62" t="s">
        <v>102</v>
      </c>
      <c r="C16" s="70" t="n">
        <f aca="false">C17+C18+C19+C20+C21+C22+C23+C26+C27+C28+C29+C30+C32+C33+C34+C35</f>
        <v>4341901</v>
      </c>
      <c r="D16" s="70" t="n">
        <f aca="false">D17+D18+D19+D20+D21+D22+D23+D26+D27+D28+D29+D30+D32+D33+D34+D35</f>
        <v>4368700</v>
      </c>
      <c r="E16" s="71" t="n">
        <f aca="false">E17+E18+E19+E20+E21+E22+E23+E26+E27+E28+E29+E30+E32+E33+E34+E35+E31</f>
        <v>942360</v>
      </c>
      <c r="F16" s="72" t="n">
        <f aca="false">E16/D16</f>
        <v>0.215707189781857</v>
      </c>
    </row>
    <row r="17" customFormat="false" ht="12" hidden="false" customHeight="true" outlineLevel="0" collapsed="false">
      <c r="A17" s="56"/>
      <c r="B17" s="66" t="s">
        <v>90</v>
      </c>
      <c r="C17" s="67" t="n">
        <v>246292</v>
      </c>
      <c r="D17" s="67" t="n">
        <v>247603</v>
      </c>
      <c r="E17" s="73" t="n">
        <v>121243</v>
      </c>
      <c r="F17" s="68" t="n">
        <f aca="false">E17/D17</f>
        <v>0.489666926491198</v>
      </c>
    </row>
    <row r="18" customFormat="false" ht="12" hidden="false" customHeight="true" outlineLevel="0" collapsed="false">
      <c r="A18" s="56"/>
      <c r="B18" s="66" t="s">
        <v>91</v>
      </c>
      <c r="C18" s="67" t="n">
        <v>66658</v>
      </c>
      <c r="D18" s="67" t="n">
        <v>67012</v>
      </c>
      <c r="E18" s="73" t="n">
        <v>32048</v>
      </c>
      <c r="F18" s="68" t="n">
        <f aca="false">E18/D18</f>
        <v>0.478242702799499</v>
      </c>
    </row>
    <row r="19" customFormat="false" ht="12" hidden="false" customHeight="true" outlineLevel="0" collapsed="false">
      <c r="A19" s="56"/>
      <c r="B19" s="66" t="s">
        <v>92</v>
      </c>
      <c r="C19" s="67" t="n">
        <v>705828</v>
      </c>
      <c r="D19" s="67" t="n">
        <f aca="false">'[1]5.b PH kiadás'!C5</f>
        <v>705828</v>
      </c>
      <c r="E19" s="73" t="n">
        <v>317343</v>
      </c>
      <c r="F19" s="68" t="n">
        <f aca="false">E19/D19</f>
        <v>0.449603869497951</v>
      </c>
    </row>
    <row r="20" customFormat="false" ht="12" hidden="false" customHeight="true" outlineLevel="0" collapsed="false">
      <c r="A20" s="56"/>
      <c r="B20" s="66" t="s">
        <v>93</v>
      </c>
      <c r="C20" s="67" t="n">
        <v>62124</v>
      </c>
      <c r="D20" s="67" t="n">
        <v>62124</v>
      </c>
      <c r="E20" s="73" t="n">
        <v>25098</v>
      </c>
      <c r="F20" s="68" t="n">
        <f aca="false">E20/D20</f>
        <v>0.403998454703496</v>
      </c>
      <c r="G20" s="74"/>
    </row>
    <row r="21" customFormat="false" ht="12" hidden="false" customHeight="true" outlineLevel="0" collapsed="false">
      <c r="A21" s="56"/>
      <c r="B21" s="66" t="s">
        <v>94</v>
      </c>
      <c r="C21" s="67" t="n">
        <v>62267</v>
      </c>
      <c r="D21" s="67" t="n">
        <v>64808</v>
      </c>
      <c r="E21" s="73" t="n">
        <v>17326</v>
      </c>
      <c r="F21" s="68" t="n">
        <f aca="false">E21/D21</f>
        <v>0.267343537834835</v>
      </c>
    </row>
    <row r="22" customFormat="false" ht="12" hidden="false" customHeight="true" outlineLevel="0" collapsed="false">
      <c r="A22" s="56"/>
      <c r="B22" s="66" t="s">
        <v>103</v>
      </c>
      <c r="C22" s="67" t="n">
        <v>140452</v>
      </c>
      <c r="D22" s="67" t="n">
        <f aca="false">'[1]5.b PH kiadás'!C83</f>
        <v>140452</v>
      </c>
      <c r="E22" s="73" t="n">
        <v>61552</v>
      </c>
      <c r="F22" s="68" t="n">
        <f aca="false">E22/D22</f>
        <v>0.438242246461425</v>
      </c>
    </row>
    <row r="23" customFormat="false" ht="12" hidden="false" customHeight="true" outlineLevel="0" collapsed="false">
      <c r="A23" s="56"/>
      <c r="B23" s="66" t="s">
        <v>96</v>
      </c>
      <c r="C23" s="67" t="n">
        <f aca="false">C24+C25</f>
        <v>2013428</v>
      </c>
      <c r="D23" s="67" t="n">
        <f aca="false">D24+D25</f>
        <v>2049939</v>
      </c>
      <c r="E23" s="73" t="n">
        <f aca="false">E24+E25</f>
        <v>226032</v>
      </c>
      <c r="F23" s="68" t="n">
        <f aca="false">E23/D23</f>
        <v>0.110262793185553</v>
      </c>
    </row>
    <row r="24" customFormat="false" ht="12" hidden="false" customHeight="true" outlineLevel="0" collapsed="false">
      <c r="A24" s="56"/>
      <c r="B24" s="66" t="s">
        <v>104</v>
      </c>
      <c r="C24" s="67" t="n">
        <v>1882429</v>
      </c>
      <c r="D24" s="67" t="n">
        <v>1918940</v>
      </c>
      <c r="E24" s="75" t="n">
        <v>195418</v>
      </c>
      <c r="F24" s="68" t="n">
        <f aca="false">E24/D24</f>
        <v>0.101836430529355</v>
      </c>
    </row>
    <row r="25" customFormat="false" ht="12" hidden="false" customHeight="true" outlineLevel="0" collapsed="false">
      <c r="A25" s="56"/>
      <c r="B25" s="66" t="s">
        <v>105</v>
      </c>
      <c r="C25" s="67" t="n">
        <v>130999</v>
      </c>
      <c r="D25" s="67" t="n">
        <v>130999</v>
      </c>
      <c r="E25" s="73" t="n">
        <v>30614</v>
      </c>
      <c r="F25" s="68" t="n">
        <f aca="false">E25/D25</f>
        <v>0.233696440430843</v>
      </c>
    </row>
    <row r="26" customFormat="false" ht="12" hidden="false" customHeight="true" outlineLevel="0" collapsed="false">
      <c r="A26" s="56"/>
      <c r="B26" s="66" t="s">
        <v>99</v>
      </c>
      <c r="C26" s="67" t="n">
        <v>12000</v>
      </c>
      <c r="D26" s="67" t="n">
        <v>12000</v>
      </c>
      <c r="E26" s="73"/>
      <c r="F26" s="68" t="n">
        <f aca="false">E26/D26</f>
        <v>0</v>
      </c>
    </row>
    <row r="27" customFormat="false" ht="12" hidden="false" customHeight="true" outlineLevel="0" collapsed="false">
      <c r="A27" s="56"/>
      <c r="B27" s="66" t="s">
        <v>100</v>
      </c>
      <c r="C27" s="67" t="n">
        <v>1200</v>
      </c>
      <c r="D27" s="67" t="n">
        <v>1200</v>
      </c>
      <c r="E27" s="73"/>
      <c r="F27" s="68" t="n">
        <f aca="false">E27/D27</f>
        <v>0</v>
      </c>
    </row>
    <row r="28" customFormat="false" ht="12" hidden="false" customHeight="true" outlineLevel="0" collapsed="false">
      <c r="A28" s="56"/>
      <c r="B28" s="76" t="s">
        <v>106</v>
      </c>
      <c r="C28" s="67" t="n">
        <v>500</v>
      </c>
      <c r="D28" s="67" t="n">
        <v>500</v>
      </c>
      <c r="E28" s="73"/>
      <c r="F28" s="68" t="n">
        <f aca="false">E28/D28</f>
        <v>0</v>
      </c>
    </row>
    <row r="29" customFormat="false" ht="12" hidden="false" customHeight="true" outlineLevel="0" collapsed="false">
      <c r="A29" s="56"/>
      <c r="B29" s="76" t="s">
        <v>107</v>
      </c>
      <c r="C29" s="67" t="n">
        <v>808797</v>
      </c>
      <c r="D29" s="67" t="n">
        <v>794879</v>
      </c>
      <c r="E29" s="73"/>
      <c r="F29" s="68" t="n">
        <f aca="false">E29/D29</f>
        <v>0</v>
      </c>
    </row>
    <row r="30" customFormat="false" ht="13.5" hidden="false" customHeight="true" outlineLevel="0" collapsed="false">
      <c r="A30" s="56"/>
      <c r="B30" s="77" t="s">
        <v>108</v>
      </c>
      <c r="C30" s="67" t="n">
        <v>4811</v>
      </c>
      <c r="D30" s="67" t="n">
        <v>4811</v>
      </c>
      <c r="E30" s="73" t="n">
        <v>1301</v>
      </c>
      <c r="F30" s="68" t="n">
        <f aca="false">E30/D30</f>
        <v>0.270421949698607</v>
      </c>
    </row>
    <row r="31" customFormat="false" ht="13.5" hidden="false" customHeight="true" outlineLevel="0" collapsed="false">
      <c r="A31" s="56"/>
      <c r="B31" s="78" t="s">
        <v>109</v>
      </c>
      <c r="C31" s="67"/>
      <c r="D31" s="67"/>
      <c r="E31" s="73" t="n">
        <v>66644</v>
      </c>
      <c r="F31" s="68"/>
    </row>
    <row r="32" customFormat="false" ht="12" hidden="false" customHeight="true" outlineLevel="0" collapsed="false">
      <c r="A32" s="56"/>
      <c r="B32" s="76" t="s">
        <v>110</v>
      </c>
      <c r="C32" s="67" t="n">
        <v>60000</v>
      </c>
      <c r="D32" s="67" t="n">
        <v>60000</v>
      </c>
      <c r="E32" s="73"/>
      <c r="F32" s="68" t="n">
        <f aca="false">E32/D32</f>
        <v>0</v>
      </c>
    </row>
    <row r="33" customFormat="false" ht="12" hidden="false" customHeight="true" outlineLevel="0" collapsed="false">
      <c r="A33" s="56"/>
      <c r="B33" s="76" t="s">
        <v>111</v>
      </c>
      <c r="C33" s="67" t="n">
        <v>148744</v>
      </c>
      <c r="D33" s="67" t="n">
        <v>148744</v>
      </c>
      <c r="E33" s="73" t="n">
        <v>72573</v>
      </c>
      <c r="F33" s="68" t="n">
        <f aca="false">E33/D33</f>
        <v>0.487905394503308</v>
      </c>
    </row>
    <row r="34" customFormat="false" ht="12" hidden="false" customHeight="true" outlineLevel="0" collapsed="false">
      <c r="A34" s="56"/>
      <c r="B34" s="76" t="s">
        <v>112</v>
      </c>
      <c r="C34" s="67" t="n">
        <v>2400</v>
      </c>
      <c r="D34" s="67" t="n">
        <v>2400</v>
      </c>
      <c r="E34" s="73" t="n">
        <v>200</v>
      </c>
      <c r="F34" s="68" t="n">
        <f aca="false">E34/D34</f>
        <v>0.0833333333333333</v>
      </c>
    </row>
    <row r="35" customFormat="false" ht="12" hidden="false" customHeight="true" outlineLevel="0" collapsed="false">
      <c r="A35" s="56"/>
      <c r="B35" s="76" t="s">
        <v>113</v>
      </c>
      <c r="C35" s="67" t="n">
        <v>6400</v>
      </c>
      <c r="D35" s="67" t="n">
        <v>6400</v>
      </c>
      <c r="E35" s="73" t="n">
        <v>1000</v>
      </c>
      <c r="F35" s="68" t="n">
        <f aca="false">E35/D35</f>
        <v>0.15625</v>
      </c>
    </row>
    <row r="36" customFormat="false" ht="12" hidden="false" customHeight="true" outlineLevel="0" collapsed="false">
      <c r="A36" s="79"/>
      <c r="B36" s="80" t="s">
        <v>114</v>
      </c>
      <c r="C36" s="81" t="n">
        <f aca="false">C16+C4</f>
        <v>8682145</v>
      </c>
      <c r="D36" s="81" t="n">
        <f aca="false">D16+D4</f>
        <v>8733838</v>
      </c>
      <c r="E36" s="82" t="n">
        <f aca="false">E16+E4</f>
        <v>3052565</v>
      </c>
      <c r="F36" s="83" t="n">
        <f aca="false">E36/D36</f>
        <v>0.349510146627405</v>
      </c>
      <c r="H36" s="84"/>
    </row>
    <row r="37" customFormat="false" ht="12" hidden="false" customHeight="true" outlineLevel="0" collapsed="false">
      <c r="A37" s="56"/>
      <c r="B37" s="66" t="s">
        <v>90</v>
      </c>
      <c r="C37" s="85" t="n">
        <f aca="false">C17+C5</f>
        <v>2167325</v>
      </c>
      <c r="D37" s="85" t="n">
        <f aca="false">D17+D5</f>
        <v>2181240</v>
      </c>
      <c r="E37" s="86" t="n">
        <f aca="false">E17+E5</f>
        <v>1099405</v>
      </c>
      <c r="F37" s="68" t="n">
        <f aca="false">E37/D37</f>
        <v>0.504027525627625</v>
      </c>
    </row>
    <row r="38" customFormat="false" ht="12" hidden="false" customHeight="true" outlineLevel="0" collapsed="false">
      <c r="A38" s="87"/>
      <c r="B38" s="66" t="s">
        <v>91</v>
      </c>
      <c r="C38" s="85" t="n">
        <f aca="false">C6+C18</f>
        <v>575669</v>
      </c>
      <c r="D38" s="85" t="n">
        <f aca="false">D6+D18</f>
        <v>579423</v>
      </c>
      <c r="E38" s="86" t="n">
        <f aca="false">E18+E6</f>
        <v>287838</v>
      </c>
      <c r="F38" s="68" t="n">
        <f aca="false">E38/D38</f>
        <v>0.496766610921555</v>
      </c>
      <c r="G38" s="84"/>
    </row>
    <row r="39" customFormat="false" ht="12" hidden="false" customHeight="true" outlineLevel="0" collapsed="false">
      <c r="A39" s="87"/>
      <c r="B39" s="66" t="s">
        <v>92</v>
      </c>
      <c r="C39" s="85" t="n">
        <f aca="false">C7+C19</f>
        <v>2108753</v>
      </c>
      <c r="D39" s="85" t="n">
        <f aca="false">D7+D19</f>
        <v>2117132</v>
      </c>
      <c r="E39" s="86" t="n">
        <f aca="false">E19+E7</f>
        <v>1050085</v>
      </c>
      <c r="F39" s="68" t="n">
        <f aca="false">E39/D39</f>
        <v>0.495994109011625</v>
      </c>
      <c r="G39" s="84"/>
    </row>
    <row r="40" customFormat="false" ht="12" hidden="false" customHeight="true" outlineLevel="0" collapsed="false">
      <c r="A40" s="87"/>
      <c r="B40" s="66" t="s">
        <v>93</v>
      </c>
      <c r="C40" s="85" t="n">
        <f aca="false">C8+C20</f>
        <v>62124</v>
      </c>
      <c r="D40" s="85" t="n">
        <f aca="false">D8+D20</f>
        <v>62124</v>
      </c>
      <c r="E40" s="86" t="n">
        <f aca="false">E20+E8</f>
        <v>25471</v>
      </c>
      <c r="F40" s="68" t="n">
        <f aca="false">E40/D40</f>
        <v>0.410002575494173</v>
      </c>
      <c r="G40" s="84"/>
    </row>
    <row r="41" customFormat="false" ht="12" hidden="false" customHeight="true" outlineLevel="0" collapsed="false">
      <c r="A41" s="87"/>
      <c r="B41" s="66" t="s">
        <v>94</v>
      </c>
      <c r="C41" s="85" t="n">
        <f aca="false">C9+C21</f>
        <v>64097</v>
      </c>
      <c r="D41" s="85" t="n">
        <f aca="false">D9+D21</f>
        <v>66638</v>
      </c>
      <c r="E41" s="86" t="n">
        <f aca="false">E21+E9</f>
        <v>20246</v>
      </c>
      <c r="F41" s="68" t="n">
        <f aca="false">E41/D41</f>
        <v>0.303820642876437</v>
      </c>
      <c r="G41" s="84"/>
    </row>
    <row r="42" customFormat="false" ht="12" hidden="false" customHeight="true" outlineLevel="0" collapsed="false">
      <c r="A42" s="87"/>
      <c r="B42" s="66" t="s">
        <v>95</v>
      </c>
      <c r="C42" s="85" t="n">
        <f aca="false">C10</f>
        <v>12625</v>
      </c>
      <c r="D42" s="85" t="n">
        <f aca="false">D10</f>
        <v>12625</v>
      </c>
      <c r="E42" s="86" t="n">
        <f aca="false">E10</f>
        <v>9029</v>
      </c>
      <c r="F42" s="68" t="n">
        <f aca="false">E42/D42</f>
        <v>0.715168316831683</v>
      </c>
      <c r="G42" s="84"/>
    </row>
    <row r="43" customFormat="false" ht="12" hidden="false" customHeight="true" outlineLevel="0" collapsed="false">
      <c r="A43" s="87"/>
      <c r="B43" s="66" t="s">
        <v>103</v>
      </c>
      <c r="C43" s="85" t="n">
        <f aca="false">C22</f>
        <v>140452</v>
      </c>
      <c r="D43" s="85" t="n">
        <f aca="false">D22</f>
        <v>140452</v>
      </c>
      <c r="E43" s="86" t="n">
        <f aca="false">E22</f>
        <v>61552</v>
      </c>
      <c r="F43" s="68" t="n">
        <f aca="false">E43/D43</f>
        <v>0.438242246461425</v>
      </c>
      <c r="G43" s="84"/>
    </row>
    <row r="44" customFormat="false" ht="12" hidden="false" customHeight="true" outlineLevel="0" collapsed="false">
      <c r="A44" s="87"/>
      <c r="B44" s="66" t="s">
        <v>96</v>
      </c>
      <c r="C44" s="88" t="n">
        <f aca="false">C46+C45</f>
        <v>2400171</v>
      </c>
      <c r="D44" s="88" t="n">
        <f aca="false">D46+D45</f>
        <v>2437193</v>
      </c>
      <c r="E44" s="89" t="n">
        <f aca="false">E46+E45</f>
        <v>342591</v>
      </c>
      <c r="F44" s="68" t="n">
        <f aca="false">E44/D44</f>
        <v>0.140567858187677</v>
      </c>
      <c r="G44" s="84"/>
    </row>
    <row r="45" customFormat="false" ht="12" hidden="false" customHeight="true" outlineLevel="0" collapsed="false">
      <c r="A45" s="87"/>
      <c r="B45" s="66" t="s">
        <v>104</v>
      </c>
      <c r="C45" s="85" t="n">
        <f aca="false">C24+C12</f>
        <v>2267931</v>
      </c>
      <c r="D45" s="85" t="n">
        <f aca="false">D24+D12</f>
        <v>2301015</v>
      </c>
      <c r="E45" s="86" t="n">
        <f aca="false">E24+E12</f>
        <v>303947</v>
      </c>
      <c r="F45" s="68" t="n">
        <f aca="false">E45/D45</f>
        <v>0.132092576536876</v>
      </c>
      <c r="G45" s="84"/>
    </row>
    <row r="46" customFormat="false" ht="12" hidden="false" customHeight="true" outlineLevel="0" collapsed="false">
      <c r="A46" s="87"/>
      <c r="B46" s="66" t="s">
        <v>105</v>
      </c>
      <c r="C46" s="85" t="n">
        <f aca="false">C25+C13</f>
        <v>132240</v>
      </c>
      <c r="D46" s="85" t="n">
        <f aca="false">D25+D13</f>
        <v>136178</v>
      </c>
      <c r="E46" s="86" t="n">
        <f aca="false">E25+E13</f>
        <v>38644</v>
      </c>
      <c r="F46" s="68" t="n">
        <f aca="false">E46/D46</f>
        <v>0.283775646580211</v>
      </c>
      <c r="G46" s="84"/>
      <c r="I46" s="84"/>
    </row>
    <row r="47" customFormat="false" ht="12" hidden="false" customHeight="true" outlineLevel="0" collapsed="false">
      <c r="A47" s="87"/>
      <c r="B47" s="66" t="s">
        <v>99</v>
      </c>
      <c r="C47" s="85" t="n">
        <f aca="false">C26+C14</f>
        <v>117194</v>
      </c>
      <c r="D47" s="85" t="n">
        <f aca="false">D26+D14</f>
        <v>117194</v>
      </c>
      <c r="E47" s="86" t="n">
        <f aca="false">E26+E14</f>
        <v>14630</v>
      </c>
      <c r="F47" s="68" t="n">
        <f aca="false">E47/D47</f>
        <v>0.124835742444152</v>
      </c>
      <c r="G47" s="84"/>
    </row>
    <row r="48" customFormat="false" ht="12" hidden="false" customHeight="true" outlineLevel="0" collapsed="false">
      <c r="A48" s="87"/>
      <c r="B48" s="66" t="s">
        <v>100</v>
      </c>
      <c r="C48" s="85" t="n">
        <f aca="false">C27+C15</f>
        <v>2083</v>
      </c>
      <c r="D48" s="85" t="n">
        <f aca="false">D27+D15</f>
        <v>2083</v>
      </c>
      <c r="E48" s="86" t="n">
        <f aca="false">E27+E15</f>
        <v>0</v>
      </c>
      <c r="F48" s="68" t="n">
        <f aca="false">E48/D48</f>
        <v>0</v>
      </c>
      <c r="G48" s="84"/>
    </row>
    <row r="49" customFormat="false" ht="12" hidden="false" customHeight="true" outlineLevel="0" collapsed="false">
      <c r="A49" s="87"/>
      <c r="B49" s="76" t="s">
        <v>106</v>
      </c>
      <c r="C49" s="85" t="n">
        <f aca="false">C28</f>
        <v>500</v>
      </c>
      <c r="D49" s="85" t="n">
        <f aca="false">D28</f>
        <v>500</v>
      </c>
      <c r="E49" s="86" t="n">
        <f aca="false">E28</f>
        <v>0</v>
      </c>
      <c r="F49" s="68" t="n">
        <f aca="false">E49/D49</f>
        <v>0</v>
      </c>
      <c r="G49" s="84"/>
    </row>
    <row r="50" customFormat="false" ht="12" hidden="false" customHeight="true" outlineLevel="0" collapsed="false">
      <c r="A50" s="87"/>
      <c r="B50" s="76" t="s">
        <v>107</v>
      </c>
      <c r="C50" s="85" t="n">
        <f aca="false">C29</f>
        <v>808797</v>
      </c>
      <c r="D50" s="85" t="n">
        <f aca="false">D29</f>
        <v>794879</v>
      </c>
      <c r="E50" s="86" t="n">
        <f aca="false">E29</f>
        <v>0</v>
      </c>
      <c r="F50" s="68" t="n">
        <f aca="false">E50/D50</f>
        <v>0</v>
      </c>
      <c r="G50" s="84"/>
    </row>
    <row r="51" customFormat="false" ht="12" hidden="false" customHeight="true" outlineLevel="0" collapsed="false">
      <c r="A51" s="87"/>
      <c r="B51" s="77" t="s">
        <v>115</v>
      </c>
      <c r="C51" s="85" t="n">
        <f aca="false">C30</f>
        <v>4811</v>
      </c>
      <c r="D51" s="85" t="n">
        <f aca="false">D30</f>
        <v>4811</v>
      </c>
      <c r="E51" s="86" t="n">
        <f aca="false">E30</f>
        <v>1301</v>
      </c>
      <c r="F51" s="68" t="n">
        <f aca="false">E51/D51</f>
        <v>0.270421949698607</v>
      </c>
      <c r="G51" s="84"/>
    </row>
    <row r="52" customFormat="false" ht="12" hidden="false" customHeight="true" outlineLevel="0" collapsed="false">
      <c r="A52" s="87"/>
      <c r="B52" s="90" t="s">
        <v>109</v>
      </c>
      <c r="C52" s="85"/>
      <c r="D52" s="85"/>
      <c r="E52" s="86" t="n">
        <v>66644</v>
      </c>
      <c r="F52" s="68"/>
      <c r="G52" s="84"/>
    </row>
    <row r="53" customFormat="false" ht="12" hidden="false" customHeight="true" outlineLevel="0" collapsed="false">
      <c r="A53" s="87"/>
      <c r="B53" s="76" t="s">
        <v>110</v>
      </c>
      <c r="C53" s="85" t="n">
        <f aca="false">C32</f>
        <v>60000</v>
      </c>
      <c r="D53" s="85" t="n">
        <f aca="false">D32</f>
        <v>60000</v>
      </c>
      <c r="E53" s="86" t="n">
        <f aca="false">E32</f>
        <v>0</v>
      </c>
      <c r="F53" s="68" t="n">
        <f aca="false">E53/D53</f>
        <v>0</v>
      </c>
      <c r="G53" s="84"/>
    </row>
    <row r="54" customFormat="false" ht="12" hidden="false" customHeight="true" outlineLevel="0" collapsed="false">
      <c r="A54" s="87"/>
      <c r="B54" s="76" t="s">
        <v>111</v>
      </c>
      <c r="C54" s="85" t="n">
        <f aca="false">C33</f>
        <v>148744</v>
      </c>
      <c r="D54" s="85" t="n">
        <f aca="false">D33</f>
        <v>148744</v>
      </c>
      <c r="E54" s="86" t="n">
        <f aca="false">E33</f>
        <v>72573</v>
      </c>
      <c r="F54" s="68" t="n">
        <f aca="false">E54/D54</f>
        <v>0.487905394503308</v>
      </c>
      <c r="G54" s="84"/>
    </row>
    <row r="55" customFormat="false" ht="12" hidden="false" customHeight="true" outlineLevel="0" collapsed="false">
      <c r="A55" s="87"/>
      <c r="B55" s="76" t="s">
        <v>112</v>
      </c>
      <c r="C55" s="85" t="n">
        <f aca="false">C34</f>
        <v>2400</v>
      </c>
      <c r="D55" s="85" t="n">
        <f aca="false">D34</f>
        <v>2400</v>
      </c>
      <c r="E55" s="86" t="n">
        <f aca="false">E34</f>
        <v>200</v>
      </c>
      <c r="F55" s="68" t="n">
        <f aca="false">E55/D55</f>
        <v>0.0833333333333333</v>
      </c>
      <c r="G55" s="84"/>
    </row>
    <row r="56" customFormat="false" ht="12" hidden="false" customHeight="true" outlineLevel="0" collapsed="false">
      <c r="A56" s="87"/>
      <c r="B56" s="76" t="s">
        <v>113</v>
      </c>
      <c r="C56" s="85" t="n">
        <f aca="false">C35</f>
        <v>6400</v>
      </c>
      <c r="D56" s="85" t="n">
        <f aca="false">D35</f>
        <v>6400</v>
      </c>
      <c r="E56" s="86" t="n">
        <f aca="false">E35</f>
        <v>1000</v>
      </c>
      <c r="F56" s="68" t="n">
        <f aca="false">E56/D56</f>
        <v>0.15625</v>
      </c>
      <c r="G56" s="84"/>
    </row>
    <row r="57" customFormat="false" ht="12" hidden="false" customHeight="true" outlineLevel="0" collapsed="false">
      <c r="A57" s="87"/>
      <c r="B57" s="91" t="s">
        <v>116</v>
      </c>
      <c r="C57" s="92" t="n">
        <f aca="false">SUM(C37:C56)-C44</f>
        <v>8682145</v>
      </c>
      <c r="D57" s="92" t="n">
        <f aca="false">SUM(D37:D56)-D44</f>
        <v>8733838</v>
      </c>
      <c r="E57" s="92" t="n">
        <f aca="false">SUM(E37:E56)-E44</f>
        <v>3052565</v>
      </c>
      <c r="F57" s="65" t="n">
        <f aca="false">E57/D57</f>
        <v>0.349510146627405</v>
      </c>
      <c r="G57" s="84"/>
    </row>
    <row r="58" customFormat="false" ht="15.75" hidden="false" customHeight="true" outlineLevel="0" collapsed="false">
      <c r="A58" s="87"/>
      <c r="B58" s="93" t="s">
        <v>117</v>
      </c>
      <c r="C58" s="94"/>
      <c r="D58" s="94"/>
      <c r="E58" s="95" t="n">
        <v>-85711</v>
      </c>
      <c r="F58" s="96"/>
      <c r="G58" s="84"/>
    </row>
    <row r="59" customFormat="false" ht="18.75" hidden="false" customHeight="true" outlineLevel="0" collapsed="false">
      <c r="A59" s="87"/>
      <c r="B59" s="97" t="s">
        <v>118</v>
      </c>
      <c r="C59" s="98" t="n">
        <f aca="false">SUM(C57:C58)</f>
        <v>8682145</v>
      </c>
      <c r="D59" s="98" t="n">
        <f aca="false">SUM(D57:D58)</f>
        <v>8733838</v>
      </c>
      <c r="E59" s="98" t="n">
        <f aca="false">SUM(E57:E58)</f>
        <v>2966854</v>
      </c>
      <c r="F59" s="99" t="n">
        <f aca="false">E59/D59</f>
        <v>0.339696477081439</v>
      </c>
      <c r="G59" s="84"/>
    </row>
    <row r="60" customFormat="false" ht="13.5" hidden="false" customHeight="false" outlineLevel="0" collapsed="false">
      <c r="A60" s="100"/>
      <c r="B60" s="100"/>
      <c r="C60" s="101"/>
      <c r="D60" s="101"/>
      <c r="E60" s="101"/>
    </row>
    <row r="61" customFormat="false" ht="12.75" hidden="false" customHeight="false" outlineLevel="0" collapsed="false">
      <c r="C61" s="84"/>
      <c r="D61" s="84"/>
      <c r="E61" s="84"/>
    </row>
    <row r="62" customFormat="false" ht="12.75" hidden="false" customHeight="false" outlineLevel="0" collapsed="false">
      <c r="D62" s="102"/>
    </row>
    <row r="63" customFormat="false" ht="12.75" hidden="false" customHeight="false" outlineLevel="0" collapsed="false">
      <c r="D63" s="103"/>
      <c r="E63" s="84"/>
    </row>
  </sheetData>
  <mergeCells count="3">
    <mergeCell ref="A5:A13"/>
    <mergeCell ref="A17:A33"/>
    <mergeCell ref="A38:A5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. sz. melléklet
Marcali Városi Önkormányzat 2011. I. félévi kiadásai
                                  EF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L156" activeCellId="0" sqref="L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7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true" outlineLevel="0" max="5" min="5" style="0" width="11.13"/>
    <col collapsed="false" customWidth="true" hidden="false" outlineLevel="0" max="7" min="6" style="0" width="11.85"/>
    <col collapsed="false" customWidth="true" hidden="false" outlineLevel="0" max="8" min="8" style="0" width="12.42"/>
    <col collapsed="false" customWidth="true" hidden="false" outlineLevel="0" max="9" min="9" style="0" width="12.56"/>
    <col collapsed="false" customWidth="true" hidden="false" outlineLevel="0" max="10" min="10" style="0" width="11.99"/>
    <col collapsed="false" customWidth="true" hidden="true" outlineLevel="0" max="11" min="11" style="0" width="10.56"/>
    <col collapsed="false" customWidth="true" hidden="false" outlineLevel="0" max="12" min="12" style="0" width="10.56"/>
  </cols>
  <sheetData>
    <row r="1" customFormat="false" ht="14.2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5"/>
      <c r="L1" s="105"/>
    </row>
    <row r="2" customFormat="false" ht="27.75" hidden="false" customHeight="true" outlineLevel="0" collapsed="false">
      <c r="A2" s="106"/>
      <c r="B2" s="107"/>
      <c r="C2" s="108" t="s">
        <v>119</v>
      </c>
      <c r="D2" s="108"/>
      <c r="E2" s="108"/>
      <c r="F2" s="108"/>
      <c r="G2" s="108"/>
      <c r="H2" s="109" t="s">
        <v>120</v>
      </c>
      <c r="I2" s="109"/>
      <c r="J2" s="109"/>
      <c r="K2" s="109"/>
      <c r="L2" s="109"/>
    </row>
    <row r="3" customFormat="false" ht="27.75" hidden="false" customHeight="true" outlineLevel="0" collapsed="false">
      <c r="A3" s="110"/>
      <c r="B3" s="111"/>
      <c r="C3" s="112" t="s">
        <v>121</v>
      </c>
      <c r="D3" s="112"/>
      <c r="E3" s="112"/>
      <c r="F3" s="112"/>
      <c r="G3" s="112"/>
      <c r="H3" s="113" t="s">
        <v>122</v>
      </c>
      <c r="I3" s="113"/>
      <c r="J3" s="113"/>
      <c r="K3" s="113"/>
      <c r="L3" s="113"/>
    </row>
    <row r="4" customFormat="false" ht="42.75" hidden="false" customHeight="true" outlineLevel="0" collapsed="false">
      <c r="A4" s="114" t="s">
        <v>81</v>
      </c>
      <c r="B4" s="115" t="s">
        <v>123</v>
      </c>
      <c r="C4" s="116" t="s">
        <v>124</v>
      </c>
      <c r="D4" s="116" t="s">
        <v>125</v>
      </c>
      <c r="E4" s="117"/>
      <c r="F4" s="116" t="s">
        <v>126</v>
      </c>
      <c r="G4" s="118" t="s">
        <v>5</v>
      </c>
      <c r="H4" s="116" t="s">
        <v>124</v>
      </c>
      <c r="I4" s="116" t="s">
        <v>125</v>
      </c>
      <c r="J4" s="116" t="s">
        <v>126</v>
      </c>
      <c r="K4" s="116" t="s">
        <v>127</v>
      </c>
      <c r="L4" s="119" t="s">
        <v>5</v>
      </c>
    </row>
    <row r="5" customFormat="false" ht="17.25" hidden="false" customHeight="true" outlineLevel="0" collapsed="false">
      <c r="A5" s="120" t="s">
        <v>87</v>
      </c>
      <c r="B5" s="121" t="s">
        <v>128</v>
      </c>
      <c r="C5" s="122" t="n">
        <v>19204</v>
      </c>
      <c r="D5" s="122" t="n">
        <v>19204</v>
      </c>
      <c r="E5" s="122"/>
      <c r="F5" s="122" t="n">
        <v>7800</v>
      </c>
      <c r="G5" s="123" t="n">
        <f aca="false">F5/D5</f>
        <v>0.406165382212039</v>
      </c>
      <c r="H5" s="122" t="n">
        <v>154450</v>
      </c>
      <c r="I5" s="122" t="n">
        <v>154903</v>
      </c>
      <c r="J5" s="122" t="n">
        <v>74844</v>
      </c>
      <c r="K5" s="124"/>
      <c r="L5" s="125" t="n">
        <f aca="false">J5/I5</f>
        <v>0.483166885082923</v>
      </c>
    </row>
    <row r="6" customFormat="false" ht="15" hidden="false" customHeight="true" outlineLevel="0" collapsed="false">
      <c r="A6" s="120" t="s">
        <v>101</v>
      </c>
      <c r="B6" s="121" t="s">
        <v>129</v>
      </c>
      <c r="C6" s="122" t="n">
        <v>161462</v>
      </c>
      <c r="D6" s="122" t="n">
        <v>161462</v>
      </c>
      <c r="E6" s="85"/>
      <c r="F6" s="122" t="n">
        <v>149863</v>
      </c>
      <c r="G6" s="123" t="n">
        <f aca="false">F6/D6</f>
        <v>0.9281626636608</v>
      </c>
      <c r="H6" s="122" t="n">
        <v>274660</v>
      </c>
      <c r="I6" s="122" t="n">
        <v>276262</v>
      </c>
      <c r="J6" s="122" t="n">
        <v>148113</v>
      </c>
      <c r="K6" s="124"/>
      <c r="L6" s="125" t="n">
        <f aca="false">J6/I6</f>
        <v>0.536132367100796</v>
      </c>
    </row>
    <row r="7" customFormat="false" ht="15" hidden="false" customHeight="true" outlineLevel="0" collapsed="false">
      <c r="A7" s="126" t="s">
        <v>130</v>
      </c>
      <c r="B7" s="121" t="s">
        <v>131</v>
      </c>
      <c r="C7" s="122" t="n">
        <v>6994</v>
      </c>
      <c r="D7" s="122" t="n">
        <v>6994</v>
      </c>
      <c r="E7" s="85"/>
      <c r="F7" s="122" t="n">
        <v>3803</v>
      </c>
      <c r="G7" s="123" t="n">
        <f aca="false">F7/D7</f>
        <v>0.543751787246211</v>
      </c>
      <c r="H7" s="122" t="n">
        <v>235495</v>
      </c>
      <c r="I7" s="122" t="n">
        <v>237078</v>
      </c>
      <c r="J7" s="122" t="n">
        <v>119804</v>
      </c>
      <c r="K7" s="124"/>
      <c r="L7" s="125" t="n">
        <f aca="false">J7/I7</f>
        <v>0.50533579665764</v>
      </c>
    </row>
    <row r="8" customFormat="false" ht="15" hidden="false" customHeight="true" outlineLevel="0" collapsed="false">
      <c r="A8" s="126"/>
      <c r="B8" s="121" t="s">
        <v>132</v>
      </c>
      <c r="C8" s="122" t="n">
        <v>2347</v>
      </c>
      <c r="D8" s="122" t="n">
        <v>2347</v>
      </c>
      <c r="E8" s="124"/>
      <c r="F8" s="122" t="n">
        <v>1060</v>
      </c>
      <c r="G8" s="123" t="n">
        <f aca="false">F8/D8</f>
        <v>0.451640391989774</v>
      </c>
      <c r="H8" s="122" t="n">
        <v>30644</v>
      </c>
      <c r="I8" s="122" t="n">
        <v>30937</v>
      </c>
      <c r="J8" s="122" t="n">
        <v>20760</v>
      </c>
      <c r="K8" s="124"/>
      <c r="L8" s="125" t="n">
        <f aca="false">J8/I8</f>
        <v>0.671041148139768</v>
      </c>
    </row>
    <row r="9" customFormat="false" ht="15" hidden="false" customHeight="true" outlineLevel="0" collapsed="false">
      <c r="A9" s="126"/>
      <c r="B9" s="121" t="s">
        <v>133</v>
      </c>
      <c r="C9" s="122"/>
      <c r="D9" s="122"/>
      <c r="E9" s="124"/>
      <c r="F9" s="122" t="n">
        <v>8</v>
      </c>
      <c r="G9" s="123"/>
      <c r="H9" s="122" t="n">
        <v>22148</v>
      </c>
      <c r="I9" s="122" t="n">
        <v>22286</v>
      </c>
      <c r="J9" s="122" t="n">
        <v>13743</v>
      </c>
      <c r="K9" s="124"/>
      <c r="L9" s="125" t="n">
        <f aca="false">J9/I9</f>
        <v>0.616665170959347</v>
      </c>
    </row>
    <row r="10" customFormat="false" ht="15" hidden="false" customHeight="true" outlineLevel="0" collapsed="false">
      <c r="A10" s="127"/>
      <c r="B10" s="121" t="s">
        <v>134</v>
      </c>
      <c r="C10" s="122"/>
      <c r="D10" s="122"/>
      <c r="E10" s="85"/>
      <c r="F10" s="122" t="n">
        <v>184</v>
      </c>
      <c r="G10" s="123"/>
      <c r="H10" s="122" t="n">
        <v>151858</v>
      </c>
      <c r="I10" s="122" t="n">
        <v>152997</v>
      </c>
      <c r="J10" s="122" t="n">
        <v>77450</v>
      </c>
      <c r="K10" s="124"/>
      <c r="L10" s="125" t="n">
        <f aca="false">J10/I10</f>
        <v>0.506219076191037</v>
      </c>
    </row>
    <row r="11" customFormat="false" ht="17.25" hidden="false" customHeight="true" outlineLevel="0" collapsed="false">
      <c r="A11" s="127"/>
      <c r="B11" s="121" t="s">
        <v>135</v>
      </c>
      <c r="C11" s="122"/>
      <c r="D11" s="122"/>
      <c r="E11" s="124"/>
      <c r="F11" s="122" t="n">
        <v>60</v>
      </c>
      <c r="G11" s="123"/>
      <c r="H11" s="122" t="n">
        <v>11210</v>
      </c>
      <c r="I11" s="122" t="n">
        <v>11292</v>
      </c>
      <c r="J11" s="122" t="n">
        <v>16729</v>
      </c>
      <c r="K11" s="124"/>
      <c r="L11" s="125" t="n">
        <f aca="false">J11/I11</f>
        <v>1.48149132128941</v>
      </c>
    </row>
    <row r="12" customFormat="false" ht="15" hidden="false" customHeight="true" outlineLevel="0" collapsed="false">
      <c r="A12" s="128"/>
      <c r="B12" s="121" t="s">
        <v>136</v>
      </c>
      <c r="C12" s="122" t="n">
        <v>25632</v>
      </c>
      <c r="D12" s="122" t="n">
        <v>25632</v>
      </c>
      <c r="E12" s="85"/>
      <c r="F12" s="122" t="n">
        <v>12393</v>
      </c>
      <c r="G12" s="123" t="n">
        <f aca="false">F12/D12</f>
        <v>0.483497191011236</v>
      </c>
      <c r="H12" s="122" t="n">
        <v>178391</v>
      </c>
      <c r="I12" s="122" t="n">
        <v>179249</v>
      </c>
      <c r="J12" s="122" t="n">
        <v>90143</v>
      </c>
      <c r="K12" s="124"/>
      <c r="L12" s="125" t="n">
        <f aca="false">J12/I12</f>
        <v>0.502892624226635</v>
      </c>
    </row>
    <row r="13" customFormat="false" ht="15" hidden="false" customHeight="true" outlineLevel="0" collapsed="false">
      <c r="A13" s="128"/>
      <c r="B13" s="121" t="s">
        <v>137</v>
      </c>
      <c r="C13" s="122"/>
      <c r="D13" s="122"/>
      <c r="E13" s="122" t="n">
        <f aca="false">SUM(E7:E12)</f>
        <v>0</v>
      </c>
      <c r="F13" s="122"/>
      <c r="G13" s="123"/>
      <c r="H13" s="122" t="n">
        <v>8234</v>
      </c>
      <c r="I13" s="122" t="n">
        <v>8309</v>
      </c>
      <c r="J13" s="122" t="n">
        <v>4410</v>
      </c>
      <c r="K13" s="124"/>
      <c r="L13" s="125" t="n">
        <f aca="false">J13/I13</f>
        <v>0.530749789385004</v>
      </c>
    </row>
    <row r="14" customFormat="false" ht="15" hidden="false" customHeight="true" outlineLevel="0" collapsed="false">
      <c r="A14" s="120" t="s">
        <v>138</v>
      </c>
      <c r="B14" s="121" t="s">
        <v>139</v>
      </c>
      <c r="C14" s="122" t="n">
        <v>6229</v>
      </c>
      <c r="D14" s="122" t="n">
        <v>6229</v>
      </c>
      <c r="E14" s="85"/>
      <c r="F14" s="122" t="n">
        <v>949</v>
      </c>
      <c r="G14" s="123" t="n">
        <f aca="false">F14/D14</f>
        <v>0.152351902392037</v>
      </c>
      <c r="H14" s="122" t="n">
        <v>115642</v>
      </c>
      <c r="I14" s="122" t="n">
        <v>116449</v>
      </c>
      <c r="J14" s="122" t="n">
        <v>61204</v>
      </c>
      <c r="K14" s="124"/>
      <c r="L14" s="125" t="n">
        <f aca="false">J14/I14</f>
        <v>0.525586308169242</v>
      </c>
    </row>
    <row r="15" customFormat="false" ht="15" hidden="false" customHeight="true" outlineLevel="0" collapsed="false">
      <c r="A15" s="120" t="s">
        <v>140</v>
      </c>
      <c r="B15" s="121" t="s">
        <v>141</v>
      </c>
      <c r="C15" s="122" t="n">
        <v>52495</v>
      </c>
      <c r="D15" s="122" t="n">
        <v>52495</v>
      </c>
      <c r="E15" s="85"/>
      <c r="F15" s="122" t="n">
        <v>24988</v>
      </c>
      <c r="G15" s="123" t="n">
        <f aca="false">F15/D15</f>
        <v>0.476007238784646</v>
      </c>
      <c r="H15" s="122" t="n">
        <v>70000</v>
      </c>
      <c r="I15" s="122" t="n">
        <v>70305</v>
      </c>
      <c r="J15" s="122" t="n">
        <v>28023</v>
      </c>
      <c r="K15" s="124"/>
      <c r="L15" s="125" t="n">
        <f aca="false">J15/I15</f>
        <v>0.398591849797312</v>
      </c>
    </row>
    <row r="16" customFormat="false" ht="15" hidden="false" customHeight="true" outlineLevel="0" collapsed="false">
      <c r="A16" s="129" t="s">
        <v>142</v>
      </c>
      <c r="B16" s="121" t="s">
        <v>143</v>
      </c>
      <c r="C16" s="122" t="n">
        <v>6625</v>
      </c>
      <c r="D16" s="122" t="n">
        <v>6625</v>
      </c>
      <c r="E16" s="85"/>
      <c r="F16" s="122" t="n">
        <v>1365</v>
      </c>
      <c r="G16" s="123" t="n">
        <f aca="false">F16/D16</f>
        <v>0.206037735849057</v>
      </c>
      <c r="H16" s="122" t="n">
        <v>43301</v>
      </c>
      <c r="I16" s="122" t="n">
        <v>43373</v>
      </c>
      <c r="J16" s="122" t="n">
        <v>13358</v>
      </c>
      <c r="K16" s="124"/>
      <c r="L16" s="125" t="n">
        <f aca="false">J16/I16</f>
        <v>0.307979618656768</v>
      </c>
    </row>
    <row r="17" customFormat="false" ht="15" hidden="false" customHeight="true" outlineLevel="0" collapsed="false">
      <c r="A17" s="129"/>
      <c r="B17" s="121" t="s">
        <v>144</v>
      </c>
      <c r="C17" s="122" t="n">
        <v>7100</v>
      </c>
      <c r="D17" s="122" t="n">
        <v>7100</v>
      </c>
      <c r="E17" s="124"/>
      <c r="F17" s="122" t="n">
        <v>2917</v>
      </c>
      <c r="G17" s="123" t="n">
        <f aca="false">F17/D17</f>
        <v>0.410845070422535</v>
      </c>
      <c r="H17" s="122" t="n">
        <v>3932</v>
      </c>
      <c r="I17" s="122" t="n">
        <v>3959</v>
      </c>
      <c r="J17" s="122" t="n">
        <v>12679</v>
      </c>
      <c r="K17" s="124"/>
      <c r="L17" s="125" t="n">
        <f aca="false">J17/I17</f>
        <v>3.20257640818389</v>
      </c>
    </row>
    <row r="18" customFormat="false" ht="15" hidden="false" customHeight="true" outlineLevel="0" collapsed="false">
      <c r="A18" s="130"/>
      <c r="B18" s="121" t="s">
        <v>145</v>
      </c>
      <c r="C18" s="122" t="n">
        <v>2080</v>
      </c>
      <c r="D18" s="122" t="n">
        <v>2080</v>
      </c>
      <c r="E18" s="85"/>
      <c r="F18" s="122" t="n">
        <v>1265</v>
      </c>
      <c r="G18" s="123" t="n">
        <f aca="false">F18/D18</f>
        <v>0.608173076923077</v>
      </c>
      <c r="H18" s="122" t="n">
        <v>12736</v>
      </c>
      <c r="I18" s="122" t="n">
        <v>12842</v>
      </c>
      <c r="J18" s="122" t="n">
        <v>5850</v>
      </c>
      <c r="K18" s="124"/>
      <c r="L18" s="125" t="n">
        <f aca="false">J18/I18</f>
        <v>0.455536520791154</v>
      </c>
    </row>
    <row r="19" customFormat="false" ht="15" hidden="false" customHeight="true" outlineLevel="0" collapsed="false">
      <c r="A19" s="130"/>
      <c r="B19" s="121" t="s">
        <v>146</v>
      </c>
      <c r="C19" s="122"/>
      <c r="D19" s="122"/>
      <c r="E19" s="124"/>
      <c r="F19" s="122"/>
      <c r="G19" s="123"/>
      <c r="H19" s="122" t="n">
        <v>14263</v>
      </c>
      <c r="I19" s="122" t="n">
        <v>14316</v>
      </c>
      <c r="J19" s="122" t="n">
        <v>6434</v>
      </c>
      <c r="K19" s="124"/>
      <c r="L19" s="125" t="n">
        <f aca="false">J19/I19</f>
        <v>0.449427214305672</v>
      </c>
    </row>
    <row r="20" customFormat="false" ht="15" hidden="false" customHeight="true" outlineLevel="0" collapsed="false">
      <c r="A20" s="130"/>
      <c r="B20" s="121"/>
      <c r="C20" s="122"/>
      <c r="D20" s="122"/>
      <c r="E20" s="124"/>
      <c r="F20" s="122"/>
      <c r="G20" s="123"/>
      <c r="H20" s="122"/>
      <c r="I20" s="122"/>
      <c r="J20" s="122"/>
      <c r="K20" s="124"/>
      <c r="L20" s="125"/>
    </row>
    <row r="21" customFormat="false" ht="15" hidden="false" customHeight="true" outlineLevel="0" collapsed="false">
      <c r="A21" s="120" t="s">
        <v>147</v>
      </c>
      <c r="B21" s="121" t="s">
        <v>148</v>
      </c>
      <c r="C21" s="122" t="n">
        <v>3860</v>
      </c>
      <c r="D21" s="122" t="n">
        <v>3860</v>
      </c>
      <c r="E21" s="85"/>
      <c r="F21" s="122" t="n">
        <v>958</v>
      </c>
      <c r="G21" s="123" t="n">
        <f aca="false">F21/D21</f>
        <v>0.248186528497409</v>
      </c>
      <c r="H21" s="122" t="n">
        <v>244999</v>
      </c>
      <c r="I21" s="122" t="n">
        <v>245486</v>
      </c>
      <c r="J21" s="122" t="n">
        <v>112236</v>
      </c>
      <c r="K21" s="124"/>
      <c r="L21" s="125" t="n">
        <f aca="false">J21/I21</f>
        <v>0.45719918854843</v>
      </c>
    </row>
    <row r="22" customFormat="false" ht="15" hidden="false" customHeight="true" outlineLevel="0" collapsed="false">
      <c r="A22" s="120" t="s">
        <v>149</v>
      </c>
      <c r="B22" s="121" t="s">
        <v>150</v>
      </c>
      <c r="C22" s="122" t="n">
        <v>135625</v>
      </c>
      <c r="D22" s="122" t="n">
        <v>135625</v>
      </c>
      <c r="E22" s="85"/>
      <c r="F22" s="122" t="n">
        <v>69050</v>
      </c>
      <c r="G22" s="123" t="n">
        <f aca="false">F22/D22</f>
        <v>0.509124423963134</v>
      </c>
      <c r="H22" s="122" t="n">
        <v>6527</v>
      </c>
      <c r="I22" s="122" t="n">
        <v>6641</v>
      </c>
      <c r="J22" s="122" t="n">
        <v>24375</v>
      </c>
      <c r="K22" s="124"/>
      <c r="L22" s="125" t="n">
        <f aca="false">J22/I22</f>
        <v>3.67038096672188</v>
      </c>
    </row>
    <row r="23" customFormat="false" ht="15" hidden="false" customHeight="true" outlineLevel="0" collapsed="false">
      <c r="A23" s="129" t="s">
        <v>151</v>
      </c>
      <c r="B23" s="121" t="s">
        <v>152</v>
      </c>
      <c r="C23" s="122"/>
      <c r="D23" s="122"/>
      <c r="E23" s="85"/>
      <c r="F23" s="122"/>
      <c r="G23" s="123"/>
      <c r="H23" s="122"/>
      <c r="I23" s="122"/>
      <c r="J23" s="122"/>
      <c r="K23" s="124"/>
      <c r="L23" s="125"/>
    </row>
    <row r="24" customFormat="false" ht="15" hidden="false" customHeight="true" outlineLevel="0" collapsed="false">
      <c r="A24" s="131" t="s">
        <v>153</v>
      </c>
      <c r="B24" s="121" t="s">
        <v>154</v>
      </c>
      <c r="C24" s="122"/>
      <c r="D24" s="122"/>
      <c r="E24" s="85"/>
      <c r="F24" s="122" t="n">
        <v>240</v>
      </c>
      <c r="G24" s="123"/>
      <c r="H24" s="122"/>
      <c r="I24" s="122"/>
      <c r="J24" s="122"/>
      <c r="K24" s="124"/>
      <c r="L24" s="125"/>
    </row>
    <row r="25" customFormat="false" ht="15" hidden="false" customHeight="true" outlineLevel="0" collapsed="false">
      <c r="A25" s="132"/>
      <c r="B25" s="133" t="s">
        <v>155</v>
      </c>
      <c r="C25" s="134" t="n">
        <f aca="false">C5+C6+C7+C8+C9+C10+C11+C12+C13+C14+C15+C16+C17+C18+C19+C21+C22+C23+C24</f>
        <v>429653</v>
      </c>
      <c r="D25" s="134" t="n">
        <f aca="false">D5+D6+D7+D8+D9+D10+D11+D12+D13+D14+D15+D16+D17+D18+D19+D21+D22+D23+D24</f>
        <v>429653</v>
      </c>
      <c r="E25" s="134" t="n">
        <f aca="false">E5+E6+E7+E8+E9+E10+E11+E12+E13+E14+E15+E16+E17+E18+E19+E21+E22+E23+E24</f>
        <v>0</v>
      </c>
      <c r="F25" s="134" t="n">
        <f aca="false">F5+F6+F7+F8+F9+F10+F11+F12+F13+F14+F15+F16+F17+F18+F19+F21+F22+F23+F24</f>
        <v>276903</v>
      </c>
      <c r="G25" s="123" t="n">
        <f aca="false">F25/D25</f>
        <v>0.644480545928924</v>
      </c>
      <c r="H25" s="134" t="n">
        <f aca="false">H5+H6+H7+H8+H9+H10+H11+H12+H13+H14+H15+H16+H17+H18+H19+H21+H22+H23+H24</f>
        <v>1578490</v>
      </c>
      <c r="I25" s="134" t="n">
        <f aca="false">I5+I6+I7+I8+I9+I10+I11+I12+I13+I14+I15+I16+I17+I18+I19+I21+I22+I23+I24</f>
        <v>1586684</v>
      </c>
      <c r="J25" s="134" t="n">
        <f aca="false">J5+J6+J7+J8+J9+J10+J11+J12+J13+J14+J15+J16+J17+J18+J19+J21+J22+J23+J24</f>
        <v>830155</v>
      </c>
      <c r="K25" s="134" t="n">
        <f aca="false">K5+K6+K7+K8+K9+K10+K11+K12+K13+K14+K15+K16+K17+K18+K19+K21+K22+K23+K24</f>
        <v>0</v>
      </c>
      <c r="L25" s="125" t="n">
        <f aca="false">J25/I25</f>
        <v>0.523201217129561</v>
      </c>
    </row>
    <row r="26" customFormat="false" ht="15" hidden="false" customHeight="true" outlineLevel="0" collapsed="false">
      <c r="A26" s="135" t="s">
        <v>156</v>
      </c>
      <c r="B26" s="136" t="s">
        <v>157</v>
      </c>
      <c r="C26" s="137" t="n">
        <v>119000</v>
      </c>
      <c r="D26" s="137" t="n">
        <v>119000</v>
      </c>
      <c r="E26" s="137"/>
      <c r="F26" s="137" t="n">
        <v>60519</v>
      </c>
      <c r="G26" s="138" t="n">
        <f aca="false">F26/D26</f>
        <v>0.508563025210084</v>
      </c>
      <c r="H26" s="137"/>
      <c r="I26" s="137" t="n">
        <v>2088</v>
      </c>
      <c r="J26" s="137" t="n">
        <v>724</v>
      </c>
      <c r="K26" s="139"/>
      <c r="L26" s="140" t="n">
        <f aca="false">J26/I26</f>
        <v>0.346743295019157</v>
      </c>
    </row>
    <row r="27" customFormat="false" ht="14.25" hidden="false" customHeight="false" outlineLevel="0" collapsed="false">
      <c r="A27" s="141"/>
      <c r="B27" s="142" t="s">
        <v>158</v>
      </c>
      <c r="C27" s="143" t="n">
        <f aca="false">C26+C25</f>
        <v>548653</v>
      </c>
      <c r="D27" s="143" t="n">
        <f aca="false">D26+D25</f>
        <v>548653</v>
      </c>
      <c r="E27" s="143" t="n">
        <f aca="false">E26+E25</f>
        <v>0</v>
      </c>
      <c r="F27" s="143" t="n">
        <f aca="false">F26+F25</f>
        <v>337422</v>
      </c>
      <c r="G27" s="144" t="n">
        <f aca="false">F27/D27</f>
        <v>0.615000738171486</v>
      </c>
      <c r="H27" s="143" t="n">
        <f aca="false">H26+H25</f>
        <v>1578490</v>
      </c>
      <c r="I27" s="143" t="n">
        <f aca="false">I26+I25</f>
        <v>1588772</v>
      </c>
      <c r="J27" s="143" t="n">
        <f aca="false">J26+J25</f>
        <v>830879</v>
      </c>
      <c r="K27" s="143" t="n">
        <f aca="false">K26+K25</f>
        <v>0</v>
      </c>
      <c r="L27" s="145" t="n">
        <f aca="false">J27/I27</f>
        <v>0.522969312147999</v>
      </c>
    </row>
    <row r="28" customFormat="false" ht="13.5" hidden="false" customHeight="false" outlineLevel="0" collapsed="false">
      <c r="A28" s="146"/>
      <c r="B28" s="147"/>
      <c r="C28" s="148"/>
      <c r="D28" s="148"/>
      <c r="E28" s="148"/>
      <c r="F28" s="148"/>
      <c r="G28" s="148"/>
      <c r="H28" s="148"/>
      <c r="I28" s="148"/>
      <c r="J28" s="148"/>
      <c r="K28" s="148"/>
      <c r="L28" s="148"/>
    </row>
    <row r="29" customFormat="false" ht="13.5" hidden="false" customHeight="false" outlineLevel="0" collapsed="false">
      <c r="A29" s="146"/>
      <c r="B29" s="147"/>
      <c r="C29" s="148"/>
      <c r="D29" s="148"/>
      <c r="E29" s="148"/>
      <c r="F29" s="148"/>
      <c r="G29" s="148"/>
      <c r="H29" s="148"/>
      <c r="I29" s="148"/>
      <c r="J29" s="148"/>
      <c r="K29" s="148"/>
      <c r="L29" s="148"/>
    </row>
    <row r="30" customFormat="false" ht="27.75" hidden="false" customHeight="true" outlineLevel="0" collapsed="false">
      <c r="A30" s="106"/>
      <c r="B30" s="107"/>
      <c r="C30" s="108" t="s">
        <v>159</v>
      </c>
      <c r="D30" s="108"/>
      <c r="E30" s="108"/>
      <c r="F30" s="108"/>
      <c r="G30" s="108"/>
      <c r="H30" s="149" t="s">
        <v>160</v>
      </c>
      <c r="I30" s="149"/>
      <c r="J30" s="149"/>
      <c r="K30" s="149"/>
      <c r="L30" s="149"/>
    </row>
    <row r="31" customFormat="false" ht="27.75" hidden="false" customHeight="true" outlineLevel="0" collapsed="false">
      <c r="A31" s="110"/>
      <c r="B31" s="111"/>
      <c r="C31" s="112" t="s">
        <v>161</v>
      </c>
      <c r="D31" s="112"/>
      <c r="E31" s="112"/>
      <c r="F31" s="112"/>
      <c r="G31" s="112"/>
      <c r="H31" s="113" t="s">
        <v>162</v>
      </c>
      <c r="I31" s="113"/>
      <c r="J31" s="113"/>
      <c r="K31" s="113"/>
      <c r="L31" s="113"/>
    </row>
    <row r="32" customFormat="false" ht="36" hidden="false" customHeight="true" outlineLevel="0" collapsed="false">
      <c r="A32" s="114" t="s">
        <v>81</v>
      </c>
      <c r="B32" s="115" t="s">
        <v>123</v>
      </c>
      <c r="C32" s="116" t="s">
        <v>124</v>
      </c>
      <c r="D32" s="116" t="s">
        <v>125</v>
      </c>
      <c r="E32" s="117"/>
      <c r="F32" s="116" t="s">
        <v>126</v>
      </c>
      <c r="G32" s="118" t="s">
        <v>5</v>
      </c>
      <c r="H32" s="116" t="s">
        <v>124</v>
      </c>
      <c r="I32" s="116" t="s">
        <v>125</v>
      </c>
      <c r="J32" s="116" t="s">
        <v>126</v>
      </c>
      <c r="K32" s="116" t="s">
        <v>127</v>
      </c>
      <c r="L32" s="119" t="s">
        <v>5</v>
      </c>
    </row>
    <row r="33" customFormat="false" ht="17.25" hidden="false" customHeight="true" outlineLevel="0" collapsed="false">
      <c r="A33" s="120" t="s">
        <v>87</v>
      </c>
      <c r="B33" s="121" t="s">
        <v>163</v>
      </c>
      <c r="C33" s="122"/>
      <c r="D33" s="122"/>
      <c r="E33" s="122"/>
      <c r="F33" s="122"/>
      <c r="G33" s="123"/>
      <c r="H33" s="122"/>
      <c r="I33" s="122"/>
      <c r="J33" s="122" t="n">
        <v>259</v>
      </c>
      <c r="K33" s="150"/>
      <c r="L33" s="151"/>
    </row>
    <row r="34" customFormat="false" ht="15.75" hidden="false" customHeight="true" outlineLevel="0" collapsed="false">
      <c r="A34" s="120" t="s">
        <v>101</v>
      </c>
      <c r="B34" s="121" t="s">
        <v>129</v>
      </c>
      <c r="C34" s="122" t="n">
        <v>2000</v>
      </c>
      <c r="D34" s="122" t="n">
        <v>2000</v>
      </c>
      <c r="E34" s="85"/>
      <c r="F34" s="122" t="n">
        <v>97</v>
      </c>
      <c r="G34" s="123" t="n">
        <f aca="false">F34/D34</f>
        <v>0.0485</v>
      </c>
      <c r="H34" s="122"/>
      <c r="I34" s="122"/>
      <c r="J34" s="122" t="n">
        <v>7818</v>
      </c>
      <c r="K34" s="150"/>
      <c r="L34" s="151"/>
    </row>
    <row r="35" customFormat="false" ht="12.75" hidden="false" customHeight="true" outlineLevel="0" collapsed="false">
      <c r="A35" s="126" t="s">
        <v>130</v>
      </c>
      <c r="B35" s="121" t="s">
        <v>131</v>
      </c>
      <c r="C35" s="122"/>
      <c r="D35" s="122"/>
      <c r="E35" s="85"/>
      <c r="F35" s="122"/>
      <c r="G35" s="123"/>
      <c r="H35" s="122" t="n">
        <v>18918</v>
      </c>
      <c r="I35" s="122" t="n">
        <v>18918</v>
      </c>
      <c r="J35" s="122" t="n">
        <v>8008</v>
      </c>
      <c r="K35" s="150"/>
      <c r="L35" s="151" t="n">
        <f aca="false">J35/I35</f>
        <v>0.42330056031293</v>
      </c>
    </row>
    <row r="36" customFormat="false" ht="12.75" hidden="false" customHeight="false" outlineLevel="0" collapsed="false">
      <c r="A36" s="126"/>
      <c r="B36" s="121" t="s">
        <v>132</v>
      </c>
      <c r="C36" s="122"/>
      <c r="D36" s="122"/>
      <c r="E36" s="124"/>
      <c r="F36" s="122"/>
      <c r="G36" s="123"/>
      <c r="H36" s="122" t="n">
        <v>5000</v>
      </c>
      <c r="I36" s="122" t="n">
        <v>5000</v>
      </c>
      <c r="J36" s="122"/>
      <c r="K36" s="150"/>
      <c r="L36" s="151" t="n">
        <f aca="false">J36/I36</f>
        <v>0</v>
      </c>
    </row>
    <row r="37" customFormat="false" ht="12.75" hidden="false" customHeight="false" outlineLevel="0" collapsed="false">
      <c r="A37" s="126"/>
      <c r="B37" s="121" t="s">
        <v>133</v>
      </c>
      <c r="C37" s="122"/>
      <c r="D37" s="122"/>
      <c r="E37" s="124"/>
      <c r="F37" s="122"/>
      <c r="G37" s="123"/>
      <c r="H37" s="122"/>
      <c r="I37" s="122"/>
      <c r="J37" s="122" t="n">
        <v>130</v>
      </c>
      <c r="K37" s="150"/>
      <c r="L37" s="151"/>
    </row>
    <row r="38" customFormat="false" ht="12.75" hidden="false" customHeight="false" outlineLevel="0" collapsed="false">
      <c r="A38" s="127"/>
      <c r="B38" s="121" t="s">
        <v>134</v>
      </c>
      <c r="C38" s="122"/>
      <c r="D38" s="122"/>
      <c r="E38" s="85"/>
      <c r="F38" s="122"/>
      <c r="G38" s="123"/>
      <c r="H38" s="122"/>
      <c r="I38" s="122"/>
      <c r="J38" s="122" t="n">
        <v>130</v>
      </c>
      <c r="K38" s="150"/>
      <c r="L38" s="151"/>
    </row>
    <row r="39" customFormat="false" ht="12.75" hidden="false" customHeight="false" outlineLevel="0" collapsed="false">
      <c r="A39" s="127"/>
      <c r="B39" s="121" t="s">
        <v>135</v>
      </c>
      <c r="C39" s="122"/>
      <c r="D39" s="122"/>
      <c r="E39" s="124"/>
      <c r="F39" s="122"/>
      <c r="G39" s="123"/>
      <c r="H39" s="122" t="n">
        <v>58544</v>
      </c>
      <c r="I39" s="122" t="n">
        <v>58544</v>
      </c>
      <c r="J39" s="122" t="n">
        <v>25271</v>
      </c>
      <c r="K39" s="150"/>
      <c r="L39" s="151" t="n">
        <f aca="false">J39/I39</f>
        <v>0.431658239956272</v>
      </c>
    </row>
    <row r="40" customFormat="false" ht="12.75" hidden="false" customHeight="false" outlineLevel="0" collapsed="false">
      <c r="A40" s="128"/>
      <c r="B40" s="121" t="s">
        <v>136</v>
      </c>
      <c r="C40" s="122"/>
      <c r="D40" s="122"/>
      <c r="E40" s="85"/>
      <c r="F40" s="122"/>
      <c r="G40" s="123"/>
      <c r="H40" s="122" t="n">
        <v>7369</v>
      </c>
      <c r="I40" s="122" t="n">
        <v>7369</v>
      </c>
      <c r="J40" s="122"/>
      <c r="K40" s="150"/>
      <c r="L40" s="151" t="n">
        <f aca="false">J40/I40</f>
        <v>0</v>
      </c>
    </row>
    <row r="41" customFormat="false" ht="12.75" hidden="false" customHeight="false" outlineLevel="0" collapsed="false">
      <c r="A41" s="128"/>
      <c r="B41" s="121" t="s">
        <v>137</v>
      </c>
      <c r="C41" s="122"/>
      <c r="D41" s="122"/>
      <c r="E41" s="85"/>
      <c r="F41" s="122"/>
      <c r="G41" s="123"/>
      <c r="H41" s="122"/>
      <c r="I41" s="122"/>
      <c r="J41" s="122"/>
      <c r="K41" s="150"/>
      <c r="L41" s="151"/>
    </row>
    <row r="42" customFormat="false" ht="12.75" hidden="false" customHeight="false" outlineLevel="0" collapsed="false">
      <c r="A42" s="120" t="s">
        <v>138</v>
      </c>
      <c r="B42" s="121" t="s">
        <v>139</v>
      </c>
      <c r="C42" s="122" t="n">
        <v>916</v>
      </c>
      <c r="D42" s="122" t="n">
        <v>916</v>
      </c>
      <c r="E42" s="85"/>
      <c r="F42" s="122" t="n">
        <v>910</v>
      </c>
      <c r="G42" s="123" t="n">
        <f aca="false">F42/D42</f>
        <v>0.993449781659389</v>
      </c>
      <c r="H42" s="122" t="n">
        <v>1600</v>
      </c>
      <c r="I42" s="122" t="n">
        <v>1600</v>
      </c>
      <c r="J42" s="122" t="n">
        <v>3814</v>
      </c>
      <c r="K42" s="150"/>
      <c r="L42" s="151" t="n">
        <f aca="false">J42/I42</f>
        <v>2.38375</v>
      </c>
    </row>
    <row r="43" customFormat="false" ht="12.75" hidden="false" customHeight="false" outlineLevel="0" collapsed="false">
      <c r="A43" s="120" t="s">
        <v>140</v>
      </c>
      <c r="B43" s="121" t="s">
        <v>141</v>
      </c>
      <c r="C43" s="122"/>
      <c r="D43" s="122"/>
      <c r="E43" s="85"/>
      <c r="F43" s="122" t="n">
        <v>8</v>
      </c>
      <c r="G43" s="123"/>
      <c r="H43" s="122"/>
      <c r="I43" s="122"/>
      <c r="J43" s="122"/>
      <c r="K43" s="150"/>
      <c r="L43" s="151"/>
    </row>
    <row r="44" customFormat="false" ht="12.75" hidden="false" customHeight="true" outlineLevel="0" collapsed="false">
      <c r="A44" s="129" t="s">
        <v>142</v>
      </c>
      <c r="B44" s="121" t="s">
        <v>143</v>
      </c>
      <c r="C44" s="122"/>
      <c r="D44" s="122"/>
      <c r="E44" s="85"/>
      <c r="F44" s="122"/>
      <c r="G44" s="123"/>
      <c r="H44" s="122" t="n">
        <v>12260</v>
      </c>
      <c r="I44" s="122" t="n">
        <v>12260</v>
      </c>
      <c r="J44" s="122" t="n">
        <v>12190</v>
      </c>
      <c r="K44" s="150"/>
      <c r="L44" s="151" t="n">
        <f aca="false">J44/I44</f>
        <v>0.994290375203915</v>
      </c>
    </row>
    <row r="45" customFormat="false" ht="12.75" hidden="false" customHeight="false" outlineLevel="0" collapsed="false">
      <c r="A45" s="129"/>
      <c r="B45" s="121" t="s">
        <v>144</v>
      </c>
      <c r="C45" s="122"/>
      <c r="D45" s="122"/>
      <c r="E45" s="124"/>
      <c r="F45" s="122"/>
      <c r="G45" s="123"/>
      <c r="H45" s="122"/>
      <c r="I45" s="122"/>
      <c r="J45" s="122"/>
      <c r="K45" s="150"/>
      <c r="L45" s="151"/>
    </row>
    <row r="46" customFormat="false" ht="12.75" hidden="false" customHeight="false" outlineLevel="0" collapsed="false">
      <c r="A46" s="130"/>
      <c r="B46" s="121" t="s">
        <v>145</v>
      </c>
      <c r="C46" s="122"/>
      <c r="D46" s="122"/>
      <c r="E46" s="85"/>
      <c r="F46" s="122"/>
      <c r="G46" s="123"/>
      <c r="H46" s="122" t="n">
        <v>18750</v>
      </c>
      <c r="I46" s="122" t="n">
        <v>18750</v>
      </c>
      <c r="J46" s="122" t="n">
        <v>7917</v>
      </c>
      <c r="K46" s="150"/>
      <c r="L46" s="151" t="n">
        <f aca="false">J46/I46</f>
        <v>0.42224</v>
      </c>
    </row>
    <row r="47" customFormat="false" ht="12.75" hidden="false" customHeight="false" outlineLevel="0" collapsed="false">
      <c r="A47" s="130"/>
      <c r="B47" s="121" t="s">
        <v>146</v>
      </c>
      <c r="C47" s="122"/>
      <c r="D47" s="122"/>
      <c r="E47" s="124"/>
      <c r="F47" s="122"/>
      <c r="G47" s="123"/>
      <c r="H47" s="122"/>
      <c r="I47" s="122"/>
      <c r="J47" s="122"/>
      <c r="K47" s="150"/>
      <c r="L47" s="151"/>
    </row>
    <row r="48" customFormat="false" ht="12.75" hidden="false" customHeight="false" outlineLevel="0" collapsed="false">
      <c r="A48" s="120" t="s">
        <v>147</v>
      </c>
      <c r="B48" s="121" t="s">
        <v>148</v>
      </c>
      <c r="C48" s="122"/>
      <c r="D48" s="122"/>
      <c r="E48" s="85"/>
      <c r="F48" s="122"/>
      <c r="G48" s="123"/>
      <c r="H48" s="122"/>
      <c r="I48" s="122"/>
      <c r="J48" s="122" t="n">
        <v>13515</v>
      </c>
      <c r="K48" s="150"/>
      <c r="L48" s="151"/>
    </row>
    <row r="49" customFormat="false" ht="15.75" hidden="false" customHeight="true" outlineLevel="0" collapsed="false">
      <c r="A49" s="120" t="s">
        <v>149</v>
      </c>
      <c r="B49" s="121" t="s">
        <v>150</v>
      </c>
      <c r="C49" s="122"/>
      <c r="D49" s="122"/>
      <c r="E49" s="85"/>
      <c r="F49" s="122"/>
      <c r="G49" s="123"/>
      <c r="H49" s="122"/>
      <c r="I49" s="122"/>
      <c r="J49" s="122"/>
      <c r="K49" s="150"/>
      <c r="L49" s="151"/>
    </row>
    <row r="50" customFormat="false" ht="12.75" hidden="false" customHeight="false" outlineLevel="0" collapsed="false">
      <c r="A50" s="129" t="s">
        <v>151</v>
      </c>
      <c r="B50" s="121" t="s">
        <v>152</v>
      </c>
      <c r="C50" s="122"/>
      <c r="D50" s="122"/>
      <c r="E50" s="85"/>
      <c r="F50" s="122"/>
      <c r="G50" s="123"/>
      <c r="H50" s="122" t="n">
        <v>7675</v>
      </c>
      <c r="I50" s="122" t="n">
        <v>7675</v>
      </c>
      <c r="J50" s="122"/>
      <c r="K50" s="150"/>
      <c r="L50" s="151" t="n">
        <f aca="false">J50/I50</f>
        <v>0</v>
      </c>
    </row>
    <row r="51" customFormat="false" ht="12.75" hidden="false" customHeight="false" outlineLevel="0" collapsed="false">
      <c r="A51" s="131" t="s">
        <v>153</v>
      </c>
      <c r="B51" s="121" t="s">
        <v>154</v>
      </c>
      <c r="C51" s="122"/>
      <c r="D51" s="122"/>
      <c r="E51" s="85"/>
      <c r="F51" s="122"/>
      <c r="G51" s="123"/>
      <c r="H51" s="122" t="n">
        <v>92500</v>
      </c>
      <c r="I51" s="122" t="n">
        <v>92500</v>
      </c>
      <c r="J51" s="122" t="n">
        <v>75131</v>
      </c>
      <c r="K51" s="150"/>
      <c r="L51" s="151" t="n">
        <f aca="false">J51/I51</f>
        <v>0.812227027027027</v>
      </c>
    </row>
    <row r="52" customFormat="false" ht="12.75" hidden="false" customHeight="false" outlineLevel="0" collapsed="false">
      <c r="A52" s="132"/>
      <c r="B52" s="133" t="s">
        <v>155</v>
      </c>
      <c r="C52" s="134" t="n">
        <f aca="false">C33+C34+C35+C36+C37+C38+C39+C40+C41+C42+C43+C44+C45+C46+C47+C48+C49+C50+C51</f>
        <v>2916</v>
      </c>
      <c r="D52" s="134" t="n">
        <f aca="false">D33+D34+D35+D36+D37+D38+D39+D40+D41+D42+D43+D44+D45+D46+D47+D48+D49+D50+D51</f>
        <v>2916</v>
      </c>
      <c r="E52" s="134" t="n">
        <f aca="false">E33+E34+E35+E36+E37+E38+E39+E40+E41+E42+E43+E44+E45+E46+E47+E48+E49+E50+E51</f>
        <v>0</v>
      </c>
      <c r="F52" s="134" t="n">
        <f aca="false">F33+F34+F35+F36+F37+F38+F39+F40+F41+F42+F43+F44+F45+F46+F47+F48+F49+F50+F51</f>
        <v>1015</v>
      </c>
      <c r="G52" s="123" t="n">
        <f aca="false">F52/D52</f>
        <v>0.348079561042524</v>
      </c>
      <c r="H52" s="134" t="n">
        <f aca="false">H33+H34+H35+H36+H37+H38+H39+H40+H41+H42+H43+H44+H45+H46+H47+H48+H49+H50+H51</f>
        <v>222616</v>
      </c>
      <c r="I52" s="134" t="n">
        <f aca="false">I33+I34+I35+I36+I37+I38+I39+I40+I41+I42+I43+I44+I45+I46+I47+I48+I49+I50+I51</f>
        <v>222616</v>
      </c>
      <c r="J52" s="134" t="n">
        <f aca="false">J33+J34+J35+J36+J37+J38+J39+J40+J41+J42+J43+J44+J45+J46+J47+J48+J49+J50+J51</f>
        <v>154183</v>
      </c>
      <c r="K52" s="134" t="n">
        <f aca="false">K33+K34+K35+K36+K37+K38+K39+K40+K41+K42+K43+K44+K45+K46+K47+K48+K49+K50+K51</f>
        <v>0</v>
      </c>
      <c r="L52" s="151" t="n">
        <f aca="false">J52/I52</f>
        <v>0.692596219499048</v>
      </c>
    </row>
    <row r="53" customFormat="false" ht="13.5" hidden="false" customHeight="false" outlineLevel="0" collapsed="false">
      <c r="A53" s="135" t="s">
        <v>156</v>
      </c>
      <c r="B53" s="136" t="s">
        <v>157</v>
      </c>
      <c r="C53" s="137"/>
      <c r="D53" s="137"/>
      <c r="E53" s="137"/>
      <c r="F53" s="137"/>
      <c r="G53" s="138"/>
      <c r="H53" s="137" t="n">
        <v>1428733</v>
      </c>
      <c r="I53" s="137" t="n">
        <v>1428733</v>
      </c>
      <c r="J53" s="137" t="n">
        <v>688623</v>
      </c>
      <c r="K53" s="152"/>
      <c r="L53" s="153" t="n">
        <f aca="false">J53/I53</f>
        <v>0.481981587882411</v>
      </c>
    </row>
    <row r="54" customFormat="false" ht="14.25" hidden="false" customHeight="false" outlineLevel="0" collapsed="false">
      <c r="A54" s="141"/>
      <c r="B54" s="142" t="s">
        <v>158</v>
      </c>
      <c r="C54" s="143" t="n">
        <f aca="false">C52+C53</f>
        <v>2916</v>
      </c>
      <c r="D54" s="143" t="n">
        <f aca="false">D52+D53</f>
        <v>2916</v>
      </c>
      <c r="E54" s="143" t="n">
        <f aca="false">E52+E53</f>
        <v>0</v>
      </c>
      <c r="F54" s="143" t="n">
        <f aca="false">F52+F53</f>
        <v>1015</v>
      </c>
      <c r="G54" s="154" t="n">
        <f aca="false">F54/D54</f>
        <v>0.348079561042524</v>
      </c>
      <c r="H54" s="143" t="n">
        <f aca="false">H52+H53</f>
        <v>1651349</v>
      </c>
      <c r="I54" s="143" t="n">
        <f aca="false">I52+I53</f>
        <v>1651349</v>
      </c>
      <c r="J54" s="143" t="n">
        <f aca="false">J52+J53</f>
        <v>842806</v>
      </c>
      <c r="K54" s="143" t="n">
        <f aca="false">K52+K53</f>
        <v>0</v>
      </c>
      <c r="L54" s="155" t="n">
        <f aca="false">J54/I54</f>
        <v>0.51037424554107</v>
      </c>
    </row>
    <row r="55" customFormat="false" ht="13.5" hidden="false" customHeight="false" outlineLevel="0" collapsed="false">
      <c r="A55" s="146"/>
      <c r="B55" s="147"/>
      <c r="C55" s="148"/>
      <c r="D55" s="148"/>
      <c r="E55" s="148"/>
      <c r="F55" s="148"/>
      <c r="G55" s="148"/>
      <c r="H55" s="148"/>
      <c r="I55" s="148"/>
      <c r="J55" s="148"/>
      <c r="K55" s="148"/>
      <c r="L55" s="148"/>
    </row>
    <row r="56" customFormat="false" ht="12.75" hidden="false" customHeight="false" outlineLevel="0" collapsed="false">
      <c r="A56" s="146"/>
      <c r="B56" s="147"/>
      <c r="C56" s="148"/>
      <c r="D56" s="148"/>
      <c r="E56" s="148"/>
      <c r="F56" s="148"/>
      <c r="G56" s="148"/>
      <c r="H56" s="148"/>
      <c r="I56" s="148"/>
      <c r="J56" s="148"/>
      <c r="K56" s="148"/>
      <c r="L56" s="148"/>
    </row>
    <row r="57" customFormat="false" ht="12.75" hidden="false" customHeight="false" outlineLevel="0" collapsed="false">
      <c r="A57" s="146"/>
      <c r="B57" s="147"/>
      <c r="C57" s="148"/>
      <c r="D57" s="148"/>
      <c r="E57" s="148"/>
      <c r="F57" s="148"/>
      <c r="G57" s="148"/>
      <c r="H57" s="148"/>
      <c r="I57" s="148"/>
      <c r="J57" s="148"/>
      <c r="K57" s="148"/>
      <c r="L57" s="148"/>
    </row>
    <row r="58" customFormat="false" ht="12.75" hidden="false" customHeight="false" outlineLevel="0" collapsed="false">
      <c r="A58" s="146"/>
      <c r="B58" s="147"/>
      <c r="C58" s="148"/>
      <c r="D58" s="148"/>
      <c r="E58" s="148"/>
      <c r="F58" s="148"/>
      <c r="G58" s="148"/>
      <c r="H58" s="148"/>
      <c r="I58" s="148"/>
      <c r="J58" s="148"/>
      <c r="K58" s="148"/>
      <c r="L58" s="148"/>
    </row>
    <row r="59" customFormat="false" ht="12.75" hidden="false" customHeight="false" outlineLevel="0" collapsed="false">
      <c r="A59" s="146"/>
      <c r="B59" s="147"/>
      <c r="C59" s="148"/>
      <c r="D59" s="148"/>
      <c r="E59" s="148"/>
      <c r="F59" s="148"/>
      <c r="G59" s="148"/>
      <c r="H59" s="148"/>
      <c r="I59" s="148"/>
      <c r="J59" s="148"/>
      <c r="K59" s="148"/>
      <c r="L59" s="148"/>
    </row>
    <row r="60" customFormat="false" ht="12.75" hidden="false" customHeight="false" outlineLevel="0" collapsed="false">
      <c r="A60" s="146"/>
      <c r="B60" s="147"/>
      <c r="C60" s="148"/>
      <c r="D60" s="148"/>
      <c r="E60" s="148"/>
      <c r="F60" s="148"/>
      <c r="G60" s="148"/>
      <c r="H60" s="148"/>
      <c r="I60" s="148"/>
      <c r="J60" s="148"/>
      <c r="K60" s="148"/>
      <c r="L60" s="148"/>
    </row>
    <row r="61" customFormat="false" ht="13.5" hidden="false" customHeight="false" outlineLevel="0" collapsed="false">
      <c r="A61" s="146"/>
      <c r="B61" s="147"/>
      <c r="C61" s="148"/>
      <c r="D61" s="148"/>
      <c r="E61" s="148"/>
      <c r="F61" s="148"/>
      <c r="G61" s="148"/>
      <c r="H61" s="148"/>
      <c r="I61" s="148"/>
      <c r="J61" s="148"/>
      <c r="K61" s="148"/>
      <c r="L61" s="148"/>
    </row>
    <row r="62" customFormat="false" ht="26.25" hidden="false" customHeight="true" outlineLevel="0" collapsed="false">
      <c r="A62" s="106"/>
      <c r="B62" s="107"/>
      <c r="C62" s="156" t="s">
        <v>160</v>
      </c>
      <c r="D62" s="156"/>
      <c r="E62" s="156"/>
      <c r="F62" s="156"/>
      <c r="G62" s="156"/>
      <c r="H62" s="149" t="s">
        <v>164</v>
      </c>
      <c r="I62" s="149"/>
      <c r="J62" s="149"/>
      <c r="K62" s="149"/>
      <c r="L62" s="149"/>
    </row>
    <row r="63" customFormat="false" ht="27" hidden="false" customHeight="true" outlineLevel="0" collapsed="false">
      <c r="A63" s="110"/>
      <c r="B63" s="111"/>
      <c r="C63" s="157" t="s">
        <v>165</v>
      </c>
      <c r="D63" s="157"/>
      <c r="E63" s="157"/>
      <c r="F63" s="157"/>
      <c r="G63" s="157"/>
      <c r="H63" s="113" t="s">
        <v>166</v>
      </c>
      <c r="I63" s="113"/>
      <c r="J63" s="113"/>
      <c r="K63" s="113"/>
      <c r="L63" s="113"/>
    </row>
    <row r="64" customFormat="false" ht="36" hidden="false" customHeight="true" outlineLevel="0" collapsed="false">
      <c r="A64" s="114" t="s">
        <v>81</v>
      </c>
      <c r="B64" s="115" t="s">
        <v>123</v>
      </c>
      <c r="C64" s="116" t="s">
        <v>124</v>
      </c>
      <c r="D64" s="116" t="s">
        <v>125</v>
      </c>
      <c r="E64" s="117"/>
      <c r="F64" s="116" t="s">
        <v>126</v>
      </c>
      <c r="G64" s="118" t="s">
        <v>5</v>
      </c>
      <c r="H64" s="116" t="s">
        <v>124</v>
      </c>
      <c r="I64" s="116" t="s">
        <v>125</v>
      </c>
      <c r="J64" s="116" t="s">
        <v>126</v>
      </c>
      <c r="K64" s="116" t="s">
        <v>127</v>
      </c>
      <c r="L64" s="119" t="s">
        <v>5</v>
      </c>
    </row>
    <row r="65" customFormat="false" ht="12.75" hidden="false" customHeight="false" outlineLevel="0" collapsed="false">
      <c r="A65" s="120" t="s">
        <v>87</v>
      </c>
      <c r="B65" s="121" t="s">
        <v>163</v>
      </c>
      <c r="C65" s="122" t="n">
        <v>7500</v>
      </c>
      <c r="D65" s="122" t="n">
        <v>7500</v>
      </c>
      <c r="E65" s="122"/>
      <c r="F65" s="122"/>
      <c r="G65" s="123" t="n">
        <f aca="false">F65/D65</f>
        <v>0</v>
      </c>
      <c r="H65" s="122"/>
      <c r="I65" s="122"/>
      <c r="J65" s="122"/>
      <c r="K65" s="150"/>
      <c r="L65" s="151"/>
    </row>
    <row r="66" customFormat="false" ht="15.75" hidden="false" customHeight="true" outlineLevel="0" collapsed="false">
      <c r="A66" s="120" t="s">
        <v>101</v>
      </c>
      <c r="B66" s="121" t="s">
        <v>129</v>
      </c>
      <c r="C66" s="122" t="n">
        <v>37000</v>
      </c>
      <c r="D66" s="122" t="n">
        <v>37000</v>
      </c>
      <c r="E66" s="85"/>
      <c r="F66" s="122" t="n">
        <v>3632</v>
      </c>
      <c r="G66" s="123" t="n">
        <f aca="false">F66/D66</f>
        <v>0.0981621621621622</v>
      </c>
      <c r="H66" s="122"/>
      <c r="I66" s="122"/>
      <c r="J66" s="122" t="n">
        <v>5434</v>
      </c>
      <c r="K66" s="150"/>
      <c r="L66" s="151"/>
    </row>
    <row r="67" customFormat="false" ht="12.75" hidden="false" customHeight="true" outlineLevel="0" collapsed="false">
      <c r="A67" s="126" t="s">
        <v>130</v>
      </c>
      <c r="B67" s="121" t="s">
        <v>131</v>
      </c>
      <c r="C67" s="122" t="n">
        <v>1000</v>
      </c>
      <c r="D67" s="122" t="n">
        <v>1000</v>
      </c>
      <c r="E67" s="85"/>
      <c r="F67" s="122"/>
      <c r="G67" s="123" t="n">
        <f aca="false">F67/D67</f>
        <v>0</v>
      </c>
      <c r="H67" s="122"/>
      <c r="I67" s="122"/>
      <c r="J67" s="122" t="n">
        <v>1443</v>
      </c>
      <c r="K67" s="150"/>
      <c r="L67" s="151"/>
    </row>
    <row r="68" customFormat="false" ht="12.75" hidden="false" customHeight="false" outlineLevel="0" collapsed="false">
      <c r="A68" s="126"/>
      <c r="B68" s="121" t="s">
        <v>132</v>
      </c>
      <c r="C68" s="122"/>
      <c r="D68" s="122"/>
      <c r="E68" s="124"/>
      <c r="F68" s="122"/>
      <c r="G68" s="123"/>
      <c r="H68" s="122"/>
      <c r="I68" s="122"/>
      <c r="J68" s="122"/>
      <c r="K68" s="150"/>
      <c r="L68" s="151"/>
    </row>
    <row r="69" customFormat="false" ht="12.75" hidden="false" customHeight="false" outlineLevel="0" collapsed="false">
      <c r="A69" s="126"/>
      <c r="B69" s="121" t="s">
        <v>133</v>
      </c>
      <c r="C69" s="122"/>
      <c r="D69" s="122"/>
      <c r="E69" s="124"/>
      <c r="F69" s="122"/>
      <c r="G69" s="123"/>
      <c r="H69" s="122"/>
      <c r="I69" s="122"/>
      <c r="J69" s="122"/>
      <c r="K69" s="150"/>
      <c r="L69" s="151"/>
    </row>
    <row r="70" customFormat="false" ht="12.75" hidden="false" customHeight="false" outlineLevel="0" collapsed="false">
      <c r="A70" s="127"/>
      <c r="B70" s="121" t="s">
        <v>134</v>
      </c>
      <c r="C70" s="122"/>
      <c r="D70" s="122"/>
      <c r="E70" s="85"/>
      <c r="F70" s="122"/>
      <c r="G70" s="123"/>
      <c r="H70" s="122"/>
      <c r="I70" s="122"/>
      <c r="J70" s="122"/>
      <c r="K70" s="150"/>
      <c r="L70" s="151"/>
    </row>
    <row r="71" customFormat="false" ht="12.75" hidden="false" customHeight="false" outlineLevel="0" collapsed="false">
      <c r="A71" s="127"/>
      <c r="B71" s="121" t="s">
        <v>135</v>
      </c>
      <c r="C71" s="122"/>
      <c r="D71" s="122"/>
      <c r="E71" s="124"/>
      <c r="F71" s="122"/>
      <c r="G71" s="123"/>
      <c r="H71" s="122"/>
      <c r="I71" s="122"/>
      <c r="J71" s="122"/>
      <c r="K71" s="150"/>
      <c r="L71" s="151"/>
    </row>
    <row r="72" customFormat="false" ht="12.75" hidden="false" customHeight="false" outlineLevel="0" collapsed="false">
      <c r="A72" s="128"/>
      <c r="B72" s="121" t="s">
        <v>136</v>
      </c>
      <c r="C72" s="122"/>
      <c r="D72" s="122"/>
      <c r="E72" s="85"/>
      <c r="F72" s="122"/>
      <c r="G72" s="123"/>
      <c r="H72" s="122"/>
      <c r="I72" s="122"/>
      <c r="J72" s="122"/>
      <c r="K72" s="150"/>
      <c r="L72" s="151"/>
    </row>
    <row r="73" customFormat="false" ht="12.75" hidden="false" customHeight="false" outlineLevel="0" collapsed="false">
      <c r="A73" s="128"/>
      <c r="B73" s="121" t="s">
        <v>137</v>
      </c>
      <c r="C73" s="122"/>
      <c r="D73" s="122"/>
      <c r="E73" s="85"/>
      <c r="F73" s="122"/>
      <c r="G73" s="123"/>
      <c r="H73" s="122"/>
      <c r="I73" s="122"/>
      <c r="J73" s="122"/>
      <c r="K73" s="150"/>
      <c r="L73" s="151"/>
    </row>
    <row r="74" customFormat="false" ht="12.75" hidden="false" customHeight="false" outlineLevel="0" collapsed="false">
      <c r="A74" s="120" t="s">
        <v>138</v>
      </c>
      <c r="B74" s="121" t="s">
        <v>139</v>
      </c>
      <c r="C74" s="122" t="n">
        <v>10000</v>
      </c>
      <c r="D74" s="122" t="n">
        <v>10000</v>
      </c>
      <c r="E74" s="85"/>
      <c r="F74" s="122" t="n">
        <v>1064</v>
      </c>
      <c r="G74" s="123" t="n">
        <f aca="false">F74/D74</f>
        <v>0.1064</v>
      </c>
      <c r="H74" s="122"/>
      <c r="I74" s="122"/>
      <c r="J74" s="122"/>
      <c r="K74" s="150"/>
      <c r="L74" s="151"/>
    </row>
    <row r="75" customFormat="false" ht="12.75" hidden="false" customHeight="false" outlineLevel="0" collapsed="false">
      <c r="A75" s="120" t="s">
        <v>140</v>
      </c>
      <c r="B75" s="121" t="s">
        <v>141</v>
      </c>
      <c r="C75" s="122"/>
      <c r="D75" s="122"/>
      <c r="E75" s="85"/>
      <c r="F75" s="122"/>
      <c r="G75" s="123"/>
      <c r="H75" s="122"/>
      <c r="I75" s="122"/>
      <c r="J75" s="122"/>
      <c r="K75" s="150"/>
      <c r="L75" s="151"/>
    </row>
    <row r="76" customFormat="false" ht="12.75" hidden="false" customHeight="true" outlineLevel="0" collapsed="false">
      <c r="A76" s="129" t="s">
        <v>142</v>
      </c>
      <c r="B76" s="121" t="s">
        <v>143</v>
      </c>
      <c r="C76" s="122"/>
      <c r="D76" s="122"/>
      <c r="E76" s="85"/>
      <c r="F76" s="122"/>
      <c r="G76" s="123"/>
      <c r="H76" s="122"/>
      <c r="I76" s="122"/>
      <c r="J76" s="122"/>
      <c r="K76" s="150"/>
      <c r="L76" s="151"/>
    </row>
    <row r="77" customFormat="false" ht="12.75" hidden="false" customHeight="false" outlineLevel="0" collapsed="false">
      <c r="A77" s="129"/>
      <c r="B77" s="121" t="s">
        <v>144</v>
      </c>
      <c r="C77" s="122"/>
      <c r="D77" s="122"/>
      <c r="E77" s="124"/>
      <c r="F77" s="122"/>
      <c r="G77" s="123"/>
      <c r="H77" s="122"/>
      <c r="I77" s="122"/>
      <c r="J77" s="122"/>
      <c r="K77" s="150"/>
      <c r="L77" s="151"/>
    </row>
    <row r="78" customFormat="false" ht="12.75" hidden="false" customHeight="false" outlineLevel="0" collapsed="false">
      <c r="A78" s="130"/>
      <c r="B78" s="121" t="s">
        <v>145</v>
      </c>
      <c r="C78" s="122" t="n">
        <v>1050</v>
      </c>
      <c r="D78" s="122" t="n">
        <v>1050</v>
      </c>
      <c r="E78" s="85"/>
      <c r="F78" s="122" t="n">
        <v>1063</v>
      </c>
      <c r="G78" s="123" t="n">
        <f aca="false">F78/D78</f>
        <v>1.01238095238095</v>
      </c>
      <c r="H78" s="122"/>
      <c r="I78" s="122"/>
      <c r="J78" s="122"/>
      <c r="K78" s="150"/>
      <c r="L78" s="151"/>
    </row>
    <row r="79" customFormat="false" ht="12.75" hidden="false" customHeight="false" outlineLevel="0" collapsed="false">
      <c r="A79" s="130"/>
      <c r="B79" s="121" t="s">
        <v>146</v>
      </c>
      <c r="C79" s="122"/>
      <c r="D79" s="122"/>
      <c r="E79" s="124"/>
      <c r="F79" s="122"/>
      <c r="G79" s="123"/>
      <c r="H79" s="122"/>
      <c r="I79" s="122"/>
      <c r="J79" s="122"/>
      <c r="K79" s="150"/>
      <c r="L79" s="151"/>
    </row>
    <row r="80" customFormat="false" ht="12.75" hidden="false" customHeight="false" outlineLevel="0" collapsed="false">
      <c r="A80" s="120" t="s">
        <v>147</v>
      </c>
      <c r="B80" s="121" t="s">
        <v>148</v>
      </c>
      <c r="C80" s="122"/>
      <c r="D80" s="122"/>
      <c r="E80" s="85"/>
      <c r="F80" s="122"/>
      <c r="G80" s="123"/>
      <c r="H80" s="122"/>
      <c r="I80" s="122"/>
      <c r="J80" s="122"/>
      <c r="K80" s="150"/>
      <c r="L80" s="151"/>
    </row>
    <row r="81" customFormat="false" ht="15.75" hidden="false" customHeight="true" outlineLevel="0" collapsed="false">
      <c r="A81" s="120" t="s">
        <v>149</v>
      </c>
      <c r="B81" s="121" t="s">
        <v>150</v>
      </c>
      <c r="C81" s="122"/>
      <c r="D81" s="122"/>
      <c r="E81" s="85"/>
      <c r="F81" s="122"/>
      <c r="G81" s="123"/>
      <c r="H81" s="122"/>
      <c r="I81" s="122"/>
      <c r="J81" s="122"/>
      <c r="K81" s="150"/>
      <c r="L81" s="151"/>
    </row>
    <row r="82" customFormat="false" ht="12.75" hidden="false" customHeight="false" outlineLevel="0" collapsed="false">
      <c r="A82" s="129" t="s">
        <v>151</v>
      </c>
      <c r="B82" s="121" t="s">
        <v>152</v>
      </c>
      <c r="C82" s="122" t="n">
        <v>335650</v>
      </c>
      <c r="D82" s="122" t="n">
        <v>335650</v>
      </c>
      <c r="E82" s="85"/>
      <c r="F82" s="122" t="n">
        <v>97560</v>
      </c>
      <c r="G82" s="123" t="n">
        <f aca="false">F82/D82</f>
        <v>0.290659913600477</v>
      </c>
      <c r="H82" s="122"/>
      <c r="I82" s="122"/>
      <c r="J82" s="122"/>
      <c r="K82" s="150"/>
      <c r="L82" s="151"/>
    </row>
    <row r="83" customFormat="false" ht="12.75" hidden="false" customHeight="false" outlineLevel="0" collapsed="false">
      <c r="A83" s="131" t="s">
        <v>153</v>
      </c>
      <c r="B83" s="121" t="s">
        <v>154</v>
      </c>
      <c r="C83" s="122"/>
      <c r="D83" s="122"/>
      <c r="E83" s="85"/>
      <c r="F83" s="122"/>
      <c r="G83" s="123"/>
      <c r="H83" s="122"/>
      <c r="I83" s="122"/>
      <c r="J83" s="122"/>
      <c r="K83" s="150"/>
      <c r="L83" s="151"/>
    </row>
    <row r="84" customFormat="false" ht="12.75" hidden="false" customHeight="false" outlineLevel="0" collapsed="false">
      <c r="A84" s="132"/>
      <c r="B84" s="133" t="s">
        <v>155</v>
      </c>
      <c r="C84" s="134" t="n">
        <f aca="false">C65+C66+C67+C68+C69+C70+C71+C72+C73+C74+C75+C76+C78+C77+C79+C80+C81+C82+C83</f>
        <v>392200</v>
      </c>
      <c r="D84" s="134" t="n">
        <f aca="false">D65+D66+D67+D68+D69+D70+D71+D72+D73+D74+D75+D76+D78+D77+D79+D80+D81+D82+D83</f>
        <v>392200</v>
      </c>
      <c r="E84" s="134" t="n">
        <f aca="false">E65+E66+E67+E68+E69+E70+E71+E72+E73+E74+E75+E76+E78+E77+E79+E80+E81+E82+E83</f>
        <v>0</v>
      </c>
      <c r="F84" s="134" t="n">
        <f aca="false">F65+F66+F67+F68+F69+F70+F71+F72+F73+F74+F75+F76+F78+F77+F79+F80+F81+F82+F83</f>
        <v>103319</v>
      </c>
      <c r="G84" s="123" t="n">
        <f aca="false">F84/D84</f>
        <v>0.263434472208057</v>
      </c>
      <c r="H84" s="134" t="n">
        <f aca="false">H65+H66+H67+H68+H69+H70+H71+H72+H73+H74+H75+H76+H78+H77+H79+H80+H81+H82+H83</f>
        <v>0</v>
      </c>
      <c r="I84" s="134" t="n">
        <f aca="false">I65+I66+I67+I68+I69+I70+I71+I72+I73+I74+I75+I76+I78+I77+I79+I80+I81+I82+I83</f>
        <v>0</v>
      </c>
      <c r="J84" s="134" t="n">
        <f aca="false">J65+J66+J67+J68+J69+J70+J71+J72+J73+J74+J75+J76+J78+J77+J79+J80+J81+J82+J83</f>
        <v>6877</v>
      </c>
      <c r="K84" s="134" t="n">
        <f aca="false">K65+K66+K67+K68+K69+K70+K71+K72+K73+K74+K75+K76+K78+K77+K79+K80+K81+K82+K83</f>
        <v>0</v>
      </c>
      <c r="L84" s="151"/>
    </row>
    <row r="85" customFormat="false" ht="13.5" hidden="false" customHeight="false" outlineLevel="0" collapsed="false">
      <c r="A85" s="135" t="s">
        <v>156</v>
      </c>
      <c r="B85" s="136" t="s">
        <v>157</v>
      </c>
      <c r="C85" s="137"/>
      <c r="D85" s="137"/>
      <c r="E85" s="137"/>
      <c r="F85" s="137"/>
      <c r="G85" s="138"/>
      <c r="H85" s="137"/>
      <c r="I85" s="137"/>
      <c r="J85" s="137"/>
      <c r="K85" s="152"/>
      <c r="L85" s="153"/>
    </row>
    <row r="86" customFormat="false" ht="14.25" hidden="false" customHeight="false" outlineLevel="0" collapsed="false">
      <c r="A86" s="141"/>
      <c r="B86" s="142" t="s">
        <v>158</v>
      </c>
      <c r="C86" s="143" t="n">
        <f aca="false">C84+C85</f>
        <v>392200</v>
      </c>
      <c r="D86" s="143" t="n">
        <f aca="false">D84+D85</f>
        <v>392200</v>
      </c>
      <c r="E86" s="143" t="n">
        <f aca="false">E84+E85</f>
        <v>0</v>
      </c>
      <c r="F86" s="143" t="n">
        <f aca="false">F84+F85</f>
        <v>103319</v>
      </c>
      <c r="G86" s="154" t="n">
        <f aca="false">F86/D86</f>
        <v>0.263434472208057</v>
      </c>
      <c r="H86" s="143" t="n">
        <f aca="false">H84+H85</f>
        <v>0</v>
      </c>
      <c r="I86" s="143" t="n">
        <f aca="false">I84+I85</f>
        <v>0</v>
      </c>
      <c r="J86" s="143" t="n">
        <f aca="false">J84+J85</f>
        <v>6877</v>
      </c>
      <c r="K86" s="143" t="n">
        <f aca="false">K84+K85</f>
        <v>0</v>
      </c>
      <c r="L86" s="155"/>
    </row>
    <row r="87" customFormat="false" ht="13.5" hidden="false" customHeight="false" outlineLevel="0" collapsed="false">
      <c r="A87" s="146"/>
      <c r="B87" s="147"/>
      <c r="C87" s="148"/>
      <c r="D87" s="148"/>
      <c r="E87" s="148"/>
      <c r="F87" s="148"/>
      <c r="G87" s="148"/>
      <c r="H87" s="148"/>
      <c r="I87" s="148"/>
      <c r="J87" s="148"/>
      <c r="K87" s="148"/>
      <c r="L87" s="148"/>
    </row>
    <row r="88" customFormat="false" ht="12.75" hidden="false" customHeight="false" outlineLevel="0" collapsed="false">
      <c r="A88" s="146"/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</row>
    <row r="89" customFormat="false" ht="12.75" hidden="false" customHeight="false" outlineLevel="0" collapsed="false">
      <c r="A89" s="146"/>
      <c r="B89" s="147"/>
      <c r="C89" s="148"/>
      <c r="D89" s="148"/>
      <c r="E89" s="148"/>
      <c r="F89" s="148"/>
      <c r="G89" s="148"/>
      <c r="H89" s="148"/>
      <c r="I89" s="148"/>
      <c r="J89" s="148"/>
      <c r="K89" s="148"/>
      <c r="L89" s="148"/>
    </row>
    <row r="90" customFormat="false" ht="12.75" hidden="false" customHeight="false" outlineLevel="0" collapsed="false">
      <c r="A90" s="146"/>
      <c r="B90" s="147"/>
      <c r="C90" s="148"/>
      <c r="D90" s="148"/>
      <c r="E90" s="148"/>
      <c r="F90" s="148"/>
      <c r="G90" s="148"/>
      <c r="H90" s="148"/>
      <c r="I90" s="148"/>
      <c r="J90" s="148"/>
      <c r="K90" s="148"/>
      <c r="L90" s="148"/>
    </row>
    <row r="91" customFormat="false" ht="12.75" hidden="false" customHeight="false" outlineLevel="0" collapsed="false">
      <c r="A91" s="146"/>
      <c r="B91" s="147"/>
      <c r="C91" s="148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2.75" hidden="false" customHeight="false" outlineLevel="0" collapsed="false">
      <c r="A92" s="146"/>
      <c r="B92" s="147"/>
      <c r="C92" s="148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3.5" hidden="false" customHeight="false" outlineLevel="0" collapsed="false">
      <c r="A93" s="146"/>
      <c r="B93" s="147"/>
      <c r="C93" s="148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22.5" hidden="false" customHeight="true" outlineLevel="0" collapsed="false">
      <c r="A94" s="106"/>
      <c r="B94" s="107"/>
      <c r="C94" s="156" t="s">
        <v>164</v>
      </c>
      <c r="D94" s="156"/>
      <c r="E94" s="156"/>
      <c r="F94" s="156"/>
      <c r="G94" s="156"/>
      <c r="H94" s="149" t="s">
        <v>167</v>
      </c>
      <c r="I94" s="149"/>
      <c r="J94" s="149"/>
      <c r="K94" s="149"/>
      <c r="L94" s="149"/>
    </row>
    <row r="95" customFormat="false" ht="27.75" hidden="false" customHeight="true" outlineLevel="0" collapsed="false">
      <c r="A95" s="110"/>
      <c r="B95" s="111"/>
      <c r="C95" s="157" t="s">
        <v>168</v>
      </c>
      <c r="D95" s="157"/>
      <c r="E95" s="157"/>
      <c r="F95" s="157"/>
      <c r="G95" s="157"/>
      <c r="H95" s="113"/>
      <c r="I95" s="113"/>
      <c r="J95" s="113"/>
      <c r="K95" s="113"/>
      <c r="L95" s="113"/>
    </row>
    <row r="96" customFormat="false" ht="32.25" hidden="false" customHeight="true" outlineLevel="0" collapsed="false">
      <c r="A96" s="114" t="s">
        <v>81</v>
      </c>
      <c r="B96" s="115" t="s">
        <v>123</v>
      </c>
      <c r="C96" s="116" t="s">
        <v>124</v>
      </c>
      <c r="D96" s="116" t="s">
        <v>125</v>
      </c>
      <c r="E96" s="117"/>
      <c r="F96" s="116" t="s">
        <v>126</v>
      </c>
      <c r="G96" s="118" t="s">
        <v>5</v>
      </c>
      <c r="H96" s="116" t="s">
        <v>124</v>
      </c>
      <c r="I96" s="116" t="s">
        <v>125</v>
      </c>
      <c r="J96" s="116" t="s">
        <v>126</v>
      </c>
      <c r="K96" s="116" t="s">
        <v>127</v>
      </c>
      <c r="L96" s="119" t="s">
        <v>5</v>
      </c>
    </row>
    <row r="97" customFormat="false" ht="15.75" hidden="false" customHeight="true" outlineLevel="0" collapsed="false">
      <c r="A97" s="120" t="s">
        <v>87</v>
      </c>
      <c r="B97" s="121" t="s">
        <v>169</v>
      </c>
      <c r="C97" s="122"/>
      <c r="D97" s="122"/>
      <c r="E97" s="122"/>
      <c r="F97" s="122"/>
      <c r="G97" s="123"/>
      <c r="H97" s="122"/>
      <c r="I97" s="122"/>
      <c r="J97" s="122"/>
      <c r="K97" s="122"/>
      <c r="L97" s="158"/>
    </row>
    <row r="98" customFormat="false" ht="16.5" hidden="false" customHeight="true" outlineLevel="0" collapsed="false">
      <c r="A98" s="120" t="s">
        <v>101</v>
      </c>
      <c r="B98" s="121" t="s">
        <v>129</v>
      </c>
      <c r="C98" s="122"/>
      <c r="D98" s="122"/>
      <c r="E98" s="85"/>
      <c r="F98" s="122"/>
      <c r="G98" s="123"/>
      <c r="H98" s="122"/>
      <c r="I98" s="122"/>
      <c r="J98" s="122"/>
      <c r="K98" s="124"/>
      <c r="L98" s="158"/>
    </row>
    <row r="99" customFormat="false" ht="12.75" hidden="false" customHeight="true" outlineLevel="0" collapsed="false">
      <c r="A99" s="126" t="s">
        <v>130</v>
      </c>
      <c r="B99" s="121" t="s">
        <v>131</v>
      </c>
      <c r="C99" s="122"/>
      <c r="D99" s="122"/>
      <c r="E99" s="85"/>
      <c r="F99" s="122"/>
      <c r="G99" s="123"/>
      <c r="H99" s="122"/>
      <c r="I99" s="122"/>
      <c r="J99" s="122"/>
      <c r="K99" s="124"/>
      <c r="L99" s="158"/>
    </row>
    <row r="100" customFormat="false" ht="12.75" hidden="false" customHeight="false" outlineLevel="0" collapsed="false">
      <c r="A100" s="126"/>
      <c r="B100" s="121" t="s">
        <v>132</v>
      </c>
      <c r="C100" s="122"/>
      <c r="D100" s="122"/>
      <c r="E100" s="124"/>
      <c r="F100" s="122"/>
      <c r="G100" s="123"/>
      <c r="H100" s="122"/>
      <c r="I100" s="122"/>
      <c r="J100" s="122"/>
      <c r="K100" s="124"/>
      <c r="L100" s="158"/>
    </row>
    <row r="101" customFormat="false" ht="12.75" hidden="false" customHeight="false" outlineLevel="0" collapsed="false">
      <c r="A101" s="126"/>
      <c r="B101" s="121" t="s">
        <v>133</v>
      </c>
      <c r="C101" s="122"/>
      <c r="D101" s="122"/>
      <c r="E101" s="124"/>
      <c r="F101" s="122"/>
      <c r="G101" s="123"/>
      <c r="H101" s="122"/>
      <c r="I101" s="122"/>
      <c r="J101" s="122"/>
      <c r="K101" s="124"/>
      <c r="L101" s="158"/>
    </row>
    <row r="102" customFormat="false" ht="12.75" hidden="false" customHeight="false" outlineLevel="0" collapsed="false">
      <c r="A102" s="127"/>
      <c r="B102" s="121" t="s">
        <v>134</v>
      </c>
      <c r="C102" s="122"/>
      <c r="D102" s="122"/>
      <c r="E102" s="85"/>
      <c r="F102" s="122"/>
      <c r="G102" s="123"/>
      <c r="H102" s="122"/>
      <c r="I102" s="122"/>
      <c r="J102" s="122"/>
      <c r="K102" s="124"/>
      <c r="L102" s="158"/>
    </row>
    <row r="103" customFormat="false" ht="12.75" hidden="false" customHeight="false" outlineLevel="0" collapsed="false">
      <c r="A103" s="127"/>
      <c r="B103" s="121" t="s">
        <v>135</v>
      </c>
      <c r="C103" s="122"/>
      <c r="D103" s="122"/>
      <c r="E103" s="124"/>
      <c r="F103" s="122"/>
      <c r="G103" s="123"/>
      <c r="H103" s="122"/>
      <c r="I103" s="122"/>
      <c r="J103" s="122"/>
      <c r="K103" s="124"/>
      <c r="L103" s="158"/>
    </row>
    <row r="104" customFormat="false" ht="12.75" hidden="false" customHeight="false" outlineLevel="0" collapsed="false">
      <c r="A104" s="128"/>
      <c r="B104" s="121" t="s">
        <v>136</v>
      </c>
      <c r="C104" s="122"/>
      <c r="D104" s="122"/>
      <c r="E104" s="85"/>
      <c r="F104" s="122"/>
      <c r="G104" s="123"/>
      <c r="H104" s="122"/>
      <c r="I104" s="122"/>
      <c r="J104" s="122"/>
      <c r="K104" s="124"/>
      <c r="L104" s="158"/>
    </row>
    <row r="105" customFormat="false" ht="12.75" hidden="false" customHeight="false" outlineLevel="0" collapsed="false">
      <c r="A105" s="128"/>
      <c r="B105" s="121" t="s">
        <v>137</v>
      </c>
      <c r="C105" s="122"/>
      <c r="D105" s="122"/>
      <c r="E105" s="85"/>
      <c r="F105" s="122"/>
      <c r="G105" s="123"/>
      <c r="H105" s="122"/>
      <c r="I105" s="122"/>
      <c r="J105" s="122"/>
      <c r="K105" s="124"/>
      <c r="L105" s="158"/>
    </row>
    <row r="106" customFormat="false" ht="12.75" hidden="false" customHeight="false" outlineLevel="0" collapsed="false">
      <c r="A106" s="120" t="s">
        <v>138</v>
      </c>
      <c r="B106" s="121" t="s">
        <v>139</v>
      </c>
      <c r="C106" s="122"/>
      <c r="D106" s="122"/>
      <c r="E106" s="85"/>
      <c r="F106" s="122"/>
      <c r="G106" s="123"/>
      <c r="H106" s="122"/>
      <c r="I106" s="122"/>
      <c r="J106" s="122"/>
      <c r="K106" s="124"/>
      <c r="L106" s="158"/>
    </row>
    <row r="107" customFormat="false" ht="12.75" hidden="false" customHeight="false" outlineLevel="0" collapsed="false">
      <c r="A107" s="120" t="s">
        <v>140</v>
      </c>
      <c r="B107" s="121" t="s">
        <v>141</v>
      </c>
      <c r="C107" s="122"/>
      <c r="D107" s="122"/>
      <c r="E107" s="85"/>
      <c r="F107" s="122"/>
      <c r="G107" s="123"/>
      <c r="H107" s="122"/>
      <c r="I107" s="122"/>
      <c r="J107" s="122"/>
      <c r="K107" s="124"/>
      <c r="L107" s="158"/>
    </row>
    <row r="108" customFormat="false" ht="12.75" hidden="false" customHeight="true" outlineLevel="0" collapsed="false">
      <c r="A108" s="129" t="s">
        <v>142</v>
      </c>
      <c r="B108" s="121" t="s">
        <v>170</v>
      </c>
      <c r="C108" s="122"/>
      <c r="D108" s="122"/>
      <c r="E108" s="85"/>
      <c r="F108" s="122"/>
      <c r="G108" s="123"/>
      <c r="H108" s="122"/>
      <c r="I108" s="122"/>
      <c r="J108" s="122"/>
      <c r="K108" s="124"/>
      <c r="L108" s="158"/>
    </row>
    <row r="109" customFormat="false" ht="12.75" hidden="false" customHeight="false" outlineLevel="0" collapsed="false">
      <c r="A109" s="129"/>
      <c r="B109" s="121" t="s">
        <v>144</v>
      </c>
      <c r="C109" s="122"/>
      <c r="D109" s="122"/>
      <c r="E109" s="124"/>
      <c r="F109" s="122"/>
      <c r="G109" s="123"/>
      <c r="H109" s="122"/>
      <c r="I109" s="122"/>
      <c r="J109" s="122"/>
      <c r="K109" s="124"/>
      <c r="L109" s="158"/>
    </row>
    <row r="110" customFormat="false" ht="12.75" hidden="false" customHeight="false" outlineLevel="0" collapsed="false">
      <c r="A110" s="130"/>
      <c r="B110" s="121" t="s">
        <v>145</v>
      </c>
      <c r="C110" s="122"/>
      <c r="D110" s="122"/>
      <c r="E110" s="85"/>
      <c r="F110" s="122"/>
      <c r="G110" s="123"/>
      <c r="H110" s="122"/>
      <c r="I110" s="122"/>
      <c r="J110" s="122"/>
      <c r="K110" s="124"/>
      <c r="L110" s="158"/>
    </row>
    <row r="111" customFormat="false" ht="12.75" hidden="false" customHeight="false" outlineLevel="0" collapsed="false">
      <c r="A111" s="130"/>
      <c r="B111" s="121" t="s">
        <v>146</v>
      </c>
      <c r="C111" s="122"/>
      <c r="D111" s="122"/>
      <c r="E111" s="124"/>
      <c r="F111" s="122"/>
      <c r="G111" s="123"/>
      <c r="H111" s="122"/>
      <c r="I111" s="122"/>
      <c r="J111" s="122"/>
      <c r="K111" s="124"/>
      <c r="L111" s="158"/>
    </row>
    <row r="112" customFormat="false" ht="12.75" hidden="false" customHeight="false" outlineLevel="0" collapsed="false">
      <c r="A112" s="120" t="s">
        <v>147</v>
      </c>
      <c r="B112" s="121" t="s">
        <v>148</v>
      </c>
      <c r="C112" s="122"/>
      <c r="D112" s="122"/>
      <c r="E112" s="85"/>
      <c r="F112" s="122"/>
      <c r="G112" s="123"/>
      <c r="H112" s="122"/>
      <c r="I112" s="122"/>
      <c r="J112" s="122"/>
      <c r="K112" s="124"/>
      <c r="L112" s="158"/>
    </row>
    <row r="113" customFormat="false" ht="14.25" hidden="false" customHeight="true" outlineLevel="0" collapsed="false">
      <c r="A113" s="120" t="s">
        <v>149</v>
      </c>
      <c r="B113" s="121" t="s">
        <v>150</v>
      </c>
      <c r="C113" s="122"/>
      <c r="D113" s="122"/>
      <c r="E113" s="85"/>
      <c r="F113" s="122"/>
      <c r="G113" s="123"/>
      <c r="H113" s="122"/>
      <c r="I113" s="122"/>
      <c r="J113" s="122"/>
      <c r="K113" s="124"/>
      <c r="L113" s="158"/>
    </row>
    <row r="114" customFormat="false" ht="12.75" hidden="false" customHeight="false" outlineLevel="0" collapsed="false">
      <c r="A114" s="129" t="s">
        <v>151</v>
      </c>
      <c r="B114" s="159" t="s">
        <v>152</v>
      </c>
      <c r="C114" s="122"/>
      <c r="D114" s="122"/>
      <c r="E114" s="137"/>
      <c r="F114" s="122"/>
      <c r="G114" s="123"/>
      <c r="H114" s="122"/>
      <c r="I114" s="122"/>
      <c r="J114" s="122"/>
      <c r="K114" s="139"/>
      <c r="L114" s="158"/>
    </row>
    <row r="115" customFormat="false" ht="12.75" hidden="false" customHeight="false" outlineLevel="0" collapsed="false">
      <c r="A115" s="131" t="s">
        <v>153</v>
      </c>
      <c r="B115" s="160" t="s">
        <v>154</v>
      </c>
      <c r="C115" s="122" t="n">
        <v>70000</v>
      </c>
      <c r="D115" s="122" t="n">
        <v>70000</v>
      </c>
      <c r="E115" s="85"/>
      <c r="F115" s="122" t="n">
        <v>23531</v>
      </c>
      <c r="G115" s="123" t="n">
        <f aca="false">F115/D115</f>
        <v>0.336157142857143</v>
      </c>
      <c r="H115" s="122"/>
      <c r="I115" s="122"/>
      <c r="J115" s="122"/>
      <c r="K115" s="124"/>
      <c r="L115" s="158"/>
    </row>
    <row r="116" customFormat="false" ht="12.75" hidden="false" customHeight="false" outlineLevel="0" collapsed="false">
      <c r="A116" s="132"/>
      <c r="B116" s="133" t="s">
        <v>155</v>
      </c>
      <c r="C116" s="134" t="n">
        <f aca="false">C97+C98+C99+C101+C100+C102+C103+C104+C105+C106+C107+C108+C109+C110+C111+C112+C113+C114+C115</f>
        <v>70000</v>
      </c>
      <c r="D116" s="134" t="n">
        <f aca="false">D97+D98+D99+D101+D100+D102+D103+D104+D105+D106+D107+D108+D109+D110+D111+D112+D113+D114+D115</f>
        <v>70000</v>
      </c>
      <c r="E116" s="134" t="n">
        <f aca="false">E97+E98+E99+E101+E100+E102+E103+E104+E105+E106+E107+E108+E109+E110+E111+E112+E113+E114+E115</f>
        <v>0</v>
      </c>
      <c r="F116" s="134" t="n">
        <f aca="false">F97+F98+F99+F101+F100+F102+F103+F104+F105+F106+F107+F108+F109+F110+F111+F112+F113+F114+F115</f>
        <v>23531</v>
      </c>
      <c r="G116" s="123" t="n">
        <f aca="false">F116/D116</f>
        <v>0.336157142857143</v>
      </c>
      <c r="H116" s="134" t="n">
        <f aca="false">H97+H98+H99+H101+H100+H102+H103+H104+H105+H106+H107+H108+H109+H110+H111+H112+H113+H114+H115</f>
        <v>0</v>
      </c>
      <c r="I116" s="134" t="n">
        <f aca="false">I97+I98+I99+I101+I100+I102+I103+I104+I105+I106+I107+I108+I109+I110+I111+I112+I113+I114+I115</f>
        <v>0</v>
      </c>
      <c r="J116" s="134" t="n">
        <f aca="false">J97+J98+J99+J101+J100+J102+J103+J104+J105+J106+J107+J108+J109+J110+J111+J112+J113+J114+J115</f>
        <v>0</v>
      </c>
      <c r="K116" s="134" t="n">
        <f aca="false">K97+K98+K99+K101+K100+K102+K103+K104+K105+K106+K107+K108+K109+K110+K111+K112+K113+K114+K115</f>
        <v>0</v>
      </c>
      <c r="L116" s="158"/>
    </row>
    <row r="117" customFormat="false" ht="13.5" hidden="false" customHeight="false" outlineLevel="0" collapsed="false">
      <c r="A117" s="135" t="s">
        <v>156</v>
      </c>
      <c r="B117" s="136" t="s">
        <v>157</v>
      </c>
      <c r="C117" s="137"/>
      <c r="D117" s="137"/>
      <c r="E117" s="137"/>
      <c r="F117" s="137"/>
      <c r="G117" s="138"/>
      <c r="H117" s="137"/>
      <c r="I117" s="137"/>
      <c r="J117" s="137"/>
      <c r="K117" s="137"/>
      <c r="L117" s="161"/>
    </row>
    <row r="118" customFormat="false" ht="14.25" hidden="false" customHeight="false" outlineLevel="0" collapsed="false">
      <c r="A118" s="162"/>
      <c r="B118" s="142" t="s">
        <v>158</v>
      </c>
      <c r="C118" s="143" t="n">
        <f aca="false">C116+C117</f>
        <v>70000</v>
      </c>
      <c r="D118" s="143" t="n">
        <f aca="false">D116+D117</f>
        <v>70000</v>
      </c>
      <c r="E118" s="143" t="n">
        <f aca="false">E116+E117</f>
        <v>0</v>
      </c>
      <c r="F118" s="143" t="n">
        <f aca="false">F116+F117</f>
        <v>23531</v>
      </c>
      <c r="G118" s="154" t="n">
        <f aca="false">F118/D118</f>
        <v>0.336157142857143</v>
      </c>
      <c r="H118" s="143" t="n">
        <f aca="false">H116+H117</f>
        <v>0</v>
      </c>
      <c r="I118" s="143" t="n">
        <f aca="false">I116+I117</f>
        <v>0</v>
      </c>
      <c r="J118" s="143" t="n">
        <f aca="false">J116+J117</f>
        <v>0</v>
      </c>
      <c r="K118" s="143" t="n">
        <f aca="false">K116+K117</f>
        <v>0</v>
      </c>
      <c r="L118" s="163"/>
    </row>
    <row r="119" customFormat="false" ht="13.5" hidden="false" customHeight="false" outlineLevel="0" collapsed="false">
      <c r="A119" s="146"/>
      <c r="B119" s="147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</row>
    <row r="120" customFormat="false" ht="12.75" hidden="false" customHeight="false" outlineLevel="0" collapsed="false">
      <c r="A120" s="146"/>
      <c r="B120" s="147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</row>
    <row r="121" customFormat="false" ht="12.75" hidden="false" customHeight="false" outlineLevel="0" collapsed="false">
      <c r="A121" s="146"/>
      <c r="B121" s="147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</row>
    <row r="122" customFormat="false" ht="12.75" hidden="false" customHeight="false" outlineLevel="0" collapsed="false">
      <c r="A122" s="146"/>
      <c r="B122" s="147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</row>
    <row r="123" customFormat="false" ht="12.75" hidden="false" customHeight="false" outlineLevel="0" collapsed="false">
      <c r="A123" s="146"/>
      <c r="B123" s="147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</row>
    <row r="124" customFormat="false" ht="35.25" hidden="false" customHeight="true" outlineLevel="0" collapsed="false">
      <c r="A124" s="146"/>
      <c r="B124" s="147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</row>
    <row r="125" customFormat="false" ht="24.75" hidden="false" customHeight="true" outlineLevel="0" collapsed="false">
      <c r="A125" s="106"/>
      <c r="B125" s="107"/>
      <c r="C125" s="149" t="s">
        <v>171</v>
      </c>
      <c r="D125" s="149"/>
      <c r="E125" s="149"/>
      <c r="F125" s="149"/>
      <c r="G125" s="149"/>
      <c r="H125" s="149"/>
      <c r="I125" s="149"/>
      <c r="J125" s="149"/>
      <c r="K125" s="149"/>
      <c r="L125" s="149"/>
    </row>
    <row r="126" customFormat="false" ht="24.75" hidden="false" customHeight="true" outlineLevel="0" collapsed="false">
      <c r="A126" s="110"/>
      <c r="B126" s="111"/>
      <c r="C126" s="157" t="s">
        <v>172</v>
      </c>
      <c r="D126" s="157"/>
      <c r="E126" s="157"/>
      <c r="F126" s="157"/>
      <c r="G126" s="157"/>
      <c r="H126" s="113" t="s">
        <v>173</v>
      </c>
      <c r="I126" s="113"/>
      <c r="J126" s="113"/>
      <c r="K126" s="113"/>
      <c r="L126" s="113"/>
    </row>
    <row r="127" customFormat="false" ht="36.75" hidden="false" customHeight="true" outlineLevel="0" collapsed="false">
      <c r="A127" s="114" t="s">
        <v>81</v>
      </c>
      <c r="B127" s="115" t="s">
        <v>123</v>
      </c>
      <c r="C127" s="116" t="s">
        <v>124</v>
      </c>
      <c r="D127" s="116" t="s">
        <v>125</v>
      </c>
      <c r="E127" s="117"/>
      <c r="F127" s="116" t="s">
        <v>126</v>
      </c>
      <c r="G127" s="118" t="s">
        <v>5</v>
      </c>
      <c r="H127" s="116" t="s">
        <v>124</v>
      </c>
      <c r="I127" s="116" t="s">
        <v>125</v>
      </c>
      <c r="J127" s="116" t="s">
        <v>126</v>
      </c>
      <c r="K127" s="116" t="s">
        <v>127</v>
      </c>
      <c r="L127" s="119" t="s">
        <v>5</v>
      </c>
    </row>
    <row r="128" customFormat="false" ht="18.75" hidden="false" customHeight="true" outlineLevel="0" collapsed="false">
      <c r="A128" s="120" t="s">
        <v>87</v>
      </c>
      <c r="B128" s="121" t="s">
        <v>169</v>
      </c>
      <c r="C128" s="122"/>
      <c r="D128" s="122"/>
      <c r="E128" s="122"/>
      <c r="F128" s="122"/>
      <c r="G128" s="123"/>
      <c r="H128" s="122"/>
      <c r="I128" s="122"/>
      <c r="J128" s="122"/>
      <c r="K128" s="122"/>
      <c r="L128" s="158"/>
    </row>
    <row r="129" customFormat="false" ht="17.25" hidden="false" customHeight="true" outlineLevel="0" collapsed="false">
      <c r="A129" s="120" t="s">
        <v>101</v>
      </c>
      <c r="B129" s="121" t="s">
        <v>129</v>
      </c>
      <c r="C129" s="122" t="n">
        <v>4350</v>
      </c>
      <c r="D129" s="122" t="n">
        <v>2992</v>
      </c>
      <c r="E129" s="85"/>
      <c r="F129" s="122"/>
      <c r="G129" s="123" t="n">
        <f aca="false">F129/D129</f>
        <v>0</v>
      </c>
      <c r="H129" s="122"/>
      <c r="I129" s="122" t="n">
        <v>2278</v>
      </c>
      <c r="J129" s="122"/>
      <c r="K129" s="124"/>
      <c r="L129" s="158" t="n">
        <f aca="false">J129/I129</f>
        <v>0</v>
      </c>
    </row>
    <row r="130" customFormat="false" ht="12.75" hidden="false" customHeight="true" outlineLevel="0" collapsed="false">
      <c r="A130" s="126" t="s">
        <v>130</v>
      </c>
      <c r="B130" s="121" t="s">
        <v>131</v>
      </c>
      <c r="C130" s="122" t="n">
        <v>1384</v>
      </c>
      <c r="D130" s="122" t="n">
        <v>3134</v>
      </c>
      <c r="E130" s="85"/>
      <c r="F130" s="122"/>
      <c r="G130" s="123" t="n">
        <f aca="false">F130/D130</f>
        <v>0</v>
      </c>
      <c r="H130" s="122"/>
      <c r="I130" s="122"/>
      <c r="J130" s="122"/>
      <c r="K130" s="124"/>
      <c r="L130" s="158"/>
    </row>
    <row r="131" customFormat="false" ht="12.75" hidden="false" customHeight="false" outlineLevel="0" collapsed="false">
      <c r="A131" s="126"/>
      <c r="B131" s="121" t="s">
        <v>132</v>
      </c>
      <c r="C131" s="122"/>
      <c r="D131" s="122" t="n">
        <v>1185</v>
      </c>
      <c r="E131" s="124"/>
      <c r="F131" s="122"/>
      <c r="G131" s="123" t="n">
        <f aca="false">F131/D131</f>
        <v>0</v>
      </c>
      <c r="H131" s="122" t="n">
        <v>726</v>
      </c>
      <c r="I131" s="122"/>
      <c r="J131" s="122"/>
      <c r="K131" s="124"/>
      <c r="L131" s="158"/>
    </row>
    <row r="132" customFormat="false" ht="12.75" hidden="false" customHeight="false" outlineLevel="0" collapsed="false">
      <c r="A132" s="126"/>
      <c r="B132" s="121" t="s">
        <v>133</v>
      </c>
      <c r="C132" s="122"/>
      <c r="D132" s="122"/>
      <c r="E132" s="124"/>
      <c r="F132" s="122"/>
      <c r="G132" s="123"/>
      <c r="H132" s="122"/>
      <c r="I132" s="122"/>
      <c r="J132" s="122"/>
      <c r="K132" s="124"/>
      <c r="L132" s="158"/>
    </row>
    <row r="133" customFormat="false" ht="12.75" hidden="false" customHeight="false" outlineLevel="0" collapsed="false">
      <c r="A133" s="127"/>
      <c r="B133" s="121" t="s">
        <v>134</v>
      </c>
      <c r="C133" s="122"/>
      <c r="D133" s="122" t="n">
        <v>1007</v>
      </c>
      <c r="E133" s="85"/>
      <c r="F133" s="122"/>
      <c r="G133" s="123" t="n">
        <f aca="false">F133/D133</f>
        <v>0</v>
      </c>
      <c r="H133" s="122"/>
      <c r="I133" s="122"/>
      <c r="J133" s="122"/>
      <c r="K133" s="124"/>
      <c r="L133" s="158"/>
    </row>
    <row r="134" customFormat="false" ht="12.75" hidden="false" customHeight="false" outlineLevel="0" collapsed="false">
      <c r="A134" s="127"/>
      <c r="B134" s="121" t="s">
        <v>135</v>
      </c>
      <c r="C134" s="122" t="n">
        <v>1828</v>
      </c>
      <c r="D134" s="122" t="n">
        <v>2303</v>
      </c>
      <c r="E134" s="124"/>
      <c r="F134" s="122"/>
      <c r="G134" s="123" t="n">
        <f aca="false">F134/D134</f>
        <v>0</v>
      </c>
      <c r="H134" s="122"/>
      <c r="I134" s="122"/>
      <c r="J134" s="122"/>
      <c r="K134" s="124"/>
      <c r="L134" s="158"/>
    </row>
    <row r="135" customFormat="false" ht="12.75" hidden="false" customHeight="false" outlineLevel="0" collapsed="false">
      <c r="A135" s="128"/>
      <c r="B135" s="121" t="s">
        <v>136</v>
      </c>
      <c r="C135" s="122" t="n">
        <v>2258</v>
      </c>
      <c r="D135" s="122" t="n">
        <v>3675</v>
      </c>
      <c r="E135" s="85"/>
      <c r="F135" s="122"/>
      <c r="G135" s="123" t="n">
        <f aca="false">F135/D135</f>
        <v>0</v>
      </c>
      <c r="H135" s="122"/>
      <c r="I135" s="122"/>
      <c r="J135" s="122"/>
      <c r="K135" s="124"/>
      <c r="L135" s="158"/>
    </row>
    <row r="136" customFormat="false" ht="12.75" hidden="false" customHeight="false" outlineLevel="0" collapsed="false">
      <c r="A136" s="128"/>
      <c r="B136" s="121" t="s">
        <v>137</v>
      </c>
      <c r="C136" s="122"/>
      <c r="D136" s="122"/>
      <c r="E136" s="85"/>
      <c r="F136" s="122"/>
      <c r="G136" s="123"/>
      <c r="H136" s="122"/>
      <c r="I136" s="122"/>
      <c r="J136" s="122"/>
      <c r="K136" s="124"/>
      <c r="L136" s="158"/>
    </row>
    <row r="137" customFormat="false" ht="12.75" hidden="false" customHeight="false" outlineLevel="0" collapsed="false">
      <c r="A137" s="120" t="s">
        <v>138</v>
      </c>
      <c r="B137" s="121" t="s">
        <v>139</v>
      </c>
      <c r="C137" s="122"/>
      <c r="D137" s="122" t="n">
        <v>22</v>
      </c>
      <c r="E137" s="85"/>
      <c r="F137" s="122" t="n">
        <v>22</v>
      </c>
      <c r="G137" s="123" t="n">
        <f aca="false">F137/D137</f>
        <v>1</v>
      </c>
      <c r="H137" s="122"/>
      <c r="I137" s="122"/>
      <c r="J137" s="122"/>
      <c r="K137" s="124"/>
      <c r="L137" s="158"/>
    </row>
    <row r="138" customFormat="false" ht="12.75" hidden="false" customHeight="false" outlineLevel="0" collapsed="false">
      <c r="A138" s="120" t="s">
        <v>140</v>
      </c>
      <c r="B138" s="121" t="s">
        <v>141</v>
      </c>
      <c r="C138" s="122" t="n">
        <v>15</v>
      </c>
      <c r="D138" s="122" t="n">
        <v>158</v>
      </c>
      <c r="E138" s="85"/>
      <c r="F138" s="122" t="n">
        <v>158</v>
      </c>
      <c r="G138" s="123" t="n">
        <f aca="false">F138/D138</f>
        <v>1</v>
      </c>
      <c r="H138" s="122"/>
      <c r="I138" s="122"/>
      <c r="J138" s="122"/>
      <c r="K138" s="124"/>
      <c r="L138" s="158"/>
    </row>
    <row r="139" customFormat="false" ht="12.75" hidden="false" customHeight="true" outlineLevel="0" collapsed="false">
      <c r="A139" s="129" t="s">
        <v>142</v>
      </c>
      <c r="B139" s="121" t="s">
        <v>170</v>
      </c>
      <c r="C139" s="122"/>
      <c r="D139" s="122" t="n">
        <v>6118</v>
      </c>
      <c r="E139" s="85"/>
      <c r="F139" s="122" t="n">
        <v>6429</v>
      </c>
      <c r="G139" s="123" t="n">
        <f aca="false">F139/D139</f>
        <v>1.05083360575351</v>
      </c>
      <c r="H139" s="122"/>
      <c r="I139" s="122"/>
      <c r="J139" s="122"/>
      <c r="K139" s="124"/>
      <c r="L139" s="158"/>
    </row>
    <row r="140" customFormat="false" ht="12.75" hidden="false" customHeight="false" outlineLevel="0" collapsed="false">
      <c r="A140" s="129"/>
      <c r="B140" s="121" t="s">
        <v>144</v>
      </c>
      <c r="C140" s="122"/>
      <c r="D140" s="122"/>
      <c r="E140" s="124"/>
      <c r="F140" s="122"/>
      <c r="G140" s="123"/>
      <c r="H140" s="122"/>
      <c r="I140" s="122"/>
      <c r="J140" s="122"/>
      <c r="K140" s="124"/>
      <c r="L140" s="158"/>
    </row>
    <row r="141" customFormat="false" ht="12.75" hidden="false" customHeight="false" outlineLevel="0" collapsed="false">
      <c r="A141" s="130"/>
      <c r="B141" s="121" t="s">
        <v>145</v>
      </c>
      <c r="C141" s="122"/>
      <c r="D141" s="122" t="n">
        <v>259</v>
      </c>
      <c r="E141" s="85"/>
      <c r="F141" s="122"/>
      <c r="G141" s="123" t="n">
        <f aca="false">F141/D141</f>
        <v>0</v>
      </c>
      <c r="H141" s="122"/>
      <c r="I141" s="122"/>
      <c r="J141" s="122"/>
      <c r="K141" s="124"/>
      <c r="L141" s="158"/>
    </row>
    <row r="142" customFormat="false" ht="12.75" hidden="false" customHeight="false" outlineLevel="0" collapsed="false">
      <c r="A142" s="130"/>
      <c r="B142" s="121" t="s">
        <v>146</v>
      </c>
      <c r="C142" s="122"/>
      <c r="D142" s="122" t="n">
        <v>52</v>
      </c>
      <c r="E142" s="124"/>
      <c r="F142" s="122"/>
      <c r="G142" s="123" t="n">
        <f aca="false">F142/D142</f>
        <v>0</v>
      </c>
      <c r="H142" s="122"/>
      <c r="I142" s="122"/>
      <c r="J142" s="122"/>
      <c r="K142" s="124"/>
      <c r="L142" s="158"/>
    </row>
    <row r="143" customFormat="false" ht="12.75" hidden="false" customHeight="false" outlineLevel="0" collapsed="false">
      <c r="A143" s="120" t="s">
        <v>147</v>
      </c>
      <c r="B143" s="121" t="s">
        <v>148</v>
      </c>
      <c r="C143" s="122" t="n">
        <v>10400</v>
      </c>
      <c r="D143" s="122" t="n">
        <v>11054</v>
      </c>
      <c r="E143" s="85"/>
      <c r="F143" s="122" t="n">
        <v>11054</v>
      </c>
      <c r="G143" s="123" t="n">
        <f aca="false">F143/D143</f>
        <v>1</v>
      </c>
      <c r="H143" s="122" t="n">
        <v>400</v>
      </c>
      <c r="I143" s="122" t="n">
        <v>408</v>
      </c>
      <c r="J143" s="122" t="n">
        <v>408</v>
      </c>
      <c r="K143" s="124"/>
      <c r="L143" s="158" t="n">
        <f aca="false">J143/I143</f>
        <v>1</v>
      </c>
    </row>
    <row r="144" customFormat="false" ht="16.5" hidden="false" customHeight="true" outlineLevel="0" collapsed="false">
      <c r="A144" s="120" t="s">
        <v>149</v>
      </c>
      <c r="B144" s="121" t="s">
        <v>150</v>
      </c>
      <c r="C144" s="122"/>
      <c r="D144" s="122"/>
      <c r="E144" s="85"/>
      <c r="F144" s="122"/>
      <c r="G144" s="123"/>
      <c r="H144" s="122"/>
      <c r="I144" s="122"/>
      <c r="J144" s="122"/>
      <c r="K144" s="124"/>
      <c r="L144" s="158"/>
    </row>
    <row r="145" customFormat="false" ht="12.75" hidden="false" customHeight="false" outlineLevel="0" collapsed="false">
      <c r="A145" s="129" t="s">
        <v>151</v>
      </c>
      <c r="B145" s="159" t="s">
        <v>152</v>
      </c>
      <c r="C145" s="122" t="n">
        <v>500</v>
      </c>
      <c r="D145" s="122"/>
      <c r="E145" s="137"/>
      <c r="F145" s="122"/>
      <c r="G145" s="123"/>
      <c r="H145" s="122" t="n">
        <v>417</v>
      </c>
      <c r="I145" s="122"/>
      <c r="J145" s="122"/>
      <c r="K145" s="139"/>
      <c r="L145" s="158"/>
    </row>
    <row r="146" customFormat="false" ht="12.75" hidden="false" customHeight="false" outlineLevel="0" collapsed="false">
      <c r="A146" s="131" t="s">
        <v>153</v>
      </c>
      <c r="B146" s="160" t="s">
        <v>154</v>
      </c>
      <c r="C146" s="122"/>
      <c r="D146" s="122" t="n">
        <v>47191</v>
      </c>
      <c r="E146" s="85"/>
      <c r="F146" s="122"/>
      <c r="G146" s="123" t="n">
        <f aca="false">F146/D146</f>
        <v>0</v>
      </c>
      <c r="H146" s="122" t="n">
        <v>73117</v>
      </c>
      <c r="I146" s="122" t="n">
        <v>25926</v>
      </c>
      <c r="J146" s="122"/>
      <c r="K146" s="124"/>
      <c r="L146" s="158" t="n">
        <f aca="false">J146/I146</f>
        <v>0</v>
      </c>
    </row>
    <row r="147" customFormat="false" ht="12.75" hidden="false" customHeight="false" outlineLevel="0" collapsed="false">
      <c r="A147" s="132"/>
      <c r="B147" s="133" t="s">
        <v>155</v>
      </c>
      <c r="C147" s="134" t="n">
        <f aca="false">C128+C129+C130+C131+C132+C133+C134+C135+C136+C137+C138+C139+C140+C141+C142+C143+C144+C145+C146</f>
        <v>20735</v>
      </c>
      <c r="D147" s="134" t="n">
        <f aca="false">D128+D129+D130+D131+D132+D133+D134+D135+D136+D137+D138+D139+D140+D141+D142+D143+D144+D145+D146</f>
        <v>79150</v>
      </c>
      <c r="E147" s="134" t="n">
        <f aca="false">E128+E129+E130+E131+E132+E133+E134+E135+E136+E137+E138+E139+E140+E141+E142+E143+E144+E145+E146</f>
        <v>0</v>
      </c>
      <c r="F147" s="134" t="n">
        <f aca="false">F128+F129+F130+F131+F132+F133+F134+F135+F136+F137+F138+F139+F140+F141+F142+F143+F144+F145+F146</f>
        <v>17663</v>
      </c>
      <c r="G147" s="123" t="n">
        <f aca="false">F147/D147</f>
        <v>0.223158559696778</v>
      </c>
      <c r="H147" s="134" t="n">
        <f aca="false">H128+H129+H130+H131+H132+H133+H134+H135+H136+H137+H138+H139+H140+H141+H142+H143+H144+H145+H146</f>
        <v>74660</v>
      </c>
      <c r="I147" s="134" t="n">
        <f aca="false">I128+I129+I130+I131+I132+I133+I134+I135+I136+I137+I138+I139+I140+I141+I142+I143+I144+I145+I146</f>
        <v>28612</v>
      </c>
      <c r="J147" s="134" t="n">
        <f aca="false">J128+J129+J130+J131+J132+J133+J134+J135+J136+J137+J138+J139+J140+J141+J142+J143+J144+J145+J146</f>
        <v>408</v>
      </c>
      <c r="K147" s="134" t="n">
        <f aca="false">K128+K129+K130+K131+K132+K133+K134+K135+K136+K137+K138+K139+K140+K141+K142+K143+K144+K145+K146</f>
        <v>0</v>
      </c>
      <c r="L147" s="164" t="n">
        <f aca="false">J147/I147</f>
        <v>0.0142597511533622</v>
      </c>
    </row>
    <row r="148" customFormat="false" ht="13.5" hidden="false" customHeight="false" outlineLevel="0" collapsed="false">
      <c r="A148" s="135" t="s">
        <v>156</v>
      </c>
      <c r="B148" s="136" t="s">
        <v>157</v>
      </c>
      <c r="C148" s="137"/>
      <c r="D148" s="137" t="n">
        <v>3486</v>
      </c>
      <c r="E148" s="137"/>
      <c r="F148" s="137" t="n">
        <v>3486</v>
      </c>
      <c r="G148" s="138" t="n">
        <f aca="false">F148/D148</f>
        <v>1</v>
      </c>
      <c r="H148" s="137" t="n">
        <v>1241</v>
      </c>
      <c r="I148" s="137"/>
      <c r="J148" s="137"/>
      <c r="K148" s="137"/>
      <c r="L148" s="161"/>
    </row>
    <row r="149" customFormat="false" ht="14.25" hidden="false" customHeight="false" outlineLevel="0" collapsed="false">
      <c r="A149" s="141"/>
      <c r="B149" s="142" t="s">
        <v>158</v>
      </c>
      <c r="C149" s="143" t="n">
        <f aca="false">C147+C148</f>
        <v>20735</v>
      </c>
      <c r="D149" s="143" t="n">
        <f aca="false">D147+D148</f>
        <v>82636</v>
      </c>
      <c r="E149" s="143" t="n">
        <f aca="false">E147+E148</f>
        <v>0</v>
      </c>
      <c r="F149" s="143" t="n">
        <f aca="false">F147+F148</f>
        <v>21149</v>
      </c>
      <c r="G149" s="154" t="n">
        <f aca="false">F149/D149</f>
        <v>0.255929619052229</v>
      </c>
      <c r="H149" s="143" t="n">
        <f aca="false">H147+H148</f>
        <v>75901</v>
      </c>
      <c r="I149" s="143" t="n">
        <f aca="false">I147+I148</f>
        <v>28612</v>
      </c>
      <c r="J149" s="143" t="n">
        <f aca="false">J147+J148</f>
        <v>408</v>
      </c>
      <c r="K149" s="143" t="n">
        <f aca="false">K147+K148</f>
        <v>0</v>
      </c>
      <c r="L149" s="165" t="n">
        <f aca="false">J149/I149</f>
        <v>0.0142597511533622</v>
      </c>
    </row>
    <row r="150" customFormat="false" ht="13.5" hidden="false" customHeight="false" outlineLevel="0" collapsed="false">
      <c r="A150" s="146"/>
      <c r="B150" s="147"/>
      <c r="C150" s="148"/>
      <c r="D150" s="148"/>
      <c r="E150" s="148"/>
      <c r="F150" s="148"/>
      <c r="G150" s="148"/>
      <c r="H150" s="148"/>
      <c r="I150" s="148"/>
      <c r="J150" s="148"/>
      <c r="K150" s="148"/>
      <c r="L150" s="148"/>
    </row>
    <row r="151" customFormat="false" ht="12.75" hidden="false" customHeight="false" outlineLevel="0" collapsed="false">
      <c r="A151" s="146"/>
      <c r="B151" s="147"/>
      <c r="C151" s="148"/>
      <c r="D151" s="148"/>
      <c r="E151" s="148"/>
      <c r="F151" s="148"/>
      <c r="G151" s="148"/>
      <c r="H151" s="148"/>
      <c r="I151" s="148"/>
      <c r="J151" s="148"/>
      <c r="K151" s="148"/>
      <c r="L151" s="148"/>
    </row>
    <row r="152" customFormat="false" ht="12.75" hidden="false" customHeight="false" outlineLevel="0" collapsed="false">
      <c r="A152" s="146"/>
      <c r="B152" s="147"/>
      <c r="C152" s="148"/>
      <c r="D152" s="148"/>
      <c r="E152" s="148"/>
      <c r="F152" s="148"/>
      <c r="G152" s="148"/>
      <c r="H152" s="148"/>
      <c r="I152" s="148"/>
      <c r="J152" s="148"/>
      <c r="K152" s="148"/>
      <c r="L152" s="148"/>
    </row>
    <row r="153" customFormat="false" ht="12.75" hidden="false" customHeight="false" outlineLevel="0" collapsed="false">
      <c r="A153" s="146"/>
      <c r="B153" s="147"/>
      <c r="C153" s="148"/>
      <c r="D153" s="148"/>
      <c r="E153" s="148"/>
      <c r="F153" s="148"/>
      <c r="G153" s="148"/>
      <c r="H153" s="148"/>
      <c r="I153" s="148"/>
      <c r="J153" s="148"/>
      <c r="K153" s="148"/>
      <c r="L153" s="148"/>
    </row>
    <row r="154" customFormat="false" ht="12.75" hidden="false" customHeight="fals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</row>
    <row r="155" customFormat="false" ht="24" hidden="false" customHeight="tru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</row>
    <row r="156" customFormat="false" ht="41.25" hidden="false" customHeight="true" outlineLevel="0" collapsed="false">
      <c r="A156" s="106"/>
      <c r="B156" s="107"/>
      <c r="C156" s="149" t="s">
        <v>80</v>
      </c>
      <c r="D156" s="149"/>
      <c r="E156" s="149"/>
      <c r="F156" s="149"/>
      <c r="G156" s="149"/>
      <c r="K156" s="166"/>
      <c r="L156" s="167"/>
    </row>
    <row r="157" customFormat="false" ht="38.25" hidden="false" customHeight="true" outlineLevel="0" collapsed="false">
      <c r="A157" s="168" t="s">
        <v>81</v>
      </c>
      <c r="B157" s="169" t="s">
        <v>123</v>
      </c>
      <c r="C157" s="116" t="s">
        <v>124</v>
      </c>
      <c r="D157" s="116" t="s">
        <v>125</v>
      </c>
      <c r="E157" s="117"/>
      <c r="F157" s="116" t="s">
        <v>126</v>
      </c>
      <c r="G157" s="119" t="s">
        <v>5</v>
      </c>
      <c r="K157" s="169"/>
      <c r="L157" s="170"/>
    </row>
    <row r="158" customFormat="false" ht="19.5" hidden="false" customHeight="true" outlineLevel="0" collapsed="false">
      <c r="A158" s="120" t="s">
        <v>87</v>
      </c>
      <c r="B158" s="160" t="s">
        <v>169</v>
      </c>
      <c r="C158" s="124" t="n">
        <f aca="false">C5+H5+C33+H33+C65+H65+C97+H97+C128+H128</f>
        <v>181154</v>
      </c>
      <c r="D158" s="124" t="n">
        <f aca="false">D5+I5+D33+I33+D65+I65+D97+I97+D128+I128</f>
        <v>181607</v>
      </c>
      <c r="E158" s="124" t="n">
        <f aca="false">E5+J5+E33+J33+E65+J65+E97+J97+E128+J128</f>
        <v>75103</v>
      </c>
      <c r="F158" s="124" t="n">
        <f aca="false">F5+J5+F33+J33+F65+J65+F97+J97+F128+J128</f>
        <v>82903</v>
      </c>
      <c r="G158" s="125" t="n">
        <f aca="false">F158/D158</f>
        <v>0.456496720941373</v>
      </c>
      <c r="K158" s="124"/>
      <c r="L158" s="171"/>
    </row>
    <row r="159" customFormat="false" ht="20.25" hidden="false" customHeight="true" outlineLevel="0" collapsed="false">
      <c r="A159" s="120" t="s">
        <v>101</v>
      </c>
      <c r="B159" s="160" t="s">
        <v>129</v>
      </c>
      <c r="C159" s="124" t="n">
        <f aca="false">C6+H6+C34+H34+C66+H66+C98+H98+C129+H129</f>
        <v>479472</v>
      </c>
      <c r="D159" s="124" t="n">
        <f aca="false">D6+I6+D34+I34+D66+I66+D98+I98+D129+I129</f>
        <v>481994</v>
      </c>
      <c r="E159" s="172"/>
      <c r="F159" s="124" t="n">
        <f aca="false">F6+J6+F34+J34+F66+J66+F98+J98+F129+J129</f>
        <v>314957</v>
      </c>
      <c r="G159" s="125" t="n">
        <f aca="false">F159/D159</f>
        <v>0.653445893517347</v>
      </c>
      <c r="K159" s="124"/>
      <c r="L159" s="171"/>
    </row>
    <row r="160" customFormat="false" ht="12.75" hidden="false" customHeight="true" outlineLevel="0" collapsed="false">
      <c r="A160" s="126" t="s">
        <v>130</v>
      </c>
      <c r="B160" s="160" t="s">
        <v>131</v>
      </c>
      <c r="C160" s="124" t="n">
        <f aca="false">C7+H7+C35+H35+C67+H67+C99+H99+C130+H130</f>
        <v>263791</v>
      </c>
      <c r="D160" s="124" t="n">
        <f aca="false">D7+I7+D35+I35+D67+I67+D99+I99+D130+I130</f>
        <v>267124</v>
      </c>
      <c r="E160" s="172"/>
      <c r="F160" s="124" t="n">
        <f aca="false">F7+J7+F35+J35+F67+J67+F99+J99+F130+J130</f>
        <v>133058</v>
      </c>
      <c r="G160" s="125" t="n">
        <f aca="false">F160/D160</f>
        <v>0.498113235800602</v>
      </c>
      <c r="K160" s="124"/>
      <c r="L160" s="171"/>
    </row>
    <row r="161" customFormat="false" ht="12.75" hidden="false" customHeight="false" outlineLevel="0" collapsed="false">
      <c r="A161" s="126"/>
      <c r="B161" s="160" t="s">
        <v>132</v>
      </c>
      <c r="C161" s="124" t="n">
        <f aca="false">C8+H8+C36+H36+C68+H68+C100+H100+C131+H131</f>
        <v>38717</v>
      </c>
      <c r="D161" s="124" t="n">
        <f aca="false">D8+I8+D36+I36+D68+I68+D100+I100+D131+I131</f>
        <v>39469</v>
      </c>
      <c r="E161" s="172"/>
      <c r="F161" s="124" t="n">
        <f aca="false">F8+J8+F36+J36+F68+J68+F100+J100+F131+J131</f>
        <v>21820</v>
      </c>
      <c r="G161" s="125" t="n">
        <f aca="false">F161/D161</f>
        <v>0.552838936887177</v>
      </c>
      <c r="K161" s="124"/>
      <c r="L161" s="171"/>
    </row>
    <row r="162" customFormat="false" ht="12.75" hidden="false" customHeight="false" outlineLevel="0" collapsed="false">
      <c r="A162" s="126"/>
      <c r="B162" s="160" t="s">
        <v>133</v>
      </c>
      <c r="C162" s="124" t="n">
        <f aca="false">C9+H9+C37+H37+C69+H69+C101+H101+C132+H132</f>
        <v>22148</v>
      </c>
      <c r="D162" s="124" t="n">
        <f aca="false">D9+I9+D37+I37+D69+I69+D101+I101+D132+I132</f>
        <v>22286</v>
      </c>
      <c r="E162" s="172"/>
      <c r="F162" s="124" t="n">
        <f aca="false">F9+J9+F37+J37+F69+J69+F101+J101+F132+J132</f>
        <v>13881</v>
      </c>
      <c r="G162" s="125" t="n">
        <f aca="false">F162/D162</f>
        <v>0.622857399264112</v>
      </c>
      <c r="K162" s="124"/>
      <c r="L162" s="171"/>
    </row>
    <row r="163" customFormat="false" ht="12.75" hidden="false" customHeight="false" outlineLevel="0" collapsed="false">
      <c r="A163" s="127"/>
      <c r="B163" s="160" t="s">
        <v>134</v>
      </c>
      <c r="C163" s="124" t="n">
        <f aca="false">C10+H10+C38+H38+C70+H70+C102+H102+C133+H133</f>
        <v>151858</v>
      </c>
      <c r="D163" s="124" t="n">
        <f aca="false">D10+I10+D38+I38+D70+I70+D102+I102+D133+I133</f>
        <v>154004</v>
      </c>
      <c r="E163" s="172"/>
      <c r="F163" s="124" t="n">
        <f aca="false">F10+J10+F38+J38+F70+J70+F102+J102+F133+J133</f>
        <v>77764</v>
      </c>
      <c r="G163" s="125" t="n">
        <f aca="false">F163/D163</f>
        <v>0.50494792343056</v>
      </c>
      <c r="K163" s="124"/>
      <c r="L163" s="171"/>
    </row>
    <row r="164" customFormat="false" ht="12.75" hidden="false" customHeight="false" outlineLevel="0" collapsed="false">
      <c r="A164" s="127"/>
      <c r="B164" s="160" t="s">
        <v>135</v>
      </c>
      <c r="C164" s="124" t="n">
        <f aca="false">C11+H11+C39+H39+C71+H71+C103+H103+C134+H134</f>
        <v>71582</v>
      </c>
      <c r="D164" s="124" t="n">
        <f aca="false">D11+I11+D39+I39+D71+I71+D103+I103+D134+I134</f>
        <v>72139</v>
      </c>
      <c r="E164" s="172"/>
      <c r="F164" s="124" t="n">
        <f aca="false">F11+J11+F39+J39+F71+J71+F103+J103+F134+J134</f>
        <v>42060</v>
      </c>
      <c r="G164" s="125" t="n">
        <f aca="false">F164/D164</f>
        <v>0.583041073483137</v>
      </c>
      <c r="K164" s="124"/>
      <c r="L164" s="171"/>
    </row>
    <row r="165" customFormat="false" ht="12.75" hidden="false" customHeight="false" outlineLevel="0" collapsed="false">
      <c r="A165" s="128"/>
      <c r="B165" s="160" t="s">
        <v>136</v>
      </c>
      <c r="C165" s="124" t="n">
        <f aca="false">C12+H12+C40+H40+C72+H72+C104+H104+C135+H135</f>
        <v>213650</v>
      </c>
      <c r="D165" s="124" t="n">
        <f aca="false">D12+I12+D40+I40+D72+I72+D104+I104+D135+I135</f>
        <v>215925</v>
      </c>
      <c r="E165" s="172"/>
      <c r="F165" s="124" t="n">
        <f aca="false">F12+J12+F40+J40+F72+J72+F104+J104+F135+J135</f>
        <v>102536</v>
      </c>
      <c r="G165" s="125" t="n">
        <f aca="false">F165/D165</f>
        <v>0.474868588630311</v>
      </c>
      <c r="K165" s="124"/>
      <c r="L165" s="171"/>
    </row>
    <row r="166" customFormat="false" ht="12.75" hidden="false" customHeight="false" outlineLevel="0" collapsed="false">
      <c r="A166" s="128"/>
      <c r="B166" s="160" t="s">
        <v>137</v>
      </c>
      <c r="C166" s="124" t="n">
        <f aca="false">C13+H13+C41+H41+C73+H73+C105+H105+C136+H136</f>
        <v>8234</v>
      </c>
      <c r="D166" s="124" t="n">
        <f aca="false">D13+I13+D41+I41+D73+I73+D105+I105+D136+I136</f>
        <v>8309</v>
      </c>
      <c r="E166" s="172"/>
      <c r="F166" s="124" t="n">
        <f aca="false">F13+J13+F41+J41+F73+J73+F105+J105+F136+J136</f>
        <v>4410</v>
      </c>
      <c r="G166" s="125" t="n">
        <f aca="false">F166/D166</f>
        <v>0.530749789385004</v>
      </c>
      <c r="K166" s="124"/>
      <c r="L166" s="171"/>
    </row>
    <row r="167" customFormat="false" ht="12.75" hidden="false" customHeight="false" outlineLevel="0" collapsed="false">
      <c r="A167" s="130"/>
      <c r="B167" s="160"/>
      <c r="C167" s="124" t="n">
        <f aca="false">SUM(C160:C166)</f>
        <v>769980</v>
      </c>
      <c r="D167" s="124" t="n">
        <f aca="false">SUM(D160:D166)</f>
        <v>779256</v>
      </c>
      <c r="E167" s="124" t="n">
        <f aca="false">SUM(E160:E166)</f>
        <v>0</v>
      </c>
      <c r="F167" s="124" t="n">
        <f aca="false">SUM(F160:F166)</f>
        <v>395529</v>
      </c>
      <c r="G167" s="125"/>
      <c r="K167" s="124"/>
      <c r="L167" s="171"/>
    </row>
    <row r="168" customFormat="false" ht="12.75" hidden="false" customHeight="false" outlineLevel="0" collapsed="false">
      <c r="A168" s="120" t="s">
        <v>138</v>
      </c>
      <c r="B168" s="160" t="s">
        <v>139</v>
      </c>
      <c r="C168" s="124" t="n">
        <f aca="false">C14+H14+C42+H42+C74+H74+C106+H106+C137+H137</f>
        <v>134387</v>
      </c>
      <c r="D168" s="124" t="n">
        <f aca="false">D14+I14+D42+I42+D74+I74+D106+I106+D137+I137</f>
        <v>135216</v>
      </c>
      <c r="E168" s="172"/>
      <c r="F168" s="124" t="n">
        <f aca="false">F14+J14+F42+J42+F74+J74+F106+J106+F137+J137</f>
        <v>67963</v>
      </c>
      <c r="G168" s="125" t="n">
        <f aca="false">F168/D168</f>
        <v>0.50262542894332</v>
      </c>
      <c r="K168" s="124"/>
      <c r="L168" s="171"/>
    </row>
    <row r="169" customFormat="false" ht="15" hidden="false" customHeight="true" outlineLevel="0" collapsed="false">
      <c r="A169" s="120" t="s">
        <v>140</v>
      </c>
      <c r="B169" s="160" t="s">
        <v>141</v>
      </c>
      <c r="C169" s="124" t="n">
        <f aca="false">C15+H15+C43+H43+C75+H75+C107+H107+C138+H138</f>
        <v>122510</v>
      </c>
      <c r="D169" s="124" t="n">
        <f aca="false">D15+I15+D43+I43+D75+I75+D107+I107+D138+I138</f>
        <v>122958</v>
      </c>
      <c r="E169" s="172"/>
      <c r="F169" s="124" t="n">
        <f aca="false">F15+J15+F43+J43+F75+J75+F107+J107+F138+J138</f>
        <v>53177</v>
      </c>
      <c r="G169" s="125" t="n">
        <f aca="false">F169/D169</f>
        <v>0.432481009775696</v>
      </c>
      <c r="K169" s="124"/>
      <c r="L169" s="171"/>
    </row>
    <row r="170" customFormat="false" ht="18" hidden="false" customHeight="true" outlineLevel="0" collapsed="false">
      <c r="A170" s="129" t="s">
        <v>142</v>
      </c>
      <c r="B170" s="160" t="s">
        <v>170</v>
      </c>
      <c r="C170" s="124" t="n">
        <f aca="false">C16+H16+C44+H44+C76+H76+C108+H108+C139+H139</f>
        <v>62186</v>
      </c>
      <c r="D170" s="124" t="n">
        <f aca="false">D16+I16+D44+I44+D76+I76+D108+I108+D139+I139</f>
        <v>68376</v>
      </c>
      <c r="E170" s="172"/>
      <c r="F170" s="124" t="n">
        <f aca="false">F16+J16+F44+J44+F76+J76+F108+J108+F139+J139</f>
        <v>33342</v>
      </c>
      <c r="G170" s="125" t="n">
        <f aca="false">F170/D170</f>
        <v>0.487627237627238</v>
      </c>
      <c r="K170" s="124"/>
      <c r="L170" s="171"/>
    </row>
    <row r="171" customFormat="false" ht="12.75" hidden="false" customHeight="false" outlineLevel="0" collapsed="false">
      <c r="A171" s="129"/>
      <c r="B171" s="160" t="s">
        <v>144</v>
      </c>
      <c r="C171" s="124" t="n">
        <f aca="false">C17+H17+C45+H45+C77+H77+C109+H109+C140+H140</f>
        <v>11032</v>
      </c>
      <c r="D171" s="124" t="n">
        <f aca="false">D17+I17+D45+I45+D77+I77+D109+I109+D140+I140</f>
        <v>11059</v>
      </c>
      <c r="E171" s="172"/>
      <c r="F171" s="124" t="n">
        <f aca="false">F17+J17+F45+J45+F77+J77+F109+J109+F140+J140</f>
        <v>15596</v>
      </c>
      <c r="G171" s="125" t="n">
        <f aca="false">F171/D171</f>
        <v>1.41025409169003</v>
      </c>
      <c r="K171" s="124"/>
      <c r="L171" s="171"/>
    </row>
    <row r="172" customFormat="false" ht="12.75" hidden="false" customHeight="false" outlineLevel="0" collapsed="false">
      <c r="A172" s="130"/>
      <c r="B172" s="160" t="s">
        <v>145</v>
      </c>
      <c r="C172" s="124" t="n">
        <f aca="false">C18+H18+C46+H46+C78+H78+C110+H110+C141+H141</f>
        <v>34616</v>
      </c>
      <c r="D172" s="124" t="n">
        <f aca="false">D18+I18+D46+I46+D78+I78+D110+I110+D141+I141</f>
        <v>34981</v>
      </c>
      <c r="E172" s="172"/>
      <c r="F172" s="124" t="n">
        <f aca="false">F18+J18+F46+J46+F78+J78+F110+J110+F141+J141</f>
        <v>16095</v>
      </c>
      <c r="G172" s="125" t="n">
        <f aca="false">F172/D172</f>
        <v>0.460106915182528</v>
      </c>
      <c r="K172" s="124"/>
      <c r="L172" s="171"/>
    </row>
    <row r="173" customFormat="false" ht="12.75" hidden="false" customHeight="false" outlineLevel="0" collapsed="false">
      <c r="A173" s="130"/>
      <c r="B173" s="160" t="s">
        <v>146</v>
      </c>
      <c r="C173" s="124" t="n">
        <f aca="false">C19+H19+C47+H47+C79+H79+C111+H111+C142+H142</f>
        <v>14263</v>
      </c>
      <c r="D173" s="124" t="n">
        <f aca="false">D19+I19+D47+I47+D79+I79+D111+I111+D142+I142</f>
        <v>14368</v>
      </c>
      <c r="E173" s="172"/>
      <c r="F173" s="124" t="n">
        <f aca="false">F19+J19+F47+J47+F79+J79+F111+J111+F142+J142</f>
        <v>6434</v>
      </c>
      <c r="G173" s="125" t="n">
        <f aca="false">F173/D173</f>
        <v>0.447800668151448</v>
      </c>
      <c r="K173" s="124"/>
      <c r="L173" s="171"/>
    </row>
    <row r="174" customFormat="false" ht="12.75" hidden="false" customHeight="false" outlineLevel="0" collapsed="false">
      <c r="A174" s="120" t="s">
        <v>147</v>
      </c>
      <c r="B174" s="160" t="s">
        <v>148</v>
      </c>
      <c r="C174" s="124" t="n">
        <f aca="false">C21+H21+C48+H48+C80+H80+C112+H112+C143+H143</f>
        <v>259659</v>
      </c>
      <c r="D174" s="124" t="n">
        <f aca="false">D21+I21+D48+I48+D80+I80+D112+I112+D143+I143</f>
        <v>260808</v>
      </c>
      <c r="E174" s="172"/>
      <c r="F174" s="124" t="n">
        <f aca="false">F21+J21+F48+J48+F80+J80+F112+J112+F143+J143</f>
        <v>138171</v>
      </c>
      <c r="G174" s="125" t="n">
        <f aca="false">F174/D174</f>
        <v>0.529780528204656</v>
      </c>
      <c r="K174" s="124"/>
      <c r="L174" s="171"/>
    </row>
    <row r="175" customFormat="false" ht="14.25" hidden="false" customHeight="true" outlineLevel="0" collapsed="false">
      <c r="A175" s="120" t="s">
        <v>149</v>
      </c>
      <c r="B175" s="160" t="s">
        <v>150</v>
      </c>
      <c r="C175" s="124" t="n">
        <f aca="false">C22+H22+C49+H49+C81+H81+C113+H113+C144+H144</f>
        <v>142152</v>
      </c>
      <c r="D175" s="124" t="n">
        <f aca="false">D22+I22+D49+I49+D81+I81+D113+I113+D144+I144</f>
        <v>142266</v>
      </c>
      <c r="E175" s="172"/>
      <c r="F175" s="124" t="n">
        <f aca="false">F22+J22+F49+J49+F81+J81+F113+J113+F144+J144</f>
        <v>93425</v>
      </c>
      <c r="G175" s="125" t="n">
        <f aca="false">F175/D175</f>
        <v>0.656692393122742</v>
      </c>
      <c r="K175" s="124"/>
      <c r="L175" s="171"/>
    </row>
    <row r="176" customFormat="false" ht="12.75" hidden="false" customHeight="false" outlineLevel="0" collapsed="false">
      <c r="A176" s="129" t="s">
        <v>151</v>
      </c>
      <c r="B176" s="173" t="s">
        <v>152</v>
      </c>
      <c r="C176" s="124" t="n">
        <f aca="false">C23+H23+C50+H50+C82+H82+C114+H114+C145+H145</f>
        <v>344242</v>
      </c>
      <c r="D176" s="124" t="n">
        <f aca="false">D23+I23+D50+I50+D82+I82+D114+I114+D145+I145</f>
        <v>343325</v>
      </c>
      <c r="E176" s="172"/>
      <c r="F176" s="124" t="n">
        <f aca="false">F23+J23+F50+J50+F82+J82+F114+J114+F145+J145</f>
        <v>97560</v>
      </c>
      <c r="G176" s="125" t="n">
        <f aca="false">F176/D176</f>
        <v>0.284162236947499</v>
      </c>
      <c r="K176" s="139"/>
      <c r="L176" s="171"/>
    </row>
    <row r="177" customFormat="false" ht="13.5" hidden="false" customHeight="false" outlineLevel="0" collapsed="false">
      <c r="A177" s="131" t="s">
        <v>153</v>
      </c>
      <c r="B177" s="160" t="s">
        <v>154</v>
      </c>
      <c r="C177" s="124" t="n">
        <f aca="false">C24+H24+C51+H51+C83+H83+C115+H115+C146+H146</f>
        <v>235617</v>
      </c>
      <c r="D177" s="124" t="n">
        <f aca="false">D24+I24+D51+I51+D83+I83+D115+I115+D146+I146</f>
        <v>235617</v>
      </c>
      <c r="E177" s="172"/>
      <c r="F177" s="124" t="n">
        <f aca="false">F24+J24+F51+J51+F83+J83+F115+J115+F146+J146</f>
        <v>98902</v>
      </c>
      <c r="G177" s="125" t="n">
        <f aca="false">F177/D177</f>
        <v>0.419757487787384</v>
      </c>
      <c r="K177" s="174"/>
      <c r="L177" s="171"/>
    </row>
    <row r="178" customFormat="false" ht="13.5" hidden="false" customHeight="false" outlineLevel="0" collapsed="false">
      <c r="A178" s="132"/>
      <c r="B178" s="133" t="s">
        <v>155</v>
      </c>
      <c r="C178" s="70" t="n">
        <f aca="false">C158+C159+C160+C161+C162+C163+C164+C165+C166+C168+C169+C170+C171+C172+C173+C174+C175+C176+C177</f>
        <v>2791270</v>
      </c>
      <c r="D178" s="70" t="n">
        <f aca="false">D158+D159+D160+D161+D162+D163+D164+D165+D166+D168+D169+D170+D171+D172+D173+D174+D175+D176+D177</f>
        <v>2811831</v>
      </c>
      <c r="E178" s="70" t="n">
        <f aca="false">E158+E159+E160+E161+E162+E163+E164+E165+E166+E168+E169+E170+E171+E172+E173+E174+E175+E176+E177</f>
        <v>75103</v>
      </c>
      <c r="F178" s="70" t="n">
        <f aca="false">F158+F159+F160+F161+F162+F163+F164+F165+F166+F168+F169+F170+F171+F172+F173+F174+F175+F176+F177</f>
        <v>1414054</v>
      </c>
      <c r="G178" s="175" t="n">
        <f aca="false">F178/D178</f>
        <v>0.502894377364785</v>
      </c>
      <c r="K178" s="176"/>
      <c r="L178" s="177"/>
    </row>
    <row r="179" customFormat="false" ht="13.5" hidden="false" customHeight="false" outlineLevel="0" collapsed="false">
      <c r="A179" s="135" t="s">
        <v>156</v>
      </c>
      <c r="B179" s="136" t="s">
        <v>157</v>
      </c>
      <c r="C179" s="124" t="n">
        <f aca="false">C26+H26+C53+H53+C85+H85+C117+H117+C148+H148</f>
        <v>1548974</v>
      </c>
      <c r="D179" s="124" t="n">
        <f aca="false">D26+I26+D53+I53+D85+I85+D117+I117+D148+I148</f>
        <v>1553307</v>
      </c>
      <c r="E179" s="124" t="n">
        <f aca="false">E26+J26+E53+J53+E85+J85+E117+J117+E148+J148</f>
        <v>689347</v>
      </c>
      <c r="F179" s="124" t="n">
        <f aca="false">F26+J26+F53+J53+F85+J85+F117+J117+F148+J148</f>
        <v>753352</v>
      </c>
      <c r="G179" s="140" t="n">
        <f aca="false">F179/D179</f>
        <v>0.484998780022236</v>
      </c>
      <c r="K179" s="174"/>
      <c r="L179" s="171"/>
    </row>
    <row r="180" customFormat="false" ht="14.25" hidden="false" customHeight="false" outlineLevel="0" collapsed="false">
      <c r="A180" s="162"/>
      <c r="B180" s="142" t="s">
        <v>158</v>
      </c>
      <c r="C180" s="143" t="n">
        <f aca="false">C178+C179</f>
        <v>4340244</v>
      </c>
      <c r="D180" s="143" t="n">
        <f aca="false">D178+D179</f>
        <v>4365138</v>
      </c>
      <c r="E180" s="143" t="n">
        <f aca="false">E178+E179</f>
        <v>764450</v>
      </c>
      <c r="F180" s="143" t="n">
        <f aca="false">F178+F179</f>
        <v>2167406</v>
      </c>
      <c r="G180" s="178" t="n">
        <f aca="false">F180/D180</f>
        <v>0.496526341206166</v>
      </c>
      <c r="K180" s="179"/>
      <c r="L180" s="148"/>
    </row>
    <row r="181" s="181" customFormat="true" ht="2.25" hidden="false" customHeight="true" outlineLevel="0" collapsed="false">
      <c r="A181" s="180"/>
      <c r="B181" s="180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</row>
  </sheetData>
  <mergeCells count="51">
    <mergeCell ref="A1:J1"/>
    <mergeCell ref="C2:G2"/>
    <mergeCell ref="H2:L2"/>
    <mergeCell ref="C3:G3"/>
    <mergeCell ref="H3:L3"/>
    <mergeCell ref="A7:A9"/>
    <mergeCell ref="A10:A11"/>
    <mergeCell ref="A12:A13"/>
    <mergeCell ref="A16:A17"/>
    <mergeCell ref="A18:A19"/>
    <mergeCell ref="C30:G30"/>
    <mergeCell ref="H30:L30"/>
    <mergeCell ref="C31:G31"/>
    <mergeCell ref="H31:L31"/>
    <mergeCell ref="A35:A37"/>
    <mergeCell ref="A38:A39"/>
    <mergeCell ref="A40:A41"/>
    <mergeCell ref="A44:A45"/>
    <mergeCell ref="A46:A47"/>
    <mergeCell ref="C62:G62"/>
    <mergeCell ref="H62:L62"/>
    <mergeCell ref="C63:G63"/>
    <mergeCell ref="H63:L63"/>
    <mergeCell ref="A67:A69"/>
    <mergeCell ref="A70:A71"/>
    <mergeCell ref="A72:A73"/>
    <mergeCell ref="A76:A77"/>
    <mergeCell ref="A78:A79"/>
    <mergeCell ref="C94:G94"/>
    <mergeCell ref="H94:L94"/>
    <mergeCell ref="C95:G95"/>
    <mergeCell ref="H95:L95"/>
    <mergeCell ref="A99:A101"/>
    <mergeCell ref="A102:A103"/>
    <mergeCell ref="A104:A105"/>
    <mergeCell ref="A108:A109"/>
    <mergeCell ref="A110:A111"/>
    <mergeCell ref="C125:L125"/>
    <mergeCell ref="C126:G126"/>
    <mergeCell ref="H126:L126"/>
    <mergeCell ref="A130:A132"/>
    <mergeCell ref="A133:A134"/>
    <mergeCell ref="A135:A136"/>
    <mergeCell ref="A139:A140"/>
    <mergeCell ref="A141:A142"/>
    <mergeCell ref="C156:G156"/>
    <mergeCell ref="A160:A162"/>
    <mergeCell ref="A163:A164"/>
    <mergeCell ref="A165:A166"/>
    <mergeCell ref="A170:A171"/>
    <mergeCell ref="A172:A17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3.sz. melléklet            Marcali Városi Önkormányzat Intézményeinek 2011.I. félévi kiadásai
            EF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79"/>
  <sheetViews>
    <sheetView showFormulas="false" showGridLines="true" showRowColHeaders="true" showZeros="true" rightToLeft="false" tabSelected="false" showOutlineSymbols="true" defaultGridColor="true" view="normal" topLeftCell="C166" colorId="64" zoomScale="100" zoomScaleNormal="100" zoomScalePageLayoutView="100" workbookViewId="0">
      <selection pane="topLeft" activeCell="N163" activeCellId="0" sqref="N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14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true" outlineLevel="0" max="5" min="5" style="0" width="11.13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13.41"/>
    <col collapsed="false" customWidth="true" hidden="false" outlineLevel="0" max="10" min="10" style="0" width="12.99"/>
    <col collapsed="false" customWidth="true" hidden="true" outlineLevel="0" max="11" min="11" style="0" width="10.56"/>
    <col collapsed="false" customWidth="true" hidden="false" outlineLevel="0" max="12" min="12" style="0" width="10.56"/>
  </cols>
  <sheetData>
    <row r="1" customFormat="false" ht="14.2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5"/>
      <c r="L1" s="105"/>
    </row>
    <row r="2" customFormat="false" ht="27.75" hidden="false" customHeight="true" outlineLevel="0" collapsed="false">
      <c r="A2" s="106"/>
      <c r="B2" s="107"/>
      <c r="C2" s="149" t="s">
        <v>174</v>
      </c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27.75" hidden="false" customHeight="true" outlineLevel="0" collapsed="false">
      <c r="A3" s="110"/>
      <c r="B3" s="111"/>
      <c r="C3" s="112" t="s">
        <v>175</v>
      </c>
      <c r="D3" s="112"/>
      <c r="E3" s="112"/>
      <c r="F3" s="112"/>
      <c r="G3" s="112"/>
      <c r="H3" s="182" t="s">
        <v>176</v>
      </c>
      <c r="I3" s="182"/>
      <c r="J3" s="182"/>
      <c r="K3" s="182"/>
      <c r="L3" s="182"/>
    </row>
    <row r="4" customFormat="false" ht="42.75" hidden="false" customHeight="true" outlineLevel="0" collapsed="false">
      <c r="A4" s="114" t="s">
        <v>81</v>
      </c>
      <c r="B4" s="115" t="s">
        <v>123</v>
      </c>
      <c r="C4" s="116" t="s">
        <v>124</v>
      </c>
      <c r="D4" s="116" t="s">
        <v>125</v>
      </c>
      <c r="E4" s="117"/>
      <c r="F4" s="116" t="s">
        <v>126</v>
      </c>
      <c r="G4" s="118" t="s">
        <v>5</v>
      </c>
      <c r="H4" s="116" t="s">
        <v>124</v>
      </c>
      <c r="I4" s="116" t="s">
        <v>125</v>
      </c>
      <c r="J4" s="116" t="s">
        <v>126</v>
      </c>
      <c r="K4" s="116" t="s">
        <v>127</v>
      </c>
      <c r="L4" s="118" t="s">
        <v>5</v>
      </c>
    </row>
    <row r="5" customFormat="false" ht="17.25" hidden="false" customHeight="true" outlineLevel="0" collapsed="false">
      <c r="A5" s="120" t="s">
        <v>87</v>
      </c>
      <c r="B5" s="121" t="s">
        <v>128</v>
      </c>
      <c r="C5" s="122" t="n">
        <v>105700</v>
      </c>
      <c r="D5" s="122" t="n">
        <v>106057</v>
      </c>
      <c r="E5" s="122"/>
      <c r="F5" s="122" t="n">
        <v>49198</v>
      </c>
      <c r="G5" s="123" t="n">
        <f aca="false">F5/D5</f>
        <v>0.463882629152248</v>
      </c>
      <c r="H5" s="122" t="n">
        <v>27665</v>
      </c>
      <c r="I5" s="122" t="n">
        <v>27761</v>
      </c>
      <c r="J5" s="122" t="n">
        <v>13338</v>
      </c>
      <c r="K5" s="124"/>
      <c r="L5" s="125" t="n">
        <f aca="false">J5/I5</f>
        <v>0.480458196750838</v>
      </c>
    </row>
    <row r="6" customFormat="false" ht="15" hidden="false" customHeight="true" outlineLevel="0" collapsed="false">
      <c r="A6" s="120" t="s">
        <v>101</v>
      </c>
      <c r="B6" s="121" t="s">
        <v>129</v>
      </c>
      <c r="C6" s="122" t="n">
        <v>224049</v>
      </c>
      <c r="D6" s="122" t="n">
        <v>225311</v>
      </c>
      <c r="E6" s="85"/>
      <c r="F6" s="122" t="n">
        <v>132868</v>
      </c>
      <c r="G6" s="123" t="n">
        <f aca="false">F6/D6</f>
        <v>0.589709335096822</v>
      </c>
      <c r="H6" s="122" t="n">
        <v>58856</v>
      </c>
      <c r="I6" s="122" t="n">
        <v>59196</v>
      </c>
      <c r="J6" s="122" t="n">
        <v>33347</v>
      </c>
      <c r="K6" s="124"/>
      <c r="L6" s="125" t="n">
        <f aca="false">J6/I6</f>
        <v>0.563331981890668</v>
      </c>
    </row>
    <row r="7" customFormat="false" ht="15" hidden="false" customHeight="true" outlineLevel="0" collapsed="false">
      <c r="A7" s="126" t="s">
        <v>130</v>
      </c>
      <c r="B7" s="121" t="s">
        <v>131</v>
      </c>
      <c r="C7" s="122" t="n">
        <v>172493</v>
      </c>
      <c r="D7" s="122" t="n">
        <v>175118</v>
      </c>
      <c r="E7" s="85"/>
      <c r="F7" s="122" t="n">
        <v>94959</v>
      </c>
      <c r="G7" s="123" t="n">
        <f aca="false">F7/D7</f>
        <v>0.542257220845373</v>
      </c>
      <c r="H7" s="122" t="n">
        <v>45959</v>
      </c>
      <c r="I7" s="122" t="n">
        <v>46667</v>
      </c>
      <c r="J7" s="122" t="n">
        <v>23672</v>
      </c>
      <c r="K7" s="124"/>
      <c r="L7" s="125" t="n">
        <f aca="false">J7/I7</f>
        <v>0.507253519617717</v>
      </c>
    </row>
    <row r="8" customFormat="false" ht="15" hidden="false" customHeight="true" outlineLevel="0" collapsed="false">
      <c r="A8" s="126"/>
      <c r="B8" s="121" t="s">
        <v>132</v>
      </c>
      <c r="C8" s="122" t="n">
        <v>26718</v>
      </c>
      <c r="D8" s="122" t="n">
        <v>27310</v>
      </c>
      <c r="E8" s="124"/>
      <c r="F8" s="122" t="n">
        <v>14048</v>
      </c>
      <c r="G8" s="123" t="n">
        <f aca="false">F8/D8</f>
        <v>0.514390333211278</v>
      </c>
      <c r="H8" s="122" t="n">
        <v>7124</v>
      </c>
      <c r="I8" s="122" t="n">
        <v>7284</v>
      </c>
      <c r="J8" s="122" t="n">
        <v>3741</v>
      </c>
      <c r="K8" s="124"/>
      <c r="L8" s="125" t="n">
        <f aca="false">J8/I8</f>
        <v>0.513591433278419</v>
      </c>
    </row>
    <row r="9" customFormat="false" ht="15" hidden="false" customHeight="true" outlineLevel="0" collapsed="false">
      <c r="A9" s="126"/>
      <c r="B9" s="121" t="s">
        <v>133</v>
      </c>
      <c r="C9" s="122" t="n">
        <v>13785</v>
      </c>
      <c r="D9" s="122" t="n">
        <v>13894</v>
      </c>
      <c r="E9" s="124"/>
      <c r="F9" s="122" t="n">
        <v>7960</v>
      </c>
      <c r="G9" s="123" t="n">
        <f aca="false">F9/D9</f>
        <v>0.572909169425651</v>
      </c>
      <c r="H9" s="122" t="n">
        <v>3653</v>
      </c>
      <c r="I9" s="122" t="n">
        <v>3682</v>
      </c>
      <c r="J9" s="122" t="n">
        <v>1824</v>
      </c>
      <c r="K9" s="124"/>
      <c r="L9" s="125" t="n">
        <f aca="false">J9/I9</f>
        <v>0.495382944052146</v>
      </c>
    </row>
    <row r="10" customFormat="false" ht="15" hidden="false" customHeight="true" outlineLevel="0" collapsed="false">
      <c r="A10" s="127"/>
      <c r="B10" s="121" t="s">
        <v>134</v>
      </c>
      <c r="C10" s="122" t="n">
        <v>102957</v>
      </c>
      <c r="D10" s="122" t="n">
        <v>104647</v>
      </c>
      <c r="E10" s="85"/>
      <c r="F10" s="122" t="n">
        <v>55963</v>
      </c>
      <c r="G10" s="123" t="n">
        <f aca="false">F10/D10</f>
        <v>0.534778827868931</v>
      </c>
      <c r="H10" s="122" t="n">
        <v>27596</v>
      </c>
      <c r="I10" s="122" t="n">
        <v>28052</v>
      </c>
      <c r="J10" s="122" t="n">
        <v>14355</v>
      </c>
      <c r="K10" s="124"/>
      <c r="L10" s="125" t="n">
        <f aca="false">J10/I10</f>
        <v>0.511728219021817</v>
      </c>
    </row>
    <row r="11" customFormat="false" ht="17.25" hidden="false" customHeight="true" outlineLevel="0" collapsed="false">
      <c r="A11" s="127"/>
      <c r="B11" s="121" t="s">
        <v>135</v>
      </c>
      <c r="C11" s="122" t="n">
        <v>47281</v>
      </c>
      <c r="D11" s="122" t="n">
        <v>47720</v>
      </c>
      <c r="E11" s="124"/>
      <c r="F11" s="122" t="n">
        <v>25379</v>
      </c>
      <c r="G11" s="123" t="n">
        <f aca="false">F11/D11</f>
        <v>0.531831517183571</v>
      </c>
      <c r="H11" s="122" t="n">
        <v>12099</v>
      </c>
      <c r="I11" s="122" t="n">
        <v>12217</v>
      </c>
      <c r="J11" s="122" t="n">
        <v>6906</v>
      </c>
      <c r="K11" s="124"/>
      <c r="L11" s="125" t="n">
        <f aca="false">J11/I11</f>
        <v>0.565277891462716</v>
      </c>
    </row>
    <row r="12" customFormat="false" ht="15" hidden="false" customHeight="true" outlineLevel="0" collapsed="false">
      <c r="A12" s="128"/>
      <c r="B12" s="121" t="s">
        <v>136</v>
      </c>
      <c r="C12" s="122" t="n">
        <v>122308</v>
      </c>
      <c r="D12" s="122" t="n">
        <v>124100</v>
      </c>
      <c r="E12" s="85"/>
      <c r="F12" s="122" t="n">
        <v>63061</v>
      </c>
      <c r="G12" s="123" t="n">
        <f aca="false">F12/D12</f>
        <v>0.508146655922643</v>
      </c>
      <c r="H12" s="122" t="n">
        <v>32684</v>
      </c>
      <c r="I12" s="122" t="n">
        <v>33167</v>
      </c>
      <c r="J12" s="122" t="n">
        <v>16757</v>
      </c>
      <c r="K12" s="124"/>
      <c r="L12" s="125" t="n">
        <f aca="false">J12/I12</f>
        <v>0.505231103204993</v>
      </c>
    </row>
    <row r="13" customFormat="false" ht="15" hidden="false" customHeight="true" outlineLevel="0" collapsed="false">
      <c r="A13" s="128"/>
      <c r="B13" s="121" t="s">
        <v>137</v>
      </c>
      <c r="C13" s="122" t="n">
        <v>6266</v>
      </c>
      <c r="D13" s="122" t="n">
        <v>6325</v>
      </c>
      <c r="E13" s="85"/>
      <c r="F13" s="122" t="n">
        <v>3256</v>
      </c>
      <c r="G13" s="123" t="n">
        <f aca="false">F13/D13</f>
        <v>0.514782608695652</v>
      </c>
      <c r="H13" s="122" t="n">
        <v>1682</v>
      </c>
      <c r="I13" s="122" t="n">
        <v>1698</v>
      </c>
      <c r="J13" s="122" t="n">
        <v>856</v>
      </c>
      <c r="K13" s="124"/>
      <c r="L13" s="125" t="n">
        <f aca="false">J13/I13</f>
        <v>0.504122497055359</v>
      </c>
    </row>
    <row r="14" customFormat="false" ht="15" hidden="false" customHeight="true" outlineLevel="0" collapsed="false">
      <c r="A14" s="120" t="s">
        <v>138</v>
      </c>
      <c r="B14" s="121" t="s">
        <v>139</v>
      </c>
      <c r="C14" s="122" t="n">
        <v>81880</v>
      </c>
      <c r="D14" s="122" t="n">
        <v>82516</v>
      </c>
      <c r="E14" s="85"/>
      <c r="F14" s="122" t="n">
        <v>40955</v>
      </c>
      <c r="G14" s="123" t="n">
        <f aca="false">F14/D14</f>
        <v>0.496327984875661</v>
      </c>
      <c r="H14" s="122" t="n">
        <v>21902</v>
      </c>
      <c r="I14" s="122" t="n">
        <v>22073</v>
      </c>
      <c r="J14" s="122" t="n">
        <v>10826</v>
      </c>
      <c r="K14" s="124"/>
      <c r="L14" s="125" t="n">
        <f aca="false">J14/I14</f>
        <v>0.490463462148326</v>
      </c>
    </row>
    <row r="15" customFormat="false" ht="15" hidden="false" customHeight="true" outlineLevel="0" collapsed="false">
      <c r="A15" s="120" t="s">
        <v>140</v>
      </c>
      <c r="B15" s="121" t="s">
        <v>141</v>
      </c>
      <c r="C15" s="122" t="n">
        <v>34917</v>
      </c>
      <c r="D15" s="122" t="n">
        <v>35157</v>
      </c>
      <c r="E15" s="85"/>
      <c r="F15" s="122" t="n">
        <v>17858</v>
      </c>
      <c r="G15" s="123" t="n">
        <f aca="false">F15/D15</f>
        <v>0.5079500526211</v>
      </c>
      <c r="H15" s="122" t="n">
        <v>8304</v>
      </c>
      <c r="I15" s="122" t="n">
        <v>8369</v>
      </c>
      <c r="J15" s="122" t="n">
        <v>4398</v>
      </c>
      <c r="K15" s="124"/>
      <c r="L15" s="125" t="n">
        <f aca="false">J15/I15</f>
        <v>0.52551081371729</v>
      </c>
    </row>
    <row r="16" customFormat="false" ht="15" hidden="false" customHeight="true" outlineLevel="0" collapsed="false">
      <c r="A16" s="129" t="s">
        <v>142</v>
      </c>
      <c r="B16" s="121" t="s">
        <v>143</v>
      </c>
      <c r="C16" s="122" t="n">
        <v>20856</v>
      </c>
      <c r="D16" s="122" t="n">
        <v>21151</v>
      </c>
      <c r="E16" s="85"/>
      <c r="F16" s="122" t="n">
        <v>11567</v>
      </c>
      <c r="G16" s="123" t="n">
        <f aca="false">F16/D16</f>
        <v>0.546877216207272</v>
      </c>
      <c r="H16" s="122" t="n">
        <v>5507</v>
      </c>
      <c r="I16" s="122" t="n">
        <v>5587</v>
      </c>
      <c r="J16" s="122" t="n">
        <v>2896</v>
      </c>
      <c r="K16" s="124"/>
      <c r="L16" s="125" t="n">
        <f aca="false">J16/I16</f>
        <v>0.518346160730267</v>
      </c>
    </row>
    <row r="17" customFormat="false" ht="15" hidden="false" customHeight="true" outlineLevel="0" collapsed="false">
      <c r="A17" s="129"/>
      <c r="B17" s="121" t="s">
        <v>144</v>
      </c>
      <c r="C17" s="122" t="n">
        <v>7480</v>
      </c>
      <c r="D17" s="122" t="n">
        <v>7501</v>
      </c>
      <c r="E17" s="124"/>
      <c r="F17" s="122" t="n">
        <v>8506</v>
      </c>
      <c r="G17" s="123" t="n">
        <f aca="false">F17/D17</f>
        <v>1.13398213571524</v>
      </c>
      <c r="H17" s="122" t="n">
        <v>1954</v>
      </c>
      <c r="I17" s="122" t="n">
        <v>1960</v>
      </c>
      <c r="J17" s="122" t="n">
        <v>2254</v>
      </c>
      <c r="K17" s="124"/>
      <c r="L17" s="125" t="n">
        <f aca="false">J17/I17</f>
        <v>1.15</v>
      </c>
    </row>
    <row r="18" customFormat="false" ht="15" hidden="false" customHeight="true" outlineLevel="0" collapsed="false">
      <c r="A18" s="130"/>
      <c r="B18" s="121" t="s">
        <v>145</v>
      </c>
      <c r="C18" s="122" t="n">
        <v>15135</v>
      </c>
      <c r="D18" s="122" t="n">
        <v>15422</v>
      </c>
      <c r="E18" s="85"/>
      <c r="F18" s="122" t="n">
        <v>7712</v>
      </c>
      <c r="G18" s="123" t="n">
        <f aca="false">F18/D18</f>
        <v>0.500064842432888</v>
      </c>
      <c r="H18" s="122" t="n">
        <v>3952</v>
      </c>
      <c r="I18" s="122" t="n">
        <v>4030</v>
      </c>
      <c r="J18" s="122" t="n">
        <v>2113</v>
      </c>
      <c r="K18" s="124"/>
      <c r="L18" s="125" t="n">
        <f aca="false">J18/I18</f>
        <v>0.524317617866005</v>
      </c>
    </row>
    <row r="19" customFormat="false" ht="15" hidden="false" customHeight="true" outlineLevel="0" collapsed="false">
      <c r="A19" s="130"/>
      <c r="B19" s="121" t="s">
        <v>146</v>
      </c>
      <c r="C19" s="122" t="n">
        <v>8343</v>
      </c>
      <c r="D19" s="122" t="n">
        <v>8425</v>
      </c>
      <c r="E19" s="124"/>
      <c r="F19" s="122" t="n">
        <v>3979</v>
      </c>
      <c r="G19" s="123" t="n">
        <f aca="false">F19/D19</f>
        <v>0.472284866468843</v>
      </c>
      <c r="H19" s="122" t="n">
        <v>2138</v>
      </c>
      <c r="I19" s="122" t="n">
        <v>2161</v>
      </c>
      <c r="J19" s="122" t="n">
        <v>1042</v>
      </c>
      <c r="K19" s="124"/>
      <c r="L19" s="125" t="n">
        <f aca="false">J19/I19</f>
        <v>0.482184173993522</v>
      </c>
    </row>
    <row r="20" customFormat="false" ht="15" hidden="false" customHeight="true" outlineLevel="0" collapsed="false">
      <c r="A20" s="120" t="s">
        <v>147</v>
      </c>
      <c r="B20" s="121" t="s">
        <v>148</v>
      </c>
      <c r="C20" s="122" t="n">
        <v>182809</v>
      </c>
      <c r="D20" s="122" t="n">
        <v>183193</v>
      </c>
      <c r="E20" s="85"/>
      <c r="F20" s="122" t="n">
        <v>87323</v>
      </c>
      <c r="G20" s="123" t="n">
        <f aca="false">F20/D20</f>
        <v>0.476672143586272</v>
      </c>
      <c r="H20" s="122" t="n">
        <v>44981</v>
      </c>
      <c r="I20" s="122" t="n">
        <v>45084</v>
      </c>
      <c r="J20" s="122" t="n">
        <v>21982</v>
      </c>
      <c r="K20" s="124"/>
      <c r="L20" s="125" t="n">
        <f aca="false">J20/I20</f>
        <v>0.487578741904001</v>
      </c>
    </row>
    <row r="21" customFormat="false" ht="15" hidden="false" customHeight="true" outlineLevel="0" collapsed="false">
      <c r="A21" s="120" t="s">
        <v>149</v>
      </c>
      <c r="B21" s="121" t="s">
        <v>150</v>
      </c>
      <c r="C21" s="122" t="n">
        <v>35423</v>
      </c>
      <c r="D21" s="122" t="n">
        <v>35513</v>
      </c>
      <c r="E21" s="85"/>
      <c r="F21" s="122" t="n">
        <v>17931</v>
      </c>
      <c r="G21" s="123" t="n">
        <f aca="false">F21/D21</f>
        <v>0.504913693577</v>
      </c>
      <c r="H21" s="122" t="n">
        <v>11022</v>
      </c>
      <c r="I21" s="122" t="n">
        <v>11046</v>
      </c>
      <c r="J21" s="122" t="n">
        <v>6021</v>
      </c>
      <c r="K21" s="124"/>
      <c r="L21" s="125" t="n">
        <f aca="false">J21/I21</f>
        <v>0.545084193373167</v>
      </c>
    </row>
    <row r="22" customFormat="false" ht="15" hidden="false" customHeight="true" outlineLevel="0" collapsed="false">
      <c r="A22" s="129" t="s">
        <v>151</v>
      </c>
      <c r="B22" s="121" t="s">
        <v>152</v>
      </c>
      <c r="C22" s="122" t="n">
        <v>4512</v>
      </c>
      <c r="D22" s="122" t="n">
        <v>4512</v>
      </c>
      <c r="E22" s="85"/>
      <c r="F22" s="122" t="n">
        <v>2606</v>
      </c>
      <c r="G22" s="123" t="n">
        <f aca="false">F22/D22</f>
        <v>0.577570921985816</v>
      </c>
      <c r="H22" s="122" t="n">
        <v>980</v>
      </c>
      <c r="I22" s="122" t="n">
        <v>980</v>
      </c>
      <c r="J22" s="122" t="n">
        <v>470</v>
      </c>
      <c r="K22" s="124"/>
      <c r="L22" s="125" t="n">
        <f aca="false">J22/I22</f>
        <v>0.479591836734694</v>
      </c>
    </row>
    <row r="23" customFormat="false" ht="15" hidden="false" customHeight="true" outlineLevel="0" collapsed="false">
      <c r="A23" s="183" t="s">
        <v>153</v>
      </c>
      <c r="B23" s="159" t="s">
        <v>154</v>
      </c>
      <c r="C23" s="184" t="n">
        <v>39900</v>
      </c>
      <c r="D23" s="184" t="n">
        <v>39900</v>
      </c>
      <c r="E23" s="137"/>
      <c r="F23" s="184" t="n">
        <v>20416</v>
      </c>
      <c r="G23" s="123" t="n">
        <f aca="false">F23/D23</f>
        <v>0.511679197994988</v>
      </c>
      <c r="H23" s="184" t="n">
        <v>8023</v>
      </c>
      <c r="I23" s="184" t="n">
        <v>8023</v>
      </c>
      <c r="J23" s="184" t="n">
        <v>4377</v>
      </c>
      <c r="K23" s="139"/>
      <c r="L23" s="125" t="n">
        <f aca="false">J23/I23</f>
        <v>0.545556524990652</v>
      </c>
    </row>
    <row r="24" customFormat="false" ht="15" hidden="false" customHeight="true" outlineLevel="0" collapsed="false">
      <c r="A24" s="132"/>
      <c r="B24" s="133" t="s">
        <v>155</v>
      </c>
      <c r="C24" s="134" t="n">
        <f aca="false">C5+C6+C7+C8+C9+C10+C11+C12+C13+C14+C15+C16+C17+C18+C19+C20+C21+C22+C23</f>
        <v>1252812</v>
      </c>
      <c r="D24" s="134" t="n">
        <f aca="false">D5+D6+D7+D8+D9+D10+D11+D12+D13+D14+D15+D16+D17+D18+D19+D20+D21+D22+D23</f>
        <v>1263772</v>
      </c>
      <c r="E24" s="134" t="n">
        <f aca="false">E5+E6+E7+E8+E9+E10+E11+E12+E13+E14+E15+E16+E17+E18+E19+E20+E21+E22+E23</f>
        <v>0</v>
      </c>
      <c r="F24" s="134" t="n">
        <f aca="false">F5+F6+F7+F8+F9+F10+F11+F12+F13+F14+F15+F16+F17+F18+F19+F20+F21+F22+F23</f>
        <v>665545</v>
      </c>
      <c r="G24" s="123" t="n">
        <f aca="false">F24/D24</f>
        <v>0.526633759887068</v>
      </c>
      <c r="H24" s="134" t="n">
        <f aca="false">H5+H6+H7+H8+H9+H10+H11+H12+H13+H14+H15+H16+H17+H18+H19+H20+H21+H22+H23</f>
        <v>326081</v>
      </c>
      <c r="I24" s="134" t="n">
        <f aca="false">I5+I6+I7+I8+I9+I10+I11+I12+I13+I14+I15+I16+I17+I18+I19+I20+I21+I22+I23</f>
        <v>329037</v>
      </c>
      <c r="J24" s="134" t="n">
        <f aca="false">J5+J6+J7+J8+J9+J10+J11+J12+J13+J14+J15+J16+J17+J18+J19+J20+J21+J22+J23</f>
        <v>171175</v>
      </c>
      <c r="K24" s="134" t="n">
        <f aca="false">K5+K6+K7+K8+K9+K10+K11+K12+K13+K14+K15+K16+K17+K18+K19+K20+K21+K22+K23</f>
        <v>0</v>
      </c>
      <c r="L24" s="125" t="n">
        <f aca="false">J24/I24</f>
        <v>0.520230247662117</v>
      </c>
    </row>
    <row r="25" customFormat="false" ht="15" hidden="false" customHeight="true" outlineLevel="0" collapsed="false">
      <c r="A25" s="185" t="s">
        <v>156</v>
      </c>
      <c r="B25" s="186" t="s">
        <v>157</v>
      </c>
      <c r="C25" s="187" t="n">
        <v>668221</v>
      </c>
      <c r="D25" s="187" t="n">
        <v>669865</v>
      </c>
      <c r="E25" s="187"/>
      <c r="F25" s="187" t="n">
        <v>312617</v>
      </c>
      <c r="G25" s="138" t="n">
        <f aca="false">F25/D25</f>
        <v>0.466686571174789</v>
      </c>
      <c r="H25" s="187" t="n">
        <v>182930</v>
      </c>
      <c r="I25" s="187" t="n">
        <v>183374</v>
      </c>
      <c r="J25" s="187" t="n">
        <v>84615</v>
      </c>
      <c r="K25" s="174"/>
      <c r="L25" s="140" t="n">
        <f aca="false">J25/I25</f>
        <v>0.461434009183418</v>
      </c>
    </row>
    <row r="26" customFormat="false" ht="14.25" hidden="false" customHeight="false" outlineLevel="0" collapsed="false">
      <c r="A26" s="141"/>
      <c r="B26" s="142" t="s">
        <v>158</v>
      </c>
      <c r="C26" s="143" t="n">
        <f aca="false">C24+C25</f>
        <v>1921033</v>
      </c>
      <c r="D26" s="143" t="n">
        <f aca="false">D24+D25</f>
        <v>1933637</v>
      </c>
      <c r="E26" s="143" t="n">
        <f aca="false">E24+E25</f>
        <v>0</v>
      </c>
      <c r="F26" s="143" t="n">
        <f aca="false">F24+F25</f>
        <v>978162</v>
      </c>
      <c r="G26" s="154" t="n">
        <f aca="false">F26/D26</f>
        <v>0.505866406155861</v>
      </c>
      <c r="H26" s="143" t="n">
        <f aca="false">H24+H25</f>
        <v>509011</v>
      </c>
      <c r="I26" s="143" t="n">
        <f aca="false">I24+I25</f>
        <v>512411</v>
      </c>
      <c r="J26" s="143" t="n">
        <f aca="false">J24+J25</f>
        <v>255790</v>
      </c>
      <c r="K26" s="143" t="n">
        <f aca="false">K24+K25</f>
        <v>0</v>
      </c>
      <c r="L26" s="178" t="n">
        <f aca="false">J26/I26</f>
        <v>0.499189127477747</v>
      </c>
    </row>
    <row r="27" customFormat="false" ht="13.5" hidden="false" customHeight="false" outlineLevel="0" collapsed="false">
      <c r="A27" s="146"/>
      <c r="B27" s="147"/>
      <c r="C27" s="148"/>
      <c r="D27" s="148"/>
      <c r="E27" s="148"/>
      <c r="F27" s="148"/>
      <c r="G27" s="148"/>
      <c r="H27" s="148"/>
      <c r="I27" s="148"/>
      <c r="J27" s="148"/>
      <c r="K27" s="148"/>
      <c r="L27" s="148"/>
    </row>
    <row r="28" customFormat="false" ht="13.5" hidden="false" customHeight="false" outlineLevel="0" collapsed="false">
      <c r="A28" s="146"/>
      <c r="B28" s="147"/>
      <c r="C28" s="148"/>
      <c r="D28" s="148"/>
      <c r="E28" s="148"/>
      <c r="F28" s="148"/>
      <c r="G28" s="148"/>
      <c r="H28" s="148"/>
      <c r="I28" s="148"/>
      <c r="J28" s="148"/>
      <c r="K28" s="148"/>
      <c r="L28" s="148"/>
    </row>
    <row r="29" customFormat="false" ht="27.75" hidden="false" customHeight="true" outlineLevel="0" collapsed="false">
      <c r="A29" s="106"/>
      <c r="B29" s="107"/>
      <c r="C29" s="188" t="s">
        <v>174</v>
      </c>
      <c r="D29" s="188"/>
      <c r="E29" s="188"/>
      <c r="F29" s="188"/>
      <c r="G29" s="188"/>
      <c r="H29" s="188"/>
      <c r="I29" s="188"/>
      <c r="J29" s="188"/>
      <c r="K29" s="188"/>
      <c r="L29" s="188"/>
    </row>
    <row r="30" customFormat="false" ht="27.75" hidden="false" customHeight="true" outlineLevel="0" collapsed="false">
      <c r="A30" s="110"/>
      <c r="B30" s="111"/>
      <c r="C30" s="112" t="s">
        <v>177</v>
      </c>
      <c r="D30" s="112"/>
      <c r="E30" s="112"/>
      <c r="F30" s="112"/>
      <c r="G30" s="112"/>
      <c r="H30" s="182" t="s">
        <v>178</v>
      </c>
      <c r="I30" s="182"/>
      <c r="J30" s="182"/>
      <c r="K30" s="182"/>
      <c r="L30" s="182"/>
    </row>
    <row r="31" customFormat="false" ht="36" hidden="false" customHeight="true" outlineLevel="0" collapsed="false">
      <c r="A31" s="114" t="s">
        <v>81</v>
      </c>
      <c r="B31" s="115" t="s">
        <v>123</v>
      </c>
      <c r="C31" s="116" t="s">
        <v>124</v>
      </c>
      <c r="D31" s="116" t="s">
        <v>125</v>
      </c>
      <c r="E31" s="117"/>
      <c r="F31" s="116" t="s">
        <v>126</v>
      </c>
      <c r="G31" s="118" t="s">
        <v>5</v>
      </c>
      <c r="H31" s="116" t="s">
        <v>124</v>
      </c>
      <c r="I31" s="116" t="s">
        <v>125</v>
      </c>
      <c r="J31" s="116" t="s">
        <v>126</v>
      </c>
      <c r="K31" s="116" t="s">
        <v>127</v>
      </c>
      <c r="L31" s="118" t="s">
        <v>5</v>
      </c>
    </row>
    <row r="32" customFormat="false" ht="12.75" hidden="false" customHeight="false" outlineLevel="0" collapsed="false">
      <c r="A32" s="120" t="s">
        <v>87</v>
      </c>
      <c r="B32" s="121" t="s">
        <v>163</v>
      </c>
      <c r="C32" s="122" t="n">
        <v>44885</v>
      </c>
      <c r="D32" s="122" t="n">
        <v>44885</v>
      </c>
      <c r="E32" s="122"/>
      <c r="F32" s="122" t="n">
        <v>16040</v>
      </c>
      <c r="G32" s="123" t="n">
        <f aca="false">F32/D32</f>
        <v>0.357357691879247</v>
      </c>
      <c r="H32" s="122" t="n">
        <v>1691</v>
      </c>
      <c r="I32" s="122" t="n">
        <v>1691</v>
      </c>
      <c r="J32" s="122" t="n">
        <v>1120</v>
      </c>
      <c r="K32" s="150"/>
      <c r="L32" s="151" t="n">
        <f aca="false">J32/I32</f>
        <v>0.662329982259018</v>
      </c>
    </row>
    <row r="33" customFormat="false" ht="17.25" hidden="false" customHeight="true" outlineLevel="0" collapsed="false">
      <c r="A33" s="120" t="s">
        <v>101</v>
      </c>
      <c r="B33" s="121" t="s">
        <v>129</v>
      </c>
      <c r="C33" s="122" t="n">
        <v>161067</v>
      </c>
      <c r="D33" s="122" t="n">
        <v>161067</v>
      </c>
      <c r="E33" s="85"/>
      <c r="F33" s="122" t="n">
        <v>130425</v>
      </c>
      <c r="G33" s="123" t="n">
        <f aca="false">F33/D33</f>
        <v>0.809756188418484</v>
      </c>
      <c r="H33" s="122" t="n">
        <v>4000</v>
      </c>
      <c r="I33" s="122" t="n">
        <v>4000</v>
      </c>
      <c r="J33" s="122"/>
      <c r="K33" s="150"/>
      <c r="L33" s="151" t="n">
        <f aca="false">J33/I33</f>
        <v>0</v>
      </c>
    </row>
    <row r="34" customFormat="false" ht="12.75" hidden="false" customHeight="true" outlineLevel="0" collapsed="false">
      <c r="A34" s="126" t="s">
        <v>130</v>
      </c>
      <c r="B34" s="121" t="s">
        <v>131</v>
      </c>
      <c r="C34" s="122" t="n">
        <v>39999</v>
      </c>
      <c r="D34" s="122" t="n">
        <v>39999</v>
      </c>
      <c r="E34" s="85"/>
      <c r="F34" s="122" t="n">
        <v>13654</v>
      </c>
      <c r="G34" s="123" t="n">
        <f aca="false">F34/D34</f>
        <v>0.341358533963349</v>
      </c>
      <c r="H34" s="122" t="n">
        <v>4340</v>
      </c>
      <c r="I34" s="122" t="n">
        <v>4340</v>
      </c>
      <c r="J34" s="122" t="n">
        <v>4148</v>
      </c>
      <c r="K34" s="150"/>
      <c r="L34" s="151" t="n">
        <f aca="false">J34/I34</f>
        <v>0.955760368663595</v>
      </c>
    </row>
    <row r="35" customFormat="false" ht="12.75" hidden="false" customHeight="false" outlineLevel="0" collapsed="false">
      <c r="A35" s="126"/>
      <c r="B35" s="121" t="s">
        <v>132</v>
      </c>
      <c r="C35" s="122" t="n">
        <v>4049</v>
      </c>
      <c r="D35" s="122" t="n">
        <v>4049</v>
      </c>
      <c r="E35" s="124"/>
      <c r="F35" s="122" t="n">
        <v>2444</v>
      </c>
      <c r="G35" s="123" t="n">
        <f aca="false">F35/D35</f>
        <v>0.603605828599654</v>
      </c>
      <c r="H35" s="122" t="n">
        <v>100</v>
      </c>
      <c r="I35" s="122" t="n">
        <v>100</v>
      </c>
      <c r="J35" s="122" t="n">
        <v>31</v>
      </c>
      <c r="K35" s="150"/>
      <c r="L35" s="151" t="n">
        <f aca="false">J35/I35</f>
        <v>0.31</v>
      </c>
    </row>
    <row r="36" customFormat="false" ht="12.75" hidden="false" customHeight="false" outlineLevel="0" collapsed="false">
      <c r="A36" s="126"/>
      <c r="B36" s="121" t="s">
        <v>133</v>
      </c>
      <c r="C36" s="122" t="n">
        <v>4370</v>
      </c>
      <c r="D36" s="122" t="n">
        <v>4370</v>
      </c>
      <c r="E36" s="124"/>
      <c r="F36" s="122" t="n">
        <v>3614</v>
      </c>
      <c r="G36" s="123" t="n">
        <f aca="false">F36/D36</f>
        <v>0.82700228832952</v>
      </c>
      <c r="H36" s="122" t="n">
        <v>340</v>
      </c>
      <c r="I36" s="122" t="n">
        <v>340</v>
      </c>
      <c r="J36" s="122" t="n">
        <v>219</v>
      </c>
      <c r="K36" s="150"/>
      <c r="L36" s="151" t="n">
        <f aca="false">J36/I36</f>
        <v>0.644117647058824</v>
      </c>
    </row>
    <row r="37" customFormat="false" ht="12.75" hidden="false" customHeight="false" outlineLevel="0" collapsed="false">
      <c r="A37" s="127"/>
      <c r="B37" s="121" t="s">
        <v>134</v>
      </c>
      <c r="C37" s="122" t="n">
        <v>19301</v>
      </c>
      <c r="D37" s="122" t="n">
        <v>19301</v>
      </c>
      <c r="E37" s="85"/>
      <c r="F37" s="122" t="n">
        <v>7056</v>
      </c>
      <c r="G37" s="123" t="n">
        <f aca="false">F37/D37</f>
        <v>0.36557691311331</v>
      </c>
      <c r="H37" s="122" t="n">
        <v>2004</v>
      </c>
      <c r="I37" s="122" t="n">
        <v>2004</v>
      </c>
      <c r="J37" s="122" t="n">
        <v>689</v>
      </c>
      <c r="K37" s="150"/>
      <c r="L37" s="151" t="n">
        <f aca="false">J37/I37</f>
        <v>0.343812375249501</v>
      </c>
    </row>
    <row r="38" customFormat="false" ht="12.75" hidden="false" customHeight="false" outlineLevel="0" collapsed="false">
      <c r="A38" s="127"/>
      <c r="B38" s="121" t="s">
        <v>135</v>
      </c>
      <c r="C38" s="122" t="n">
        <v>12202</v>
      </c>
      <c r="D38" s="122" t="n">
        <v>12202</v>
      </c>
      <c r="E38" s="124"/>
      <c r="F38" s="122" t="n">
        <v>9771</v>
      </c>
      <c r="G38" s="123" t="n">
        <f aca="false">F38/D38</f>
        <v>0.80077036551385</v>
      </c>
      <c r="H38" s="122"/>
      <c r="I38" s="122"/>
      <c r="J38" s="122"/>
      <c r="K38" s="150"/>
      <c r="L38" s="151"/>
    </row>
    <row r="39" customFormat="false" ht="12.75" hidden="false" customHeight="false" outlineLevel="0" collapsed="false">
      <c r="A39" s="128"/>
      <c r="B39" s="121" t="s">
        <v>136</v>
      </c>
      <c r="C39" s="122" t="n">
        <v>58658</v>
      </c>
      <c r="D39" s="122" t="n">
        <v>58658</v>
      </c>
      <c r="E39" s="85"/>
      <c r="F39" s="122" t="n">
        <v>22722</v>
      </c>
      <c r="G39" s="123" t="n">
        <f aca="false">F39/D39</f>
        <v>0.387364042415357</v>
      </c>
      <c r="H39" s="122"/>
      <c r="I39" s="122"/>
      <c r="J39" s="122"/>
      <c r="K39" s="150"/>
      <c r="L39" s="151"/>
    </row>
    <row r="40" customFormat="false" ht="12.75" hidden="false" customHeight="false" outlineLevel="0" collapsed="false">
      <c r="A40" s="128"/>
      <c r="B40" s="121" t="s">
        <v>137</v>
      </c>
      <c r="C40" s="122" t="n">
        <v>286</v>
      </c>
      <c r="D40" s="122" t="n">
        <v>286</v>
      </c>
      <c r="E40" s="85"/>
      <c r="F40" s="122" t="n">
        <v>298</v>
      </c>
      <c r="G40" s="123" t="n">
        <f aca="false">F40/D40</f>
        <v>1.04195804195804</v>
      </c>
      <c r="H40" s="122"/>
      <c r="I40" s="122"/>
      <c r="J40" s="122"/>
      <c r="K40" s="150"/>
      <c r="L40" s="151"/>
    </row>
    <row r="41" customFormat="false" ht="12.75" hidden="false" customHeight="false" outlineLevel="0" collapsed="false">
      <c r="A41" s="120" t="s">
        <v>138</v>
      </c>
      <c r="B41" s="121" t="s">
        <v>139</v>
      </c>
      <c r="C41" s="122" t="n">
        <v>21955</v>
      </c>
      <c r="D41" s="122" t="n">
        <v>21977</v>
      </c>
      <c r="E41" s="85"/>
      <c r="F41" s="122" t="n">
        <v>12586</v>
      </c>
      <c r="G41" s="123" t="n">
        <f aca="false">F41/D41</f>
        <v>0.572689630067798</v>
      </c>
      <c r="H41" s="122" t="n">
        <v>150</v>
      </c>
      <c r="I41" s="122" t="n">
        <v>150</v>
      </c>
      <c r="J41" s="122" t="n">
        <v>2822</v>
      </c>
      <c r="K41" s="150"/>
      <c r="L41" s="151" t="n">
        <f aca="false">J41/I41</f>
        <v>18.8133333333333</v>
      </c>
    </row>
    <row r="42" customFormat="false" ht="12.75" hidden="false" customHeight="false" outlineLevel="0" collapsed="false">
      <c r="A42" s="120" t="s">
        <v>140</v>
      </c>
      <c r="B42" s="121" t="s">
        <v>141</v>
      </c>
      <c r="C42" s="122" t="n">
        <v>75376</v>
      </c>
      <c r="D42" s="122" t="n">
        <v>75519</v>
      </c>
      <c r="E42" s="85"/>
      <c r="F42" s="122" t="n">
        <v>30137</v>
      </c>
      <c r="G42" s="123" t="n">
        <f aca="false">F42/D42</f>
        <v>0.399065135926058</v>
      </c>
      <c r="H42" s="122"/>
      <c r="I42" s="122"/>
      <c r="J42" s="122"/>
      <c r="K42" s="150"/>
      <c r="L42" s="151"/>
    </row>
    <row r="43" customFormat="false" ht="12.75" hidden="false" customHeight="true" outlineLevel="0" collapsed="false">
      <c r="A43" s="129" t="s">
        <v>142</v>
      </c>
      <c r="B43" s="121" t="s">
        <v>143</v>
      </c>
      <c r="C43" s="122" t="n">
        <v>34323</v>
      </c>
      <c r="D43" s="122" t="n">
        <v>40138</v>
      </c>
      <c r="E43" s="85"/>
      <c r="F43" s="122" t="n">
        <v>17083</v>
      </c>
      <c r="G43" s="123" t="n">
        <f aca="false">F43/D43</f>
        <v>0.425606657033235</v>
      </c>
      <c r="H43" s="122"/>
      <c r="I43" s="122"/>
      <c r="J43" s="122"/>
      <c r="K43" s="150"/>
      <c r="L43" s="151"/>
    </row>
    <row r="44" customFormat="false" ht="12.75" hidden="false" customHeight="false" outlineLevel="0" collapsed="false">
      <c r="A44" s="129"/>
      <c r="B44" s="121" t="s">
        <v>144</v>
      </c>
      <c r="C44" s="122" t="n">
        <v>1598</v>
      </c>
      <c r="D44" s="122" t="n">
        <v>1598</v>
      </c>
      <c r="E44" s="124"/>
      <c r="F44" s="122" t="n">
        <v>4836</v>
      </c>
      <c r="G44" s="123" t="n">
        <f aca="false">F44/D44</f>
        <v>3.02628285356696</v>
      </c>
      <c r="H44" s="122"/>
      <c r="I44" s="122"/>
      <c r="J44" s="122"/>
      <c r="K44" s="150"/>
      <c r="L44" s="151"/>
    </row>
    <row r="45" customFormat="false" ht="12.75" hidden="false" customHeight="false" outlineLevel="0" collapsed="false">
      <c r="A45" s="130"/>
      <c r="B45" s="121" t="s">
        <v>145</v>
      </c>
      <c r="C45" s="122" t="n">
        <v>15529</v>
      </c>
      <c r="D45" s="122" t="n">
        <v>15529</v>
      </c>
      <c r="E45" s="85"/>
      <c r="F45" s="122" t="n">
        <v>5680</v>
      </c>
      <c r="G45" s="123" t="n">
        <f aca="false">F45/D45</f>
        <v>0.365767274132269</v>
      </c>
      <c r="H45" s="122"/>
      <c r="I45" s="122"/>
      <c r="J45" s="122"/>
      <c r="K45" s="150"/>
      <c r="L45" s="151"/>
    </row>
    <row r="46" customFormat="false" ht="12.75" hidden="false" customHeight="false" outlineLevel="0" collapsed="false">
      <c r="A46" s="130"/>
      <c r="B46" s="121" t="s">
        <v>146</v>
      </c>
      <c r="C46" s="122" t="n">
        <v>3782</v>
      </c>
      <c r="D46" s="122" t="n">
        <v>3782</v>
      </c>
      <c r="E46" s="124"/>
      <c r="F46" s="122" t="n">
        <v>1465</v>
      </c>
      <c r="G46" s="123" t="n">
        <f aca="false">F46/D46</f>
        <v>0.387361184558435</v>
      </c>
      <c r="H46" s="122"/>
      <c r="I46" s="122"/>
      <c r="J46" s="122"/>
      <c r="K46" s="150"/>
      <c r="L46" s="151"/>
    </row>
    <row r="47" customFormat="false" ht="12.75" hidden="false" customHeight="false" outlineLevel="0" collapsed="false">
      <c r="A47" s="120" t="s">
        <v>147</v>
      </c>
      <c r="B47" s="121" t="s">
        <v>148</v>
      </c>
      <c r="C47" s="122" t="n">
        <v>31469</v>
      </c>
      <c r="D47" s="122" t="n">
        <v>32123</v>
      </c>
      <c r="E47" s="85"/>
      <c r="F47" s="122" t="n">
        <v>17004</v>
      </c>
      <c r="G47" s="123" t="n">
        <f aca="false">F47/D47</f>
        <v>0.529340348037232</v>
      </c>
      <c r="H47" s="122"/>
      <c r="I47" s="122"/>
      <c r="J47" s="122"/>
      <c r="K47" s="150"/>
      <c r="L47" s="151"/>
    </row>
    <row r="48" customFormat="false" ht="15.75" hidden="false" customHeight="true" outlineLevel="0" collapsed="false">
      <c r="A48" s="120" t="s">
        <v>149</v>
      </c>
      <c r="B48" s="121" t="s">
        <v>150</v>
      </c>
      <c r="C48" s="122" t="n">
        <v>91769</v>
      </c>
      <c r="D48" s="122" t="n">
        <v>91769</v>
      </c>
      <c r="E48" s="85"/>
      <c r="F48" s="122" t="n">
        <v>67775</v>
      </c>
      <c r="G48" s="123" t="n">
        <f aca="false">F48/D48</f>
        <v>0.738539158103499</v>
      </c>
      <c r="H48" s="122"/>
      <c r="I48" s="122"/>
      <c r="J48" s="122"/>
      <c r="K48" s="150"/>
      <c r="L48" s="151"/>
    </row>
    <row r="49" customFormat="false" ht="12.75" hidden="false" customHeight="false" outlineLevel="0" collapsed="false">
      <c r="A49" s="129" t="s">
        <v>151</v>
      </c>
      <c r="B49" s="121" t="s">
        <v>152</v>
      </c>
      <c r="C49" s="122" t="n">
        <v>3225</v>
      </c>
      <c r="D49" s="122" t="n">
        <v>2725</v>
      </c>
      <c r="E49" s="85"/>
      <c r="F49" s="122" t="n">
        <v>561</v>
      </c>
      <c r="G49" s="123" t="n">
        <f aca="false">F49/D49</f>
        <v>0.205871559633028</v>
      </c>
      <c r="H49" s="122"/>
      <c r="I49" s="122"/>
      <c r="J49" s="122"/>
      <c r="K49" s="150"/>
      <c r="L49" s="151"/>
    </row>
    <row r="50" customFormat="false" ht="12.75" hidden="false" customHeight="false" outlineLevel="0" collapsed="false">
      <c r="A50" s="131" t="s">
        <v>153</v>
      </c>
      <c r="B50" s="121" t="s">
        <v>154</v>
      </c>
      <c r="C50" s="122" t="n">
        <v>82500</v>
      </c>
      <c r="D50" s="122" t="n">
        <v>82500</v>
      </c>
      <c r="E50" s="85"/>
      <c r="F50" s="122" t="n">
        <v>27384</v>
      </c>
      <c r="G50" s="123" t="n">
        <f aca="false">F50/D50</f>
        <v>0.331927272727273</v>
      </c>
      <c r="H50" s="122"/>
      <c r="I50" s="122"/>
      <c r="J50" s="122"/>
      <c r="K50" s="150"/>
      <c r="L50" s="151"/>
    </row>
    <row r="51" customFormat="false" ht="12.75" hidden="false" customHeight="false" outlineLevel="0" collapsed="false">
      <c r="A51" s="132"/>
      <c r="B51" s="133" t="s">
        <v>155</v>
      </c>
      <c r="C51" s="134" t="n">
        <f aca="false">C32+C33+C34+C35+C36+C37+C38+C39+C40+C41+C42+C43+C44+C45+C46+C47+C48+C49+C50</f>
        <v>706343</v>
      </c>
      <c r="D51" s="134" t="n">
        <f aca="false">D32+D33+D34+D35+D36+D37+D38+D39+D40+D41+D42+D43+D44+D45+D46+D47+D48+D49+D50</f>
        <v>712477</v>
      </c>
      <c r="E51" s="134" t="n">
        <f aca="false">E32+E33+E34+E35+E36+E37+E38+E39+E40+E41+E42+E43+E44+E45+E46+E47+E48+E49+E50</f>
        <v>0</v>
      </c>
      <c r="F51" s="134" t="n">
        <f aca="false">F32+F33+F34+F35+F36+F37+F38+F39+F40+F41+F42+F43+F44+F45+F46+F47+F48+F49+F50</f>
        <v>390535</v>
      </c>
      <c r="G51" s="123" t="n">
        <f aca="false">F51/D51</f>
        <v>0.548136992492389</v>
      </c>
      <c r="H51" s="134" t="n">
        <f aca="false">H32+H33+H34+H35+H36+H37+H38+H39+H40+H41+H42+H43+H44+H45+H46+H47+H48+H49+H50</f>
        <v>12625</v>
      </c>
      <c r="I51" s="134" t="n">
        <f aca="false">I32+I33+I34+I35+I36+I37+I38+I39+I40+I41+I42+I43+I44+I45+I46+I47+I48+I49+I50</f>
        <v>12625</v>
      </c>
      <c r="J51" s="134" t="n">
        <f aca="false">J32+J33+J34+J35+J36+J37+J38+J39+J40+J41+J42+J43+J44+J45+J46+J47+J48+J49+J50</f>
        <v>9029</v>
      </c>
      <c r="K51" s="134" t="n">
        <f aca="false">K32+K33+K34+K35+K36+K37+K38+K39+K40+K41+K42+K43+K44+K45+K46+K47+K48+K49+K50</f>
        <v>0</v>
      </c>
      <c r="L51" s="151" t="n">
        <f aca="false">J51/I51</f>
        <v>0.715168316831683</v>
      </c>
    </row>
    <row r="52" customFormat="false" ht="13.5" hidden="false" customHeight="false" outlineLevel="0" collapsed="false">
      <c r="A52" s="135" t="s">
        <v>156</v>
      </c>
      <c r="B52" s="136" t="s">
        <v>157</v>
      </c>
      <c r="C52" s="137" t="n">
        <v>696582</v>
      </c>
      <c r="D52" s="137" t="n">
        <v>698827</v>
      </c>
      <c r="E52" s="137"/>
      <c r="F52" s="137" t="n">
        <v>342207</v>
      </c>
      <c r="G52" s="138" t="n">
        <f aca="false">F52/D52</f>
        <v>0.489687719564356</v>
      </c>
      <c r="H52" s="137"/>
      <c r="I52" s="137"/>
      <c r="J52" s="137"/>
      <c r="K52" s="152"/>
      <c r="L52" s="153"/>
    </row>
    <row r="53" customFormat="false" ht="14.25" hidden="false" customHeight="false" outlineLevel="0" collapsed="false">
      <c r="A53" s="141"/>
      <c r="B53" s="142" t="s">
        <v>158</v>
      </c>
      <c r="C53" s="143" t="n">
        <f aca="false">C51+C52</f>
        <v>1402925</v>
      </c>
      <c r="D53" s="143" t="n">
        <f aca="false">D51+D52</f>
        <v>1411304</v>
      </c>
      <c r="E53" s="143" t="n">
        <f aca="false">E51+E52</f>
        <v>0</v>
      </c>
      <c r="F53" s="143" t="n">
        <f aca="false">F51+F52</f>
        <v>732742</v>
      </c>
      <c r="G53" s="154" t="n">
        <f aca="false">F53/D53</f>
        <v>0.519195013972893</v>
      </c>
      <c r="H53" s="143" t="n">
        <f aca="false">H51+H52</f>
        <v>12625</v>
      </c>
      <c r="I53" s="143" t="n">
        <f aca="false">I51+I52</f>
        <v>12625</v>
      </c>
      <c r="J53" s="143" t="n">
        <f aca="false">J51+J52</f>
        <v>9029</v>
      </c>
      <c r="K53" s="143" t="n">
        <f aca="false">K51+K52</f>
        <v>0</v>
      </c>
      <c r="L53" s="178" t="n">
        <f aca="false">J53/I53</f>
        <v>0.715168316831683</v>
      </c>
    </row>
    <row r="54" customFormat="false" ht="13.5" hidden="false" customHeight="false" outlineLevel="0" collapsed="false">
      <c r="A54" s="146"/>
      <c r="B54" s="147"/>
      <c r="C54" s="148"/>
      <c r="D54" s="148"/>
      <c r="E54" s="148"/>
      <c r="F54" s="148"/>
      <c r="G54" s="148"/>
      <c r="H54" s="148"/>
      <c r="I54" s="148"/>
      <c r="J54" s="148"/>
      <c r="K54" s="148"/>
      <c r="L54" s="148"/>
    </row>
    <row r="55" customFormat="false" ht="12.75" hidden="false" customHeight="false" outlineLevel="0" collapsed="false">
      <c r="A55" s="146"/>
      <c r="B55" s="147"/>
      <c r="C55" s="148"/>
      <c r="D55" s="148"/>
      <c r="E55" s="148"/>
      <c r="F55" s="148"/>
      <c r="G55" s="148"/>
      <c r="H55" s="148"/>
      <c r="I55" s="148"/>
      <c r="J55" s="148"/>
      <c r="K55" s="148"/>
      <c r="L55" s="148"/>
    </row>
    <row r="56" customFormat="false" ht="12.75" hidden="false" customHeight="false" outlineLevel="0" collapsed="false">
      <c r="A56" s="146"/>
      <c r="B56" s="147"/>
      <c r="C56" s="148"/>
      <c r="D56" s="148"/>
      <c r="E56" s="148"/>
      <c r="F56" s="148"/>
      <c r="G56" s="148"/>
      <c r="H56" s="148"/>
      <c r="I56" s="148"/>
      <c r="J56" s="148"/>
      <c r="K56" s="148"/>
      <c r="L56" s="148"/>
    </row>
    <row r="57" customFormat="false" ht="12.75" hidden="false" customHeight="false" outlineLevel="0" collapsed="false">
      <c r="A57" s="146"/>
      <c r="B57" s="147"/>
      <c r="C57" s="148"/>
      <c r="D57" s="148"/>
      <c r="E57" s="148"/>
      <c r="F57" s="148"/>
      <c r="G57" s="148"/>
      <c r="H57" s="148"/>
      <c r="I57" s="148"/>
      <c r="J57" s="148"/>
      <c r="K57" s="148"/>
      <c r="L57" s="148"/>
    </row>
    <row r="58" customFormat="false" ht="12.75" hidden="false" customHeight="false" outlineLevel="0" collapsed="false">
      <c r="A58" s="146"/>
      <c r="B58" s="147"/>
      <c r="C58" s="148"/>
      <c r="D58" s="148"/>
      <c r="E58" s="148"/>
      <c r="F58" s="148"/>
      <c r="G58" s="148"/>
      <c r="H58" s="148"/>
      <c r="I58" s="148"/>
      <c r="J58" s="148"/>
      <c r="K58" s="148"/>
      <c r="L58" s="148"/>
    </row>
    <row r="59" customFormat="false" ht="12.75" hidden="false" customHeight="false" outlineLevel="0" collapsed="false">
      <c r="A59" s="146"/>
      <c r="B59" s="147"/>
      <c r="C59" s="148"/>
      <c r="D59" s="148"/>
      <c r="E59" s="148"/>
      <c r="F59" s="148"/>
      <c r="G59" s="148"/>
      <c r="H59" s="148"/>
      <c r="I59" s="148"/>
      <c r="J59" s="148"/>
      <c r="K59" s="148"/>
      <c r="L59" s="148"/>
    </row>
    <row r="60" customFormat="false" ht="13.5" hidden="false" customHeight="false" outlineLevel="0" collapsed="false">
      <c r="A60" s="146"/>
      <c r="B60" s="147"/>
      <c r="C60" s="148"/>
      <c r="D60" s="148"/>
      <c r="E60" s="148"/>
      <c r="F60" s="148"/>
      <c r="G60" s="148"/>
      <c r="H60" s="148"/>
      <c r="I60" s="148"/>
      <c r="J60" s="148"/>
      <c r="K60" s="148"/>
      <c r="L60" s="148"/>
    </row>
    <row r="61" customFormat="false" ht="26.25" hidden="false" customHeight="true" outlineLevel="0" collapsed="false">
      <c r="A61" s="106"/>
      <c r="B61" s="107"/>
      <c r="C61" s="188" t="s">
        <v>174</v>
      </c>
      <c r="D61" s="188"/>
      <c r="E61" s="188"/>
      <c r="F61" s="188"/>
      <c r="G61" s="188"/>
      <c r="H61" s="188"/>
      <c r="I61" s="188"/>
      <c r="J61" s="188"/>
      <c r="K61" s="188"/>
      <c r="L61" s="188"/>
    </row>
    <row r="62" customFormat="false" ht="27" hidden="false" customHeight="true" outlineLevel="0" collapsed="false">
      <c r="A62" s="110"/>
      <c r="B62" s="111"/>
      <c r="C62" s="112" t="s">
        <v>179</v>
      </c>
      <c r="D62" s="112"/>
      <c r="E62" s="112"/>
      <c r="F62" s="112"/>
      <c r="G62" s="112"/>
      <c r="H62" s="182" t="s">
        <v>180</v>
      </c>
      <c r="I62" s="182"/>
      <c r="J62" s="182"/>
      <c r="K62" s="182"/>
      <c r="L62" s="182"/>
    </row>
    <row r="63" customFormat="false" ht="36" hidden="false" customHeight="true" outlineLevel="0" collapsed="false">
      <c r="A63" s="114" t="s">
        <v>81</v>
      </c>
      <c r="B63" s="115" t="s">
        <v>123</v>
      </c>
      <c r="C63" s="116" t="s">
        <v>124</v>
      </c>
      <c r="D63" s="116" t="s">
        <v>125</v>
      </c>
      <c r="E63" s="117"/>
      <c r="F63" s="116" t="s">
        <v>126</v>
      </c>
      <c r="G63" s="118" t="s">
        <v>5</v>
      </c>
      <c r="H63" s="116" t="s">
        <v>124</v>
      </c>
      <c r="I63" s="116" t="s">
        <v>125</v>
      </c>
      <c r="J63" s="116" t="s">
        <v>126</v>
      </c>
      <c r="K63" s="116" t="s">
        <v>127</v>
      </c>
      <c r="L63" s="118" t="s">
        <v>5</v>
      </c>
    </row>
    <row r="64" customFormat="false" ht="12.75" hidden="false" customHeight="false" outlineLevel="0" collapsed="false">
      <c r="A64" s="120" t="s">
        <v>87</v>
      </c>
      <c r="B64" s="121" t="s">
        <v>163</v>
      </c>
      <c r="C64" s="122"/>
      <c r="D64" s="122"/>
      <c r="E64" s="122"/>
      <c r="F64" s="122"/>
      <c r="G64" s="123"/>
      <c r="H64" s="122" t="n">
        <v>330</v>
      </c>
      <c r="I64" s="122" t="n">
        <v>330</v>
      </c>
      <c r="J64" s="122"/>
      <c r="K64" s="150"/>
      <c r="L64" s="151" t="n">
        <f aca="false">J64/I64</f>
        <v>0</v>
      </c>
    </row>
    <row r="65" customFormat="false" ht="16.5" hidden="false" customHeight="true" outlineLevel="0" collapsed="false">
      <c r="A65" s="120" t="s">
        <v>101</v>
      </c>
      <c r="B65" s="121" t="s">
        <v>129</v>
      </c>
      <c r="C65" s="122"/>
      <c r="D65" s="122"/>
      <c r="E65" s="85"/>
      <c r="F65" s="122"/>
      <c r="G65" s="123"/>
      <c r="H65" s="122"/>
      <c r="I65" s="122"/>
      <c r="J65" s="122" t="n">
        <v>2100</v>
      </c>
      <c r="K65" s="150"/>
      <c r="L65" s="151"/>
    </row>
    <row r="66" customFormat="false" ht="12.75" hidden="false" customHeight="true" outlineLevel="0" collapsed="false">
      <c r="A66" s="126" t="s">
        <v>130</v>
      </c>
      <c r="B66" s="121" t="s">
        <v>131</v>
      </c>
      <c r="C66" s="122"/>
      <c r="D66" s="122"/>
      <c r="E66" s="85"/>
      <c r="F66" s="122"/>
      <c r="G66" s="123"/>
      <c r="H66" s="122"/>
      <c r="I66" s="122"/>
      <c r="J66" s="122"/>
      <c r="K66" s="150"/>
      <c r="L66" s="151"/>
    </row>
    <row r="67" customFormat="false" ht="12.75" hidden="false" customHeight="false" outlineLevel="0" collapsed="false">
      <c r="A67" s="126"/>
      <c r="B67" s="121" t="s">
        <v>132</v>
      </c>
      <c r="C67" s="122"/>
      <c r="D67" s="122"/>
      <c r="E67" s="124"/>
      <c r="F67" s="122"/>
      <c r="G67" s="123"/>
      <c r="H67" s="122"/>
      <c r="I67" s="122"/>
      <c r="J67" s="122" t="n">
        <v>820</v>
      </c>
      <c r="K67" s="150"/>
      <c r="L67" s="151"/>
    </row>
    <row r="68" customFormat="false" ht="12.75" hidden="false" customHeight="false" outlineLevel="0" collapsed="false">
      <c r="A68" s="126"/>
      <c r="B68" s="121" t="s">
        <v>133</v>
      </c>
      <c r="C68" s="122"/>
      <c r="D68" s="122"/>
      <c r="E68" s="124"/>
      <c r="F68" s="122"/>
      <c r="G68" s="123"/>
      <c r="H68" s="122"/>
      <c r="I68" s="122"/>
      <c r="J68" s="122"/>
      <c r="K68" s="150"/>
      <c r="L68" s="151"/>
    </row>
    <row r="69" customFormat="false" ht="12.75" hidden="false" customHeight="false" outlineLevel="0" collapsed="false">
      <c r="A69" s="127"/>
      <c r="B69" s="121" t="s">
        <v>134</v>
      </c>
      <c r="C69" s="122"/>
      <c r="D69" s="122"/>
      <c r="E69" s="85"/>
      <c r="F69" s="122"/>
      <c r="G69" s="123"/>
      <c r="H69" s="122"/>
      <c r="I69" s="122"/>
      <c r="J69" s="122"/>
      <c r="K69" s="150"/>
      <c r="L69" s="151"/>
    </row>
    <row r="70" customFormat="false" ht="12.75" hidden="false" customHeight="false" outlineLevel="0" collapsed="false">
      <c r="A70" s="127"/>
      <c r="B70" s="121" t="s">
        <v>135</v>
      </c>
      <c r="C70" s="122"/>
      <c r="D70" s="122"/>
      <c r="E70" s="124"/>
      <c r="F70" s="122"/>
      <c r="G70" s="123"/>
      <c r="H70" s="122"/>
      <c r="I70" s="122"/>
      <c r="J70" s="122"/>
      <c r="K70" s="150"/>
      <c r="L70" s="151"/>
    </row>
    <row r="71" customFormat="false" ht="12.75" hidden="false" customHeight="false" outlineLevel="0" collapsed="false">
      <c r="A71" s="128"/>
      <c r="B71" s="121" t="s">
        <v>136</v>
      </c>
      <c r="C71" s="122"/>
      <c r="D71" s="122"/>
      <c r="E71" s="85"/>
      <c r="F71" s="122"/>
      <c r="G71" s="123"/>
      <c r="H71" s="122"/>
      <c r="I71" s="122"/>
      <c r="J71" s="122"/>
      <c r="K71" s="150"/>
      <c r="L71" s="151"/>
    </row>
    <row r="72" customFormat="false" ht="12.75" hidden="false" customHeight="false" outlineLevel="0" collapsed="false">
      <c r="A72" s="128"/>
      <c r="B72" s="121" t="s">
        <v>137</v>
      </c>
      <c r="C72" s="122"/>
      <c r="D72" s="122"/>
      <c r="E72" s="85"/>
      <c r="F72" s="122"/>
      <c r="G72" s="123"/>
      <c r="H72" s="122"/>
      <c r="I72" s="122"/>
      <c r="J72" s="122"/>
      <c r="K72" s="150"/>
      <c r="L72" s="151"/>
    </row>
    <row r="73" customFormat="false" ht="12.75" hidden="false" customHeight="false" outlineLevel="0" collapsed="false">
      <c r="A73" s="120" t="s">
        <v>138</v>
      </c>
      <c r="B73" s="121" t="s">
        <v>139</v>
      </c>
      <c r="C73" s="122"/>
      <c r="D73" s="122"/>
      <c r="E73" s="85"/>
      <c r="F73" s="122" t="n">
        <v>373</v>
      </c>
      <c r="G73" s="123"/>
      <c r="H73" s="122"/>
      <c r="I73" s="122"/>
      <c r="J73" s="122"/>
      <c r="K73" s="150"/>
      <c r="L73" s="151"/>
    </row>
    <row r="74" customFormat="false" ht="12.75" hidden="false" customHeight="false" outlineLevel="0" collapsed="false">
      <c r="A74" s="120" t="s">
        <v>140</v>
      </c>
      <c r="B74" s="121" t="s">
        <v>141</v>
      </c>
      <c r="C74" s="122"/>
      <c r="D74" s="122"/>
      <c r="E74" s="85"/>
      <c r="F74" s="122"/>
      <c r="G74" s="123"/>
      <c r="H74" s="122"/>
      <c r="I74" s="122"/>
      <c r="J74" s="122"/>
      <c r="K74" s="150"/>
      <c r="L74" s="151"/>
    </row>
    <row r="75" customFormat="false" ht="12.75" hidden="false" customHeight="true" outlineLevel="0" collapsed="false">
      <c r="A75" s="129" t="s">
        <v>142</v>
      </c>
      <c r="B75" s="121" t="s">
        <v>143</v>
      </c>
      <c r="C75" s="122"/>
      <c r="D75" s="122"/>
      <c r="E75" s="85"/>
      <c r="F75" s="122"/>
      <c r="G75" s="123"/>
      <c r="H75" s="122" t="n">
        <v>1500</v>
      </c>
      <c r="I75" s="122" t="n">
        <v>1500</v>
      </c>
      <c r="J75" s="122"/>
      <c r="K75" s="150"/>
      <c r="L75" s="151" t="n">
        <f aca="false">J75/I75</f>
        <v>0</v>
      </c>
    </row>
    <row r="76" customFormat="false" ht="12.75" hidden="false" customHeight="false" outlineLevel="0" collapsed="false">
      <c r="A76" s="129"/>
      <c r="B76" s="121" t="s">
        <v>144</v>
      </c>
      <c r="C76" s="122"/>
      <c r="D76" s="122"/>
      <c r="E76" s="124"/>
      <c r="F76" s="122"/>
      <c r="G76" s="123"/>
      <c r="H76" s="122"/>
      <c r="I76" s="122"/>
      <c r="J76" s="122"/>
      <c r="K76" s="150"/>
      <c r="L76" s="151"/>
    </row>
    <row r="77" customFormat="false" ht="12.75" hidden="false" customHeight="false" outlineLevel="0" collapsed="false">
      <c r="A77" s="130"/>
      <c r="B77" s="121" t="s">
        <v>145</v>
      </c>
      <c r="C77" s="122"/>
      <c r="D77" s="122"/>
      <c r="E77" s="85"/>
      <c r="F77" s="122"/>
      <c r="G77" s="123"/>
      <c r="H77" s="122"/>
      <c r="I77" s="122"/>
      <c r="J77" s="122"/>
      <c r="K77" s="150"/>
      <c r="L77" s="151"/>
    </row>
    <row r="78" customFormat="false" ht="12.75" hidden="false" customHeight="false" outlineLevel="0" collapsed="false">
      <c r="A78" s="130"/>
      <c r="B78" s="121" t="s">
        <v>146</v>
      </c>
      <c r="C78" s="122"/>
      <c r="D78" s="122"/>
      <c r="E78" s="124"/>
      <c r="F78" s="122"/>
      <c r="G78" s="123"/>
      <c r="H78" s="122"/>
      <c r="I78" s="122"/>
      <c r="J78" s="122"/>
      <c r="K78" s="150"/>
      <c r="L78" s="151"/>
    </row>
    <row r="79" customFormat="false" ht="12.75" hidden="false" customHeight="false" outlineLevel="0" collapsed="false">
      <c r="A79" s="120" t="s">
        <v>147</v>
      </c>
      <c r="B79" s="121" t="s">
        <v>148</v>
      </c>
      <c r="C79" s="122"/>
      <c r="D79" s="122"/>
      <c r="E79" s="85"/>
      <c r="F79" s="122"/>
      <c r="G79" s="123"/>
      <c r="H79" s="122"/>
      <c r="I79" s="122"/>
      <c r="J79" s="122"/>
      <c r="K79" s="150"/>
      <c r="L79" s="151"/>
    </row>
    <row r="80" customFormat="false" ht="15.75" hidden="false" customHeight="true" outlineLevel="0" collapsed="false">
      <c r="A80" s="120" t="s">
        <v>149</v>
      </c>
      <c r="B80" s="121" t="s">
        <v>150</v>
      </c>
      <c r="C80" s="122"/>
      <c r="D80" s="122"/>
      <c r="E80" s="85"/>
      <c r="F80" s="122"/>
      <c r="G80" s="123"/>
      <c r="H80" s="122"/>
      <c r="I80" s="122"/>
      <c r="J80" s="122"/>
      <c r="K80" s="150"/>
      <c r="L80" s="151"/>
    </row>
    <row r="81" customFormat="false" ht="12.75" hidden="false" customHeight="false" outlineLevel="0" collapsed="false">
      <c r="A81" s="129" t="s">
        <v>151</v>
      </c>
      <c r="B81" s="121" t="s">
        <v>152</v>
      </c>
      <c r="C81" s="122"/>
      <c r="D81" s="122"/>
      <c r="E81" s="85"/>
      <c r="F81" s="122"/>
      <c r="G81" s="123"/>
      <c r="H81" s="122"/>
      <c r="I81" s="122"/>
      <c r="J81" s="122"/>
      <c r="K81" s="150"/>
      <c r="L81" s="151"/>
    </row>
    <row r="82" customFormat="false" ht="12.75" hidden="false" customHeight="false" outlineLevel="0" collapsed="false">
      <c r="A82" s="131" t="s">
        <v>153</v>
      </c>
      <c r="B82" s="121" t="s">
        <v>154</v>
      </c>
      <c r="C82" s="122"/>
      <c r="D82" s="122"/>
      <c r="E82" s="85"/>
      <c r="F82" s="122"/>
      <c r="G82" s="123"/>
      <c r="H82" s="122"/>
      <c r="I82" s="122"/>
      <c r="J82" s="122"/>
      <c r="K82" s="150"/>
      <c r="L82" s="151"/>
    </row>
    <row r="83" customFormat="false" ht="12.75" hidden="false" customHeight="false" outlineLevel="0" collapsed="false">
      <c r="A83" s="132"/>
      <c r="B83" s="133" t="s">
        <v>155</v>
      </c>
      <c r="C83" s="134" t="n">
        <f aca="false">C64+C65+C66+C67+C68+C69+C70+C71+C72+C73+C74+C75+C76+C77+C78+C79+C80+C81+C82</f>
        <v>0</v>
      </c>
      <c r="D83" s="134" t="n">
        <f aca="false">D64+D65+D66+D67+D68+D69+D70+D71+D72+D73+D74+D75+D76+D77+D78+D79+D80+D81+D82</f>
        <v>0</v>
      </c>
      <c r="E83" s="134" t="n">
        <f aca="false">E64+E65+E66+E67+E68+E69+E70+E71+E72+E73+E74+E75+E76+E77+E78+E79+E80+E81+E82</f>
        <v>0</v>
      </c>
      <c r="F83" s="134" t="n">
        <f aca="false">F64+F65+F66+F67+F68+F69+F70+F71+F72+F73+F74+F75+F76+F77+F78+F79+F80+F81+F82</f>
        <v>373</v>
      </c>
      <c r="G83" s="123"/>
      <c r="H83" s="134" t="n">
        <f aca="false">H64+H65+H66+H67+H68+H69+H70+H71+H72+H73+H74+H75+H76+H77+H78+H79+H80+H81+H82</f>
        <v>1830</v>
      </c>
      <c r="I83" s="134" t="n">
        <f aca="false">I64+I65+I66+I67+I68+I69+I70+I71+I72+I73+I74+I75+I76+I77+I78+I79+I80+I81+I82</f>
        <v>1830</v>
      </c>
      <c r="J83" s="134" t="n">
        <f aca="false">J64+J65+J66+J67+J68+J69+J70+J71+J72+J73+J74+J75+J76+J77+J78+J79+J80+J81+J82</f>
        <v>2920</v>
      </c>
      <c r="K83" s="134" t="n">
        <f aca="false">K64+K65+K66+K67+K68+K69+K70+K71+K72+K73+K74+K75+K76+K77+K78+K79+K80+K81+K82</f>
        <v>0</v>
      </c>
      <c r="L83" s="151" t="n">
        <f aca="false">J83/I83</f>
        <v>1.59562841530055</v>
      </c>
    </row>
    <row r="84" customFormat="false" ht="13.5" hidden="false" customHeight="false" outlineLevel="0" collapsed="false">
      <c r="A84" s="135" t="s">
        <v>156</v>
      </c>
      <c r="B84" s="136" t="s">
        <v>157</v>
      </c>
      <c r="C84" s="137"/>
      <c r="D84" s="137"/>
      <c r="E84" s="137"/>
      <c r="F84" s="137"/>
      <c r="G84" s="138"/>
      <c r="H84" s="137"/>
      <c r="I84" s="137"/>
      <c r="J84" s="137"/>
      <c r="K84" s="152"/>
      <c r="L84" s="153"/>
    </row>
    <row r="85" customFormat="false" ht="14.25" hidden="false" customHeight="false" outlineLevel="0" collapsed="false">
      <c r="A85" s="141"/>
      <c r="B85" s="142" t="s">
        <v>158</v>
      </c>
      <c r="C85" s="143" t="n">
        <f aca="false">C83+C84</f>
        <v>0</v>
      </c>
      <c r="D85" s="143" t="n">
        <f aca="false">D83+D84</f>
        <v>0</v>
      </c>
      <c r="E85" s="143" t="n">
        <f aca="false">E83+E84</f>
        <v>0</v>
      </c>
      <c r="F85" s="143" t="n">
        <f aca="false">F83+F84</f>
        <v>373</v>
      </c>
      <c r="G85" s="144"/>
      <c r="H85" s="143" t="n">
        <f aca="false">H83+H84</f>
        <v>1830</v>
      </c>
      <c r="I85" s="143" t="n">
        <f aca="false">I83+I84</f>
        <v>1830</v>
      </c>
      <c r="J85" s="143" t="n">
        <f aca="false">J83+J84</f>
        <v>2920</v>
      </c>
      <c r="K85" s="143" t="n">
        <f aca="false">K83+K84</f>
        <v>0</v>
      </c>
      <c r="L85" s="178" t="n">
        <f aca="false">J85/I85</f>
        <v>1.59562841530055</v>
      </c>
    </row>
    <row r="86" customFormat="false" ht="13.5" hidden="false" customHeight="false" outlineLevel="0" collapsed="false">
      <c r="A86" s="146"/>
      <c r="B86" s="147"/>
      <c r="C86" s="148"/>
      <c r="D86" s="148"/>
      <c r="E86" s="148"/>
      <c r="F86" s="148"/>
      <c r="G86" s="148"/>
      <c r="H86" s="148"/>
      <c r="I86" s="148"/>
      <c r="J86" s="148"/>
      <c r="K86" s="148"/>
      <c r="L86" s="148"/>
    </row>
    <row r="87" customFormat="false" ht="12.75" hidden="false" customHeight="false" outlineLevel="0" collapsed="false">
      <c r="A87" s="146"/>
      <c r="B87" s="147"/>
      <c r="C87" s="148"/>
      <c r="D87" s="148"/>
      <c r="E87" s="148"/>
      <c r="F87" s="148"/>
      <c r="G87" s="148"/>
      <c r="H87" s="148"/>
      <c r="I87" s="148"/>
      <c r="J87" s="148"/>
      <c r="K87" s="148"/>
      <c r="L87" s="148"/>
    </row>
    <row r="88" customFormat="false" ht="12.75" hidden="false" customHeight="false" outlineLevel="0" collapsed="false">
      <c r="A88" s="146"/>
      <c r="B88" s="147"/>
      <c r="C88" s="148"/>
      <c r="D88" s="148"/>
      <c r="E88" s="148"/>
      <c r="F88" s="148"/>
      <c r="G88" s="148"/>
      <c r="H88" s="148"/>
      <c r="I88" s="148"/>
      <c r="J88" s="148"/>
      <c r="K88" s="148"/>
      <c r="L88" s="148"/>
    </row>
    <row r="89" customFormat="false" ht="12.75" hidden="false" customHeight="false" outlineLevel="0" collapsed="false">
      <c r="A89" s="146"/>
      <c r="B89" s="147"/>
      <c r="C89" s="148"/>
      <c r="D89" s="148"/>
      <c r="E89" s="148"/>
      <c r="F89" s="148"/>
      <c r="G89" s="148"/>
      <c r="H89" s="148"/>
      <c r="I89" s="148"/>
      <c r="J89" s="148"/>
      <c r="K89" s="148"/>
      <c r="L89" s="148"/>
    </row>
    <row r="90" customFormat="false" ht="12.75" hidden="false" customHeight="false" outlineLevel="0" collapsed="false">
      <c r="A90" s="146"/>
      <c r="B90" s="147"/>
      <c r="C90" s="148"/>
      <c r="D90" s="148"/>
      <c r="E90" s="148"/>
      <c r="F90" s="148"/>
      <c r="G90" s="148"/>
      <c r="H90" s="148"/>
      <c r="I90" s="148"/>
      <c r="J90" s="148"/>
      <c r="K90" s="148"/>
      <c r="L90" s="148"/>
    </row>
    <row r="91" customFormat="false" ht="12.75" hidden="false" customHeight="false" outlineLevel="0" collapsed="false">
      <c r="A91" s="146"/>
      <c r="B91" s="147"/>
      <c r="C91" s="148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3.5" hidden="false" customHeight="false" outlineLevel="0" collapsed="false">
      <c r="A92" s="146"/>
      <c r="B92" s="147"/>
      <c r="C92" s="148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22.5" hidden="false" customHeight="true" outlineLevel="0" collapsed="false">
      <c r="A93" s="106"/>
      <c r="B93" s="107"/>
      <c r="C93" s="149" t="s">
        <v>181</v>
      </c>
      <c r="D93" s="149"/>
      <c r="E93" s="149"/>
      <c r="F93" s="149"/>
      <c r="G93" s="149"/>
      <c r="H93" s="149"/>
      <c r="I93" s="149"/>
      <c r="J93" s="149"/>
      <c r="K93" s="149"/>
      <c r="L93" s="149"/>
    </row>
    <row r="94" customFormat="false" ht="27.75" hidden="false" customHeight="true" outlineLevel="0" collapsed="false">
      <c r="A94" s="110"/>
      <c r="B94" s="111"/>
      <c r="C94" s="112" t="s">
        <v>182</v>
      </c>
      <c r="D94" s="112"/>
      <c r="E94" s="112"/>
      <c r="F94" s="112"/>
      <c r="G94" s="112"/>
      <c r="H94" s="182" t="s">
        <v>183</v>
      </c>
      <c r="I94" s="182"/>
      <c r="J94" s="182"/>
      <c r="K94" s="182"/>
      <c r="L94" s="182"/>
    </row>
    <row r="95" customFormat="false" ht="32.25" hidden="false" customHeight="true" outlineLevel="0" collapsed="false">
      <c r="A95" s="114" t="s">
        <v>81</v>
      </c>
      <c r="B95" s="115" t="s">
        <v>123</v>
      </c>
      <c r="C95" s="116" t="s">
        <v>124</v>
      </c>
      <c r="D95" s="116" t="s">
        <v>125</v>
      </c>
      <c r="E95" s="117"/>
      <c r="F95" s="116" t="s">
        <v>126</v>
      </c>
      <c r="G95" s="118" t="s">
        <v>5</v>
      </c>
      <c r="H95" s="116" t="s">
        <v>124</v>
      </c>
      <c r="I95" s="116" t="s">
        <v>125</v>
      </c>
      <c r="J95" s="116" t="s">
        <v>126</v>
      </c>
      <c r="K95" s="116" t="s">
        <v>127</v>
      </c>
      <c r="L95" s="118" t="s">
        <v>5</v>
      </c>
    </row>
    <row r="96" customFormat="false" ht="18" hidden="false" customHeight="true" outlineLevel="0" collapsed="false">
      <c r="A96" s="120" t="s">
        <v>87</v>
      </c>
      <c r="B96" s="121" t="s">
        <v>184</v>
      </c>
      <c r="C96" s="122"/>
      <c r="D96" s="122"/>
      <c r="E96" s="122"/>
      <c r="F96" s="122" t="n">
        <v>429</v>
      </c>
      <c r="G96" s="123"/>
      <c r="H96" s="122"/>
      <c r="I96" s="122"/>
      <c r="J96" s="122" t="n">
        <v>1300</v>
      </c>
      <c r="K96" s="122"/>
      <c r="L96" s="158"/>
    </row>
    <row r="97" customFormat="false" ht="16.5" hidden="false" customHeight="true" outlineLevel="0" collapsed="false">
      <c r="A97" s="120" t="s">
        <v>101</v>
      </c>
      <c r="B97" s="121" t="s">
        <v>129</v>
      </c>
      <c r="C97" s="122" t="n">
        <v>31500</v>
      </c>
      <c r="D97" s="122" t="n">
        <v>32420</v>
      </c>
      <c r="E97" s="85"/>
      <c r="F97" s="122" t="n">
        <v>1178</v>
      </c>
      <c r="G97" s="123" t="n">
        <f aca="false">F97/D97</f>
        <v>0.0363355953115361</v>
      </c>
      <c r="H97" s="122"/>
      <c r="I97" s="122"/>
      <c r="J97" s="122" t="n">
        <v>4312</v>
      </c>
      <c r="K97" s="124"/>
      <c r="L97" s="158"/>
    </row>
    <row r="98" customFormat="false" ht="12.75" hidden="false" customHeight="true" outlineLevel="0" collapsed="false">
      <c r="A98" s="126" t="s">
        <v>130</v>
      </c>
      <c r="B98" s="121" t="s">
        <v>131</v>
      </c>
      <c r="C98" s="122" t="n">
        <v>1000</v>
      </c>
      <c r="D98" s="122" t="n">
        <v>1000</v>
      </c>
      <c r="E98" s="85"/>
      <c r="F98" s="122" t="n">
        <v>1601</v>
      </c>
      <c r="G98" s="123" t="n">
        <f aca="false">F98/D98</f>
        <v>1.601</v>
      </c>
      <c r="H98" s="122"/>
      <c r="I98" s="122"/>
      <c r="J98" s="122"/>
      <c r="K98" s="124"/>
      <c r="L98" s="158"/>
    </row>
    <row r="99" customFormat="false" ht="12.75" hidden="false" customHeight="false" outlineLevel="0" collapsed="false">
      <c r="A99" s="126"/>
      <c r="B99" s="121" t="s">
        <v>132</v>
      </c>
      <c r="C99" s="122" t="n">
        <v>726</v>
      </c>
      <c r="D99" s="122" t="n">
        <v>726</v>
      </c>
      <c r="E99" s="124"/>
      <c r="F99" s="122" t="n">
        <v>726</v>
      </c>
      <c r="G99" s="123" t="n">
        <f aca="false">F99/D99</f>
        <v>1</v>
      </c>
      <c r="H99" s="122"/>
      <c r="I99" s="122"/>
      <c r="J99" s="122"/>
      <c r="K99" s="124"/>
      <c r="L99" s="158"/>
    </row>
    <row r="100" customFormat="false" ht="12.75" hidden="false" customHeight="false" outlineLevel="0" collapsed="false">
      <c r="A100" s="126"/>
      <c r="B100" s="121" t="s">
        <v>133</v>
      </c>
      <c r="C100" s="122"/>
      <c r="D100" s="122"/>
      <c r="E100" s="124"/>
      <c r="F100" s="122"/>
      <c r="G100" s="123"/>
      <c r="H100" s="122"/>
      <c r="I100" s="122"/>
      <c r="J100" s="122"/>
      <c r="K100" s="124"/>
      <c r="L100" s="158"/>
    </row>
    <row r="101" customFormat="false" ht="12.75" hidden="false" customHeight="false" outlineLevel="0" collapsed="false">
      <c r="A101" s="127"/>
      <c r="B101" s="121" t="s">
        <v>134</v>
      </c>
      <c r="C101" s="122"/>
      <c r="D101" s="122"/>
      <c r="E101" s="85"/>
      <c r="F101" s="122"/>
      <c r="G101" s="123"/>
      <c r="H101" s="122"/>
      <c r="I101" s="122"/>
      <c r="J101" s="122"/>
      <c r="K101" s="124"/>
      <c r="L101" s="158"/>
    </row>
    <row r="102" customFormat="false" ht="12.75" hidden="false" customHeight="false" outlineLevel="0" collapsed="false">
      <c r="A102" s="127"/>
      <c r="B102" s="121" t="s">
        <v>135</v>
      </c>
      <c r="C102" s="122"/>
      <c r="D102" s="122"/>
      <c r="E102" s="124"/>
      <c r="F102" s="122"/>
      <c r="G102" s="123"/>
      <c r="H102" s="122"/>
      <c r="I102" s="122"/>
      <c r="J102" s="122"/>
      <c r="K102" s="124"/>
      <c r="L102" s="158"/>
    </row>
    <row r="103" customFormat="false" ht="12.75" hidden="false" customHeight="false" outlineLevel="0" collapsed="false">
      <c r="A103" s="128"/>
      <c r="B103" s="121" t="s">
        <v>136</v>
      </c>
      <c r="C103" s="122"/>
      <c r="D103" s="122"/>
      <c r="E103" s="85"/>
      <c r="F103" s="122"/>
      <c r="G103" s="123"/>
      <c r="H103" s="122"/>
      <c r="I103" s="122"/>
      <c r="J103" s="122"/>
      <c r="K103" s="124"/>
      <c r="L103" s="158"/>
    </row>
    <row r="104" customFormat="false" ht="12.75" hidden="false" customHeight="false" outlineLevel="0" collapsed="false">
      <c r="A104" s="128"/>
      <c r="B104" s="121" t="s">
        <v>137</v>
      </c>
      <c r="C104" s="122"/>
      <c r="D104" s="122"/>
      <c r="E104" s="122" t="n">
        <f aca="false">SUM(E98:E103)</f>
        <v>0</v>
      </c>
      <c r="F104" s="122"/>
      <c r="G104" s="123"/>
      <c r="H104" s="122"/>
      <c r="I104" s="122"/>
      <c r="J104" s="122"/>
      <c r="K104" s="124"/>
      <c r="L104" s="158"/>
    </row>
    <row r="105" customFormat="false" ht="12.75" hidden="false" customHeight="false" outlineLevel="0" collapsed="false">
      <c r="A105" s="120" t="s">
        <v>138</v>
      </c>
      <c r="B105" s="121" t="s">
        <v>139</v>
      </c>
      <c r="C105" s="122" t="n">
        <v>8500</v>
      </c>
      <c r="D105" s="122" t="n">
        <v>8500</v>
      </c>
      <c r="E105" s="85"/>
      <c r="F105" s="122"/>
      <c r="G105" s="123" t="n">
        <f aca="false">F105/D105</f>
        <v>0</v>
      </c>
      <c r="H105" s="122"/>
      <c r="I105" s="122"/>
      <c r="J105" s="122"/>
      <c r="K105" s="124"/>
      <c r="L105" s="158"/>
    </row>
    <row r="106" customFormat="false" ht="12.75" hidden="false" customHeight="false" outlineLevel="0" collapsed="false">
      <c r="A106" s="120" t="s">
        <v>140</v>
      </c>
      <c r="B106" s="121" t="s">
        <v>141</v>
      </c>
      <c r="C106" s="122" t="n">
        <v>3913</v>
      </c>
      <c r="D106" s="122" t="n">
        <v>3913</v>
      </c>
      <c r="E106" s="85"/>
      <c r="F106" s="122" t="n">
        <v>530</v>
      </c>
      <c r="G106" s="123" t="n">
        <f aca="false">F106/D106</f>
        <v>0.135445949399438</v>
      </c>
      <c r="H106" s="122"/>
      <c r="I106" s="122"/>
      <c r="J106" s="122"/>
      <c r="K106" s="124"/>
      <c r="L106" s="158"/>
    </row>
    <row r="107" customFormat="false" ht="12.75" hidden="false" customHeight="true" outlineLevel="0" collapsed="false">
      <c r="A107" s="129" t="s">
        <v>142</v>
      </c>
      <c r="B107" s="121" t="s">
        <v>170</v>
      </c>
      <c r="C107" s="122"/>
      <c r="D107" s="122"/>
      <c r="E107" s="85"/>
      <c r="F107" s="122"/>
      <c r="G107" s="123"/>
      <c r="H107" s="122"/>
      <c r="I107" s="122"/>
      <c r="J107" s="122"/>
      <c r="K107" s="124"/>
      <c r="L107" s="158"/>
    </row>
    <row r="108" customFormat="false" ht="12.75" hidden="false" customHeight="false" outlineLevel="0" collapsed="false">
      <c r="A108" s="129"/>
      <c r="B108" s="121" t="s">
        <v>144</v>
      </c>
      <c r="C108" s="122"/>
      <c r="D108" s="122"/>
      <c r="E108" s="124"/>
      <c r="F108" s="122"/>
      <c r="G108" s="123"/>
      <c r="H108" s="122"/>
      <c r="I108" s="122"/>
      <c r="J108" s="122"/>
      <c r="K108" s="124"/>
      <c r="L108" s="158"/>
    </row>
    <row r="109" customFormat="false" ht="12.75" hidden="false" customHeight="false" outlineLevel="0" collapsed="false">
      <c r="A109" s="130"/>
      <c r="B109" s="121" t="s">
        <v>145</v>
      </c>
      <c r="C109" s="122"/>
      <c r="D109" s="122"/>
      <c r="E109" s="85"/>
      <c r="F109" s="122" t="n">
        <v>849</v>
      </c>
      <c r="G109" s="123"/>
      <c r="H109" s="122"/>
      <c r="I109" s="122"/>
      <c r="J109" s="122"/>
      <c r="K109" s="124"/>
      <c r="L109" s="158"/>
    </row>
    <row r="110" customFormat="false" ht="12.75" hidden="false" customHeight="false" outlineLevel="0" collapsed="false">
      <c r="A110" s="130"/>
      <c r="B110" s="121" t="s">
        <v>146</v>
      </c>
      <c r="C110" s="122"/>
      <c r="D110" s="122"/>
      <c r="E110" s="124"/>
      <c r="F110" s="122"/>
      <c r="G110" s="123"/>
      <c r="H110" s="122"/>
      <c r="I110" s="122"/>
      <c r="J110" s="122"/>
      <c r="K110" s="124"/>
      <c r="L110" s="158"/>
    </row>
    <row r="111" customFormat="false" ht="12.75" hidden="false" customHeight="false" outlineLevel="0" collapsed="false">
      <c r="A111" s="120" t="s">
        <v>147</v>
      </c>
      <c r="B111" s="121" t="s">
        <v>148</v>
      </c>
      <c r="C111" s="122" t="n">
        <v>400</v>
      </c>
      <c r="D111" s="122" t="n">
        <v>408</v>
      </c>
      <c r="E111" s="85"/>
      <c r="F111" s="122" t="n">
        <v>671</v>
      </c>
      <c r="G111" s="123" t="n">
        <f aca="false">F111/D111</f>
        <v>1.64460784313725</v>
      </c>
      <c r="H111" s="122"/>
      <c r="I111" s="122"/>
      <c r="J111" s="122"/>
      <c r="K111" s="124"/>
      <c r="L111" s="158"/>
    </row>
    <row r="112" customFormat="false" ht="14.25" hidden="false" customHeight="true" outlineLevel="0" collapsed="false">
      <c r="A112" s="120" t="s">
        <v>149</v>
      </c>
      <c r="B112" s="121" t="s">
        <v>150</v>
      </c>
      <c r="C112" s="122"/>
      <c r="D112" s="122"/>
      <c r="E112" s="85"/>
      <c r="F112" s="122"/>
      <c r="G112" s="123"/>
      <c r="H112" s="122" t="n">
        <v>3938</v>
      </c>
      <c r="I112" s="122" t="n">
        <v>3938</v>
      </c>
      <c r="J112" s="122"/>
      <c r="K112" s="124"/>
      <c r="L112" s="158" t="n">
        <f aca="false">J112/I112</f>
        <v>0</v>
      </c>
    </row>
    <row r="113" customFormat="false" ht="12.75" hidden="false" customHeight="false" outlineLevel="0" collapsed="false">
      <c r="A113" s="129" t="s">
        <v>151</v>
      </c>
      <c r="B113" s="159" t="s">
        <v>152</v>
      </c>
      <c r="C113" s="122" t="n">
        <v>335525</v>
      </c>
      <c r="D113" s="122" t="n">
        <v>335108</v>
      </c>
      <c r="E113" s="137"/>
      <c r="F113" s="122" t="n">
        <v>95901</v>
      </c>
      <c r="G113" s="123" t="n">
        <f aca="false">F113/D113</f>
        <v>0.286179380975685</v>
      </c>
      <c r="H113" s="122"/>
      <c r="I113" s="122"/>
      <c r="J113" s="122"/>
      <c r="K113" s="139"/>
      <c r="L113" s="158"/>
    </row>
    <row r="114" customFormat="false" ht="12.75" hidden="false" customHeight="false" outlineLevel="0" collapsed="false">
      <c r="A114" s="131" t="s">
        <v>153</v>
      </c>
      <c r="B114" s="160" t="s">
        <v>154</v>
      </c>
      <c r="C114" s="122"/>
      <c r="D114" s="122"/>
      <c r="E114" s="85"/>
      <c r="F114" s="122"/>
      <c r="G114" s="123"/>
      <c r="H114" s="122"/>
      <c r="I114" s="122"/>
      <c r="J114" s="122"/>
      <c r="K114" s="124"/>
      <c r="L114" s="158"/>
    </row>
    <row r="115" customFormat="false" ht="12.75" hidden="false" customHeight="false" outlineLevel="0" collapsed="false">
      <c r="A115" s="132"/>
      <c r="B115" s="133" t="s">
        <v>155</v>
      </c>
      <c r="C115" s="134" t="n">
        <f aca="false">C96+C97+C98+C99+C100+C101+C102+C103+C104+C105+C106+C107+C108+C109+C110+C111+C112+C113+C114</f>
        <v>381564</v>
      </c>
      <c r="D115" s="134" t="n">
        <f aca="false">D96+D97+D98+D99+D100+D101+D102+D103+D104+D105+D106+D107+D108+D109+D110+D111+D112+D113+D114</f>
        <v>382075</v>
      </c>
      <c r="E115" s="134" t="n">
        <f aca="false">E96+E97+E98+E99+E100+E101+E102+E103+E104+E105+E106+E107+E108+E109+E110+E111+E112+E113+E114</f>
        <v>0</v>
      </c>
      <c r="F115" s="134" t="n">
        <f aca="false">F96+F97+F98+F99+F100+F101+F102+F103+F104+F105+F106+F107+F108+F109+F110+F111+F112+F113+F114</f>
        <v>101885</v>
      </c>
      <c r="G115" s="123" t="n">
        <f aca="false">F115/D115</f>
        <v>0.266662304521364</v>
      </c>
      <c r="H115" s="134" t="n">
        <f aca="false">H96+H97+H98+H99+H100+H101+H102+H103+H104+H105+H106+H107+H108+H109+H110+H111+H112+H113+H114</f>
        <v>3938</v>
      </c>
      <c r="I115" s="134" t="n">
        <f aca="false">I96+I97+I98+I99+I100+I101+I102+I103+I104+I105+I106+I107+I108+I109+I110+I111+I112+I113+I114</f>
        <v>3938</v>
      </c>
      <c r="J115" s="134" t="n">
        <f aca="false">J96+J97+J98+J99+J100+J101+J102+J103+J104+J105+J106+J107+J108+J109+J110+J111+J112+J113+J114</f>
        <v>5612</v>
      </c>
      <c r="K115" s="134" t="n">
        <f aca="false">K96+K97+K98+K99+K100+K101+K102+K103+K104+K105+K106+K107+K108+K109+K110+K111+K112+K113+K114</f>
        <v>0</v>
      </c>
      <c r="L115" s="158" t="n">
        <f aca="false">J115/I115</f>
        <v>1.42508887760284</v>
      </c>
    </row>
    <row r="116" customFormat="false" ht="13.5" hidden="false" customHeight="false" outlineLevel="0" collapsed="false">
      <c r="A116" s="135" t="s">
        <v>156</v>
      </c>
      <c r="B116" s="136" t="s">
        <v>157</v>
      </c>
      <c r="C116" s="137"/>
      <c r="D116" s="137"/>
      <c r="E116" s="137"/>
      <c r="F116" s="137" t="n">
        <v>6644</v>
      </c>
      <c r="G116" s="138"/>
      <c r="H116" s="137" t="n">
        <v>1241</v>
      </c>
      <c r="I116" s="137" t="n">
        <v>1241</v>
      </c>
      <c r="J116" s="137" t="n">
        <v>2418</v>
      </c>
      <c r="K116" s="137"/>
      <c r="L116" s="161" t="n">
        <f aca="false">J116/I116</f>
        <v>1.94842868654311</v>
      </c>
    </row>
    <row r="117" customFormat="false" ht="14.25" hidden="false" customHeight="false" outlineLevel="0" collapsed="false">
      <c r="A117" s="141"/>
      <c r="B117" s="142" t="s">
        <v>158</v>
      </c>
      <c r="C117" s="143" t="n">
        <f aca="false">C115+C116</f>
        <v>381564</v>
      </c>
      <c r="D117" s="143" t="n">
        <f aca="false">D115+D116</f>
        <v>382075</v>
      </c>
      <c r="E117" s="143" t="n">
        <f aca="false">E115+E116</f>
        <v>0</v>
      </c>
      <c r="F117" s="143" t="n">
        <f aca="false">F115+F116</f>
        <v>108529</v>
      </c>
      <c r="G117" s="154" t="n">
        <f aca="false">F117/D117</f>
        <v>0.284051560557482</v>
      </c>
      <c r="H117" s="143" t="n">
        <f aca="false">H115+H116</f>
        <v>5179</v>
      </c>
      <c r="I117" s="143" t="n">
        <f aca="false">I115+I116</f>
        <v>5179</v>
      </c>
      <c r="J117" s="143" t="n">
        <f aca="false">J115+J116</f>
        <v>8030</v>
      </c>
      <c r="K117" s="143" t="n">
        <f aca="false">K115+K116</f>
        <v>0</v>
      </c>
      <c r="L117" s="165" t="n">
        <f aca="false">J117/I117</f>
        <v>1.55049237304499</v>
      </c>
    </row>
    <row r="118" customFormat="false" ht="13.5" hidden="false" customHeight="false" outlineLevel="0" collapsed="false">
      <c r="A118" s="146"/>
      <c r="B118" s="147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</row>
    <row r="119" customFormat="false" ht="12.75" hidden="false" customHeight="false" outlineLevel="0" collapsed="false">
      <c r="A119" s="146"/>
      <c r="B119" s="147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</row>
    <row r="120" customFormat="false" ht="12.75" hidden="false" customHeight="false" outlineLevel="0" collapsed="false">
      <c r="A120" s="146"/>
      <c r="B120" s="147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</row>
    <row r="121" customFormat="false" ht="12.75" hidden="false" customHeight="false" outlineLevel="0" collapsed="false">
      <c r="A121" s="146"/>
      <c r="B121" s="147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</row>
    <row r="122" customFormat="false" ht="12.75" hidden="false" customHeight="false" outlineLevel="0" collapsed="false">
      <c r="A122" s="146"/>
      <c r="B122" s="147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</row>
    <row r="123" customFormat="false" ht="36" hidden="false" customHeight="true" outlineLevel="0" collapsed="false">
      <c r="A123" s="146"/>
      <c r="B123" s="147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</row>
    <row r="124" customFormat="false" ht="24.75" hidden="false" customHeight="true" outlineLevel="0" collapsed="false">
      <c r="A124" s="106"/>
      <c r="B124" s="107"/>
      <c r="C124" s="149" t="s">
        <v>181</v>
      </c>
      <c r="D124" s="149"/>
      <c r="E124" s="149"/>
      <c r="F124" s="149"/>
      <c r="G124" s="149"/>
      <c r="H124" s="149"/>
      <c r="I124" s="149"/>
      <c r="J124" s="149"/>
      <c r="K124" s="149"/>
      <c r="L124" s="149"/>
    </row>
    <row r="125" customFormat="false" ht="24.75" hidden="false" customHeight="true" outlineLevel="0" collapsed="false">
      <c r="A125" s="110"/>
      <c r="B125" s="111"/>
      <c r="C125" s="112" t="s">
        <v>185</v>
      </c>
      <c r="D125" s="112"/>
      <c r="E125" s="112"/>
      <c r="F125" s="112"/>
      <c r="G125" s="112"/>
      <c r="H125" s="182" t="s">
        <v>186</v>
      </c>
      <c r="I125" s="182"/>
      <c r="J125" s="182"/>
      <c r="K125" s="182"/>
      <c r="L125" s="182"/>
    </row>
    <row r="126" customFormat="false" ht="36.75" hidden="false" customHeight="true" outlineLevel="0" collapsed="false">
      <c r="A126" s="114" t="s">
        <v>81</v>
      </c>
      <c r="B126" s="115" t="s">
        <v>123</v>
      </c>
      <c r="C126" s="116" t="s">
        <v>124</v>
      </c>
      <c r="D126" s="116" t="s">
        <v>125</v>
      </c>
      <c r="E126" s="117"/>
      <c r="F126" s="116" t="s">
        <v>126</v>
      </c>
      <c r="G126" s="118" t="s">
        <v>5</v>
      </c>
      <c r="H126" s="116" t="s">
        <v>124</v>
      </c>
      <c r="I126" s="116" t="s">
        <v>125</v>
      </c>
      <c r="J126" s="116" t="s">
        <v>126</v>
      </c>
      <c r="K126" s="116" t="s">
        <v>127</v>
      </c>
      <c r="L126" s="118" t="s">
        <v>5</v>
      </c>
    </row>
    <row r="127" customFormat="false" ht="18" hidden="false" customHeight="true" outlineLevel="0" collapsed="false">
      <c r="A127" s="120" t="s">
        <v>87</v>
      </c>
      <c r="B127" s="121" t="s">
        <v>184</v>
      </c>
      <c r="C127" s="122"/>
      <c r="D127" s="122"/>
      <c r="E127" s="122"/>
      <c r="F127" s="122"/>
      <c r="G127" s="123"/>
      <c r="H127" s="122" t="n">
        <v>883</v>
      </c>
      <c r="I127" s="122" t="n">
        <v>883</v>
      </c>
      <c r="J127" s="122"/>
      <c r="K127" s="122"/>
      <c r="L127" s="158" t="n">
        <f aca="false">J127/I127</f>
        <v>0</v>
      </c>
    </row>
    <row r="128" customFormat="false" ht="18" hidden="false" customHeight="true" outlineLevel="0" collapsed="false">
      <c r="A128" s="120" t="s">
        <v>101</v>
      </c>
      <c r="B128" s="121" t="s">
        <v>129</v>
      </c>
      <c r="C128" s="122"/>
      <c r="D128" s="122"/>
      <c r="E128" s="85"/>
      <c r="F128" s="122" t="n">
        <v>144</v>
      </c>
      <c r="G128" s="123"/>
      <c r="H128" s="122"/>
      <c r="I128" s="122"/>
      <c r="J128" s="122"/>
      <c r="K128" s="124"/>
      <c r="L128" s="158"/>
    </row>
    <row r="129" customFormat="false" ht="12.75" hidden="false" customHeight="true" outlineLevel="0" collapsed="false">
      <c r="A129" s="126" t="s">
        <v>130</v>
      </c>
      <c r="B129" s="121" t="s">
        <v>131</v>
      </c>
      <c r="C129" s="122"/>
      <c r="D129" s="122"/>
      <c r="E129" s="85"/>
      <c r="F129" s="122"/>
      <c r="G129" s="123"/>
      <c r="H129" s="122"/>
      <c r="I129" s="122"/>
      <c r="J129" s="122"/>
      <c r="K129" s="124"/>
      <c r="L129" s="158"/>
    </row>
    <row r="130" customFormat="false" ht="12.75" hidden="false" customHeight="false" outlineLevel="0" collapsed="false">
      <c r="A130" s="126"/>
      <c r="B130" s="121" t="s">
        <v>132</v>
      </c>
      <c r="C130" s="122"/>
      <c r="D130" s="122"/>
      <c r="E130" s="124"/>
      <c r="F130" s="122"/>
      <c r="G130" s="123"/>
      <c r="H130" s="122"/>
      <c r="I130" s="122"/>
      <c r="J130" s="122"/>
      <c r="K130" s="124"/>
      <c r="L130" s="158"/>
    </row>
    <row r="131" customFormat="false" ht="12.75" hidden="false" customHeight="false" outlineLevel="0" collapsed="false">
      <c r="A131" s="126"/>
      <c r="B131" s="121" t="s">
        <v>133</v>
      </c>
      <c r="C131" s="122"/>
      <c r="D131" s="122"/>
      <c r="E131" s="124"/>
      <c r="F131" s="122"/>
      <c r="G131" s="123"/>
      <c r="H131" s="122"/>
      <c r="I131" s="122"/>
      <c r="J131" s="122"/>
      <c r="K131" s="124"/>
      <c r="L131" s="158"/>
    </row>
    <row r="132" customFormat="false" ht="12.75" hidden="false" customHeight="false" outlineLevel="0" collapsed="false">
      <c r="A132" s="127"/>
      <c r="B132" s="121" t="s">
        <v>134</v>
      </c>
      <c r="C132" s="122"/>
      <c r="D132" s="122"/>
      <c r="E132" s="85"/>
      <c r="F132" s="122"/>
      <c r="G132" s="123"/>
      <c r="H132" s="122"/>
      <c r="I132" s="122"/>
      <c r="J132" s="122"/>
      <c r="K132" s="124"/>
      <c r="L132" s="158"/>
    </row>
    <row r="133" customFormat="false" ht="12.75" hidden="false" customHeight="false" outlineLevel="0" collapsed="false">
      <c r="A133" s="127"/>
      <c r="B133" s="121" t="s">
        <v>135</v>
      </c>
      <c r="C133" s="122"/>
      <c r="D133" s="122"/>
      <c r="E133" s="124"/>
      <c r="F133" s="122"/>
      <c r="G133" s="123"/>
      <c r="H133" s="122"/>
      <c r="I133" s="122"/>
      <c r="J133" s="122"/>
      <c r="K133" s="124"/>
      <c r="L133" s="158"/>
    </row>
    <row r="134" customFormat="false" ht="12.75" hidden="false" customHeight="false" outlineLevel="0" collapsed="false">
      <c r="A134" s="128"/>
      <c r="B134" s="121" t="s">
        <v>136</v>
      </c>
      <c r="C134" s="122"/>
      <c r="D134" s="122"/>
      <c r="E134" s="85"/>
      <c r="F134" s="122"/>
      <c r="G134" s="123"/>
      <c r="H134" s="122"/>
      <c r="I134" s="122"/>
      <c r="J134" s="122"/>
      <c r="K134" s="124"/>
      <c r="L134" s="158"/>
    </row>
    <row r="135" customFormat="false" ht="12.75" hidden="false" customHeight="false" outlineLevel="0" collapsed="false">
      <c r="A135" s="128"/>
      <c r="B135" s="121" t="s">
        <v>137</v>
      </c>
      <c r="C135" s="122"/>
      <c r="D135" s="122"/>
      <c r="E135" s="85"/>
      <c r="F135" s="122"/>
      <c r="G135" s="123"/>
      <c r="H135" s="122"/>
      <c r="I135" s="122"/>
      <c r="J135" s="122"/>
      <c r="K135" s="124"/>
      <c r="L135" s="158"/>
    </row>
    <row r="136" customFormat="false" ht="12.75" hidden="false" customHeight="false" outlineLevel="0" collapsed="false">
      <c r="A136" s="120" t="s">
        <v>138</v>
      </c>
      <c r="B136" s="121" t="s">
        <v>139</v>
      </c>
      <c r="C136" s="122"/>
      <c r="D136" s="122"/>
      <c r="E136" s="85"/>
      <c r="F136" s="122"/>
      <c r="G136" s="123"/>
      <c r="H136" s="122"/>
      <c r="I136" s="122"/>
      <c r="J136" s="122"/>
      <c r="K136" s="124"/>
      <c r="L136" s="158"/>
    </row>
    <row r="137" customFormat="false" ht="12.75" hidden="false" customHeight="false" outlineLevel="0" collapsed="false">
      <c r="A137" s="120" t="s">
        <v>140</v>
      </c>
      <c r="B137" s="121" t="s">
        <v>141</v>
      </c>
      <c r="C137" s="122"/>
      <c r="D137" s="122"/>
      <c r="E137" s="85"/>
      <c r="F137" s="122"/>
      <c r="G137" s="123"/>
      <c r="H137" s="122"/>
      <c r="I137" s="122"/>
      <c r="J137" s="122"/>
      <c r="K137" s="124"/>
      <c r="L137" s="158"/>
    </row>
    <row r="138" customFormat="false" ht="12.75" hidden="false" customHeight="true" outlineLevel="0" collapsed="false">
      <c r="A138" s="129" t="s">
        <v>142</v>
      </c>
      <c r="B138" s="121" t="s">
        <v>170</v>
      </c>
      <c r="C138" s="122"/>
      <c r="D138" s="122"/>
      <c r="E138" s="85"/>
      <c r="F138" s="122"/>
      <c r="G138" s="123"/>
      <c r="H138" s="122"/>
      <c r="I138" s="122"/>
      <c r="J138" s="122"/>
      <c r="K138" s="124"/>
      <c r="L138" s="158"/>
    </row>
    <row r="139" customFormat="false" ht="12.75" hidden="false" customHeight="false" outlineLevel="0" collapsed="false">
      <c r="A139" s="129"/>
      <c r="B139" s="121" t="s">
        <v>144</v>
      </c>
      <c r="C139" s="122"/>
      <c r="D139" s="122"/>
      <c r="E139" s="124"/>
      <c r="F139" s="122"/>
      <c r="G139" s="123"/>
      <c r="H139" s="122"/>
      <c r="I139" s="122"/>
      <c r="J139" s="122"/>
      <c r="K139" s="124"/>
      <c r="L139" s="158"/>
    </row>
    <row r="140" customFormat="false" ht="12.75" hidden="false" customHeight="false" outlineLevel="0" collapsed="false">
      <c r="A140" s="130"/>
      <c r="B140" s="121" t="s">
        <v>145</v>
      </c>
      <c r="C140" s="122"/>
      <c r="D140" s="122"/>
      <c r="E140" s="85"/>
      <c r="F140" s="122"/>
      <c r="G140" s="123"/>
      <c r="H140" s="122"/>
      <c r="I140" s="122"/>
      <c r="J140" s="122"/>
      <c r="K140" s="124"/>
      <c r="L140" s="158"/>
    </row>
    <row r="141" customFormat="false" ht="12.75" hidden="false" customHeight="false" outlineLevel="0" collapsed="false">
      <c r="A141" s="130"/>
      <c r="B141" s="121" t="s">
        <v>146</v>
      </c>
      <c r="C141" s="122"/>
      <c r="D141" s="122"/>
      <c r="E141" s="124"/>
      <c r="F141" s="122"/>
      <c r="G141" s="123"/>
      <c r="H141" s="122"/>
      <c r="I141" s="122"/>
      <c r="J141" s="122"/>
      <c r="K141" s="124"/>
      <c r="L141" s="158"/>
    </row>
    <row r="142" customFormat="false" ht="12.75" hidden="false" customHeight="false" outlineLevel="0" collapsed="false">
      <c r="A142" s="120" t="s">
        <v>147</v>
      </c>
      <c r="B142" s="121" t="s">
        <v>148</v>
      </c>
      <c r="C142" s="122"/>
      <c r="D142" s="122"/>
      <c r="E142" s="85"/>
      <c r="F142" s="122"/>
      <c r="G142" s="123"/>
      <c r="H142" s="122"/>
      <c r="I142" s="122"/>
      <c r="J142" s="122"/>
      <c r="K142" s="124"/>
      <c r="L142" s="158"/>
    </row>
    <row r="143" customFormat="false" ht="16.5" hidden="false" customHeight="true" outlineLevel="0" collapsed="false">
      <c r="A143" s="120" t="s">
        <v>149</v>
      </c>
      <c r="B143" s="121" t="s">
        <v>150</v>
      </c>
      <c r="C143" s="122"/>
      <c r="D143" s="122"/>
      <c r="E143" s="85"/>
      <c r="F143" s="122"/>
      <c r="G143" s="123"/>
      <c r="H143" s="122"/>
      <c r="I143" s="122"/>
      <c r="J143" s="122"/>
      <c r="K143" s="124"/>
      <c r="L143" s="158"/>
    </row>
    <row r="144" customFormat="false" ht="12.75" hidden="false" customHeight="false" outlineLevel="0" collapsed="false">
      <c r="A144" s="129" t="s">
        <v>151</v>
      </c>
      <c r="B144" s="159" t="s">
        <v>152</v>
      </c>
      <c r="C144" s="122"/>
      <c r="D144" s="122"/>
      <c r="E144" s="137"/>
      <c r="F144" s="122"/>
      <c r="G144" s="123"/>
      <c r="H144" s="122"/>
      <c r="I144" s="122"/>
      <c r="J144" s="122"/>
      <c r="K144" s="139"/>
      <c r="L144" s="158"/>
    </row>
    <row r="145" customFormat="false" ht="12.75" hidden="false" customHeight="false" outlineLevel="0" collapsed="false">
      <c r="A145" s="131" t="s">
        <v>153</v>
      </c>
      <c r="B145" s="160" t="s">
        <v>154</v>
      </c>
      <c r="C145" s="122" t="n">
        <v>105194</v>
      </c>
      <c r="D145" s="122" t="n">
        <v>105194</v>
      </c>
      <c r="E145" s="85"/>
      <c r="F145" s="122" t="n">
        <v>14486</v>
      </c>
      <c r="G145" s="123" t="n">
        <f aca="false">F145/D145</f>
        <v>0.137707473810293</v>
      </c>
      <c r="H145" s="122"/>
      <c r="I145" s="122"/>
      <c r="J145" s="122"/>
      <c r="K145" s="124"/>
      <c r="L145" s="158"/>
    </row>
    <row r="146" customFormat="false" ht="12.75" hidden="false" customHeight="false" outlineLevel="0" collapsed="false">
      <c r="A146" s="132"/>
      <c r="B146" s="133" t="s">
        <v>155</v>
      </c>
      <c r="C146" s="134" t="n">
        <f aca="false">C127+C128+C129+C130+C131+C133+C132+C134+C135+C136+C137+C138+C139+C140+C141+C142+C143+C144+C145</f>
        <v>105194</v>
      </c>
      <c r="D146" s="134" t="n">
        <f aca="false">D127+D128+D129+D130+D131+D133+D132+D134+D135+D136+D137+D138+D139+D140+D141+D142+D143+D144+D145</f>
        <v>105194</v>
      </c>
      <c r="E146" s="134" t="n">
        <f aca="false">E127+E128+E129+E130+E131+E133+E132+E134+E135+E136+E137+E138+E139+E140+E141+E142+E143+E144+E145</f>
        <v>0</v>
      </c>
      <c r="F146" s="134" t="n">
        <f aca="false">F127+F128+F129+F130+F131+F133+F132+F134+F135+F136+F137+F138+F139+F140+F141+F142+F143+F144+F145</f>
        <v>14630</v>
      </c>
      <c r="G146" s="123" t="n">
        <f aca="false">F146/D146</f>
        <v>0.139076373177177</v>
      </c>
      <c r="H146" s="134" t="n">
        <f aca="false">H127+H128+H129+H130+H131+H133+H132+H134+H135+H136+H137+H138+H139+H140+H141+H142+H143+H144+H145</f>
        <v>883</v>
      </c>
      <c r="I146" s="134" t="n">
        <f aca="false">I127+I128+I129+I130+I131+I133+I132+I134+I135+I136+I137+I138+I139+I140+I141+I142+I143+I144+I145</f>
        <v>883</v>
      </c>
      <c r="J146" s="134" t="n">
        <f aca="false">J127+J128+J129+J130+J131+J133+J132+J134+J135+J136+J137+J138+J139+J140+J141+J142+J143+J144+J145</f>
        <v>0</v>
      </c>
      <c r="K146" s="134" t="n">
        <f aca="false">K127+K128+K129+K130+K131+K133+K132+K134+K135+K136+K137+K138+K139+K140+K141+K142+K143+K144+K145</f>
        <v>0</v>
      </c>
      <c r="L146" s="158" t="n">
        <f aca="false">J146/I146</f>
        <v>0</v>
      </c>
    </row>
    <row r="147" customFormat="false" ht="13.5" hidden="false" customHeight="false" outlineLevel="0" collapsed="false">
      <c r="A147" s="135" t="s">
        <v>156</v>
      </c>
      <c r="B147" s="136" t="s">
        <v>157</v>
      </c>
      <c r="C147" s="137"/>
      <c r="D147" s="137"/>
      <c r="E147" s="137"/>
      <c r="F147" s="137"/>
      <c r="G147" s="138"/>
      <c r="H147" s="137"/>
      <c r="I147" s="137"/>
      <c r="J147" s="137"/>
      <c r="K147" s="137"/>
      <c r="L147" s="161"/>
    </row>
    <row r="148" customFormat="false" ht="14.25" hidden="false" customHeight="false" outlineLevel="0" collapsed="false">
      <c r="A148" s="141"/>
      <c r="B148" s="142" t="s">
        <v>158</v>
      </c>
      <c r="C148" s="143" t="n">
        <f aca="false">C146+C147</f>
        <v>105194</v>
      </c>
      <c r="D148" s="143" t="n">
        <f aca="false">D146+D147</f>
        <v>105194</v>
      </c>
      <c r="E148" s="143" t="n">
        <f aca="false">E146+E147</f>
        <v>0</v>
      </c>
      <c r="F148" s="143" t="n">
        <f aca="false">F146+F147</f>
        <v>14630</v>
      </c>
      <c r="G148" s="154" t="n">
        <f aca="false">F148/D148</f>
        <v>0.139076373177177</v>
      </c>
      <c r="H148" s="143" t="n">
        <f aca="false">H146+H147</f>
        <v>883</v>
      </c>
      <c r="I148" s="143" t="n">
        <f aca="false">I146+I147</f>
        <v>883</v>
      </c>
      <c r="J148" s="143" t="n">
        <f aca="false">J146+J147</f>
        <v>0</v>
      </c>
      <c r="K148" s="143" t="n">
        <f aca="false">K146+K147</f>
        <v>0</v>
      </c>
      <c r="L148" s="165" t="n">
        <f aca="false">J148/I148</f>
        <v>0</v>
      </c>
    </row>
    <row r="149" customFormat="false" ht="13.5" hidden="false" customHeight="false" outlineLevel="0" collapsed="false">
      <c r="A149" s="146"/>
      <c r="B149" s="147"/>
      <c r="C149" s="148"/>
      <c r="D149" s="148"/>
      <c r="E149" s="148"/>
      <c r="F149" s="148"/>
      <c r="G149" s="148"/>
      <c r="H149" s="148"/>
      <c r="I149" s="148"/>
      <c r="J149" s="148"/>
      <c r="K149" s="148"/>
      <c r="L149" s="148"/>
    </row>
    <row r="150" customFormat="false" ht="12.75" hidden="false" customHeight="false" outlineLevel="0" collapsed="false">
      <c r="A150" s="146"/>
      <c r="B150" s="147"/>
      <c r="C150" s="148"/>
      <c r="D150" s="148"/>
      <c r="E150" s="148"/>
      <c r="F150" s="148"/>
      <c r="G150" s="148"/>
      <c r="H150" s="148"/>
      <c r="I150" s="148"/>
      <c r="J150" s="148"/>
      <c r="K150" s="148"/>
      <c r="L150" s="148"/>
    </row>
    <row r="151" customFormat="false" ht="12.75" hidden="false" customHeight="false" outlineLevel="0" collapsed="false">
      <c r="A151" s="146"/>
      <c r="B151" s="147"/>
      <c r="C151" s="148"/>
      <c r="D151" s="148"/>
      <c r="E151" s="148"/>
      <c r="F151" s="148"/>
      <c r="G151" s="148"/>
      <c r="H151" s="148"/>
      <c r="I151" s="148"/>
      <c r="J151" s="148"/>
      <c r="K151" s="148"/>
      <c r="L151" s="148"/>
    </row>
    <row r="152" customFormat="false" ht="12.75" hidden="false" customHeight="false" outlineLevel="0" collapsed="false">
      <c r="A152" s="146"/>
      <c r="B152" s="147"/>
      <c r="C152" s="148"/>
      <c r="D152" s="148"/>
      <c r="E152" s="148"/>
      <c r="F152" s="148"/>
      <c r="G152" s="148"/>
      <c r="H152" s="148"/>
      <c r="I152" s="148"/>
      <c r="J152" s="148"/>
      <c r="K152" s="148"/>
      <c r="L152" s="148"/>
    </row>
    <row r="153" customFormat="false" ht="12.75" hidden="false" customHeight="false" outlineLevel="0" collapsed="false">
      <c r="A153" s="102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</row>
    <row r="154" customFormat="false" ht="42" hidden="false" customHeight="tru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</row>
    <row r="155" customFormat="false" ht="41.25" hidden="false" customHeight="true" outlineLevel="0" collapsed="false">
      <c r="A155" s="106"/>
      <c r="B155" s="107"/>
      <c r="C155" s="156" t="s">
        <v>187</v>
      </c>
      <c r="D155" s="156"/>
      <c r="E155" s="156"/>
      <c r="F155" s="156"/>
      <c r="G155" s="156"/>
      <c r="H155" s="189" t="s">
        <v>118</v>
      </c>
      <c r="I155" s="189"/>
      <c r="J155" s="189"/>
      <c r="K155" s="189"/>
      <c r="L155" s="189"/>
    </row>
    <row r="156" customFormat="false" ht="38.25" hidden="false" customHeight="true" outlineLevel="0" collapsed="false">
      <c r="A156" s="168" t="s">
        <v>81</v>
      </c>
      <c r="B156" s="169" t="s">
        <v>123</v>
      </c>
      <c r="C156" s="116" t="s">
        <v>124</v>
      </c>
      <c r="D156" s="116" t="s">
        <v>125</v>
      </c>
      <c r="E156" s="117"/>
      <c r="F156" s="116" t="s">
        <v>126</v>
      </c>
      <c r="G156" s="118" t="s">
        <v>5</v>
      </c>
      <c r="H156" s="190" t="s">
        <v>124</v>
      </c>
      <c r="I156" s="116" t="s">
        <v>125</v>
      </c>
      <c r="J156" s="116" t="s">
        <v>126</v>
      </c>
      <c r="K156" s="116" t="s">
        <v>126</v>
      </c>
      <c r="L156" s="118" t="s">
        <v>5</v>
      </c>
    </row>
    <row r="157" customFormat="false" ht="19.5" hidden="false" customHeight="true" outlineLevel="0" collapsed="false">
      <c r="A157" s="120" t="s">
        <v>87</v>
      </c>
      <c r="B157" s="160" t="s">
        <v>184</v>
      </c>
      <c r="C157" s="124"/>
      <c r="D157" s="124"/>
      <c r="E157" s="191"/>
      <c r="F157" s="192"/>
      <c r="G157" s="193"/>
      <c r="H157" s="194" t="n">
        <f aca="false">C5+H5+C32+H32+C64+H64+C96+H96+C127+H127+C157</f>
        <v>181154</v>
      </c>
      <c r="I157" s="195" t="n">
        <f aca="false">D5+I5+D32+I32+D64+I64+D96+I96+D127+I127+D157</f>
        <v>181607</v>
      </c>
      <c r="J157" s="195" t="n">
        <f aca="false">F5+J5+F32+J32+F64+J64+F96+J96+F127+J127+F157</f>
        <v>81425</v>
      </c>
      <c r="K157" s="124"/>
      <c r="L157" s="125" t="n">
        <f aca="false">J157/I157</f>
        <v>0.448358268128431</v>
      </c>
    </row>
    <row r="158" customFormat="false" ht="17.25" hidden="false" customHeight="true" outlineLevel="0" collapsed="false">
      <c r="A158" s="120" t="s">
        <v>101</v>
      </c>
      <c r="B158" s="160" t="s">
        <v>129</v>
      </c>
      <c r="C158" s="124"/>
      <c r="D158" s="124"/>
      <c r="E158" s="172"/>
      <c r="F158" s="192"/>
      <c r="G158" s="193"/>
      <c r="H158" s="194" t="n">
        <f aca="false">C6+H6+C33+H33+C65+H65+C97+H97+C128+H128+C158</f>
        <v>479472</v>
      </c>
      <c r="I158" s="195" t="n">
        <f aca="false">D6+I6+D33+I33+D65+I65+D97+I97+D128+I128+D158</f>
        <v>481994</v>
      </c>
      <c r="J158" s="195" t="n">
        <f aca="false">F6+J6+F33+J33+F65+J65+F97+J97+F128+J128+F158</f>
        <v>304374</v>
      </c>
      <c r="K158" s="124"/>
      <c r="L158" s="125" t="n">
        <f aca="false">J158/I158</f>
        <v>0.6314891886621</v>
      </c>
    </row>
    <row r="159" customFormat="false" ht="12.75" hidden="false" customHeight="true" outlineLevel="0" collapsed="false">
      <c r="A159" s="126" t="s">
        <v>130</v>
      </c>
      <c r="B159" s="160" t="s">
        <v>131</v>
      </c>
      <c r="C159" s="124"/>
      <c r="D159" s="124"/>
      <c r="E159" s="172"/>
      <c r="F159" s="192"/>
      <c r="G159" s="193"/>
      <c r="H159" s="194" t="n">
        <f aca="false">C7+H7+C34+H34+C66+H66+C98+H98+C129+H129+C159</f>
        <v>263791</v>
      </c>
      <c r="I159" s="195" t="n">
        <f aca="false">D7+I7+D34+I34+D66+I66+D98+I98+D129+I129+D159</f>
        <v>267124</v>
      </c>
      <c r="J159" s="195" t="n">
        <f aca="false">F7+J7+F34+J34+F66+J66+F98+J98+F129+J129+F159</f>
        <v>138034</v>
      </c>
      <c r="K159" s="124"/>
      <c r="L159" s="125" t="n">
        <f aca="false">J159/I159</f>
        <v>0.516741288689897</v>
      </c>
    </row>
    <row r="160" customFormat="false" ht="12.75" hidden="false" customHeight="false" outlineLevel="0" collapsed="false">
      <c r="A160" s="126"/>
      <c r="B160" s="160" t="s">
        <v>132</v>
      </c>
      <c r="C160" s="124"/>
      <c r="D160" s="124"/>
      <c r="E160" s="172"/>
      <c r="F160" s="192"/>
      <c r="G160" s="193"/>
      <c r="H160" s="194" t="n">
        <f aca="false">C8+H8+C35+H35+C67+H67+C99+H99+C130+H130+C160</f>
        <v>38717</v>
      </c>
      <c r="I160" s="195" t="n">
        <f aca="false">D8+I8+D35+I35+D67+I67+D99+I99+D130+I130+D160</f>
        <v>39469</v>
      </c>
      <c r="J160" s="195" t="n">
        <f aca="false">F8+J8+F35+J35+F67+J67+F99+J99+F130+J130+F160</f>
        <v>21810</v>
      </c>
      <c r="K160" s="124"/>
      <c r="L160" s="125" t="n">
        <f aca="false">J160/I160</f>
        <v>0.552585573488054</v>
      </c>
    </row>
    <row r="161" customFormat="false" ht="12.75" hidden="false" customHeight="false" outlineLevel="0" collapsed="false">
      <c r="A161" s="126"/>
      <c r="B161" s="160" t="s">
        <v>133</v>
      </c>
      <c r="C161" s="124"/>
      <c r="D161" s="124"/>
      <c r="E161" s="172"/>
      <c r="F161" s="192"/>
      <c r="G161" s="193"/>
      <c r="H161" s="194" t="n">
        <f aca="false">C9+H9+C36+H36+C68+H68+C100+H100+C131+H131+C161</f>
        <v>22148</v>
      </c>
      <c r="I161" s="195" t="n">
        <f aca="false">D9+I9+D36+I36+D68+I68+D100+I100+D131+I131+D161</f>
        <v>22286</v>
      </c>
      <c r="J161" s="195" t="n">
        <f aca="false">F9+J9+F36+J36+F68+J68+F100+J100+F131+J131+F161</f>
        <v>13617</v>
      </c>
      <c r="K161" s="124"/>
      <c r="L161" s="125" t="n">
        <f aca="false">J161/I161</f>
        <v>0.611011397289778</v>
      </c>
    </row>
    <row r="162" customFormat="false" ht="12.75" hidden="false" customHeight="false" outlineLevel="0" collapsed="false">
      <c r="A162" s="127"/>
      <c r="B162" s="160" t="s">
        <v>134</v>
      </c>
      <c r="C162" s="124"/>
      <c r="D162" s="124"/>
      <c r="E162" s="172"/>
      <c r="F162" s="192"/>
      <c r="G162" s="193"/>
      <c r="H162" s="194" t="n">
        <f aca="false">C10+H10+C37+H37+C69+H69+C101+H101+C132+H132+C162</f>
        <v>151858</v>
      </c>
      <c r="I162" s="195" t="n">
        <f aca="false">D10+I10+D37+I37+D69+I69+D101+I101+D132+I132+D162</f>
        <v>154004</v>
      </c>
      <c r="J162" s="195" t="n">
        <f aca="false">F10+J10+F37+J37+F69+J69+F101+J101+F132+J132+F162</f>
        <v>78063</v>
      </c>
      <c r="K162" s="124"/>
      <c r="L162" s="125" t="n">
        <f aca="false">J162/I162</f>
        <v>0.506889431443339</v>
      </c>
    </row>
    <row r="163" customFormat="false" ht="12.75" hidden="false" customHeight="false" outlineLevel="0" collapsed="false">
      <c r="A163" s="127"/>
      <c r="B163" s="160" t="s">
        <v>135</v>
      </c>
      <c r="C163" s="124"/>
      <c r="D163" s="124"/>
      <c r="E163" s="172"/>
      <c r="F163" s="192"/>
      <c r="G163" s="193"/>
      <c r="H163" s="194" t="n">
        <f aca="false">C11+H11+C38+H38+C70+H70+C102+H102+C133+H133+C163</f>
        <v>71582</v>
      </c>
      <c r="I163" s="195" t="n">
        <f aca="false">D11+I11+D38+I38+D70+I70+D102+I102+D133+I133+D163</f>
        <v>72139</v>
      </c>
      <c r="J163" s="195" t="n">
        <f aca="false">F11+J11+F38+J38+F70+J70+F102+J102+F133+J133+F163</f>
        <v>42056</v>
      </c>
      <c r="K163" s="124"/>
      <c r="L163" s="125" t="n">
        <f aca="false">J163/I163</f>
        <v>0.582985624974009</v>
      </c>
    </row>
    <row r="164" customFormat="false" ht="12.75" hidden="false" customHeight="false" outlineLevel="0" collapsed="false">
      <c r="A164" s="128"/>
      <c r="B164" s="160" t="s">
        <v>136</v>
      </c>
      <c r="C164" s="124"/>
      <c r="D164" s="124"/>
      <c r="E164" s="172"/>
      <c r="F164" s="192"/>
      <c r="G164" s="193"/>
      <c r="H164" s="194" t="n">
        <f aca="false">C12+H12+C39+H39+C71+H71+C103+H103+C134+H134+C164</f>
        <v>213650</v>
      </c>
      <c r="I164" s="195" t="n">
        <f aca="false">D12+I12+D39+I39+D71+I71+D103+I103+D134+I134+D164</f>
        <v>215925</v>
      </c>
      <c r="J164" s="195" t="n">
        <f aca="false">F12+J12+F39+J39+F71+J71+F103+J103+F134+J134+F164</f>
        <v>102540</v>
      </c>
      <c r="K164" s="124"/>
      <c r="L164" s="125" t="n">
        <f aca="false">J164/I164</f>
        <v>0.474887113581105</v>
      </c>
    </row>
    <row r="165" customFormat="false" ht="12.75" hidden="false" customHeight="false" outlineLevel="0" collapsed="false">
      <c r="A165" s="128"/>
      <c r="B165" s="160" t="s">
        <v>137</v>
      </c>
      <c r="C165" s="124"/>
      <c r="D165" s="124"/>
      <c r="E165" s="172"/>
      <c r="F165" s="192"/>
      <c r="G165" s="193"/>
      <c r="H165" s="194" t="n">
        <f aca="false">C13+H13+C40+H40+C72+H72+C104+H104+C135+H135+C165</f>
        <v>8234</v>
      </c>
      <c r="I165" s="195" t="n">
        <f aca="false">D13+I13+D40+I40+D72+I72+D104+I104+D135+I135+D165</f>
        <v>8309</v>
      </c>
      <c r="J165" s="195" t="n">
        <f aca="false">F13+J13+F40+J40+F72+J72+F104+J104+F135+J135+F165</f>
        <v>4410</v>
      </c>
      <c r="K165" s="124"/>
      <c r="L165" s="125" t="n">
        <f aca="false">J165/I165</f>
        <v>0.530749789385004</v>
      </c>
    </row>
    <row r="166" customFormat="false" ht="12.75" hidden="false" customHeight="false" outlineLevel="0" collapsed="false">
      <c r="A166" s="120" t="s">
        <v>138</v>
      </c>
      <c r="B166" s="160" t="s">
        <v>139</v>
      </c>
      <c r="C166" s="124"/>
      <c r="D166" s="124"/>
      <c r="E166" s="172"/>
      <c r="F166" s="192"/>
      <c r="G166" s="193"/>
      <c r="H166" s="194" t="n">
        <f aca="false">C14+H14+C41+H41+C73+H73+C105+H105+C136+H136+C166</f>
        <v>134387</v>
      </c>
      <c r="I166" s="195" t="n">
        <f aca="false">D14+I14+D41+I41+D73+I73+D105+I105+D136+I136+D166</f>
        <v>135216</v>
      </c>
      <c r="J166" s="195" t="n">
        <f aca="false">F14+J14+F41+J41+F73+J73+F105+J105+F136+J136+F166</f>
        <v>67562</v>
      </c>
      <c r="K166" s="124"/>
      <c r="L166" s="125" t="n">
        <f aca="false">J166/I166</f>
        <v>0.499659803573542</v>
      </c>
    </row>
    <row r="167" customFormat="false" ht="15" hidden="false" customHeight="true" outlineLevel="0" collapsed="false">
      <c r="A167" s="120" t="s">
        <v>140</v>
      </c>
      <c r="B167" s="160" t="s">
        <v>141</v>
      </c>
      <c r="C167" s="124"/>
      <c r="D167" s="124"/>
      <c r="E167" s="172"/>
      <c r="F167" s="192"/>
      <c r="G167" s="193"/>
      <c r="H167" s="194" t="n">
        <f aca="false">C15+H15+C42+H42+C74+H74+C106+H106+C137+H137+C167</f>
        <v>122510</v>
      </c>
      <c r="I167" s="195" t="n">
        <f aca="false">D15+I15+D42+I42+D74+I74+D106+I106+D137+I137+D167</f>
        <v>122958</v>
      </c>
      <c r="J167" s="195" t="n">
        <f aca="false">F15+J15+F42+J42+F74+J74+F106+J106+F137+J137+F167</f>
        <v>52923</v>
      </c>
      <c r="K167" s="124"/>
      <c r="L167" s="125" t="n">
        <f aca="false">J167/I167</f>
        <v>0.430415263748597</v>
      </c>
    </row>
    <row r="168" customFormat="false" ht="18" hidden="false" customHeight="true" outlineLevel="0" collapsed="false">
      <c r="A168" s="129" t="s">
        <v>142</v>
      </c>
      <c r="B168" s="160" t="s">
        <v>170</v>
      </c>
      <c r="C168" s="124"/>
      <c r="D168" s="124"/>
      <c r="E168" s="172"/>
      <c r="F168" s="192"/>
      <c r="G168" s="193"/>
      <c r="H168" s="194" t="n">
        <f aca="false">C16+H16+C43+H43+C75+H75+C107+H107+C138+H138+C168</f>
        <v>62186</v>
      </c>
      <c r="I168" s="195" t="n">
        <f aca="false">D16+I16+D43+I43+D75+I75+D107+I107+D138+I138+D168</f>
        <v>68376</v>
      </c>
      <c r="J168" s="195" t="n">
        <f aca="false">F16+J16+F43+J43+F75+J75+F107+J107+F138+J138+F168</f>
        <v>31546</v>
      </c>
      <c r="K168" s="124"/>
      <c r="L168" s="125" t="n">
        <f aca="false">J168/I168</f>
        <v>0.461360711360711</v>
      </c>
    </row>
    <row r="169" customFormat="false" ht="12.75" hidden="false" customHeight="false" outlineLevel="0" collapsed="false">
      <c r="A169" s="129"/>
      <c r="B169" s="160" t="s">
        <v>144</v>
      </c>
      <c r="C169" s="124"/>
      <c r="D169" s="124"/>
      <c r="E169" s="172"/>
      <c r="F169" s="192"/>
      <c r="G169" s="193"/>
      <c r="H169" s="194" t="n">
        <f aca="false">C17+H17+C44+H44+C76+H76+C108+H108+C139+H139+C169</f>
        <v>11032</v>
      </c>
      <c r="I169" s="195" t="n">
        <f aca="false">D17+I17+D44+I44+D76+I76+D108+I108+D139+I139+D169</f>
        <v>11059</v>
      </c>
      <c r="J169" s="195" t="n">
        <f aca="false">F17+J17+F44+J44+F76+J76+F108+J108+F139+J139+F169</f>
        <v>15596</v>
      </c>
      <c r="K169" s="124"/>
      <c r="L169" s="125" t="n">
        <f aca="false">J169/I169</f>
        <v>1.41025409169003</v>
      </c>
    </row>
    <row r="170" customFormat="false" ht="12.75" hidden="false" customHeight="false" outlineLevel="0" collapsed="false">
      <c r="A170" s="130"/>
      <c r="B170" s="160" t="s">
        <v>145</v>
      </c>
      <c r="C170" s="124"/>
      <c r="D170" s="124"/>
      <c r="E170" s="172"/>
      <c r="F170" s="192"/>
      <c r="G170" s="193"/>
      <c r="H170" s="194" t="n">
        <f aca="false">C18+H18+C45+H45+C77+H77+C109+H109+C140+H140+C170</f>
        <v>34616</v>
      </c>
      <c r="I170" s="195" t="n">
        <f aca="false">D18+I18+D45+I45+D77+I77+D109+I109+D140+I140+D170</f>
        <v>34981</v>
      </c>
      <c r="J170" s="195" t="n">
        <f aca="false">F18+J18+F45+J45+F77+J77+F109+J109+F140+J140+F170</f>
        <v>16354</v>
      </c>
      <c r="K170" s="124"/>
      <c r="L170" s="125" t="n">
        <f aca="false">J170/I170</f>
        <v>0.467510934507304</v>
      </c>
    </row>
    <row r="171" customFormat="false" ht="12.75" hidden="false" customHeight="false" outlineLevel="0" collapsed="false">
      <c r="A171" s="130"/>
      <c r="B171" s="160" t="s">
        <v>146</v>
      </c>
      <c r="C171" s="124"/>
      <c r="D171" s="124"/>
      <c r="E171" s="172"/>
      <c r="F171" s="192"/>
      <c r="G171" s="193"/>
      <c r="H171" s="194" t="n">
        <f aca="false">C19+H19+C46+H46+C78+H78+C110+H110+C141+H141+C171</f>
        <v>14263</v>
      </c>
      <c r="I171" s="195" t="n">
        <f aca="false">D19+I19+D46+I46+D78+I78+D110+I110+D141+I141+D171</f>
        <v>14368</v>
      </c>
      <c r="J171" s="195" t="n">
        <f aca="false">F19+J19+F46+J46+F78+J78+F110+J110+F141+J141+F171</f>
        <v>6486</v>
      </c>
      <c r="K171" s="124"/>
      <c r="L171" s="125" t="n">
        <f aca="false">J171/I171</f>
        <v>0.451419821826281</v>
      </c>
    </row>
    <row r="172" customFormat="false" ht="12.75" hidden="false" customHeight="false" outlineLevel="0" collapsed="false">
      <c r="A172" s="120" t="s">
        <v>147</v>
      </c>
      <c r="B172" s="160" t="s">
        <v>148</v>
      </c>
      <c r="C172" s="124"/>
      <c r="D172" s="124"/>
      <c r="E172" s="172"/>
      <c r="F172" s="192"/>
      <c r="G172" s="193"/>
      <c r="H172" s="194" t="n">
        <f aca="false">C20+H20+C47+H47+C79+H79+C111+H111+C142+H142+C172</f>
        <v>259659</v>
      </c>
      <c r="I172" s="195" t="n">
        <f aca="false">D20+I20+D47+I47+D79+I79+D111+I111+D142+I142+D172</f>
        <v>260808</v>
      </c>
      <c r="J172" s="195" t="n">
        <f aca="false">F20+J20+F47+J47+F79+J79+F111+J111+F142+J142+F172</f>
        <v>126980</v>
      </c>
      <c r="K172" s="124"/>
      <c r="L172" s="125" t="n">
        <f aca="false">J172/I172</f>
        <v>0.486871568356799</v>
      </c>
    </row>
    <row r="173" customFormat="false" ht="14.25" hidden="false" customHeight="true" outlineLevel="0" collapsed="false">
      <c r="A173" s="120" t="s">
        <v>149</v>
      </c>
      <c r="B173" s="160" t="s">
        <v>150</v>
      </c>
      <c r="C173" s="124"/>
      <c r="D173" s="124"/>
      <c r="E173" s="172"/>
      <c r="F173" s="192"/>
      <c r="G173" s="193"/>
      <c r="H173" s="194" t="n">
        <f aca="false">C21+H21+C48+H48+C80+H80+C112+H112+C143+H143+C173</f>
        <v>142152</v>
      </c>
      <c r="I173" s="195" t="n">
        <f aca="false">D21+I21+D48+I48+D80+I80+D112+I112+D143+I143+D173</f>
        <v>142266</v>
      </c>
      <c r="J173" s="195" t="n">
        <f aca="false">F21+J21+F48+J48+F80+J80+F112+J112+F143+J143+F173</f>
        <v>91727</v>
      </c>
      <c r="K173" s="124"/>
      <c r="L173" s="125" t="n">
        <f aca="false">J173/I173</f>
        <v>0.644757004484557</v>
      </c>
    </row>
    <row r="174" customFormat="false" ht="12.75" hidden="false" customHeight="false" outlineLevel="0" collapsed="false">
      <c r="A174" s="129" t="s">
        <v>151</v>
      </c>
      <c r="B174" s="173" t="s">
        <v>152</v>
      </c>
      <c r="C174" s="124"/>
      <c r="D174" s="124"/>
      <c r="E174" s="172"/>
      <c r="F174" s="192"/>
      <c r="G174" s="193"/>
      <c r="H174" s="194" t="n">
        <f aca="false">C22+H22+C49+H49+C81+H81+C113+H113+C144+H144+C174</f>
        <v>344242</v>
      </c>
      <c r="I174" s="195" t="n">
        <f aca="false">D22+I22+D49+I49+D81+I81+D113+I113+D144+I144+D174</f>
        <v>343325</v>
      </c>
      <c r="J174" s="195" t="n">
        <f aca="false">F22+J22+F49+J49+F81+J81+F113+J113+F144+J144+F174</f>
        <v>99538</v>
      </c>
      <c r="K174" s="124"/>
      <c r="L174" s="125" t="n">
        <f aca="false">J174/I174</f>
        <v>0.28992354183354</v>
      </c>
    </row>
    <row r="175" customFormat="false" ht="12.75" hidden="false" customHeight="false" outlineLevel="0" collapsed="false">
      <c r="A175" s="131" t="s">
        <v>153</v>
      </c>
      <c r="B175" s="160" t="s">
        <v>154</v>
      </c>
      <c r="C175" s="124"/>
      <c r="D175" s="124"/>
      <c r="E175" s="172"/>
      <c r="F175" s="192"/>
      <c r="G175" s="193"/>
      <c r="H175" s="194" t="n">
        <f aca="false">C23+H23+C50+H50+C82+H82+C114+H114+C145+H145+C175</f>
        <v>235617</v>
      </c>
      <c r="I175" s="195" t="n">
        <f aca="false">D23+I23+D50+I50+D82+I82+D114+I114+D145+I145+D175</f>
        <v>235617</v>
      </c>
      <c r="J175" s="195" t="n">
        <f aca="false">F23+J23+F50+J50+F82+J82+F114+J114+F145+J145+F175</f>
        <v>66663</v>
      </c>
      <c r="K175" s="124"/>
      <c r="L175" s="125" t="n">
        <f aca="false">J175/I175</f>
        <v>0.282929499993634</v>
      </c>
    </row>
    <row r="176" customFormat="false" ht="12.75" hidden="false" customHeight="false" outlineLevel="0" collapsed="false">
      <c r="A176" s="132"/>
      <c r="B176" s="133" t="s">
        <v>155</v>
      </c>
      <c r="C176" s="70" t="n">
        <f aca="false">C157+C158+C159+C160+C161+C162+C163+C164+C165+C166+C167+C168+C169+C170+C171+C172+C173+C174+C175</f>
        <v>0</v>
      </c>
      <c r="D176" s="70" t="n">
        <f aca="false">D157+D158+D159+D160+D161+D162+D163+D164+D165+D166+D167+D168+D169+D170+D171+D172+D173+D174+D175</f>
        <v>0</v>
      </c>
      <c r="E176" s="70" t="n">
        <f aca="false">E157+E158+E159+E160+E161+E162+E163+E164+E165+E166+E167+E168+E169+E170+E171+E172+E173+E174+E175</f>
        <v>0</v>
      </c>
      <c r="F176" s="70" t="n">
        <f aca="false">F157+F158+F159+F160+F161+F162+F163+F164+F165+F166+F167+F168+F169+F170+F171+F172+F173+F174+F175</f>
        <v>0</v>
      </c>
      <c r="G176" s="193"/>
      <c r="H176" s="194" t="n">
        <f aca="false">C24+H24+C51+H51+C83+H83+C115+H115+C146+H146+C176</f>
        <v>2791270</v>
      </c>
      <c r="I176" s="195" t="n">
        <f aca="false">D24+I24+D51+I51+D83+I83+D115+I115+D146+I146+D176</f>
        <v>2811831</v>
      </c>
      <c r="J176" s="195" t="n">
        <f aca="false">F24+J24+F51+J51+F83+J83+F115+J115+F146+J146+F176</f>
        <v>1361704</v>
      </c>
      <c r="K176" s="134"/>
      <c r="L176" s="125" t="n">
        <f aca="false">J176/I176</f>
        <v>0.484276615486493</v>
      </c>
    </row>
    <row r="177" customFormat="false" ht="13.5" hidden="false" customHeight="false" outlineLevel="0" collapsed="false">
      <c r="A177" s="135" t="s">
        <v>156</v>
      </c>
      <c r="B177" s="136" t="s">
        <v>157</v>
      </c>
      <c r="C177" s="139"/>
      <c r="D177" s="139"/>
      <c r="E177" s="172"/>
      <c r="F177" s="196"/>
      <c r="G177" s="197"/>
      <c r="H177" s="198" t="n">
        <f aca="false">C25+H25+C52+H52+C84+H84+C116+H116+C147+H147+C177</f>
        <v>1548974</v>
      </c>
      <c r="I177" s="199" t="n">
        <f aca="false">D25+I25+D52+I52+D84+I84+D116+I116+D147+I147+D177</f>
        <v>1553307</v>
      </c>
      <c r="J177" s="200" t="n">
        <f aca="false">F25+J25+F52+J52+F84+J84+F116+J116+F147+J147+F177</f>
        <v>748501</v>
      </c>
      <c r="K177" s="139"/>
      <c r="L177" s="140" t="n">
        <f aca="false">J177/I177</f>
        <v>0.481875765705041</v>
      </c>
    </row>
    <row r="178" customFormat="false" ht="14.25" hidden="false" customHeight="false" outlineLevel="0" collapsed="false">
      <c r="A178" s="201"/>
      <c r="B178" s="202" t="s">
        <v>158</v>
      </c>
      <c r="C178" s="143" t="n">
        <f aca="false">C176+C177</f>
        <v>0</v>
      </c>
      <c r="D178" s="143" t="n">
        <f aca="false">D176+D177</f>
        <v>0</v>
      </c>
      <c r="E178" s="143" t="n">
        <f aca="false">E176+E177</f>
        <v>0</v>
      </c>
      <c r="F178" s="143" t="n">
        <f aca="false">F176+F177</f>
        <v>0</v>
      </c>
      <c r="G178" s="178"/>
      <c r="H178" s="203" t="n">
        <f aca="false">C26+H26+C53+H53+C85+H85+C117+H117+C148+H148+C178</f>
        <v>4340244</v>
      </c>
      <c r="I178" s="203" t="n">
        <f aca="false">D26+I26+D53+I53+D85+I85+D117+I117+D148+I148+D178</f>
        <v>4365138</v>
      </c>
      <c r="J178" s="203" t="n">
        <f aca="false">F26+J26+F53+J53+F85+J85+F117+J117+F148+J148+F178</f>
        <v>2110205</v>
      </c>
      <c r="K178" s="143"/>
      <c r="L178" s="178" t="n">
        <f aca="false">J178/I178</f>
        <v>0.483422288138428</v>
      </c>
    </row>
    <row r="179" s="181" customFormat="true" ht="2.25" hidden="false" customHeight="true" outlineLevel="0" collapsed="false">
      <c r="A179" s="180"/>
      <c r="B179" s="180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</row>
  </sheetData>
  <mergeCells count="48">
    <mergeCell ref="A1:J1"/>
    <mergeCell ref="C2:L2"/>
    <mergeCell ref="C3:G3"/>
    <mergeCell ref="H3:L3"/>
    <mergeCell ref="A7:A9"/>
    <mergeCell ref="A10:A11"/>
    <mergeCell ref="A12:A13"/>
    <mergeCell ref="A16:A17"/>
    <mergeCell ref="A18:A19"/>
    <mergeCell ref="C29:L29"/>
    <mergeCell ref="C30:G30"/>
    <mergeCell ref="H30:L30"/>
    <mergeCell ref="A34:A36"/>
    <mergeCell ref="A37:A38"/>
    <mergeCell ref="A39:A40"/>
    <mergeCell ref="A43:A44"/>
    <mergeCell ref="A45:A46"/>
    <mergeCell ref="C61:L61"/>
    <mergeCell ref="C62:G62"/>
    <mergeCell ref="H62:L62"/>
    <mergeCell ref="A66:A68"/>
    <mergeCell ref="A69:A70"/>
    <mergeCell ref="A71:A72"/>
    <mergeCell ref="A75:A76"/>
    <mergeCell ref="A77:A78"/>
    <mergeCell ref="C93:L93"/>
    <mergeCell ref="C94:G94"/>
    <mergeCell ref="H94:L94"/>
    <mergeCell ref="A98:A100"/>
    <mergeCell ref="A101:A102"/>
    <mergeCell ref="A103:A104"/>
    <mergeCell ref="A107:A108"/>
    <mergeCell ref="A109:A110"/>
    <mergeCell ref="C124:L124"/>
    <mergeCell ref="C125:G125"/>
    <mergeCell ref="H125:L125"/>
    <mergeCell ref="A129:A131"/>
    <mergeCell ref="A132:A133"/>
    <mergeCell ref="A134:A135"/>
    <mergeCell ref="A138:A139"/>
    <mergeCell ref="A140:A141"/>
    <mergeCell ref="C155:G155"/>
    <mergeCell ref="H155:L155"/>
    <mergeCell ref="A159:A161"/>
    <mergeCell ref="A162:A163"/>
    <mergeCell ref="A164:A165"/>
    <mergeCell ref="A168:A169"/>
    <mergeCell ref="A170:A17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4.sz. melléklet             Marcali Városi Önkormányzat Intézményeinek 2011. I. félévi kiadásai 
            EF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3" activeCellId="0" sqref="E33"/>
    </sheetView>
  </sheetViews>
  <sheetFormatPr defaultColWidth="7.9921875" defaultRowHeight="12.75" zeroHeight="false" outlineLevelRow="0" outlineLevelCol="0"/>
  <cols>
    <col collapsed="false" customWidth="false" hidden="false" outlineLevel="0" max="1" min="1" style="204" width="7.99"/>
    <col collapsed="false" customWidth="true" hidden="false" outlineLevel="0" max="2" min="2" style="204" width="71.14"/>
    <col collapsed="false" customWidth="true" hidden="false" outlineLevel="0" max="3" min="3" style="204" width="11.99"/>
    <col collapsed="false" customWidth="true" hidden="false" outlineLevel="0" max="4" min="4" style="204" width="11.56"/>
    <col collapsed="false" customWidth="true" hidden="false" outlineLevel="0" max="5" min="5" style="204" width="11.7"/>
    <col collapsed="false" customWidth="true" hidden="false" outlineLevel="0" max="6" min="6" style="204" width="11.42"/>
    <col collapsed="false" customWidth="true" hidden="false" outlineLevel="0" max="7" min="7" style="204" width="13.85"/>
    <col collapsed="false" customWidth="true" hidden="false" outlineLevel="0" max="8" min="8" style="204" width="11.42"/>
    <col collapsed="false" customWidth="false" hidden="false" outlineLevel="0" max="257" min="9" style="204" width="7.99"/>
  </cols>
  <sheetData>
    <row r="1" s="205" customFormat="true" ht="25.5" hidden="false" customHeight="false" outlineLevel="0" collapsed="false">
      <c r="A1" s="2" t="s">
        <v>188</v>
      </c>
      <c r="B1" s="3" t="s">
        <v>1</v>
      </c>
      <c r="C1" s="4" t="s">
        <v>189</v>
      </c>
      <c r="D1" s="4" t="s">
        <v>190</v>
      </c>
      <c r="E1" s="4" t="s">
        <v>191</v>
      </c>
      <c r="F1" s="2" t="s">
        <v>5</v>
      </c>
      <c r="G1" s="204"/>
      <c r="H1" s="204"/>
    </row>
    <row r="2" customFormat="false" ht="12.75" hidden="false" customHeight="false" outlineLevel="0" collapsed="false">
      <c r="A2" s="8" t="s">
        <v>6</v>
      </c>
      <c r="B2" s="9" t="s">
        <v>7</v>
      </c>
      <c r="C2" s="17" t="n">
        <f aca="false">C4+C3</f>
        <v>1124294</v>
      </c>
      <c r="D2" s="17" t="n">
        <f aca="false">D4+D3</f>
        <v>1124294</v>
      </c>
      <c r="E2" s="17" t="n">
        <f aca="false">E4+E3</f>
        <v>565196</v>
      </c>
      <c r="F2" s="20" t="n">
        <f aca="false">E2/D2</f>
        <v>0.502711924105261</v>
      </c>
    </row>
    <row r="3" customFormat="false" ht="12.75" hidden="false" customHeight="false" outlineLevel="0" collapsed="false">
      <c r="A3" s="8"/>
      <c r="B3" s="8" t="s">
        <v>10</v>
      </c>
      <c r="C3" s="24" t="n">
        <v>158275</v>
      </c>
      <c r="D3" s="24" t="n">
        <v>158275</v>
      </c>
      <c r="E3" s="24" t="n">
        <v>51436</v>
      </c>
      <c r="F3" s="20" t="n">
        <f aca="false">E3/D3</f>
        <v>0.324978676354446</v>
      </c>
    </row>
    <row r="4" customFormat="false" ht="12.75" hidden="false" customHeight="false" outlineLevel="0" collapsed="false">
      <c r="A4" s="8"/>
      <c r="B4" s="18" t="s">
        <v>11</v>
      </c>
      <c r="C4" s="17" t="n">
        <f aca="false">C5+C11+C15+C19</f>
        <v>966019</v>
      </c>
      <c r="D4" s="17" t="n">
        <f aca="false">D5+D11+D15+D19</f>
        <v>966019</v>
      </c>
      <c r="E4" s="17" t="n">
        <f aca="false">E5+E11+E15+E19</f>
        <v>513760</v>
      </c>
      <c r="F4" s="20" t="n">
        <f aca="false">E4/D4</f>
        <v>0.531832189636022</v>
      </c>
    </row>
    <row r="5" customFormat="false" ht="12.75" hidden="false" customHeight="false" outlineLevel="0" collapsed="false">
      <c r="A5" s="8"/>
      <c r="B5" s="18" t="s">
        <v>12</v>
      </c>
      <c r="C5" s="17" t="n">
        <f aca="false">C6+C7+C8+C9+C10</f>
        <v>445600</v>
      </c>
      <c r="D5" s="17" t="n">
        <f aca="false">D6+D7+D8+D9+D10</f>
        <v>445600</v>
      </c>
      <c r="E5" s="17" t="n">
        <f aca="false">E6+E7+E8+E9+E10</f>
        <v>245593</v>
      </c>
      <c r="F5" s="20" t="n">
        <f aca="false">E5/D5</f>
        <v>0.551151256732496</v>
      </c>
    </row>
    <row r="6" customFormat="false" ht="12.75" hidden="false" customHeight="false" outlineLevel="0" collapsed="false">
      <c r="A6" s="8"/>
      <c r="B6" s="18" t="s">
        <v>13</v>
      </c>
      <c r="C6" s="19" t="n">
        <v>85000</v>
      </c>
      <c r="D6" s="19" t="n">
        <v>85000</v>
      </c>
      <c r="E6" s="19" t="n">
        <v>48639</v>
      </c>
      <c r="F6" s="20" t="n">
        <f aca="false">E6/D6</f>
        <v>0.572223529411765</v>
      </c>
    </row>
    <row r="7" customFormat="false" ht="12.75" hidden="false" customHeight="false" outlineLevel="0" collapsed="false">
      <c r="A7" s="8"/>
      <c r="B7" s="18" t="s">
        <v>14</v>
      </c>
      <c r="C7" s="19" t="n">
        <v>39000</v>
      </c>
      <c r="D7" s="19" t="n">
        <v>39000</v>
      </c>
      <c r="E7" s="19" t="n">
        <v>20153</v>
      </c>
      <c r="F7" s="20" t="n">
        <f aca="false">E7/D7</f>
        <v>0.51674358974359</v>
      </c>
    </row>
    <row r="8" customFormat="false" ht="12.75" hidden="false" customHeight="false" outlineLevel="0" collapsed="false">
      <c r="A8" s="8"/>
      <c r="B8" s="18" t="s">
        <v>15</v>
      </c>
      <c r="C8" s="19" t="n">
        <v>100</v>
      </c>
      <c r="D8" s="19" t="n">
        <v>100</v>
      </c>
      <c r="E8" s="19" t="n">
        <v>11</v>
      </c>
      <c r="F8" s="20" t="n">
        <f aca="false">E8/D8</f>
        <v>0.11</v>
      </c>
    </row>
    <row r="9" customFormat="false" ht="12.75" hidden="false" customHeight="false" outlineLevel="0" collapsed="false">
      <c r="A9" s="8"/>
      <c r="B9" s="18" t="s">
        <v>192</v>
      </c>
      <c r="C9" s="19" t="n">
        <v>320000</v>
      </c>
      <c r="D9" s="19" t="n">
        <v>320000</v>
      </c>
      <c r="E9" s="19" t="n">
        <v>176790</v>
      </c>
      <c r="F9" s="20" t="n">
        <f aca="false">E9/D9</f>
        <v>0.55246875</v>
      </c>
    </row>
    <row r="10" customFormat="false" ht="12.75" hidden="false" customHeight="false" outlineLevel="0" collapsed="false">
      <c r="A10" s="8"/>
      <c r="B10" s="18" t="s">
        <v>193</v>
      </c>
      <c r="C10" s="19" t="n">
        <v>1500</v>
      </c>
      <c r="D10" s="19" t="n">
        <v>1500</v>
      </c>
      <c r="E10" s="19"/>
      <c r="F10" s="20" t="n">
        <f aca="false">E10/D10</f>
        <v>0</v>
      </c>
    </row>
    <row r="11" customFormat="false" ht="12.75" hidden="false" customHeight="false" outlineLevel="0" collapsed="false">
      <c r="A11" s="8"/>
      <c r="B11" s="18" t="s">
        <v>17</v>
      </c>
      <c r="C11" s="17" t="n">
        <f aca="false">C12+C13+C14</f>
        <v>506119</v>
      </c>
      <c r="D11" s="17" t="n">
        <f aca="false">D12+D13+D14</f>
        <v>506119</v>
      </c>
      <c r="E11" s="17" t="n">
        <f aca="false">E12+E13+E14</f>
        <v>260684</v>
      </c>
      <c r="F11" s="20" t="n">
        <f aca="false">E11/D11</f>
        <v>0.515064638948548</v>
      </c>
    </row>
    <row r="12" customFormat="false" ht="12.75" hidden="false" customHeight="false" outlineLevel="0" collapsed="false">
      <c r="A12" s="8"/>
      <c r="B12" s="18" t="s">
        <v>18</v>
      </c>
      <c r="C12" s="19" t="n">
        <v>107003</v>
      </c>
      <c r="D12" s="19" t="n">
        <v>107003</v>
      </c>
      <c r="E12" s="19" t="n">
        <v>55963</v>
      </c>
      <c r="F12" s="20" t="n">
        <f aca="false">E12/D12</f>
        <v>0.523004027924451</v>
      </c>
    </row>
    <row r="13" customFormat="false" ht="12.75" hidden="false" customHeight="false" outlineLevel="0" collapsed="false">
      <c r="A13" s="8"/>
      <c r="B13" s="18" t="s">
        <v>19</v>
      </c>
      <c r="C13" s="19" t="n">
        <v>314116</v>
      </c>
      <c r="D13" s="19" t="n">
        <v>314116</v>
      </c>
      <c r="E13" s="19" t="n">
        <v>164283</v>
      </c>
      <c r="F13" s="20" t="n">
        <f aca="false">E13/D13</f>
        <v>0.523001056934381</v>
      </c>
    </row>
    <row r="14" customFormat="false" ht="12.75" hidden="false" customHeight="false" outlineLevel="0" collapsed="false">
      <c r="A14" s="8"/>
      <c r="B14" s="18" t="s">
        <v>20</v>
      </c>
      <c r="C14" s="19" t="n">
        <v>85000</v>
      </c>
      <c r="D14" s="19" t="n">
        <v>85000</v>
      </c>
      <c r="E14" s="19" t="n">
        <v>40438</v>
      </c>
      <c r="F14" s="20" t="n">
        <f aca="false">E14/D14</f>
        <v>0.475741176470588</v>
      </c>
    </row>
    <row r="15" customFormat="false" ht="12.75" hidden="false" customHeight="false" outlineLevel="0" collapsed="false">
      <c r="A15" s="8"/>
      <c r="B15" s="18" t="s">
        <v>21</v>
      </c>
      <c r="C15" s="17" t="n">
        <f aca="false">C16+C17+C18</f>
        <v>9500</v>
      </c>
      <c r="D15" s="17" t="n">
        <f aca="false">D16+D17+D18</f>
        <v>9500</v>
      </c>
      <c r="E15" s="17" t="n">
        <f aca="false">E16+E17+E18</f>
        <v>3914</v>
      </c>
      <c r="F15" s="20" t="n">
        <f aca="false">E15/D15</f>
        <v>0.412</v>
      </c>
    </row>
    <row r="16" customFormat="false" ht="12.75" hidden="false" customHeight="false" outlineLevel="0" collapsed="false">
      <c r="A16" s="8"/>
      <c r="B16" s="18" t="s">
        <v>22</v>
      </c>
      <c r="C16" s="19" t="n">
        <v>3000</v>
      </c>
      <c r="D16" s="19" t="n">
        <v>3000</v>
      </c>
      <c r="E16" s="19" t="n">
        <v>1492</v>
      </c>
      <c r="F16" s="20" t="n">
        <f aca="false">E16/D16</f>
        <v>0.497333333333333</v>
      </c>
    </row>
    <row r="17" customFormat="false" ht="12.75" hidden="false" customHeight="false" outlineLevel="0" collapsed="false">
      <c r="A17" s="8"/>
      <c r="B17" s="18" t="s">
        <v>23</v>
      </c>
      <c r="C17" s="19" t="n">
        <v>5000</v>
      </c>
      <c r="D17" s="19" t="n">
        <v>5000</v>
      </c>
      <c r="E17" s="19" t="n">
        <v>2368</v>
      </c>
      <c r="F17" s="20" t="n">
        <f aca="false">E17/D17</f>
        <v>0.4736</v>
      </c>
    </row>
    <row r="18" customFormat="false" ht="12.75" hidden="false" customHeight="false" outlineLevel="0" collapsed="false">
      <c r="A18" s="8"/>
      <c r="B18" s="18" t="s">
        <v>24</v>
      </c>
      <c r="C18" s="19" t="n">
        <v>1500</v>
      </c>
      <c r="D18" s="19" t="n">
        <v>1500</v>
      </c>
      <c r="E18" s="19" t="n">
        <v>54</v>
      </c>
      <c r="F18" s="20" t="n">
        <f aca="false">E18/D18</f>
        <v>0.036</v>
      </c>
    </row>
    <row r="19" customFormat="false" ht="12.75" hidden="false" customHeight="false" outlineLevel="0" collapsed="false">
      <c r="A19" s="8"/>
      <c r="B19" s="18" t="s">
        <v>25</v>
      </c>
      <c r="C19" s="19" t="n">
        <v>4800</v>
      </c>
      <c r="D19" s="19" t="n">
        <v>4800</v>
      </c>
      <c r="E19" s="19" t="n">
        <v>3569</v>
      </c>
      <c r="F19" s="20" t="n">
        <f aca="false">E19/D19</f>
        <v>0.743541666666667</v>
      </c>
    </row>
    <row r="20" customFormat="false" ht="12.75" hidden="false" customHeight="false" outlineLevel="0" collapsed="false">
      <c r="A20" s="8" t="s">
        <v>26</v>
      </c>
      <c r="B20" s="18" t="s">
        <v>27</v>
      </c>
      <c r="C20" s="17" t="n">
        <f aca="false">C21</f>
        <v>1283021</v>
      </c>
      <c r="D20" s="17" t="n">
        <f aca="false">D21</f>
        <v>1423278</v>
      </c>
      <c r="E20" s="17" t="n">
        <f aca="false">E21</f>
        <v>713390</v>
      </c>
      <c r="F20" s="20" t="n">
        <f aca="false">E20/D20</f>
        <v>0.501230258600217</v>
      </c>
    </row>
    <row r="21" customFormat="false" ht="12.75" hidden="false" customHeight="false" outlineLevel="0" collapsed="false">
      <c r="A21" s="8"/>
      <c r="B21" s="18" t="s">
        <v>28</v>
      </c>
      <c r="C21" s="17" t="n">
        <f aca="false">C22+C23+C24+C25+C27</f>
        <v>1283021</v>
      </c>
      <c r="D21" s="17" t="n">
        <f aca="false">D22+D23+D24+D25+D27+D26+D28</f>
        <v>1423278</v>
      </c>
      <c r="E21" s="17" t="n">
        <f aca="false">E22+E23+E24+E25+E27+E26+E28</f>
        <v>713390</v>
      </c>
      <c r="F21" s="20" t="n">
        <f aca="false">E21/D21</f>
        <v>0.501230258600217</v>
      </c>
    </row>
    <row r="22" customFormat="false" ht="12.75" hidden="false" customHeight="false" outlineLevel="0" collapsed="false">
      <c r="A22" s="8"/>
      <c r="B22" s="18" t="s">
        <v>29</v>
      </c>
      <c r="C22" s="19" t="n">
        <v>920089</v>
      </c>
      <c r="D22" s="19" t="n">
        <v>921028</v>
      </c>
      <c r="E22" s="19" t="n">
        <v>475522</v>
      </c>
      <c r="F22" s="20" t="n">
        <f aca="false">E22/D22</f>
        <v>0.516294835770465</v>
      </c>
    </row>
    <row r="23" customFormat="false" ht="12.75" hidden="false" customHeight="false" outlineLevel="0" collapsed="false">
      <c r="A23" s="8"/>
      <c r="B23" s="18" t="s">
        <v>30</v>
      </c>
      <c r="C23" s="19"/>
      <c r="D23" s="19" t="n">
        <v>29270</v>
      </c>
      <c r="E23" s="19" t="n">
        <v>28365</v>
      </c>
      <c r="F23" s="20" t="n">
        <f aca="false">E23/D23</f>
        <v>0.969080970276734</v>
      </c>
    </row>
    <row r="24" customFormat="false" ht="12.75" hidden="false" customHeight="false" outlineLevel="0" collapsed="false">
      <c r="A24" s="8"/>
      <c r="B24" s="18" t="s">
        <v>31</v>
      </c>
      <c r="C24" s="19" t="n">
        <v>362932</v>
      </c>
      <c r="D24" s="19" t="n">
        <v>363072</v>
      </c>
      <c r="E24" s="19" t="n">
        <v>192329</v>
      </c>
      <c r="F24" s="20" t="n">
        <f aca="false">E24/D24</f>
        <v>0.52972688612727</v>
      </c>
    </row>
    <row r="25" customFormat="false" ht="12.75" hidden="false" customHeight="false" outlineLevel="0" collapsed="false">
      <c r="A25" s="8"/>
      <c r="B25" s="18" t="s">
        <v>194</v>
      </c>
      <c r="C25" s="18"/>
      <c r="D25" s="18" t="n">
        <v>328</v>
      </c>
      <c r="E25" s="18" t="n">
        <v>165</v>
      </c>
      <c r="F25" s="20" t="n">
        <f aca="false">E25/D25</f>
        <v>0.503048780487805</v>
      </c>
    </row>
    <row r="26" customFormat="false" ht="12.75" hidden="false" customHeight="false" outlineLevel="0" collapsed="false">
      <c r="A26" s="8"/>
      <c r="B26" s="18" t="s">
        <v>33</v>
      </c>
      <c r="C26" s="18"/>
      <c r="D26" s="18" t="n">
        <v>6094</v>
      </c>
      <c r="E26" s="18"/>
      <c r="F26" s="20"/>
    </row>
    <row r="27" customFormat="false" ht="12.75" hidden="false" customHeight="false" outlineLevel="0" collapsed="false">
      <c r="A27" s="8"/>
      <c r="B27" s="18" t="s">
        <v>34</v>
      </c>
      <c r="C27" s="19"/>
      <c r="D27" s="19" t="n">
        <v>86477</v>
      </c>
      <c r="E27" s="19"/>
      <c r="F27" s="20"/>
    </row>
    <row r="28" customFormat="false" ht="12.75" hidden="false" customHeight="false" outlineLevel="0" collapsed="false">
      <c r="A28" s="8"/>
      <c r="B28" s="18" t="s">
        <v>35</v>
      </c>
      <c r="C28" s="19"/>
      <c r="D28" s="19" t="n">
        <v>17009</v>
      </c>
      <c r="E28" s="19" t="n">
        <v>17009</v>
      </c>
      <c r="F28" s="20"/>
    </row>
    <row r="29" customFormat="false" ht="12.75" hidden="false" customHeight="false" outlineLevel="0" collapsed="false">
      <c r="A29" s="8" t="s">
        <v>36</v>
      </c>
      <c r="B29" s="18" t="s">
        <v>37</v>
      </c>
      <c r="C29" s="17" t="n">
        <f aca="false">C30+C31+C32</f>
        <v>511334</v>
      </c>
      <c r="D29" s="17" t="n">
        <f aca="false">D30+D31+D32</f>
        <v>511334</v>
      </c>
      <c r="E29" s="17" t="n">
        <f aca="false">E30+E31+E32</f>
        <v>66117</v>
      </c>
      <c r="F29" s="20" t="n">
        <f aca="false">E29/D29</f>
        <v>0.129302960491577</v>
      </c>
    </row>
    <row r="30" customFormat="false" ht="12.75" hidden="false" customHeight="false" outlineLevel="0" collapsed="false">
      <c r="A30" s="8"/>
      <c r="B30" s="18" t="s">
        <v>40</v>
      </c>
      <c r="C30" s="17" t="n">
        <v>320931</v>
      </c>
      <c r="D30" s="17" t="n">
        <v>320931</v>
      </c>
      <c r="E30" s="17" t="n">
        <v>15995</v>
      </c>
      <c r="F30" s="20" t="n">
        <f aca="false">E30/D30</f>
        <v>0.0498393735725125</v>
      </c>
    </row>
    <row r="31" customFormat="false" ht="12.75" hidden="false" customHeight="false" outlineLevel="0" collapsed="false">
      <c r="A31" s="8"/>
      <c r="B31" s="18" t="s">
        <v>41</v>
      </c>
      <c r="C31" s="19" t="n">
        <v>70403</v>
      </c>
      <c r="D31" s="19" t="n">
        <v>70403</v>
      </c>
      <c r="E31" s="19" t="n">
        <v>49899</v>
      </c>
      <c r="F31" s="20" t="n">
        <f aca="false">E31/D31</f>
        <v>0.708762410692726</v>
      </c>
    </row>
    <row r="32" customFormat="false" ht="12.75" hidden="false" customHeight="false" outlineLevel="0" collapsed="false">
      <c r="A32" s="8"/>
      <c r="B32" s="18" t="s">
        <v>42</v>
      </c>
      <c r="C32" s="19" t="n">
        <v>120000</v>
      </c>
      <c r="D32" s="19" t="n">
        <v>120000</v>
      </c>
      <c r="E32" s="19" t="n">
        <v>223</v>
      </c>
      <c r="F32" s="20" t="n">
        <f aca="false">E32/D32</f>
        <v>0.00185833333333333</v>
      </c>
    </row>
    <row r="33" customFormat="false" ht="12.75" hidden="false" customHeight="false" outlineLevel="0" collapsed="false">
      <c r="A33" s="8" t="s">
        <v>43</v>
      </c>
      <c r="B33" s="18" t="s">
        <v>44</v>
      </c>
      <c r="C33" s="17" t="n">
        <f aca="false">C34+C37</f>
        <v>1790381</v>
      </c>
      <c r="D33" s="17" t="n">
        <f aca="false">D34+D37</f>
        <v>1771732</v>
      </c>
      <c r="E33" s="17" t="n">
        <f aca="false">E34+E37</f>
        <v>234605</v>
      </c>
      <c r="F33" s="20" t="n">
        <f aca="false">E33/D33</f>
        <v>0.132415624936503</v>
      </c>
    </row>
    <row r="34" customFormat="false" ht="12.75" hidden="false" customHeight="false" outlineLevel="0" collapsed="false">
      <c r="A34" s="8"/>
      <c r="B34" s="18" t="s">
        <v>195</v>
      </c>
      <c r="C34" s="17" t="n">
        <f aca="false">C35+C36</f>
        <v>179614</v>
      </c>
      <c r="D34" s="17" t="n">
        <f aca="false">D35+D36</f>
        <v>180734</v>
      </c>
      <c r="E34" s="17" t="n">
        <f aca="false">E35+E36</f>
        <v>117540</v>
      </c>
      <c r="F34" s="20" t="n">
        <f aca="false">E34/D34</f>
        <v>0.650348025274713</v>
      </c>
    </row>
    <row r="35" customFormat="false" ht="12.75" hidden="false" customHeight="false" outlineLevel="0" collapsed="false">
      <c r="A35" s="8"/>
      <c r="B35" s="18" t="s">
        <v>46</v>
      </c>
      <c r="C35" s="17"/>
      <c r="D35" s="17"/>
      <c r="E35" s="17"/>
      <c r="F35" s="20"/>
    </row>
    <row r="36" customFormat="false" ht="12.75" hidden="false" customHeight="false" outlineLevel="0" collapsed="false">
      <c r="A36" s="8"/>
      <c r="B36" s="18" t="s">
        <v>47</v>
      </c>
      <c r="C36" s="17" t="n">
        <v>179614</v>
      </c>
      <c r="D36" s="17" t="n">
        <v>180734</v>
      </c>
      <c r="E36" s="17" t="n">
        <v>117540</v>
      </c>
      <c r="F36" s="20" t="n">
        <f aca="false">E36/D36</f>
        <v>0.650348025274713</v>
      </c>
    </row>
    <row r="37" customFormat="false" ht="12.75" hidden="false" customHeight="false" outlineLevel="0" collapsed="false">
      <c r="A37" s="8"/>
      <c r="B37" s="18" t="s">
        <v>196</v>
      </c>
      <c r="C37" s="17" t="n">
        <f aca="false">C39+C38</f>
        <v>1610767</v>
      </c>
      <c r="D37" s="17" t="n">
        <f aca="false">D39+D38</f>
        <v>1590998</v>
      </c>
      <c r="E37" s="17" t="n">
        <f aca="false">E39+E38</f>
        <v>117065</v>
      </c>
      <c r="F37" s="20" t="n">
        <f aca="false">E37/D37</f>
        <v>0.0735796022370864</v>
      </c>
    </row>
    <row r="38" customFormat="false" ht="12.75" hidden="false" customHeight="false" outlineLevel="0" collapsed="false">
      <c r="A38" s="8"/>
      <c r="B38" s="18" t="s">
        <v>50</v>
      </c>
      <c r="C38" s="17" t="n">
        <v>0</v>
      </c>
      <c r="D38" s="17" t="n">
        <v>0</v>
      </c>
      <c r="E38" s="17" t="n">
        <v>0</v>
      </c>
      <c r="F38" s="20"/>
    </row>
    <row r="39" customFormat="false" ht="12.75" hidden="false" customHeight="false" outlineLevel="0" collapsed="false">
      <c r="A39" s="8"/>
      <c r="B39" s="18" t="s">
        <v>51</v>
      </c>
      <c r="C39" s="17" t="n">
        <v>1610767</v>
      </c>
      <c r="D39" s="17" t="n">
        <v>1590998</v>
      </c>
      <c r="E39" s="17" t="n">
        <v>117065</v>
      </c>
      <c r="F39" s="20" t="n">
        <f aca="false">E39/D39</f>
        <v>0.0735796022370864</v>
      </c>
    </row>
    <row r="40" customFormat="false" ht="12.75" hidden="false" customHeight="false" outlineLevel="0" collapsed="false">
      <c r="A40" s="8" t="s">
        <v>53</v>
      </c>
      <c r="B40" s="18" t="s">
        <v>54</v>
      </c>
      <c r="C40" s="17" t="n">
        <f aca="false">C42+C41</f>
        <v>9000</v>
      </c>
      <c r="D40" s="17" t="n">
        <f aca="false">D42+D41</f>
        <v>10950</v>
      </c>
      <c r="E40" s="17" t="n">
        <f aca="false">E42+E41</f>
        <v>10664</v>
      </c>
      <c r="F40" s="20" t="n">
        <f aca="false">E40/D40</f>
        <v>0.973881278538813</v>
      </c>
    </row>
    <row r="41" customFormat="false" ht="12.75" hidden="false" customHeight="false" outlineLevel="0" collapsed="false">
      <c r="A41" s="8"/>
      <c r="B41" s="18" t="s">
        <v>197</v>
      </c>
      <c r="C41" s="17" t="n">
        <v>9000</v>
      </c>
      <c r="D41" s="17" t="n">
        <v>9000</v>
      </c>
      <c r="E41" s="17" t="n">
        <v>9816</v>
      </c>
      <c r="F41" s="20" t="n">
        <f aca="false">E41/D41</f>
        <v>1.09066666666667</v>
      </c>
    </row>
    <row r="42" customFormat="false" ht="12.75" hidden="false" customHeight="false" outlineLevel="0" collapsed="false">
      <c r="A42" s="8"/>
      <c r="B42" s="18" t="s">
        <v>198</v>
      </c>
      <c r="C42" s="17"/>
      <c r="D42" s="17" t="n">
        <v>1950</v>
      </c>
      <c r="E42" s="17" t="n">
        <v>848</v>
      </c>
      <c r="F42" s="20" t="n">
        <f aca="false">E42/D42</f>
        <v>0.434871794871795</v>
      </c>
    </row>
    <row r="43" customFormat="false" ht="12.75" hidden="false" customHeight="false" outlineLevel="0" collapsed="false">
      <c r="A43" s="8" t="s">
        <v>59</v>
      </c>
      <c r="B43" s="18" t="s">
        <v>199</v>
      </c>
      <c r="C43" s="17" t="n">
        <f aca="false">C44+C45</f>
        <v>18624</v>
      </c>
      <c r="D43" s="17" t="n">
        <f aca="false">D44+D45</f>
        <v>18624</v>
      </c>
      <c r="E43" s="17" t="n">
        <f aca="false">E44+E45</f>
        <v>4043</v>
      </c>
      <c r="F43" s="20" t="n">
        <f aca="false">E43/D43</f>
        <v>0.217085481099656</v>
      </c>
    </row>
    <row r="44" customFormat="false" ht="12.75" hidden="false" customHeight="false" outlineLevel="0" collapsed="false">
      <c r="A44" s="8"/>
      <c r="B44" s="18" t="s">
        <v>200</v>
      </c>
      <c r="C44" s="17" t="n">
        <v>2400</v>
      </c>
      <c r="D44" s="17" t="n">
        <v>2400</v>
      </c>
      <c r="E44" s="17" t="n">
        <v>651</v>
      </c>
      <c r="F44" s="20" t="n">
        <f aca="false">E44/D44</f>
        <v>0.27125</v>
      </c>
    </row>
    <row r="45" customFormat="false" ht="12.75" hidden="false" customHeight="false" outlineLevel="0" collapsed="false">
      <c r="A45" s="8"/>
      <c r="B45" s="18" t="s">
        <v>201</v>
      </c>
      <c r="C45" s="17" t="n">
        <v>16224</v>
      </c>
      <c r="D45" s="17" t="n">
        <v>16224</v>
      </c>
      <c r="E45" s="17" t="n">
        <v>3392</v>
      </c>
      <c r="F45" s="20" t="n">
        <f aca="false">E45/D45</f>
        <v>0.209072978303748</v>
      </c>
    </row>
    <row r="46" s="206" customFormat="true" ht="28.5" hidden="false" customHeight="true" outlineLevel="0" collapsed="false">
      <c r="A46" s="26" t="s">
        <v>65</v>
      </c>
      <c r="B46" s="26"/>
      <c r="C46" s="28" t="n">
        <f aca="false">C2+C20+C29+C33+C40+C43</f>
        <v>4736654</v>
      </c>
      <c r="D46" s="28" t="n">
        <f aca="false">D2+D20+D29+D33+D40+D43</f>
        <v>4860212</v>
      </c>
      <c r="E46" s="28" t="n">
        <f aca="false">E2+E20+E29+E33+E40+E43</f>
        <v>1594015</v>
      </c>
      <c r="F46" s="20" t="n">
        <f aca="false">E46/D46</f>
        <v>0.327972318902961</v>
      </c>
    </row>
    <row r="47" customFormat="false" ht="12.75" hidden="false" customHeight="false" outlineLevel="0" collapsed="false">
      <c r="A47" s="8" t="s">
        <v>202</v>
      </c>
      <c r="B47" s="18" t="s">
        <v>67</v>
      </c>
      <c r="C47" s="18"/>
      <c r="D47" s="18"/>
      <c r="E47" s="8"/>
      <c r="F47" s="20"/>
    </row>
    <row r="48" customFormat="false" ht="12.75" hidden="false" customHeight="false" outlineLevel="0" collapsed="false">
      <c r="A48" s="8"/>
      <c r="B48" s="8" t="s">
        <v>68</v>
      </c>
      <c r="C48" s="31" t="n">
        <v>354000</v>
      </c>
      <c r="D48" s="31" t="n">
        <v>354000</v>
      </c>
      <c r="E48" s="31"/>
      <c r="F48" s="20" t="n">
        <f aca="false">E48/D48</f>
        <v>0</v>
      </c>
    </row>
    <row r="49" customFormat="false" ht="12.75" hidden="false" customHeight="false" outlineLevel="0" collapsed="false">
      <c r="A49" s="8"/>
      <c r="B49" s="9" t="s">
        <v>69</v>
      </c>
      <c r="C49" s="9"/>
      <c r="D49" s="18"/>
      <c r="E49" s="8"/>
      <c r="F49" s="20"/>
    </row>
    <row r="50" s="207" customFormat="true" ht="28.5" hidden="false" customHeight="true" outlineLevel="0" collapsed="false">
      <c r="A50" s="26" t="s">
        <v>70</v>
      </c>
      <c r="B50" s="26"/>
      <c r="C50" s="34" t="n">
        <f aca="false">C48+C49</f>
        <v>354000</v>
      </c>
      <c r="D50" s="34" t="n">
        <f aca="false">D48+D49</f>
        <v>354000</v>
      </c>
      <c r="E50" s="34" t="n">
        <f aca="false">E48+E49</f>
        <v>0</v>
      </c>
      <c r="F50" s="20" t="n">
        <f aca="false">E50/D50</f>
        <v>0</v>
      </c>
    </row>
    <row r="51" customFormat="false" ht="12.75" hidden="false" customHeight="false" outlineLevel="0" collapsed="false">
      <c r="A51" s="8" t="s">
        <v>71</v>
      </c>
      <c r="B51" s="18" t="s">
        <v>72</v>
      </c>
      <c r="C51" s="18"/>
      <c r="D51" s="18"/>
      <c r="E51" s="8"/>
      <c r="F51" s="20"/>
    </row>
    <row r="52" customFormat="false" ht="12.75" hidden="false" customHeight="false" outlineLevel="0" collapsed="false">
      <c r="A52" s="8"/>
      <c r="B52" s="8" t="s">
        <v>203</v>
      </c>
      <c r="C52" s="24" t="n">
        <v>176998</v>
      </c>
      <c r="D52" s="24" t="n">
        <v>90521</v>
      </c>
      <c r="E52" s="24"/>
      <c r="F52" s="20" t="n">
        <f aca="false">E52/D52</f>
        <v>0</v>
      </c>
    </row>
    <row r="53" customFormat="false" ht="12.75" hidden="false" customHeight="false" outlineLevel="0" collapsed="false">
      <c r="A53" s="8"/>
      <c r="B53" s="8" t="s">
        <v>204</v>
      </c>
      <c r="C53" s="24" t="n">
        <v>652739</v>
      </c>
      <c r="D53" s="24" t="n">
        <v>652739</v>
      </c>
      <c r="E53" s="24"/>
      <c r="F53" s="20" t="n">
        <f aca="false">E53/D53</f>
        <v>0</v>
      </c>
    </row>
    <row r="54" s="207" customFormat="true" ht="28.5" hidden="false" customHeight="true" outlineLevel="0" collapsed="false">
      <c r="A54" s="39" t="s">
        <v>77</v>
      </c>
      <c r="B54" s="39"/>
      <c r="C54" s="41" t="n">
        <f aca="false">SUM(C52:C53)</f>
        <v>829737</v>
      </c>
      <c r="D54" s="41" t="n">
        <f aca="false">SUM(D52:D53)</f>
        <v>743260</v>
      </c>
      <c r="E54" s="41" t="n">
        <f aca="false">SUM(E52:E53)</f>
        <v>0</v>
      </c>
      <c r="F54" s="20" t="n">
        <f aca="false">E54/D54</f>
        <v>0</v>
      </c>
    </row>
    <row r="55" s="207" customFormat="true" ht="28.5" hidden="false" customHeight="true" outlineLevel="0" collapsed="false">
      <c r="A55" s="26"/>
      <c r="B55" s="43" t="s">
        <v>79</v>
      </c>
      <c r="C55" s="41"/>
      <c r="D55" s="41"/>
      <c r="E55" s="41" t="n">
        <v>-13027</v>
      </c>
      <c r="F55" s="20"/>
    </row>
    <row r="56" customFormat="false" ht="12.75" hidden="false" customHeight="false" outlineLevel="0" collapsed="false">
      <c r="A56" s="46" t="s">
        <v>80</v>
      </c>
      <c r="B56" s="46"/>
      <c r="C56" s="208" t="n">
        <f aca="false">SUM(C46+C50+C54)</f>
        <v>5920391</v>
      </c>
      <c r="D56" s="208" t="n">
        <f aca="false">SUM(D46+D50+D54)</f>
        <v>5957472</v>
      </c>
      <c r="E56" s="208" t="n">
        <f aca="false">SUM(E46+E50+E54+E55)</f>
        <v>1580988</v>
      </c>
      <c r="F56" s="20" t="n">
        <f aca="false">E56/D56</f>
        <v>0.265379006397344</v>
      </c>
    </row>
    <row r="58" s="205" customFormat="true" ht="48.75" hidden="false" customHeight="true" outlineLevel="0" collapsed="false">
      <c r="A58" s="209"/>
      <c r="B58" s="209"/>
      <c r="C58" s="209"/>
      <c r="D58" s="209"/>
    </row>
  </sheetData>
  <mergeCells count="7">
    <mergeCell ref="A46:B46"/>
    <mergeCell ref="B47:D47"/>
    <mergeCell ref="A50:B50"/>
    <mergeCell ref="B51:D51"/>
    <mergeCell ref="A54:B54"/>
    <mergeCell ref="A56:B56"/>
    <mergeCell ref="A58:D58"/>
  </mergeCells>
  <printOptions headings="false" gridLines="false" gridLinesSet="true" horizontalCentered="false" verticalCentered="false"/>
  <pageMargins left="0.747916666666667" right="0.747916666666667" top="1.10208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5. a sz. mellélet
Marcali Városi Önkormányzat Polgármesteri Hivatal 2011. évi bevételei 
             EFt&amp;R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85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8.99"/>
  </cols>
  <sheetData>
    <row r="1" customFormat="false" ht="36" hidden="false" customHeight="true" outlineLevel="0" collapsed="false">
      <c r="A1" s="210"/>
      <c r="B1" s="211" t="s">
        <v>82</v>
      </c>
      <c r="C1" s="212" t="s">
        <v>205</v>
      </c>
      <c r="D1" s="212" t="s">
        <v>206</v>
      </c>
      <c r="E1" s="213" t="s">
        <v>207</v>
      </c>
      <c r="F1" s="55" t="s">
        <v>5</v>
      </c>
    </row>
    <row r="2" customFormat="false" ht="12.75" hidden="true" customHeight="true" outlineLevel="0" collapsed="false">
      <c r="A2" s="214"/>
      <c r="B2" s="211"/>
      <c r="C2" s="212"/>
      <c r="D2" s="212"/>
      <c r="E2" s="213"/>
      <c r="F2" s="55"/>
    </row>
    <row r="3" customFormat="false" ht="15" hidden="false" customHeight="true" outlineLevel="0" collapsed="false">
      <c r="A3" s="215" t="s">
        <v>208</v>
      </c>
      <c r="B3" s="216" t="s">
        <v>209</v>
      </c>
      <c r="C3" s="217" t="n">
        <v>246292</v>
      </c>
      <c r="D3" s="218" t="n">
        <v>247603</v>
      </c>
      <c r="E3" s="219" t="n">
        <v>121243</v>
      </c>
      <c r="F3" s="72" t="n">
        <f aca="false">E3/C3</f>
        <v>0.492273399054781</v>
      </c>
    </row>
    <row r="4" customFormat="false" ht="15" hidden="false" customHeight="true" outlineLevel="0" collapsed="false">
      <c r="A4" s="220" t="s">
        <v>210</v>
      </c>
      <c r="B4" s="221" t="s">
        <v>211</v>
      </c>
      <c r="C4" s="217" t="n">
        <v>66658</v>
      </c>
      <c r="D4" s="218" t="n">
        <v>67012</v>
      </c>
      <c r="E4" s="219" t="n">
        <v>32048</v>
      </c>
      <c r="F4" s="72" t="n">
        <f aca="false">E4/C4</f>
        <v>0.480782501725224</v>
      </c>
    </row>
    <row r="5" customFormat="false" ht="15" hidden="false" customHeight="true" outlineLevel="0" collapsed="false">
      <c r="A5" s="220" t="s">
        <v>36</v>
      </c>
      <c r="B5" s="221" t="s">
        <v>212</v>
      </c>
      <c r="C5" s="222" t="n">
        <f aca="false">SUM(C7:C46)-C21-C28</f>
        <v>705828</v>
      </c>
      <c r="D5" s="222" t="n">
        <f aca="false">SUM(D7:D46)-D21-D28</f>
        <v>705828</v>
      </c>
      <c r="E5" s="223" t="n">
        <f aca="false">SUM(E7:E46)-E21-E28</f>
        <v>317343</v>
      </c>
      <c r="F5" s="72" t="n">
        <f aca="false">E5/D5</f>
        <v>0.449603869497951</v>
      </c>
    </row>
    <row r="6" customFormat="false" ht="15" hidden="false" customHeight="true" outlineLevel="0" collapsed="false">
      <c r="A6" s="224"/>
      <c r="B6" s="225" t="s">
        <v>213</v>
      </c>
      <c r="C6" s="225"/>
      <c r="D6" s="217"/>
      <c r="E6" s="219"/>
      <c r="F6" s="226"/>
    </row>
    <row r="7" customFormat="false" ht="15" hidden="false" customHeight="true" outlineLevel="0" collapsed="false">
      <c r="A7" s="224"/>
      <c r="B7" s="227" t="s">
        <v>214</v>
      </c>
      <c r="C7" s="228" t="n">
        <v>20</v>
      </c>
      <c r="D7" s="228" t="n">
        <v>20</v>
      </c>
      <c r="E7" s="229"/>
      <c r="F7" s="68" t="n">
        <f aca="false">E7/D7</f>
        <v>0</v>
      </c>
    </row>
    <row r="8" customFormat="false" ht="15" hidden="false" customHeight="true" outlineLevel="0" collapsed="false">
      <c r="A8" s="224"/>
      <c r="B8" s="227" t="s">
        <v>215</v>
      </c>
      <c r="C8" s="228" t="n">
        <v>4300</v>
      </c>
      <c r="D8" s="228" t="n">
        <v>4300</v>
      </c>
      <c r="E8" s="229" t="n">
        <v>4064</v>
      </c>
      <c r="F8" s="68" t="n">
        <f aca="false">E8/D8</f>
        <v>0.945116279069768</v>
      </c>
    </row>
    <row r="9" customFormat="false" ht="15" hidden="false" customHeight="true" outlineLevel="0" collapsed="false">
      <c r="A9" s="224"/>
      <c r="B9" s="230" t="s">
        <v>216</v>
      </c>
      <c r="C9" s="228" t="n">
        <v>600</v>
      </c>
      <c r="D9" s="228" t="n">
        <v>600</v>
      </c>
      <c r="E9" s="229" t="n">
        <v>638</v>
      </c>
      <c r="F9" s="68" t="n">
        <f aca="false">E9/D9</f>
        <v>1.06333333333333</v>
      </c>
    </row>
    <row r="10" customFormat="false" ht="15" hidden="false" customHeight="true" outlineLevel="0" collapsed="false">
      <c r="A10" s="224"/>
      <c r="B10" s="230" t="s">
        <v>217</v>
      </c>
      <c r="C10" s="228" t="n">
        <v>300</v>
      </c>
      <c r="D10" s="228" t="n">
        <v>300</v>
      </c>
      <c r="E10" s="229" t="n">
        <v>149</v>
      </c>
      <c r="F10" s="68" t="n">
        <f aca="false">E10/D10</f>
        <v>0.496666666666667</v>
      </c>
    </row>
    <row r="11" customFormat="false" ht="15" hidden="false" customHeight="true" outlineLevel="0" collapsed="false">
      <c r="A11" s="224"/>
      <c r="B11" s="230" t="s">
        <v>218</v>
      </c>
      <c r="C11" s="228" t="n">
        <v>680</v>
      </c>
      <c r="D11" s="228" t="n">
        <v>680</v>
      </c>
      <c r="E11" s="229" t="n">
        <v>561</v>
      </c>
      <c r="F11" s="68" t="n">
        <f aca="false">E11/D11</f>
        <v>0.825</v>
      </c>
    </row>
    <row r="12" customFormat="false" ht="15" hidden="false" customHeight="true" outlineLevel="0" collapsed="false">
      <c r="A12" s="224"/>
      <c r="B12" s="230" t="s">
        <v>219</v>
      </c>
      <c r="C12" s="228" t="n">
        <v>3500</v>
      </c>
      <c r="D12" s="228" t="n">
        <v>3500</v>
      </c>
      <c r="E12" s="229" t="n">
        <v>1714</v>
      </c>
      <c r="F12" s="68" t="n">
        <f aca="false">E12/D12</f>
        <v>0.489714285714286</v>
      </c>
    </row>
    <row r="13" customFormat="false" ht="15" hidden="false" customHeight="true" outlineLevel="0" collapsed="false">
      <c r="A13" s="224"/>
      <c r="B13" s="230" t="s">
        <v>220</v>
      </c>
      <c r="C13" s="228" t="n">
        <v>2000</v>
      </c>
      <c r="D13" s="228" t="n">
        <v>2000</v>
      </c>
      <c r="E13" s="229" t="n">
        <v>6252</v>
      </c>
      <c r="F13" s="68" t="n">
        <f aca="false">E13/D13</f>
        <v>3.126</v>
      </c>
    </row>
    <row r="14" customFormat="false" ht="15" hidden="false" customHeight="true" outlineLevel="0" collapsed="false">
      <c r="A14" s="224"/>
      <c r="B14" s="230" t="s">
        <v>221</v>
      </c>
      <c r="C14" s="228" t="n">
        <v>380</v>
      </c>
      <c r="D14" s="228" t="n">
        <v>380</v>
      </c>
      <c r="E14" s="229" t="n">
        <v>327</v>
      </c>
      <c r="F14" s="68" t="n">
        <f aca="false">E14/D14</f>
        <v>0.860526315789474</v>
      </c>
    </row>
    <row r="15" customFormat="false" ht="15" hidden="false" customHeight="true" outlineLevel="0" collapsed="false">
      <c r="A15" s="224"/>
      <c r="B15" s="230" t="s">
        <v>222</v>
      </c>
      <c r="C15" s="228" t="n">
        <v>1600</v>
      </c>
      <c r="D15" s="228" t="n">
        <v>1600</v>
      </c>
      <c r="E15" s="229" t="n">
        <v>8405</v>
      </c>
      <c r="F15" s="68" t="n">
        <f aca="false">E15/D15</f>
        <v>5.253125</v>
      </c>
    </row>
    <row r="16" customFormat="false" ht="15" hidden="false" customHeight="true" outlineLevel="0" collapsed="false">
      <c r="A16" s="224"/>
      <c r="B16" s="230" t="s">
        <v>223</v>
      </c>
      <c r="C16" s="228" t="n">
        <v>2000</v>
      </c>
      <c r="D16" s="228" t="n">
        <v>2000</v>
      </c>
      <c r="E16" s="229" t="n">
        <v>725</v>
      </c>
      <c r="F16" s="68" t="n">
        <f aca="false">E16/D16</f>
        <v>0.3625</v>
      </c>
    </row>
    <row r="17" customFormat="false" ht="15" hidden="false" customHeight="true" outlineLevel="0" collapsed="false">
      <c r="A17" s="224"/>
      <c r="B17" s="230" t="s">
        <v>224</v>
      </c>
      <c r="C17" s="228" t="n">
        <v>500</v>
      </c>
      <c r="D17" s="228" t="n">
        <v>500</v>
      </c>
      <c r="E17" s="229" t="n">
        <v>209</v>
      </c>
      <c r="F17" s="68" t="n">
        <f aca="false">E17/D17</f>
        <v>0.418</v>
      </c>
    </row>
    <row r="18" customFormat="false" ht="15" hidden="false" customHeight="true" outlineLevel="0" collapsed="false">
      <c r="A18" s="224"/>
      <c r="B18" s="230" t="s">
        <v>225</v>
      </c>
      <c r="C18" s="228" t="n">
        <v>3000</v>
      </c>
      <c r="D18" s="228" t="n">
        <v>3000</v>
      </c>
      <c r="E18" s="229" t="n">
        <v>1507</v>
      </c>
      <c r="F18" s="68" t="n">
        <f aca="false">E18/D18</f>
        <v>0.502333333333333</v>
      </c>
    </row>
    <row r="19" customFormat="false" ht="15" hidden="false" customHeight="true" outlineLevel="0" collapsed="false">
      <c r="A19" s="224"/>
      <c r="B19" s="230" t="s">
        <v>226</v>
      </c>
      <c r="C19" s="228" t="n">
        <v>44000</v>
      </c>
      <c r="D19" s="228" t="n">
        <v>44000</v>
      </c>
      <c r="E19" s="229" t="n">
        <v>17329</v>
      </c>
      <c r="F19" s="68" t="n">
        <f aca="false">E19/D19</f>
        <v>0.393840909090909</v>
      </c>
    </row>
    <row r="20" customFormat="false" ht="15" hidden="false" customHeight="true" outlineLevel="0" collapsed="false">
      <c r="A20" s="224"/>
      <c r="B20" s="230" t="s">
        <v>227</v>
      </c>
      <c r="C20" s="228" t="n">
        <v>117000</v>
      </c>
      <c r="D20" s="228" t="n">
        <v>117000</v>
      </c>
      <c r="E20" s="229" t="n">
        <v>41772</v>
      </c>
      <c r="F20" s="68" t="n">
        <f aca="false">E20/D20</f>
        <v>0.357025641025641</v>
      </c>
    </row>
    <row r="21" customFormat="false" ht="15" hidden="false" customHeight="true" outlineLevel="0" collapsed="false">
      <c r="A21" s="224"/>
      <c r="B21" s="230" t="s">
        <v>228</v>
      </c>
      <c r="C21" s="228" t="n">
        <v>68000</v>
      </c>
      <c r="D21" s="228" t="n">
        <v>68000</v>
      </c>
      <c r="E21" s="229" t="n">
        <v>27945</v>
      </c>
      <c r="F21" s="68" t="n">
        <f aca="false">E21/D21</f>
        <v>0.410955882352941</v>
      </c>
    </row>
    <row r="22" customFormat="false" ht="15" hidden="false" customHeight="true" outlineLevel="0" collapsed="false">
      <c r="A22" s="224"/>
      <c r="B22" s="230" t="s">
        <v>229</v>
      </c>
      <c r="C22" s="228" t="n">
        <v>4000</v>
      </c>
      <c r="D22" s="228" t="n">
        <v>4000</v>
      </c>
      <c r="E22" s="229" t="n">
        <v>2107</v>
      </c>
      <c r="F22" s="68" t="n">
        <f aca="false">E22/D22</f>
        <v>0.52675</v>
      </c>
    </row>
    <row r="23" customFormat="false" ht="15" hidden="false" customHeight="true" outlineLevel="0" collapsed="false">
      <c r="A23" s="224"/>
      <c r="B23" s="230" t="s">
        <v>230</v>
      </c>
      <c r="C23" s="228" t="n">
        <v>4000</v>
      </c>
      <c r="D23" s="228" t="n">
        <v>4000</v>
      </c>
      <c r="E23" s="229" t="n">
        <v>3462</v>
      </c>
      <c r="F23" s="68" t="n">
        <f aca="false">E23/D23</f>
        <v>0.8655</v>
      </c>
    </row>
    <row r="24" customFormat="false" ht="18.75" hidden="false" customHeight="true" outlineLevel="0" collapsed="false">
      <c r="A24" s="224"/>
      <c r="B24" s="230" t="s">
        <v>231</v>
      </c>
      <c r="C24" s="228" t="n">
        <v>54300</v>
      </c>
      <c r="D24" s="228" t="n">
        <v>54300</v>
      </c>
      <c r="E24" s="229" t="n">
        <v>4719</v>
      </c>
      <c r="F24" s="68" t="n">
        <f aca="false">E24/D24</f>
        <v>0.0869060773480663</v>
      </c>
    </row>
    <row r="25" customFormat="false" ht="15" hidden="false" customHeight="true" outlineLevel="0" collapsed="false">
      <c r="A25" s="224"/>
      <c r="B25" s="230" t="s">
        <v>232</v>
      </c>
      <c r="C25" s="228" t="n">
        <v>27000</v>
      </c>
      <c r="D25" s="228" t="n">
        <v>27000</v>
      </c>
      <c r="E25" s="229" t="n">
        <v>1790</v>
      </c>
      <c r="F25" s="68" t="n">
        <f aca="false">E25/D25</f>
        <v>0.0662962962962963</v>
      </c>
    </row>
    <row r="26" customFormat="false" ht="15" hidden="false" customHeight="true" outlineLevel="0" collapsed="false">
      <c r="A26" s="224"/>
      <c r="B26" s="230" t="s">
        <v>233</v>
      </c>
      <c r="C26" s="228" t="n">
        <v>450</v>
      </c>
      <c r="D26" s="228" t="n">
        <v>450</v>
      </c>
      <c r="E26" s="229" t="n">
        <v>144</v>
      </c>
      <c r="F26" s="68" t="n">
        <f aca="false">E26/D26</f>
        <v>0.32</v>
      </c>
    </row>
    <row r="27" customFormat="false" ht="15" hidden="false" customHeight="true" outlineLevel="0" collapsed="false">
      <c r="A27" s="224"/>
      <c r="B27" s="230" t="s">
        <v>234</v>
      </c>
      <c r="C27" s="228" t="n">
        <v>10000</v>
      </c>
      <c r="D27" s="228" t="n">
        <v>10000</v>
      </c>
      <c r="E27" s="229" t="n">
        <v>939</v>
      </c>
      <c r="F27" s="68" t="n">
        <f aca="false">E27/D27</f>
        <v>0.0939</v>
      </c>
    </row>
    <row r="28" customFormat="false" ht="18" hidden="false" customHeight="true" outlineLevel="0" collapsed="false">
      <c r="A28" s="224"/>
      <c r="B28" s="231" t="s">
        <v>235</v>
      </c>
      <c r="C28" s="228" t="n">
        <v>3000</v>
      </c>
      <c r="D28" s="228" t="n">
        <v>3000</v>
      </c>
      <c r="E28" s="229"/>
      <c r="F28" s="68" t="n">
        <f aca="false">E28/D28</f>
        <v>0</v>
      </c>
    </row>
    <row r="29" customFormat="false" ht="26.25" hidden="false" customHeight="true" outlineLevel="0" collapsed="false">
      <c r="A29" s="224"/>
      <c r="B29" s="230" t="s">
        <v>236</v>
      </c>
      <c r="C29" s="228" t="n">
        <v>21000</v>
      </c>
      <c r="D29" s="228" t="n">
        <v>21000</v>
      </c>
      <c r="E29" s="229" t="n">
        <v>22381</v>
      </c>
      <c r="F29" s="68" t="n">
        <f aca="false">E29/D29</f>
        <v>1.0657619047619</v>
      </c>
      <c r="G29" s="232"/>
    </row>
    <row r="30" customFormat="false" ht="15.75" hidden="false" customHeight="true" outlineLevel="0" collapsed="false">
      <c r="A30" s="224"/>
      <c r="B30" s="230" t="s">
        <v>237</v>
      </c>
      <c r="C30" s="228" t="n">
        <v>1300</v>
      </c>
      <c r="D30" s="228" t="n">
        <v>1300</v>
      </c>
      <c r="E30" s="229" t="n">
        <v>522</v>
      </c>
      <c r="F30" s="68" t="n">
        <f aca="false">E30/D30</f>
        <v>0.401538461538462</v>
      </c>
    </row>
    <row r="31" customFormat="false" ht="15.75" hidden="false" customHeight="true" outlineLevel="0" collapsed="false">
      <c r="A31" s="224"/>
      <c r="B31" s="230" t="s">
        <v>238</v>
      </c>
      <c r="C31" s="228" t="n">
        <v>20000</v>
      </c>
      <c r="D31" s="228" t="n">
        <v>20000</v>
      </c>
      <c r="E31" s="229" t="n">
        <v>15200</v>
      </c>
      <c r="F31" s="68" t="n">
        <f aca="false">E31/D31</f>
        <v>0.76</v>
      </c>
    </row>
    <row r="32" customFormat="false" ht="15" hidden="false" customHeight="true" outlineLevel="0" collapsed="false">
      <c r="A32" s="224"/>
      <c r="B32" s="230" t="s">
        <v>239</v>
      </c>
      <c r="C32" s="228" t="n">
        <v>3000</v>
      </c>
      <c r="D32" s="228" t="n">
        <v>3000</v>
      </c>
      <c r="E32" s="229" t="n">
        <v>1154</v>
      </c>
      <c r="F32" s="68" t="n">
        <f aca="false">E32/D32</f>
        <v>0.384666666666667</v>
      </c>
    </row>
    <row r="33" customFormat="false" ht="15" hidden="false" customHeight="true" outlineLevel="0" collapsed="false">
      <c r="A33" s="224"/>
      <c r="B33" s="230" t="s">
        <v>240</v>
      </c>
      <c r="C33" s="228" t="n">
        <v>1500</v>
      </c>
      <c r="D33" s="228" t="n">
        <v>1500</v>
      </c>
      <c r="E33" s="229" t="n">
        <v>421</v>
      </c>
      <c r="F33" s="68" t="n">
        <f aca="false">E33/D33</f>
        <v>0.280666666666667</v>
      </c>
    </row>
    <row r="34" customFormat="false" ht="12" hidden="false" customHeight="true" outlineLevel="0" collapsed="false">
      <c r="A34" s="224"/>
      <c r="B34" s="230" t="s">
        <v>241</v>
      </c>
      <c r="C34" s="228" t="n">
        <v>1800</v>
      </c>
      <c r="D34" s="228" t="n">
        <v>1800</v>
      </c>
      <c r="E34" s="229" t="n">
        <v>374</v>
      </c>
      <c r="F34" s="68" t="n">
        <f aca="false">E34/D34</f>
        <v>0.207777777777778</v>
      </c>
    </row>
    <row r="35" customFormat="false" ht="15" hidden="false" customHeight="true" outlineLevel="0" collapsed="false">
      <c r="A35" s="224"/>
      <c r="B35" s="230" t="s">
        <v>242</v>
      </c>
      <c r="C35" s="228" t="n">
        <v>3000</v>
      </c>
      <c r="D35" s="228" t="n">
        <v>3000</v>
      </c>
      <c r="E35" s="229" t="n">
        <v>432</v>
      </c>
      <c r="F35" s="68" t="n">
        <f aca="false">E35/D35</f>
        <v>0.144</v>
      </c>
    </row>
    <row r="36" customFormat="false" ht="15" hidden="false" customHeight="true" outlineLevel="0" collapsed="false">
      <c r="A36" s="224"/>
      <c r="B36" s="230" t="s">
        <v>243</v>
      </c>
      <c r="C36" s="228" t="n">
        <v>74630</v>
      </c>
      <c r="D36" s="228" t="n">
        <v>74630</v>
      </c>
      <c r="E36" s="229" t="n">
        <v>28506</v>
      </c>
      <c r="F36" s="68" t="n">
        <f aca="false">E36/D36</f>
        <v>0.381964357496985</v>
      </c>
    </row>
    <row r="37" customFormat="false" ht="15" hidden="false" customHeight="true" outlineLevel="0" collapsed="false">
      <c r="A37" s="224"/>
      <c r="B37" s="230" t="s">
        <v>244</v>
      </c>
      <c r="C37" s="228" t="n">
        <v>18726</v>
      </c>
      <c r="D37" s="228" t="n">
        <v>18726</v>
      </c>
      <c r="E37" s="229" t="n">
        <v>10237</v>
      </c>
      <c r="F37" s="68" t="n">
        <f aca="false">E37/D37</f>
        <v>0.546673074869166</v>
      </c>
    </row>
    <row r="38" customFormat="false" ht="15" hidden="false" customHeight="true" outlineLevel="0" collapsed="false">
      <c r="A38" s="224"/>
      <c r="B38" s="230" t="s">
        <v>245</v>
      </c>
      <c r="C38" s="228" t="n">
        <v>82505</v>
      </c>
      <c r="D38" s="228" t="n">
        <v>82505</v>
      </c>
      <c r="E38" s="229"/>
      <c r="F38" s="68" t="n">
        <f aca="false">E38/D38</f>
        <v>0</v>
      </c>
    </row>
    <row r="39" customFormat="false" ht="15" hidden="false" customHeight="true" outlineLevel="0" collapsed="false">
      <c r="A39" s="224"/>
      <c r="B39" s="230" t="s">
        <v>246</v>
      </c>
      <c r="C39" s="228"/>
      <c r="D39" s="228"/>
      <c r="E39" s="229" t="n">
        <v>28650</v>
      </c>
      <c r="F39" s="68"/>
    </row>
    <row r="40" customFormat="false" ht="15" hidden="false" customHeight="true" outlineLevel="0" collapsed="false">
      <c r="A40" s="224"/>
      <c r="B40" s="227" t="s">
        <v>247</v>
      </c>
      <c r="C40" s="228" t="n">
        <v>123500</v>
      </c>
      <c r="D40" s="228" t="n">
        <v>123500</v>
      </c>
      <c r="E40" s="229" t="n">
        <v>70960</v>
      </c>
      <c r="F40" s="68" t="n">
        <f aca="false">E40/D40</f>
        <v>0.574574898785425</v>
      </c>
    </row>
    <row r="41" customFormat="false" ht="18.75" hidden="false" customHeight="true" outlineLevel="0" collapsed="false">
      <c r="A41" s="224"/>
      <c r="B41" s="227" t="s">
        <v>248</v>
      </c>
      <c r="C41" s="228" t="n">
        <v>10000</v>
      </c>
      <c r="D41" s="228" t="n">
        <v>10000</v>
      </c>
      <c r="E41" s="229" t="n">
        <v>3549</v>
      </c>
      <c r="F41" s="68" t="n">
        <f aca="false">E41/D41</f>
        <v>0.3549</v>
      </c>
      <c r="G41" s="233"/>
    </row>
    <row r="42" customFormat="false" ht="15" hidden="false" customHeight="true" outlineLevel="0" collapsed="false">
      <c r="A42" s="224"/>
      <c r="B42" s="227" t="s">
        <v>249</v>
      </c>
      <c r="C42" s="228" t="n">
        <v>8100</v>
      </c>
      <c r="D42" s="228" t="n">
        <v>8100</v>
      </c>
      <c r="E42" s="229" t="n">
        <v>4745</v>
      </c>
      <c r="F42" s="68" t="n">
        <f aca="false">E42/D42</f>
        <v>0.585802469135803</v>
      </c>
      <c r="G42" s="233"/>
    </row>
    <row r="43" customFormat="false" ht="15" hidden="false" customHeight="true" outlineLevel="0" collapsed="false">
      <c r="A43" s="224"/>
      <c r="B43" s="227" t="s">
        <v>250</v>
      </c>
      <c r="C43" s="228" t="n">
        <v>4000</v>
      </c>
      <c r="D43" s="228" t="n">
        <v>4000</v>
      </c>
      <c r="E43" s="229" t="n">
        <v>1000</v>
      </c>
      <c r="F43" s="68" t="n">
        <f aca="false">E43/D43</f>
        <v>0.25</v>
      </c>
      <c r="G43" s="233"/>
    </row>
    <row r="44" customFormat="false" ht="17.25" hidden="false" customHeight="true" outlineLevel="0" collapsed="false">
      <c r="A44" s="224"/>
      <c r="B44" s="227" t="s">
        <v>251</v>
      </c>
      <c r="C44" s="228" t="n">
        <v>40000</v>
      </c>
      <c r="D44" s="228" t="n">
        <v>40000</v>
      </c>
      <c r="E44" s="229" t="n">
        <v>5203</v>
      </c>
      <c r="F44" s="68" t="n">
        <f aca="false">E44/D44</f>
        <v>0.130075</v>
      </c>
    </row>
    <row r="45" customFormat="false" ht="15" hidden="false" customHeight="true" outlineLevel="0" collapsed="false">
      <c r="A45" s="224"/>
      <c r="B45" s="227" t="s">
        <v>252</v>
      </c>
      <c r="C45" s="228" t="n">
        <v>4137</v>
      </c>
      <c r="D45" s="228" t="n">
        <v>4137</v>
      </c>
      <c r="E45" s="229" t="n">
        <v>1637</v>
      </c>
      <c r="F45" s="68" t="n">
        <f aca="false">E45/D45</f>
        <v>0.395697365240512</v>
      </c>
    </row>
    <row r="46" customFormat="false" ht="15" hidden="false" customHeight="true" outlineLevel="0" collapsed="false">
      <c r="A46" s="224"/>
      <c r="B46" s="230" t="s">
        <v>253</v>
      </c>
      <c r="C46" s="228" t="n">
        <v>9000</v>
      </c>
      <c r="D46" s="228" t="n">
        <v>9000</v>
      </c>
      <c r="E46" s="229" t="n">
        <v>25559</v>
      </c>
      <c r="F46" s="68" t="n">
        <f aca="false">E46/D46</f>
        <v>2.83988888888889</v>
      </c>
      <c r="G46" s="232"/>
    </row>
    <row r="47" customFormat="false" ht="15" hidden="false" customHeight="true" outlineLevel="0" collapsed="false">
      <c r="A47" s="220" t="s">
        <v>43</v>
      </c>
      <c r="B47" s="234" t="s">
        <v>254</v>
      </c>
      <c r="C47" s="217" t="n">
        <f aca="false">C50+C55+C56+C57+C59+C60+C61+C62+C63+C64+C48</f>
        <v>124391</v>
      </c>
      <c r="D47" s="217" t="n">
        <f aca="false">D50+D55+D56+D57+D59+D60+D61+D62+D63+D64</f>
        <v>122846</v>
      </c>
      <c r="E47" s="219" t="n">
        <f aca="false">E50+E55+E56+E58+E59+E60+E61+E62+E63+E64+E53</f>
        <v>42424</v>
      </c>
      <c r="F47" s="65" t="n">
        <f aca="false">E47/D47</f>
        <v>0.345342949709392</v>
      </c>
    </row>
    <row r="48" customFormat="false" ht="15" hidden="false" customHeight="true" outlineLevel="0" collapsed="false">
      <c r="A48" s="235"/>
      <c r="B48" s="236" t="s">
        <v>255</v>
      </c>
      <c r="C48" s="217" t="n">
        <v>2000</v>
      </c>
      <c r="D48" s="217" t="n">
        <v>2000</v>
      </c>
      <c r="E48" s="217" t="n">
        <v>40</v>
      </c>
      <c r="F48" s="68" t="n">
        <f aca="false">E48/D48</f>
        <v>0.02</v>
      </c>
    </row>
    <row r="49" customFormat="false" ht="15" hidden="true" customHeight="true" outlineLevel="0" collapsed="false">
      <c r="A49" s="235"/>
      <c r="B49" s="225"/>
      <c r="C49" s="217"/>
      <c r="D49" s="217"/>
      <c r="E49" s="219"/>
      <c r="F49" s="68" t="e">
        <f aca="false">E49/D49</f>
        <v>#DIV/0!</v>
      </c>
    </row>
    <row r="50" customFormat="false" ht="15" hidden="false" customHeight="true" outlineLevel="0" collapsed="false">
      <c r="A50" s="235"/>
      <c r="B50" s="227" t="s">
        <v>256</v>
      </c>
      <c r="C50" s="217"/>
      <c r="D50" s="217"/>
      <c r="E50" s="228" t="n">
        <v>40</v>
      </c>
      <c r="F50" s="68"/>
    </row>
    <row r="51" customFormat="false" ht="15" hidden="false" customHeight="true" outlineLevel="0" collapsed="false">
      <c r="A51" s="235"/>
      <c r="B51" s="227" t="s">
        <v>257</v>
      </c>
      <c r="C51" s="228" t="n">
        <v>200</v>
      </c>
      <c r="D51" s="228" t="n">
        <v>200</v>
      </c>
      <c r="E51" s="229"/>
      <c r="F51" s="68" t="n">
        <f aca="false">E51/D51</f>
        <v>0</v>
      </c>
    </row>
    <row r="52" customFormat="false" ht="15" hidden="false" customHeight="true" outlineLevel="0" collapsed="false">
      <c r="A52" s="235"/>
      <c r="B52" s="227" t="s">
        <v>258</v>
      </c>
      <c r="C52" s="228" t="n">
        <v>100</v>
      </c>
      <c r="D52" s="228" t="n">
        <v>100</v>
      </c>
      <c r="E52" s="229"/>
      <c r="F52" s="68" t="n">
        <f aca="false">E52/D52</f>
        <v>0</v>
      </c>
    </row>
    <row r="53" customFormat="false" ht="15" hidden="false" customHeight="true" outlineLevel="0" collapsed="false">
      <c r="A53" s="235"/>
      <c r="B53" s="227" t="s">
        <v>259</v>
      </c>
      <c r="C53" s="228" t="n">
        <v>1500</v>
      </c>
      <c r="D53" s="228" t="n">
        <v>1500</v>
      </c>
      <c r="E53" s="229" t="n">
        <v>930</v>
      </c>
      <c r="F53" s="68" t="n">
        <f aca="false">E53/D53</f>
        <v>0.62</v>
      </c>
    </row>
    <row r="54" customFormat="false" ht="15" hidden="false" customHeight="true" outlineLevel="0" collapsed="false">
      <c r="A54" s="235"/>
      <c r="B54" s="227" t="s">
        <v>260</v>
      </c>
      <c r="C54" s="228" t="n">
        <v>200</v>
      </c>
      <c r="D54" s="228" t="n">
        <v>200</v>
      </c>
      <c r="E54" s="229"/>
      <c r="F54" s="68" t="n">
        <f aca="false">E54/D54</f>
        <v>0</v>
      </c>
    </row>
    <row r="55" customFormat="false" ht="15" hidden="false" customHeight="true" outlineLevel="0" collapsed="false">
      <c r="A55" s="235"/>
      <c r="B55" s="227" t="s">
        <v>261</v>
      </c>
      <c r="C55" s="228" t="n">
        <v>2200</v>
      </c>
      <c r="D55" s="228" t="n">
        <v>2200</v>
      </c>
      <c r="E55" s="229" t="n">
        <v>487</v>
      </c>
      <c r="F55" s="68" t="n">
        <f aca="false">E55/D55</f>
        <v>0.221363636363636</v>
      </c>
    </row>
    <row r="56" customFormat="false" ht="15" hidden="false" customHeight="true" outlineLevel="0" collapsed="false">
      <c r="A56" s="235"/>
      <c r="B56" s="227" t="s">
        <v>262</v>
      </c>
      <c r="C56" s="228" t="n">
        <v>1500</v>
      </c>
      <c r="D56" s="228" t="n">
        <v>1500</v>
      </c>
      <c r="E56" s="229" t="n">
        <v>45</v>
      </c>
      <c r="F56" s="68" t="n">
        <f aca="false">E56/D56</f>
        <v>0.03</v>
      </c>
    </row>
    <row r="57" customFormat="false" ht="15" hidden="false" customHeight="true" outlineLevel="0" collapsed="false">
      <c r="A57" s="235"/>
      <c r="B57" s="227" t="s">
        <v>263</v>
      </c>
      <c r="C57" s="228" t="n">
        <v>1500</v>
      </c>
      <c r="D57" s="228" t="n">
        <v>1500</v>
      </c>
      <c r="F57" s="68"/>
    </row>
    <row r="58" customFormat="false" ht="15" hidden="false" customHeight="true" outlineLevel="0" collapsed="false">
      <c r="A58" s="235"/>
      <c r="B58" s="227" t="s">
        <v>264</v>
      </c>
      <c r="C58" s="228"/>
      <c r="D58" s="228" t="n">
        <v>2086</v>
      </c>
      <c r="E58" s="229" t="n">
        <v>2150</v>
      </c>
      <c r="F58" s="68" t="n">
        <f aca="false">E58/D58</f>
        <v>1.03068072866731</v>
      </c>
    </row>
    <row r="59" customFormat="false" ht="15" hidden="false" customHeight="true" outlineLevel="0" collapsed="false">
      <c r="A59" s="235"/>
      <c r="B59" s="227" t="s">
        <v>265</v>
      </c>
      <c r="C59" s="228" t="n">
        <v>272</v>
      </c>
      <c r="D59" s="228" t="n">
        <v>272</v>
      </c>
      <c r="E59" s="229"/>
      <c r="F59" s="68" t="n">
        <f aca="false">E59/D59</f>
        <v>0</v>
      </c>
    </row>
    <row r="60" customFormat="false" ht="15" hidden="false" customHeight="true" outlineLevel="0" collapsed="false">
      <c r="A60" s="235"/>
      <c r="B60" s="227" t="s">
        <v>266</v>
      </c>
      <c r="C60" s="228" t="n">
        <v>60</v>
      </c>
      <c r="D60" s="228" t="n">
        <v>60</v>
      </c>
      <c r="E60" s="229"/>
      <c r="F60" s="68" t="n">
        <f aca="false">E60/D60</f>
        <v>0</v>
      </c>
    </row>
    <row r="61" customFormat="false" ht="15" hidden="false" customHeight="true" outlineLevel="0" collapsed="false">
      <c r="A61" s="235"/>
      <c r="B61" s="227" t="s">
        <v>267</v>
      </c>
      <c r="C61" s="228" t="n">
        <v>2000</v>
      </c>
      <c r="D61" s="228" t="n">
        <v>2000</v>
      </c>
      <c r="E61" s="229" t="n">
        <v>60</v>
      </c>
      <c r="F61" s="68" t="n">
        <f aca="false">E61/D61</f>
        <v>0.03</v>
      </c>
    </row>
    <row r="62" customFormat="false" ht="15" hidden="false" customHeight="true" outlineLevel="0" collapsed="false">
      <c r="A62" s="235"/>
      <c r="B62" s="227" t="s">
        <v>268</v>
      </c>
      <c r="C62" s="228" t="n">
        <v>85822</v>
      </c>
      <c r="D62" s="228" t="n">
        <v>85822</v>
      </c>
      <c r="E62" s="229" t="n">
        <v>27026</v>
      </c>
      <c r="F62" s="68" t="n">
        <f aca="false">E62/D62</f>
        <v>0.314907599450024</v>
      </c>
    </row>
    <row r="63" customFormat="false" ht="15" hidden="false" customHeight="true" outlineLevel="0" collapsed="false">
      <c r="A63" s="235"/>
      <c r="B63" s="227" t="s">
        <v>269</v>
      </c>
      <c r="C63" s="228" t="n">
        <v>2000</v>
      </c>
      <c r="D63" s="228" t="n">
        <v>2000</v>
      </c>
      <c r="E63" s="229" t="n">
        <v>100</v>
      </c>
      <c r="F63" s="68" t="n">
        <f aca="false">E63/D63</f>
        <v>0.05</v>
      </c>
    </row>
    <row r="64" customFormat="false" ht="15" hidden="false" customHeight="true" outlineLevel="0" collapsed="false">
      <c r="A64" s="235"/>
      <c r="B64" s="236" t="s">
        <v>270</v>
      </c>
      <c r="C64" s="237" t="n">
        <f aca="false">SUM(C65:C83)</f>
        <v>27037</v>
      </c>
      <c r="D64" s="237" t="n">
        <f aca="false">SUM(D65:D83)</f>
        <v>27492</v>
      </c>
      <c r="E64" s="238" t="n">
        <f aca="false">SUM(E65:E83)</f>
        <v>11586</v>
      </c>
      <c r="F64" s="65" t="n">
        <f aca="false">E64/D64</f>
        <v>0.421431689218682</v>
      </c>
    </row>
    <row r="65" customFormat="false" ht="15" hidden="false" customHeight="true" outlineLevel="0" collapsed="false">
      <c r="A65" s="235"/>
      <c r="B65" s="225" t="s">
        <v>271</v>
      </c>
      <c r="C65" s="228" t="n">
        <v>3289</v>
      </c>
      <c r="D65" s="228" t="n">
        <v>3289</v>
      </c>
      <c r="E65" s="229" t="n">
        <v>1750</v>
      </c>
      <c r="F65" s="68" t="n">
        <f aca="false">E65/D65</f>
        <v>0.532076619033141</v>
      </c>
    </row>
    <row r="66" customFormat="false" ht="15" hidden="false" customHeight="true" outlineLevel="0" collapsed="false">
      <c r="A66" s="235"/>
      <c r="B66" s="225" t="s">
        <v>272</v>
      </c>
      <c r="C66" s="228" t="n">
        <v>829</v>
      </c>
      <c r="D66" s="228" t="n">
        <v>829</v>
      </c>
      <c r="E66" s="229" t="n">
        <v>230</v>
      </c>
      <c r="F66" s="68" t="n">
        <f aca="false">E66/D66</f>
        <v>0.277442702050663</v>
      </c>
    </row>
    <row r="67" customFormat="false" ht="15" hidden="false" customHeight="true" outlineLevel="0" collapsed="false">
      <c r="A67" s="235"/>
      <c r="B67" s="225" t="s">
        <v>273</v>
      </c>
      <c r="C67" s="228" t="n">
        <v>27</v>
      </c>
      <c r="D67" s="228" t="n">
        <v>27</v>
      </c>
      <c r="E67" s="229"/>
      <c r="F67" s="68" t="n">
        <f aca="false">E67/D67</f>
        <v>0</v>
      </c>
    </row>
    <row r="68" customFormat="false" ht="15" hidden="false" customHeight="true" outlineLevel="0" collapsed="false">
      <c r="A68" s="235"/>
      <c r="B68" s="225" t="s">
        <v>274</v>
      </c>
      <c r="C68" s="228"/>
      <c r="D68" s="228"/>
      <c r="E68" s="229"/>
      <c r="F68" s="68"/>
    </row>
    <row r="69" customFormat="false" ht="15" hidden="false" customHeight="true" outlineLevel="0" collapsed="false">
      <c r="A69" s="235"/>
      <c r="B69" s="227" t="s">
        <v>275</v>
      </c>
      <c r="C69" s="228" t="n">
        <v>2829</v>
      </c>
      <c r="D69" s="228" t="n">
        <v>2829</v>
      </c>
      <c r="E69" s="229" t="n">
        <v>1398</v>
      </c>
      <c r="F69" s="68" t="n">
        <f aca="false">E69/D69</f>
        <v>0.494167550371156</v>
      </c>
    </row>
    <row r="70" customFormat="false" ht="15" hidden="false" customHeight="true" outlineLevel="0" collapsed="false">
      <c r="A70" s="235"/>
      <c r="B70" s="227" t="s">
        <v>276</v>
      </c>
      <c r="C70" s="228" t="n">
        <v>13200</v>
      </c>
      <c r="D70" s="228" t="n">
        <v>13655</v>
      </c>
      <c r="E70" s="229" t="n">
        <v>4886</v>
      </c>
      <c r="F70" s="68" t="n">
        <f aca="false">E70/D70</f>
        <v>0.357817649212743</v>
      </c>
    </row>
    <row r="71" customFormat="false" ht="15" hidden="false" customHeight="true" outlineLevel="0" collapsed="false">
      <c r="A71" s="235"/>
      <c r="B71" s="227" t="s">
        <v>277</v>
      </c>
      <c r="C71" s="228" t="n">
        <v>1000</v>
      </c>
      <c r="D71" s="228" t="n">
        <v>1000</v>
      </c>
      <c r="E71" s="229" t="n">
        <v>699</v>
      </c>
      <c r="F71" s="68" t="n">
        <f aca="false">E71/D71</f>
        <v>0.699</v>
      </c>
    </row>
    <row r="72" customFormat="false" ht="15" hidden="false" customHeight="true" outlineLevel="0" collapsed="false">
      <c r="A72" s="235"/>
      <c r="B72" s="227" t="s">
        <v>278</v>
      </c>
      <c r="C72" s="228" t="n">
        <v>937</v>
      </c>
      <c r="D72" s="228" t="n">
        <v>937</v>
      </c>
      <c r="E72" s="229" t="n">
        <v>309</v>
      </c>
      <c r="F72" s="68" t="n">
        <f aca="false">E72/D72</f>
        <v>0.329775880469584</v>
      </c>
    </row>
    <row r="73" customFormat="false" ht="15" hidden="false" customHeight="true" outlineLevel="0" collapsed="false">
      <c r="A73" s="235"/>
      <c r="B73" s="227" t="s">
        <v>279</v>
      </c>
      <c r="C73" s="228" t="n">
        <v>14</v>
      </c>
      <c r="D73" s="228" t="n">
        <v>14</v>
      </c>
      <c r="E73" s="229"/>
      <c r="F73" s="68" t="n">
        <f aca="false">E73/D73</f>
        <v>0</v>
      </c>
    </row>
    <row r="74" customFormat="false" ht="15" hidden="false" customHeight="true" outlineLevel="0" collapsed="false">
      <c r="A74" s="235"/>
      <c r="B74" s="227" t="s">
        <v>280</v>
      </c>
      <c r="C74" s="228" t="n">
        <v>50</v>
      </c>
      <c r="D74" s="228" t="n">
        <v>50</v>
      </c>
      <c r="E74" s="229" t="n">
        <v>50</v>
      </c>
      <c r="F74" s="68" t="n">
        <f aca="false">E74/D74</f>
        <v>1</v>
      </c>
    </row>
    <row r="75" customFormat="false" ht="15" hidden="false" customHeight="true" outlineLevel="0" collapsed="false">
      <c r="A75" s="235"/>
      <c r="B75" s="225" t="s">
        <v>281</v>
      </c>
      <c r="C75" s="228" t="n">
        <v>86</v>
      </c>
      <c r="D75" s="228" t="n">
        <v>86</v>
      </c>
      <c r="E75" s="229"/>
      <c r="F75" s="68" t="n">
        <f aca="false">E75/D75</f>
        <v>0</v>
      </c>
    </row>
    <row r="76" customFormat="false" ht="15" hidden="false" customHeight="true" outlineLevel="0" collapsed="false">
      <c r="A76" s="235"/>
      <c r="B76" s="225" t="s">
        <v>282</v>
      </c>
      <c r="C76" s="228" t="n">
        <v>117</v>
      </c>
      <c r="D76" s="228" t="n">
        <v>117</v>
      </c>
      <c r="E76" s="229"/>
      <c r="F76" s="68" t="n">
        <f aca="false">E76/D76</f>
        <v>0</v>
      </c>
    </row>
    <row r="77" customFormat="false" ht="15" hidden="false" customHeight="true" outlineLevel="0" collapsed="false">
      <c r="A77" s="235"/>
      <c r="B77" s="227" t="s">
        <v>283</v>
      </c>
      <c r="C77" s="228" t="n">
        <v>28</v>
      </c>
      <c r="D77" s="228" t="n">
        <v>28</v>
      </c>
      <c r="E77" s="229"/>
      <c r="F77" s="68" t="n">
        <f aca="false">E77/D77</f>
        <v>0</v>
      </c>
    </row>
    <row r="78" customFormat="false" ht="15" hidden="false" customHeight="true" outlineLevel="0" collapsed="false">
      <c r="A78" s="235"/>
      <c r="B78" s="225" t="s">
        <v>284</v>
      </c>
      <c r="C78" s="228" t="n">
        <v>78</v>
      </c>
      <c r="D78" s="228" t="n">
        <v>78</v>
      </c>
      <c r="E78" s="229" t="n">
        <v>78</v>
      </c>
      <c r="F78" s="68" t="n">
        <f aca="false">E78/D78</f>
        <v>1</v>
      </c>
    </row>
    <row r="79" customFormat="false" ht="15" hidden="false" customHeight="true" outlineLevel="0" collapsed="false">
      <c r="A79" s="235"/>
      <c r="B79" s="225" t="s">
        <v>285</v>
      </c>
      <c r="C79" s="228" t="n">
        <v>89</v>
      </c>
      <c r="D79" s="228" t="n">
        <v>89</v>
      </c>
      <c r="E79" s="229"/>
      <c r="F79" s="68" t="n">
        <f aca="false">E79/D79</f>
        <v>0</v>
      </c>
    </row>
    <row r="80" customFormat="false" ht="15" hidden="false" customHeight="true" outlineLevel="0" collapsed="false">
      <c r="A80" s="235"/>
      <c r="B80" s="225" t="s">
        <v>286</v>
      </c>
      <c r="C80" s="228" t="n">
        <v>145</v>
      </c>
      <c r="D80" s="228" t="n">
        <v>145</v>
      </c>
      <c r="E80" s="229" t="n">
        <v>145</v>
      </c>
      <c r="F80" s="68" t="n">
        <f aca="false">E80/D80</f>
        <v>1</v>
      </c>
    </row>
    <row r="81" customFormat="false" ht="15" hidden="false" customHeight="true" outlineLevel="0" collapsed="false">
      <c r="A81" s="235"/>
      <c r="B81" s="225" t="s">
        <v>287</v>
      </c>
      <c r="C81" s="228" t="n">
        <v>1348</v>
      </c>
      <c r="D81" s="228" t="n">
        <v>1348</v>
      </c>
      <c r="E81" s="229" t="n">
        <v>350</v>
      </c>
      <c r="F81" s="68" t="n">
        <f aca="false">E81/D81</f>
        <v>0.259643916913947</v>
      </c>
    </row>
    <row r="82" customFormat="false" ht="15" hidden="false" customHeight="true" outlineLevel="0" collapsed="false">
      <c r="A82" s="235"/>
      <c r="B82" s="225" t="s">
        <v>288</v>
      </c>
      <c r="C82" s="228" t="n">
        <v>2910</v>
      </c>
      <c r="D82" s="228" t="n">
        <v>2910</v>
      </c>
      <c r="E82" s="229" t="n">
        <v>1630</v>
      </c>
      <c r="F82" s="68" t="n">
        <f aca="false">E82/D82</f>
        <v>0.560137457044674</v>
      </c>
    </row>
    <row r="83" customFormat="false" ht="15" hidden="false" customHeight="true" outlineLevel="0" collapsed="false">
      <c r="A83" s="235"/>
      <c r="B83" s="225" t="s">
        <v>289</v>
      </c>
      <c r="C83" s="228" t="n">
        <v>61</v>
      </c>
      <c r="D83" s="228" t="n">
        <v>61</v>
      </c>
      <c r="E83" s="229" t="n">
        <v>61</v>
      </c>
      <c r="F83" s="68" t="n">
        <f aca="false">E83/D83</f>
        <v>1</v>
      </c>
    </row>
    <row r="84" customFormat="false" ht="15" hidden="false" customHeight="true" outlineLevel="0" collapsed="false">
      <c r="A84" s="220" t="s">
        <v>53</v>
      </c>
      <c r="B84" s="239" t="s">
        <v>290</v>
      </c>
      <c r="C84" s="222" t="n">
        <f aca="false">SUM(C85:C102)</f>
        <v>140452</v>
      </c>
      <c r="D84" s="222" t="n">
        <f aca="false">SUM(D85:D102)</f>
        <v>140452</v>
      </c>
      <c r="E84" s="223" t="n">
        <f aca="false">E85+E86+E87+E88+E89+E90+E91+E92+E93+E94+E95+E96+E97+E98+E99+E100+E101+E102</f>
        <v>61552</v>
      </c>
      <c r="F84" s="65" t="n">
        <f aca="false">E84/D84</f>
        <v>0.438242246461425</v>
      </c>
    </row>
    <row r="85" customFormat="false" ht="15" hidden="false" customHeight="true" outlineLevel="0" collapsed="false">
      <c r="A85" s="240"/>
      <c r="B85" s="227" t="s">
        <v>291</v>
      </c>
      <c r="C85" s="228" t="n">
        <v>68400</v>
      </c>
      <c r="D85" s="228" t="n">
        <v>68400</v>
      </c>
      <c r="E85" s="229" t="n">
        <v>31336</v>
      </c>
      <c r="F85" s="68" t="n">
        <f aca="false">E85/D85</f>
        <v>0.45812865497076</v>
      </c>
    </row>
    <row r="86" customFormat="false" ht="15" hidden="false" customHeight="true" outlineLevel="0" collapsed="false">
      <c r="A86" s="240"/>
      <c r="B86" s="227" t="s">
        <v>292</v>
      </c>
      <c r="C86" s="228" t="n">
        <v>12950</v>
      </c>
      <c r="D86" s="228" t="n">
        <v>12950</v>
      </c>
      <c r="E86" s="229" t="n">
        <v>6637</v>
      </c>
      <c r="F86" s="68" t="n">
        <f aca="false">E86/D86</f>
        <v>0.512509652509653</v>
      </c>
    </row>
    <row r="87" customFormat="false" ht="15" hidden="false" customHeight="true" outlineLevel="0" collapsed="false">
      <c r="A87" s="240"/>
      <c r="B87" s="227" t="s">
        <v>293</v>
      </c>
      <c r="C87" s="228" t="n">
        <v>6000</v>
      </c>
      <c r="D87" s="228" t="n">
        <v>6000</v>
      </c>
      <c r="E87" s="229" t="n">
        <v>1495</v>
      </c>
      <c r="F87" s="68" t="n">
        <f aca="false">E87/D87</f>
        <v>0.249166666666667</v>
      </c>
    </row>
    <row r="88" customFormat="false" ht="15" hidden="false" customHeight="true" outlineLevel="0" collapsed="false">
      <c r="A88" s="240"/>
      <c r="B88" s="227" t="s">
        <v>294</v>
      </c>
      <c r="C88" s="228" t="n">
        <v>200</v>
      </c>
      <c r="D88" s="228" t="n">
        <v>200</v>
      </c>
      <c r="E88" s="229" t="n">
        <v>75</v>
      </c>
      <c r="F88" s="68" t="n">
        <f aca="false">E88/D88</f>
        <v>0.375</v>
      </c>
    </row>
    <row r="89" customFormat="false" ht="15" hidden="false" customHeight="true" outlineLevel="0" collapsed="false">
      <c r="A89" s="240"/>
      <c r="B89" s="227" t="s">
        <v>295</v>
      </c>
      <c r="C89" s="228" t="n">
        <v>6000</v>
      </c>
      <c r="D89" s="228" t="n">
        <v>6000</v>
      </c>
      <c r="E89" s="229" t="n">
        <v>12</v>
      </c>
      <c r="F89" s="68" t="n">
        <f aca="false">E89/D89</f>
        <v>0.002</v>
      </c>
    </row>
    <row r="90" customFormat="false" ht="15" hidden="false" customHeight="true" outlineLevel="0" collapsed="false">
      <c r="A90" s="240"/>
      <c r="B90" s="227" t="s">
        <v>296</v>
      </c>
      <c r="C90" s="228" t="n">
        <v>1072</v>
      </c>
      <c r="D90" s="228" t="n">
        <v>1072</v>
      </c>
      <c r="E90" s="229" t="n">
        <v>645</v>
      </c>
      <c r="F90" s="68" t="n">
        <f aca="false">E90/D90</f>
        <v>0.601679104477612</v>
      </c>
    </row>
    <row r="91" customFormat="false" ht="15" hidden="false" customHeight="true" outlineLevel="0" collapsed="false">
      <c r="A91" s="240"/>
      <c r="B91" s="227" t="s">
        <v>297</v>
      </c>
      <c r="C91" s="228" t="n">
        <v>850</v>
      </c>
      <c r="D91" s="228" t="n">
        <v>850</v>
      </c>
      <c r="E91" s="229" t="n">
        <v>50</v>
      </c>
      <c r="F91" s="68" t="n">
        <f aca="false">E91/D91</f>
        <v>0.0588235294117647</v>
      </c>
    </row>
    <row r="92" customFormat="false" ht="15" hidden="false" customHeight="true" outlineLevel="0" collapsed="false">
      <c r="A92" s="240"/>
      <c r="B92" s="227" t="s">
        <v>298</v>
      </c>
      <c r="C92" s="228" t="n">
        <v>2000</v>
      </c>
      <c r="D92" s="228" t="n">
        <v>2000</v>
      </c>
      <c r="E92" s="229" t="n">
        <v>1070</v>
      </c>
      <c r="F92" s="68" t="n">
        <f aca="false">E92/D92</f>
        <v>0.535</v>
      </c>
    </row>
    <row r="93" customFormat="false" ht="15" hidden="false" customHeight="true" outlineLevel="0" collapsed="false">
      <c r="A93" s="240"/>
      <c r="B93" s="227" t="s">
        <v>299</v>
      </c>
      <c r="C93" s="228" t="n">
        <v>2000</v>
      </c>
      <c r="D93" s="228" t="n">
        <v>2000</v>
      </c>
      <c r="E93" s="229" t="n">
        <v>308</v>
      </c>
      <c r="F93" s="68" t="n">
        <f aca="false">E93/D93</f>
        <v>0.154</v>
      </c>
    </row>
    <row r="94" customFormat="false" ht="15" hidden="false" customHeight="true" outlineLevel="0" collapsed="false">
      <c r="A94" s="240"/>
      <c r="B94" s="227" t="s">
        <v>300</v>
      </c>
      <c r="C94" s="228" t="n">
        <v>1300</v>
      </c>
      <c r="D94" s="228" t="n">
        <v>1300</v>
      </c>
      <c r="E94" s="229" t="n">
        <v>994</v>
      </c>
      <c r="F94" s="68" t="n">
        <f aca="false">E94/D94</f>
        <v>0.764615384615385</v>
      </c>
    </row>
    <row r="95" customFormat="false" ht="15" hidden="false" customHeight="true" outlineLevel="0" collapsed="false">
      <c r="A95" s="240"/>
      <c r="B95" s="227" t="s">
        <v>301</v>
      </c>
      <c r="C95" s="228" t="n">
        <v>7300</v>
      </c>
      <c r="D95" s="228" t="n">
        <v>7300</v>
      </c>
      <c r="E95" s="229" t="n">
        <v>2497</v>
      </c>
      <c r="F95" s="68" t="n">
        <f aca="false">E95/D95</f>
        <v>0.342054794520548</v>
      </c>
    </row>
    <row r="96" customFormat="false" ht="15" hidden="false" customHeight="true" outlineLevel="0" collapsed="false">
      <c r="A96" s="240"/>
      <c r="B96" s="227" t="s">
        <v>302</v>
      </c>
      <c r="C96" s="228" t="n">
        <v>14000</v>
      </c>
      <c r="D96" s="228" t="n">
        <v>14000</v>
      </c>
      <c r="E96" s="229" t="n">
        <v>5028</v>
      </c>
      <c r="F96" s="68" t="n">
        <f aca="false">E96/D96</f>
        <v>0.359142857142857</v>
      </c>
    </row>
    <row r="97" customFormat="false" ht="15" hidden="false" customHeight="true" outlineLevel="0" collapsed="false">
      <c r="A97" s="240"/>
      <c r="B97" s="227" t="s">
        <v>303</v>
      </c>
      <c r="C97" s="228" t="n">
        <v>2080</v>
      </c>
      <c r="D97" s="228" t="n">
        <v>2080</v>
      </c>
      <c r="E97" s="229" t="n">
        <v>597</v>
      </c>
      <c r="F97" s="68" t="n">
        <f aca="false">E97/D97</f>
        <v>0.287019230769231</v>
      </c>
    </row>
    <row r="98" customFormat="false" ht="15" hidden="false" customHeight="true" outlineLevel="0" collapsed="false">
      <c r="A98" s="240"/>
      <c r="B98" s="227" t="s">
        <v>304</v>
      </c>
      <c r="C98" s="228" t="n">
        <v>10000</v>
      </c>
      <c r="D98" s="228" t="n">
        <v>10000</v>
      </c>
      <c r="E98" s="229" t="n">
        <v>6377</v>
      </c>
      <c r="F98" s="68" t="n">
        <f aca="false">E98/D98</f>
        <v>0.6377</v>
      </c>
    </row>
    <row r="99" customFormat="false" ht="15" hidden="false" customHeight="true" outlineLevel="0" collapsed="false">
      <c r="A99" s="240"/>
      <c r="B99" s="227" t="s">
        <v>305</v>
      </c>
      <c r="C99" s="228" t="n">
        <v>4500</v>
      </c>
      <c r="D99" s="228" t="n">
        <v>4500</v>
      </c>
      <c r="E99" s="229" t="n">
        <v>3697</v>
      </c>
      <c r="F99" s="68" t="n">
        <f aca="false">E99/D99</f>
        <v>0.821555555555556</v>
      </c>
    </row>
    <row r="100" customFormat="false" ht="15" hidden="false" customHeight="true" outlineLevel="0" collapsed="false">
      <c r="A100" s="240"/>
      <c r="B100" s="227" t="s">
        <v>306</v>
      </c>
      <c r="C100" s="228" t="n">
        <v>300</v>
      </c>
      <c r="D100" s="228" t="n">
        <v>300</v>
      </c>
      <c r="E100" s="229" t="n">
        <v>143</v>
      </c>
      <c r="F100" s="68" t="n">
        <f aca="false">E100/D100</f>
        <v>0.476666666666667</v>
      </c>
    </row>
    <row r="101" customFormat="false" ht="15" hidden="false" customHeight="true" outlineLevel="0" collapsed="false">
      <c r="A101" s="240"/>
      <c r="B101" s="241" t="s">
        <v>307</v>
      </c>
      <c r="C101" s="228" t="n">
        <v>300</v>
      </c>
      <c r="D101" s="228" t="n">
        <v>300</v>
      </c>
      <c r="E101" s="229" t="n">
        <v>140</v>
      </c>
      <c r="F101" s="68" t="n">
        <f aca="false">E101/D101</f>
        <v>0.466666666666667</v>
      </c>
    </row>
    <row r="102" customFormat="false" ht="15" hidden="false" customHeight="true" outlineLevel="0" collapsed="false">
      <c r="A102" s="240"/>
      <c r="B102" s="242" t="s">
        <v>308</v>
      </c>
      <c r="C102" s="243" t="n">
        <v>1200</v>
      </c>
      <c r="D102" s="243" t="n">
        <v>1200</v>
      </c>
      <c r="E102" s="244" t="n">
        <v>451</v>
      </c>
      <c r="F102" s="245" t="n">
        <f aca="false">E102/D102</f>
        <v>0.375833333333333</v>
      </c>
    </row>
    <row r="103" customFormat="false" ht="15" hidden="false" customHeight="true" outlineLevel="0" collapsed="false">
      <c r="A103" s="246"/>
      <c r="B103" s="247"/>
      <c r="C103" s="247"/>
      <c r="D103" s="248"/>
      <c r="E103" s="248"/>
    </row>
    <row r="104" customFormat="false" ht="15" hidden="false" customHeight="true" outlineLevel="0" collapsed="false">
      <c r="A104" s="246"/>
      <c r="B104" s="247"/>
      <c r="C104" s="247"/>
      <c r="D104" s="248"/>
      <c r="E104" s="248"/>
    </row>
    <row r="105" customFormat="false" ht="15" hidden="false" customHeight="true" outlineLevel="0" collapsed="false">
      <c r="A105" s="246"/>
      <c r="B105" s="247"/>
      <c r="C105" s="247"/>
      <c r="D105" s="248"/>
      <c r="E105" s="248"/>
    </row>
    <row r="106" customFormat="false" ht="12.75" hidden="false" customHeight="false" outlineLevel="0" collapsed="false">
      <c r="B106" s="181"/>
      <c r="C106" s="181"/>
      <c r="D106" s="181"/>
      <c r="E106" s="181"/>
    </row>
    <row r="107" customFormat="false" ht="12.75" hidden="false" customHeight="false" outlineLevel="0" collapsed="false">
      <c r="B107" s="181"/>
      <c r="C107" s="181"/>
      <c r="D107" s="181"/>
      <c r="E107" s="181"/>
    </row>
    <row r="108" customFormat="false" ht="12.75" hidden="false" customHeight="false" outlineLevel="0" collapsed="false">
      <c r="B108" s="181"/>
      <c r="C108" s="181"/>
      <c r="D108" s="181"/>
      <c r="E108" s="181"/>
    </row>
    <row r="109" customFormat="false" ht="12.75" hidden="false" customHeight="false" outlineLevel="0" collapsed="false">
      <c r="B109" s="181"/>
      <c r="C109" s="181"/>
      <c r="D109" s="181"/>
      <c r="E109" s="181"/>
    </row>
    <row r="110" customFormat="false" ht="12.75" hidden="false" customHeight="false" outlineLevel="0" collapsed="false">
      <c r="B110" s="181"/>
      <c r="C110" s="181"/>
      <c r="D110" s="181"/>
      <c r="E110" s="181"/>
    </row>
    <row r="111" customFormat="false" ht="12.75" hidden="false" customHeight="false" outlineLevel="0" collapsed="false">
      <c r="B111" s="181"/>
      <c r="C111" s="181"/>
      <c r="D111" s="181"/>
      <c r="E111" s="181"/>
    </row>
    <row r="112" customFormat="false" ht="12.75" hidden="false" customHeight="false" outlineLevel="0" collapsed="false">
      <c r="B112" s="181"/>
      <c r="C112" s="181"/>
      <c r="D112" s="181"/>
      <c r="E112" s="181"/>
    </row>
    <row r="113" customFormat="false" ht="12.75" hidden="false" customHeight="false" outlineLevel="0" collapsed="false">
      <c r="B113" s="181"/>
      <c r="C113" s="181"/>
      <c r="D113" s="181"/>
      <c r="E113" s="181"/>
    </row>
    <row r="114" customFormat="false" ht="12.75" hidden="false" customHeight="false" outlineLevel="0" collapsed="false">
      <c r="B114" s="181"/>
      <c r="C114" s="181"/>
      <c r="D114" s="181"/>
      <c r="E114" s="181"/>
    </row>
    <row r="115" customFormat="false" ht="12.75" hidden="false" customHeight="false" outlineLevel="0" collapsed="false">
      <c r="B115" s="181"/>
      <c r="C115" s="181"/>
      <c r="D115" s="181"/>
      <c r="E115" s="181"/>
    </row>
    <row r="116" customFormat="false" ht="12.75" hidden="false" customHeight="false" outlineLevel="0" collapsed="false">
      <c r="B116" s="181"/>
      <c r="C116" s="181"/>
      <c r="D116" s="181"/>
      <c r="E116" s="181"/>
    </row>
    <row r="117" customFormat="false" ht="12.75" hidden="false" customHeight="false" outlineLevel="0" collapsed="false">
      <c r="B117" s="181"/>
      <c r="C117" s="181"/>
      <c r="D117" s="181"/>
      <c r="E117" s="181"/>
    </row>
    <row r="118" customFormat="false" ht="12.75" hidden="false" customHeight="false" outlineLevel="0" collapsed="false">
      <c r="B118" s="181"/>
      <c r="C118" s="181"/>
      <c r="D118" s="181"/>
      <c r="E118" s="181"/>
    </row>
    <row r="119" customFormat="false" ht="12.75" hidden="false" customHeight="false" outlineLevel="0" collapsed="false">
      <c r="B119" s="181"/>
      <c r="C119" s="181"/>
      <c r="D119" s="249"/>
      <c r="E119" s="249"/>
    </row>
    <row r="120" customFormat="false" ht="12.75" hidden="false" customHeight="false" outlineLevel="0" collapsed="false">
      <c r="B120" s="181"/>
      <c r="C120" s="181"/>
      <c r="D120" s="181"/>
      <c r="E120" s="181"/>
    </row>
    <row r="121" customFormat="false" ht="12.75" hidden="false" customHeight="false" outlineLevel="0" collapsed="false">
      <c r="B121" s="181"/>
      <c r="C121" s="181"/>
      <c r="D121" s="181"/>
      <c r="E121" s="181"/>
    </row>
    <row r="122" customFormat="false" ht="12.75" hidden="false" customHeight="false" outlineLevel="0" collapsed="false">
      <c r="B122" s="181"/>
      <c r="C122" s="181"/>
      <c r="D122" s="181"/>
      <c r="E122" s="181"/>
    </row>
    <row r="123" customFormat="false" ht="12.75" hidden="false" customHeight="false" outlineLevel="0" collapsed="false">
      <c r="B123" s="181"/>
      <c r="C123" s="181"/>
      <c r="D123" s="181"/>
      <c r="E123" s="181"/>
    </row>
    <row r="124" customFormat="false" ht="12.75" hidden="false" customHeight="false" outlineLevel="0" collapsed="false">
      <c r="B124" s="181"/>
      <c r="C124" s="181"/>
      <c r="D124" s="181"/>
      <c r="E124" s="181"/>
    </row>
    <row r="125" customFormat="false" ht="12.75" hidden="false" customHeight="false" outlineLevel="0" collapsed="false">
      <c r="B125" s="181"/>
      <c r="C125" s="181"/>
      <c r="D125" s="181"/>
      <c r="E125" s="181"/>
    </row>
    <row r="126" customFormat="false" ht="12.75" hidden="false" customHeight="false" outlineLevel="0" collapsed="false">
      <c r="B126" s="181"/>
      <c r="C126" s="181"/>
      <c r="D126" s="181"/>
      <c r="E126" s="181"/>
    </row>
    <row r="127" customFormat="false" ht="12.75" hidden="false" customHeight="false" outlineLevel="0" collapsed="false">
      <c r="B127" s="181"/>
      <c r="C127" s="181"/>
      <c r="D127" s="181"/>
      <c r="E127" s="181"/>
    </row>
    <row r="128" customFormat="false" ht="12.75" hidden="false" customHeight="false" outlineLevel="0" collapsed="false">
      <c r="B128" s="181"/>
      <c r="C128" s="181"/>
      <c r="D128" s="181"/>
      <c r="E128" s="181"/>
    </row>
    <row r="129" customFormat="false" ht="12.75" hidden="false" customHeight="false" outlineLevel="0" collapsed="false">
      <c r="B129" s="181"/>
      <c r="C129" s="181"/>
      <c r="D129" s="181"/>
      <c r="E129" s="181"/>
    </row>
  </sheetData>
  <mergeCells count="8">
    <mergeCell ref="B1:B2"/>
    <mergeCell ref="C1:C2"/>
    <mergeCell ref="D1:D2"/>
    <mergeCell ref="E1:E2"/>
    <mergeCell ref="F1:F2"/>
    <mergeCell ref="A6:A46"/>
    <mergeCell ref="A48:A83"/>
    <mergeCell ref="A85:A102"/>
  </mergeCells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5.b sz melléklet 
Marcali Városi Önkormányzat Polgármesteri Hivatal 2011. I. félévi kiadásai 
           EF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H55" activeCellId="0" sqref="H55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41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250" width="11.85"/>
    <col collapsed="false" customWidth="true" hidden="false" outlineLevel="0" max="8" min="8" style="251" width="10.28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9.41"/>
  </cols>
  <sheetData>
    <row r="1" customFormat="false" ht="45" hidden="false" customHeight="true" outlineLevel="0" collapsed="false">
      <c r="A1" s="252" t="s">
        <v>309</v>
      </c>
      <c r="B1" s="253" t="s">
        <v>310</v>
      </c>
      <c r="C1" s="253" t="s">
        <v>205</v>
      </c>
      <c r="D1" s="253" t="s">
        <v>311</v>
      </c>
      <c r="E1" s="253" t="s">
        <v>312</v>
      </c>
      <c r="F1" s="253" t="s">
        <v>313</v>
      </c>
      <c r="G1" s="254" t="s">
        <v>314</v>
      </c>
      <c r="H1" s="254" t="s">
        <v>315</v>
      </c>
      <c r="I1" s="249"/>
    </row>
    <row r="2" customFormat="false" ht="15" hidden="false" customHeight="true" outlineLevel="0" collapsed="false">
      <c r="A2" s="255"/>
      <c r="B2" s="186"/>
      <c r="C2" s="186"/>
      <c r="D2" s="186"/>
      <c r="E2" s="186"/>
      <c r="F2" s="186"/>
      <c r="H2" s="256" t="s">
        <v>316</v>
      </c>
      <c r="I2" s="249"/>
    </row>
    <row r="3" customFormat="false" ht="30" hidden="false" customHeight="true" outlineLevel="0" collapsed="false">
      <c r="A3" s="257" t="s">
        <v>6</v>
      </c>
      <c r="B3" s="258" t="s">
        <v>317</v>
      </c>
      <c r="C3" s="258"/>
      <c r="D3" s="258"/>
      <c r="E3" s="258"/>
      <c r="F3" s="258"/>
      <c r="G3" s="258"/>
      <c r="H3" s="258"/>
      <c r="I3" s="249"/>
    </row>
    <row r="4" customFormat="false" ht="38.25" hidden="false" customHeight="false" outlineLevel="0" collapsed="false">
      <c r="A4" s="259" t="s">
        <v>87</v>
      </c>
      <c r="B4" s="260" t="s">
        <v>318</v>
      </c>
      <c r="C4" s="261" t="n">
        <v>438</v>
      </c>
      <c r="D4" s="261" t="n">
        <v>438</v>
      </c>
      <c r="E4" s="261" t="n">
        <v>438</v>
      </c>
      <c r="F4" s="261"/>
      <c r="G4" s="262" t="s">
        <v>319</v>
      </c>
      <c r="H4" s="263"/>
      <c r="I4" s="264"/>
      <c r="J4" s="265"/>
    </row>
    <row r="5" customFormat="false" ht="38.25" hidden="false" customHeight="false" outlineLevel="0" collapsed="false">
      <c r="A5" s="259" t="s">
        <v>101</v>
      </c>
      <c r="B5" s="260" t="s">
        <v>320</v>
      </c>
      <c r="C5" s="261" t="n">
        <v>80</v>
      </c>
      <c r="D5" s="261" t="n">
        <v>80</v>
      </c>
      <c r="E5" s="261" t="n">
        <v>80</v>
      </c>
      <c r="F5" s="261"/>
      <c r="G5" s="262" t="s">
        <v>319</v>
      </c>
      <c r="H5" s="263"/>
      <c r="I5" s="266"/>
      <c r="J5" s="267"/>
    </row>
    <row r="6" customFormat="false" ht="27" hidden="false" customHeight="true" outlineLevel="0" collapsed="false">
      <c r="A6" s="259" t="s">
        <v>130</v>
      </c>
      <c r="B6" s="260" t="s">
        <v>321</v>
      </c>
      <c r="C6" s="261" t="n">
        <v>2300</v>
      </c>
      <c r="D6" s="261" t="n">
        <v>2300</v>
      </c>
      <c r="E6" s="261" t="n">
        <v>2300</v>
      </c>
      <c r="F6" s="261"/>
      <c r="G6" s="262" t="s">
        <v>319</v>
      </c>
      <c r="H6" s="263" t="n">
        <v>50</v>
      </c>
      <c r="I6" s="268"/>
      <c r="J6" s="267"/>
      <c r="K6" s="269"/>
    </row>
    <row r="7" customFormat="false" ht="25.5" hidden="false" customHeight="true" outlineLevel="0" collapsed="false">
      <c r="A7" s="259" t="s">
        <v>138</v>
      </c>
      <c r="B7" s="260" t="s">
        <v>322</v>
      </c>
      <c r="C7" s="261" t="n">
        <v>5000</v>
      </c>
      <c r="D7" s="261" t="n">
        <v>5000</v>
      </c>
      <c r="E7" s="261" t="n">
        <v>5000</v>
      </c>
      <c r="F7" s="261"/>
      <c r="G7" s="262" t="s">
        <v>319</v>
      </c>
      <c r="H7" s="263"/>
      <c r="I7" s="266"/>
      <c r="J7" s="267"/>
    </row>
    <row r="8" customFormat="false" ht="25.5" hidden="false" customHeight="false" outlineLevel="0" collapsed="false">
      <c r="A8" s="259" t="s">
        <v>140</v>
      </c>
      <c r="B8" s="260" t="s">
        <v>323</v>
      </c>
      <c r="C8" s="261" t="n">
        <v>3500</v>
      </c>
      <c r="D8" s="261" t="n">
        <v>3500</v>
      </c>
      <c r="E8" s="261" t="n">
        <v>3500</v>
      </c>
      <c r="F8" s="261"/>
      <c r="G8" s="262" t="s">
        <v>319</v>
      </c>
      <c r="H8" s="263"/>
      <c r="I8" s="266"/>
      <c r="J8" s="267"/>
    </row>
    <row r="9" customFormat="false" ht="51" hidden="false" customHeight="false" outlineLevel="0" collapsed="false">
      <c r="A9" s="259" t="s">
        <v>142</v>
      </c>
      <c r="B9" s="260" t="s">
        <v>324</v>
      </c>
      <c r="C9" s="261" t="n">
        <v>3000</v>
      </c>
      <c r="D9" s="261" t="n">
        <v>3000</v>
      </c>
      <c r="E9" s="261" t="n">
        <v>3000</v>
      </c>
      <c r="F9" s="261"/>
      <c r="G9" s="262" t="s">
        <v>319</v>
      </c>
      <c r="H9" s="263"/>
      <c r="I9" s="266"/>
      <c r="J9" s="267"/>
    </row>
    <row r="10" customFormat="false" ht="76.5" hidden="false" customHeight="false" outlineLevel="0" collapsed="false">
      <c r="A10" s="259" t="s">
        <v>147</v>
      </c>
      <c r="B10" s="260" t="s">
        <v>325</v>
      </c>
      <c r="C10" s="261" t="n">
        <v>2000</v>
      </c>
      <c r="D10" s="261" t="n">
        <v>2000</v>
      </c>
      <c r="E10" s="261" t="n">
        <v>2000</v>
      </c>
      <c r="F10" s="261"/>
      <c r="G10" s="262" t="s">
        <v>319</v>
      </c>
      <c r="H10" s="263"/>
      <c r="I10" s="266"/>
      <c r="J10" s="267"/>
    </row>
    <row r="11" customFormat="false" ht="27" hidden="false" customHeight="true" outlineLevel="0" collapsed="false">
      <c r="A11" s="259" t="s">
        <v>149</v>
      </c>
      <c r="B11" s="260" t="s">
        <v>326</v>
      </c>
      <c r="C11" s="261" t="n">
        <v>300</v>
      </c>
      <c r="D11" s="261" t="n">
        <v>300</v>
      </c>
      <c r="E11" s="261" t="n">
        <v>300</v>
      </c>
      <c r="F11" s="261"/>
      <c r="G11" s="262" t="s">
        <v>319</v>
      </c>
      <c r="H11" s="263" t="n">
        <v>50</v>
      </c>
      <c r="I11" s="268"/>
      <c r="J11" s="267"/>
      <c r="K11" s="269"/>
    </row>
    <row r="12" customFormat="false" ht="38.25" hidden="false" customHeight="false" outlineLevel="0" collapsed="false">
      <c r="A12" s="259" t="s">
        <v>151</v>
      </c>
      <c r="B12" s="270" t="s">
        <v>327</v>
      </c>
      <c r="C12" s="271" t="n">
        <v>14375</v>
      </c>
      <c r="D12" s="271" t="n">
        <v>14375</v>
      </c>
      <c r="E12" s="271" t="n">
        <v>1725</v>
      </c>
      <c r="F12" s="271" t="n">
        <v>12650</v>
      </c>
      <c r="G12" s="272" t="s">
        <v>328</v>
      </c>
      <c r="H12" s="273"/>
      <c r="I12" s="249"/>
    </row>
    <row r="13" customFormat="false" ht="12.75" hidden="false" customHeight="false" outlineLevel="0" collapsed="false">
      <c r="A13" s="259" t="s">
        <v>153</v>
      </c>
      <c r="B13" s="270" t="s">
        <v>329</v>
      </c>
      <c r="C13" s="271"/>
      <c r="D13" s="271" t="n">
        <v>750</v>
      </c>
      <c r="E13" s="271" t="n">
        <v>750</v>
      </c>
      <c r="F13" s="271"/>
      <c r="G13" s="272"/>
      <c r="H13" s="274"/>
      <c r="I13" s="249"/>
    </row>
    <row r="14" customFormat="false" ht="25.5" hidden="false" customHeight="false" outlineLevel="0" collapsed="false">
      <c r="A14" s="259" t="s">
        <v>156</v>
      </c>
      <c r="B14" s="270" t="s">
        <v>330</v>
      </c>
      <c r="C14" s="271"/>
      <c r="D14" s="271" t="n">
        <v>11355</v>
      </c>
      <c r="E14" s="271" t="n">
        <v>11355</v>
      </c>
      <c r="F14" s="271"/>
      <c r="G14" s="272"/>
      <c r="H14" s="274"/>
      <c r="I14" s="249"/>
    </row>
    <row r="15" customFormat="false" ht="12.75" hidden="false" customHeight="false" outlineLevel="0" collapsed="false">
      <c r="A15" s="259" t="s">
        <v>331</v>
      </c>
      <c r="B15" s="275" t="s">
        <v>332</v>
      </c>
      <c r="C15" s="276"/>
      <c r="D15" s="276"/>
      <c r="E15" s="276"/>
      <c r="F15" s="277"/>
      <c r="G15" s="278"/>
      <c r="H15" s="279" t="n">
        <v>1700</v>
      </c>
      <c r="I15" s="249"/>
    </row>
    <row r="16" customFormat="false" ht="12.75" hidden="false" customHeight="false" outlineLevel="0" collapsed="false">
      <c r="A16" s="259" t="s">
        <v>333</v>
      </c>
      <c r="B16" s="275" t="s">
        <v>334</v>
      </c>
      <c r="C16" s="276"/>
      <c r="D16" s="276"/>
      <c r="E16" s="276"/>
      <c r="F16" s="277"/>
      <c r="G16" s="278"/>
      <c r="H16" s="279" t="n">
        <v>112</v>
      </c>
      <c r="I16" s="249"/>
    </row>
    <row r="17" customFormat="false" ht="12.75" hidden="false" customHeight="false" outlineLevel="0" collapsed="false">
      <c r="A17" s="259" t="s">
        <v>335</v>
      </c>
      <c r="B17" s="275" t="s">
        <v>336</v>
      </c>
      <c r="C17" s="276"/>
      <c r="D17" s="276"/>
      <c r="E17" s="276"/>
      <c r="F17" s="277"/>
      <c r="G17" s="278"/>
      <c r="H17" s="279" t="n">
        <v>7446</v>
      </c>
      <c r="I17" s="249"/>
    </row>
    <row r="18" customFormat="false" ht="12.75" hidden="false" customHeight="false" outlineLevel="0" collapsed="false">
      <c r="A18" s="259" t="s">
        <v>337</v>
      </c>
      <c r="B18" s="280" t="s">
        <v>338</v>
      </c>
      <c r="C18" s="276"/>
      <c r="D18" s="276"/>
      <c r="E18" s="276"/>
      <c r="F18" s="277"/>
      <c r="G18" s="278"/>
      <c r="H18" s="279" t="n">
        <v>50</v>
      </c>
      <c r="I18" s="249"/>
    </row>
    <row r="19" customFormat="false" ht="13.5" hidden="false" customHeight="false" outlineLevel="0" collapsed="false">
      <c r="A19" s="259" t="s">
        <v>339</v>
      </c>
      <c r="B19" s="280" t="s">
        <v>340</v>
      </c>
      <c r="C19" s="276"/>
      <c r="D19" s="276"/>
      <c r="E19" s="276"/>
      <c r="F19" s="277"/>
      <c r="G19" s="281"/>
      <c r="H19" s="282" t="n">
        <v>50</v>
      </c>
      <c r="I19" s="249"/>
    </row>
    <row r="20" customFormat="false" ht="20.1" hidden="false" customHeight="true" outlineLevel="0" collapsed="false">
      <c r="A20" s="283"/>
      <c r="B20" s="284" t="s">
        <v>155</v>
      </c>
      <c r="C20" s="285" t="n">
        <f aca="false">SUM(C4:C19)</f>
        <v>30993</v>
      </c>
      <c r="D20" s="285" t="n">
        <f aca="false">SUM(D4:D19)</f>
        <v>43098</v>
      </c>
      <c r="E20" s="285" t="n">
        <f aca="false">SUM(E4:E19)</f>
        <v>30448</v>
      </c>
      <c r="F20" s="285" t="n">
        <f aca="false">SUM(F4:F19)</f>
        <v>12650</v>
      </c>
      <c r="G20" s="286"/>
      <c r="H20" s="287" t="n">
        <f aca="false">SUM(H4:H19)</f>
        <v>9458</v>
      </c>
      <c r="I20" s="288"/>
    </row>
    <row r="21" customFormat="false" ht="16.5" hidden="false" customHeight="false" outlineLevel="0" collapsed="false">
      <c r="A21" s="289"/>
      <c r="B21" s="290"/>
      <c r="C21" s="291"/>
      <c r="D21" s="291"/>
      <c r="E21" s="291"/>
      <c r="F21" s="291"/>
      <c r="G21" s="292"/>
      <c r="H21" s="291"/>
      <c r="I21" s="249"/>
    </row>
    <row r="22" s="296" customFormat="true" ht="45" hidden="false" customHeight="true" outlineLevel="0" collapsed="false">
      <c r="A22" s="293" t="s">
        <v>309</v>
      </c>
      <c r="B22" s="294" t="s">
        <v>310</v>
      </c>
      <c r="C22" s="253" t="s">
        <v>205</v>
      </c>
      <c r="D22" s="253" t="s">
        <v>311</v>
      </c>
      <c r="E22" s="253" t="s">
        <v>312</v>
      </c>
      <c r="F22" s="253" t="s">
        <v>313</v>
      </c>
      <c r="G22" s="254" t="s">
        <v>314</v>
      </c>
      <c r="H22" s="254" t="s">
        <v>315</v>
      </c>
      <c r="I22" s="295"/>
    </row>
    <row r="23" customFormat="false" ht="15" hidden="false" customHeight="true" outlineLevel="0" collapsed="false">
      <c r="A23" s="297"/>
      <c r="B23" s="298"/>
      <c r="C23" s="298"/>
      <c r="D23" s="298"/>
      <c r="E23" s="298"/>
      <c r="F23" s="298"/>
      <c r="G23" s="299"/>
      <c r="H23" s="256" t="s">
        <v>316</v>
      </c>
      <c r="I23" s="249"/>
    </row>
    <row r="24" customFormat="false" ht="30" hidden="false" customHeight="true" outlineLevel="0" collapsed="false">
      <c r="A24" s="300" t="s">
        <v>26</v>
      </c>
      <c r="B24" s="301" t="s">
        <v>341</v>
      </c>
      <c r="C24" s="301"/>
      <c r="D24" s="301"/>
      <c r="E24" s="301"/>
      <c r="F24" s="301"/>
      <c r="G24" s="301"/>
      <c r="H24" s="301"/>
      <c r="I24" s="249"/>
    </row>
    <row r="25" customFormat="false" ht="38.25" hidden="false" customHeight="false" outlineLevel="0" collapsed="false">
      <c r="A25" s="302" t="s">
        <v>87</v>
      </c>
      <c r="B25" s="303" t="s">
        <v>342</v>
      </c>
      <c r="C25" s="304" t="n">
        <v>850</v>
      </c>
      <c r="D25" s="304" t="n">
        <v>850</v>
      </c>
      <c r="E25" s="305" t="n">
        <v>850</v>
      </c>
      <c r="F25" s="305"/>
      <c r="G25" s="306" t="s">
        <v>319</v>
      </c>
      <c r="H25" s="307"/>
      <c r="I25" s="249"/>
    </row>
    <row r="26" customFormat="false" ht="12.75" hidden="false" customHeight="false" outlineLevel="0" collapsed="false">
      <c r="A26" s="308" t="s">
        <v>101</v>
      </c>
      <c r="B26" s="309" t="s">
        <v>343</v>
      </c>
      <c r="C26" s="122"/>
      <c r="D26" s="122" t="n">
        <v>3900</v>
      </c>
      <c r="E26" s="310" t="n">
        <v>1950</v>
      </c>
      <c r="F26" s="310" t="n">
        <v>1950</v>
      </c>
      <c r="G26" s="311" t="s">
        <v>344</v>
      </c>
      <c r="H26" s="274"/>
      <c r="I26" s="249"/>
    </row>
    <row r="27" customFormat="false" ht="12.75" hidden="false" customHeight="false" outlineLevel="0" collapsed="false">
      <c r="A27" s="312" t="s">
        <v>130</v>
      </c>
      <c r="B27" s="275" t="s">
        <v>345</v>
      </c>
      <c r="C27" s="276"/>
      <c r="D27" s="276"/>
      <c r="E27" s="276"/>
      <c r="F27" s="277"/>
      <c r="G27" s="278"/>
      <c r="H27" s="279" t="n">
        <v>44</v>
      </c>
      <c r="I27" s="249"/>
    </row>
    <row r="28" customFormat="false" ht="13.5" hidden="false" customHeight="false" outlineLevel="0" collapsed="false">
      <c r="A28" s="313" t="s">
        <v>138</v>
      </c>
      <c r="B28" s="275" t="s">
        <v>346</v>
      </c>
      <c r="C28" s="276"/>
      <c r="D28" s="276"/>
      <c r="E28" s="276"/>
      <c r="F28" s="277"/>
      <c r="G28" s="314"/>
      <c r="H28" s="315" t="n">
        <v>66</v>
      </c>
      <c r="I28" s="249"/>
    </row>
    <row r="29" customFormat="false" ht="20.1" hidden="false" customHeight="true" outlineLevel="0" collapsed="false">
      <c r="A29" s="316"/>
      <c r="B29" s="317" t="s">
        <v>155</v>
      </c>
      <c r="C29" s="318" t="n">
        <f aca="false">SUM(C25:C28)</f>
        <v>850</v>
      </c>
      <c r="D29" s="318" t="n">
        <f aca="false">SUM(D25:D28)</f>
        <v>4750</v>
      </c>
      <c r="E29" s="318" t="n">
        <f aca="false">SUM(E25:E28)</f>
        <v>2800</v>
      </c>
      <c r="F29" s="318" t="n">
        <f aca="false">SUM(F25:F28)</f>
        <v>1950</v>
      </c>
      <c r="G29" s="286"/>
      <c r="H29" s="319" t="n">
        <f aca="false">SUM(H25:H28)</f>
        <v>110</v>
      </c>
      <c r="I29" s="320"/>
    </row>
    <row r="30" customFormat="false" ht="20.1" hidden="false" customHeight="true" outlineLevel="0" collapsed="false">
      <c r="A30" s="321"/>
      <c r="B30" s="322"/>
      <c r="C30" s="323"/>
      <c r="D30" s="323"/>
      <c r="E30" s="323"/>
      <c r="F30" s="323"/>
      <c r="G30" s="292"/>
      <c r="H30" s="291"/>
      <c r="I30" s="249"/>
    </row>
    <row r="31" customFormat="false" ht="20.1" hidden="false" customHeight="true" outlineLevel="0" collapsed="false">
      <c r="A31" s="321"/>
      <c r="B31" s="322"/>
      <c r="C31" s="323"/>
      <c r="D31" s="323"/>
      <c r="E31" s="323"/>
      <c r="F31" s="323"/>
      <c r="G31" s="292"/>
      <c r="H31" s="291"/>
      <c r="I31" s="249"/>
    </row>
    <row r="32" s="269" customFormat="true" ht="20.1" hidden="false" customHeight="true" outlineLevel="0" collapsed="false">
      <c r="A32" s="321"/>
      <c r="B32" s="322"/>
      <c r="C32" s="323"/>
      <c r="D32" s="323"/>
      <c r="E32" s="323"/>
      <c r="F32" s="323"/>
      <c r="G32" s="292"/>
      <c r="H32" s="291"/>
      <c r="I32" s="249"/>
    </row>
    <row r="33" s="269" customFormat="true" ht="20.1" hidden="false" customHeight="true" outlineLevel="0" collapsed="false">
      <c r="A33" s="321"/>
      <c r="B33" s="322"/>
      <c r="C33" s="323"/>
      <c r="D33" s="323"/>
      <c r="E33" s="323"/>
      <c r="F33" s="323"/>
      <c r="G33" s="292"/>
      <c r="H33" s="291"/>
      <c r="I33" s="249"/>
    </row>
    <row r="34" s="296" customFormat="true" ht="45" hidden="false" customHeight="true" outlineLevel="0" collapsed="false">
      <c r="A34" s="293" t="s">
        <v>309</v>
      </c>
      <c r="B34" s="294" t="s">
        <v>310</v>
      </c>
      <c r="C34" s="253" t="s">
        <v>205</v>
      </c>
      <c r="D34" s="253" t="s">
        <v>311</v>
      </c>
      <c r="E34" s="253" t="s">
        <v>312</v>
      </c>
      <c r="F34" s="253" t="s">
        <v>313</v>
      </c>
      <c r="G34" s="254" t="s">
        <v>314</v>
      </c>
      <c r="H34" s="254" t="s">
        <v>315</v>
      </c>
      <c r="I34" s="295"/>
    </row>
    <row r="35" customFormat="false" ht="15" hidden="false" customHeight="true" outlineLevel="0" collapsed="false">
      <c r="A35" s="324"/>
      <c r="B35" s="325"/>
      <c r="C35" s="326"/>
      <c r="D35" s="326"/>
      <c r="E35" s="326"/>
      <c r="F35" s="326"/>
      <c r="G35" s="299"/>
      <c r="H35" s="256" t="s">
        <v>316</v>
      </c>
      <c r="I35" s="249"/>
    </row>
    <row r="36" customFormat="false" ht="30" hidden="false" customHeight="true" outlineLevel="0" collapsed="false">
      <c r="A36" s="257" t="s">
        <v>43</v>
      </c>
      <c r="B36" s="258" t="s">
        <v>347</v>
      </c>
      <c r="C36" s="258"/>
      <c r="D36" s="258"/>
      <c r="E36" s="258"/>
      <c r="F36" s="258"/>
      <c r="G36" s="258"/>
      <c r="H36" s="258"/>
      <c r="I36" s="249"/>
    </row>
    <row r="37" s="332" customFormat="true" ht="38.1" hidden="false" customHeight="true" outlineLevel="0" collapsed="false">
      <c r="A37" s="308" t="s">
        <v>87</v>
      </c>
      <c r="B37" s="327" t="s">
        <v>348</v>
      </c>
      <c r="C37" s="328" t="n">
        <v>170576</v>
      </c>
      <c r="D37" s="328" t="n">
        <v>182957</v>
      </c>
      <c r="E37" s="328" t="n">
        <v>68326</v>
      </c>
      <c r="F37" s="329" t="n">
        <v>114631</v>
      </c>
      <c r="G37" s="262" t="s">
        <v>349</v>
      </c>
      <c r="H37" s="330" t="n">
        <v>76598</v>
      </c>
      <c r="I37" s="331"/>
    </row>
    <row r="38" customFormat="false" ht="38.1" hidden="false" customHeight="true" outlineLevel="0" collapsed="false">
      <c r="A38" s="308" t="s">
        <v>101</v>
      </c>
      <c r="B38" s="333" t="s">
        <v>350</v>
      </c>
      <c r="C38" s="334" t="n">
        <v>72604</v>
      </c>
      <c r="D38" s="334" t="n">
        <v>72604</v>
      </c>
      <c r="E38" s="334" t="n">
        <v>0</v>
      </c>
      <c r="F38" s="122" t="n">
        <v>72604</v>
      </c>
      <c r="G38" s="335" t="s">
        <v>351</v>
      </c>
      <c r="H38" s="336" t="n">
        <v>7150</v>
      </c>
      <c r="I38" s="249"/>
    </row>
    <row r="39" customFormat="false" ht="24.95" hidden="false" customHeight="true" outlineLevel="0" collapsed="false">
      <c r="A39" s="308" t="s">
        <v>130</v>
      </c>
      <c r="B39" s="333" t="s">
        <v>352</v>
      </c>
      <c r="C39" s="334" t="n">
        <v>644370</v>
      </c>
      <c r="D39" s="334" t="n">
        <v>644370</v>
      </c>
      <c r="E39" s="334" t="n">
        <v>64437</v>
      </c>
      <c r="F39" s="122" t="n">
        <v>579933</v>
      </c>
      <c r="G39" s="335" t="s">
        <v>353</v>
      </c>
      <c r="H39" s="336"/>
      <c r="I39" s="249"/>
    </row>
    <row r="40" customFormat="false" ht="15" hidden="false" customHeight="true" outlineLevel="0" collapsed="false">
      <c r="A40" s="312" t="s">
        <v>138</v>
      </c>
      <c r="B40" s="337" t="s">
        <v>354</v>
      </c>
      <c r="C40" s="338" t="n">
        <v>3000</v>
      </c>
      <c r="D40" s="338" t="n">
        <v>3000</v>
      </c>
      <c r="E40" s="338" t="n">
        <v>3000</v>
      </c>
      <c r="F40" s="184"/>
      <c r="G40" s="339" t="s">
        <v>319</v>
      </c>
      <c r="H40" s="340" t="n">
        <v>154</v>
      </c>
      <c r="I40" s="249"/>
    </row>
    <row r="41" customFormat="false" ht="15" hidden="false" customHeight="true" outlineLevel="0" collapsed="false">
      <c r="A41" s="308" t="s">
        <v>140</v>
      </c>
      <c r="B41" s="341" t="s">
        <v>355</v>
      </c>
      <c r="C41" s="334" t="n">
        <v>1992</v>
      </c>
      <c r="D41" s="334" t="n">
        <v>1992</v>
      </c>
      <c r="E41" s="334" t="n">
        <v>1492</v>
      </c>
      <c r="F41" s="122" t="n">
        <v>500</v>
      </c>
      <c r="G41" s="335" t="s">
        <v>356</v>
      </c>
      <c r="H41" s="336"/>
      <c r="I41" s="249"/>
    </row>
    <row r="42" customFormat="false" ht="51" hidden="false" customHeight="false" outlineLevel="0" collapsed="false">
      <c r="A42" s="308" t="s">
        <v>142</v>
      </c>
      <c r="B42" s="342" t="s">
        <v>357</v>
      </c>
      <c r="C42" s="276" t="n">
        <v>488</v>
      </c>
      <c r="D42" s="276" t="n">
        <v>488</v>
      </c>
      <c r="E42" s="276" t="n">
        <v>488</v>
      </c>
      <c r="F42" s="277"/>
      <c r="G42" s="278" t="s">
        <v>319</v>
      </c>
      <c r="H42" s="279" t="n">
        <v>617</v>
      </c>
      <c r="I42" s="249"/>
    </row>
    <row r="43" customFormat="false" ht="24.95" hidden="false" customHeight="true" outlineLevel="0" collapsed="false">
      <c r="A43" s="308" t="s">
        <v>147</v>
      </c>
      <c r="B43" s="342" t="s">
        <v>358</v>
      </c>
      <c r="C43" s="276" t="n">
        <v>26555</v>
      </c>
      <c r="D43" s="276" t="n">
        <v>26555</v>
      </c>
      <c r="E43" s="343" t="n">
        <v>5311</v>
      </c>
      <c r="F43" s="277" t="n">
        <f aca="false">C43-E43</f>
        <v>21244</v>
      </c>
      <c r="G43" s="278" t="s">
        <v>359</v>
      </c>
      <c r="H43" s="279" t="n">
        <v>247</v>
      </c>
      <c r="I43" s="249"/>
    </row>
    <row r="44" customFormat="false" ht="15" hidden="false" customHeight="true" outlineLevel="0" collapsed="false">
      <c r="A44" s="308" t="s">
        <v>149</v>
      </c>
      <c r="B44" s="342" t="s">
        <v>360</v>
      </c>
      <c r="C44" s="276" t="n">
        <v>651870</v>
      </c>
      <c r="D44" s="276" t="n">
        <v>651870</v>
      </c>
      <c r="E44" s="276" t="n">
        <v>151662</v>
      </c>
      <c r="F44" s="277" t="n">
        <v>500208</v>
      </c>
      <c r="G44" s="278" t="s">
        <v>359</v>
      </c>
      <c r="H44" s="279" t="n">
        <v>32</v>
      </c>
      <c r="I44" s="249"/>
    </row>
    <row r="45" customFormat="false" ht="38.25" hidden="false" customHeight="false" outlineLevel="0" collapsed="false">
      <c r="A45" s="308" t="s">
        <v>151</v>
      </c>
      <c r="B45" s="342" t="s">
        <v>361</v>
      </c>
      <c r="C45" s="276" t="n">
        <v>215000</v>
      </c>
      <c r="D45" s="276" t="n">
        <v>215000</v>
      </c>
      <c r="E45" s="276" t="n">
        <v>15000</v>
      </c>
      <c r="F45" s="277" t="n">
        <v>200000</v>
      </c>
      <c r="G45" s="278" t="s">
        <v>362</v>
      </c>
      <c r="H45" s="279" t="n">
        <v>121</v>
      </c>
      <c r="I45" s="249"/>
    </row>
    <row r="46" customFormat="false" ht="24.95" hidden="false" customHeight="true" outlineLevel="0" collapsed="false">
      <c r="A46" s="308" t="s">
        <v>153</v>
      </c>
      <c r="B46" s="342" t="s">
        <v>363</v>
      </c>
      <c r="C46" s="276" t="n">
        <v>25000</v>
      </c>
      <c r="D46" s="276" t="n">
        <v>25000</v>
      </c>
      <c r="E46" s="276" t="n">
        <v>5000</v>
      </c>
      <c r="F46" s="277" t="n">
        <v>20000</v>
      </c>
      <c r="G46" s="278" t="s">
        <v>364</v>
      </c>
      <c r="H46" s="279"/>
      <c r="I46" s="249"/>
    </row>
    <row r="47" customFormat="false" ht="50.1" hidden="false" customHeight="true" outlineLevel="0" collapsed="false">
      <c r="A47" s="308" t="s">
        <v>156</v>
      </c>
      <c r="B47" s="275" t="s">
        <v>365</v>
      </c>
      <c r="C47" s="276" t="n">
        <v>11418</v>
      </c>
      <c r="D47" s="276" t="n">
        <v>11418</v>
      </c>
      <c r="E47" s="276" t="n">
        <f aca="false">C47-F47</f>
        <v>571</v>
      </c>
      <c r="F47" s="277" t="n">
        <v>10847</v>
      </c>
      <c r="G47" s="278" t="s">
        <v>366</v>
      </c>
      <c r="H47" s="279"/>
      <c r="I47" s="249"/>
    </row>
    <row r="48" customFormat="false" ht="25.5" hidden="false" customHeight="false" outlineLevel="0" collapsed="false">
      <c r="A48" s="308" t="s">
        <v>331</v>
      </c>
      <c r="B48" s="275" t="s">
        <v>367</v>
      </c>
      <c r="C48" s="276" t="n">
        <v>2000</v>
      </c>
      <c r="D48" s="276" t="n">
        <v>2000</v>
      </c>
      <c r="E48" s="276" t="n">
        <v>2000</v>
      </c>
      <c r="F48" s="277"/>
      <c r="G48" s="278" t="s">
        <v>368</v>
      </c>
      <c r="H48" s="279"/>
      <c r="I48" s="249"/>
    </row>
    <row r="49" customFormat="false" ht="38.25" hidden="false" customHeight="false" outlineLevel="0" collapsed="false">
      <c r="A49" s="308" t="s">
        <v>333</v>
      </c>
      <c r="B49" s="275" t="s">
        <v>369</v>
      </c>
      <c r="C49" s="276" t="n">
        <v>713</v>
      </c>
      <c r="D49" s="276" t="n">
        <v>713</v>
      </c>
      <c r="E49" s="276" t="n">
        <v>713</v>
      </c>
      <c r="F49" s="277"/>
      <c r="G49" s="278" t="s">
        <v>319</v>
      </c>
      <c r="H49" s="279"/>
      <c r="I49" s="249"/>
    </row>
    <row r="50" customFormat="false" ht="24.95" hidden="false" customHeight="true" outlineLevel="0" collapsed="false">
      <c r="A50" s="308" t="s">
        <v>335</v>
      </c>
      <c r="B50" s="344" t="s">
        <v>370</v>
      </c>
      <c r="C50" s="345" t="n">
        <v>15000</v>
      </c>
      <c r="D50" s="345" t="n">
        <v>15000</v>
      </c>
      <c r="E50" s="345" t="n">
        <v>15000</v>
      </c>
      <c r="F50" s="346"/>
      <c r="G50" s="347" t="s">
        <v>319</v>
      </c>
      <c r="H50" s="348"/>
      <c r="I50" s="249"/>
    </row>
    <row r="51" customFormat="false" ht="12.75" hidden="false" customHeight="false" outlineLevel="0" collapsed="false">
      <c r="A51" s="312" t="s">
        <v>337</v>
      </c>
      <c r="B51" s="275" t="s">
        <v>371</v>
      </c>
      <c r="C51" s="276" t="n">
        <v>10000</v>
      </c>
      <c r="D51" s="276" t="n">
        <v>10000</v>
      </c>
      <c r="E51" s="276" t="n">
        <v>10000</v>
      </c>
      <c r="F51" s="277"/>
      <c r="G51" s="278" t="s">
        <v>319</v>
      </c>
      <c r="H51" s="279"/>
      <c r="I51" s="249"/>
    </row>
    <row r="52" customFormat="false" ht="24.95" hidden="false" customHeight="true" outlineLevel="0" collapsed="false">
      <c r="A52" s="308" t="s">
        <v>339</v>
      </c>
      <c r="B52" s="349" t="s">
        <v>372</v>
      </c>
      <c r="C52" s="261"/>
      <c r="D52" s="261" t="n">
        <v>8125</v>
      </c>
      <c r="E52" s="261" t="n">
        <v>2031</v>
      </c>
      <c r="F52" s="350" t="n">
        <v>6094</v>
      </c>
      <c r="G52" s="262" t="s">
        <v>373</v>
      </c>
      <c r="H52" s="351"/>
      <c r="I52" s="249"/>
    </row>
    <row r="53" customFormat="false" ht="12.75" hidden="false" customHeight="false" outlineLevel="0" collapsed="false">
      <c r="A53" s="308" t="s">
        <v>374</v>
      </c>
      <c r="B53" s="349" t="s">
        <v>375</v>
      </c>
      <c r="C53" s="261"/>
      <c r="D53" s="261"/>
      <c r="E53" s="261"/>
      <c r="F53" s="350"/>
      <c r="G53" s="262"/>
      <c r="H53" s="351" t="n">
        <v>160</v>
      </c>
      <c r="I53" s="249"/>
    </row>
    <row r="54" customFormat="false" ht="24.95" hidden="false" customHeight="true" outlineLevel="0" collapsed="false">
      <c r="A54" s="312" t="s">
        <v>376</v>
      </c>
      <c r="B54" s="275" t="s">
        <v>377</v>
      </c>
      <c r="C54" s="276"/>
      <c r="D54" s="276"/>
      <c r="E54" s="276"/>
      <c r="F54" s="277"/>
      <c r="G54" s="278"/>
      <c r="H54" s="279" t="n">
        <v>144</v>
      </c>
      <c r="I54" s="249"/>
    </row>
    <row r="55" customFormat="false" ht="12.75" hidden="false" customHeight="true" outlineLevel="0" collapsed="false">
      <c r="A55" s="308" t="s">
        <v>378</v>
      </c>
      <c r="B55" s="275" t="s">
        <v>379</v>
      </c>
      <c r="C55" s="276"/>
      <c r="D55" s="276"/>
      <c r="E55" s="276"/>
      <c r="F55" s="277"/>
      <c r="G55" s="278"/>
      <c r="H55" s="279" t="n">
        <v>9363</v>
      </c>
      <c r="I55" s="249"/>
    </row>
    <row r="56" s="358" customFormat="true" ht="20.1" hidden="false" customHeight="true" outlineLevel="0" collapsed="false">
      <c r="A56" s="352"/>
      <c r="B56" s="353" t="s">
        <v>155</v>
      </c>
      <c r="C56" s="354" t="n">
        <f aca="false">SUM(C37:C55)</f>
        <v>1850586</v>
      </c>
      <c r="D56" s="354" t="n">
        <f aca="false">SUM(D37:D55)</f>
        <v>1871092</v>
      </c>
      <c r="E56" s="354" t="n">
        <f aca="false">SUM(E37:E55)</f>
        <v>345031</v>
      </c>
      <c r="F56" s="354" t="n">
        <f aca="false">SUM(F37:F55)</f>
        <v>1526061</v>
      </c>
      <c r="G56" s="355"/>
      <c r="H56" s="356" t="n">
        <f aca="false">SUM(H37:H55)</f>
        <v>94586</v>
      </c>
      <c r="I56" s="357"/>
    </row>
    <row r="57" s="358" customFormat="true" ht="20.1" hidden="false" customHeight="true" outlineLevel="0" collapsed="false">
      <c r="A57" s="359"/>
      <c r="B57" s="360"/>
      <c r="C57" s="361"/>
      <c r="D57" s="361"/>
      <c r="E57" s="361"/>
      <c r="F57" s="361"/>
      <c r="G57" s="362"/>
      <c r="H57" s="361"/>
      <c r="I57" s="363"/>
    </row>
    <row r="58" customFormat="false" ht="16.5" hidden="false" customHeight="true" outlineLevel="0" collapsed="false">
      <c r="A58" s="352"/>
      <c r="B58" s="353" t="s">
        <v>380</v>
      </c>
      <c r="C58" s="354" t="n">
        <f aca="false">C56+C29+C20</f>
        <v>1882429</v>
      </c>
      <c r="D58" s="354" t="n">
        <f aca="false">D56+D29+D20</f>
        <v>1918940</v>
      </c>
      <c r="E58" s="354" t="n">
        <f aca="false">E56+E29+E20</f>
        <v>378279</v>
      </c>
      <c r="F58" s="354" t="n">
        <f aca="false">F56+F29+F20</f>
        <v>1540661</v>
      </c>
      <c r="G58" s="355"/>
      <c r="H58" s="356" t="n">
        <f aca="false">H56+H29+H20</f>
        <v>104154</v>
      </c>
      <c r="I58" s="357"/>
    </row>
    <row r="59" customFormat="false" ht="12.75" hidden="false" customHeight="true" outlineLevel="0" collapsed="false"/>
    <row r="60" customFormat="false" ht="16.5" hidden="false" customHeight="false" outlineLevel="0" collapsed="false">
      <c r="B60" s="218"/>
    </row>
    <row r="61" s="364" customFormat="true" ht="17.25" hidden="false" customHeight="true" outlineLevel="0" collapsed="false">
      <c r="B61" s="0"/>
      <c r="C61" s="365"/>
      <c r="F61" s="366"/>
      <c r="G61" s="366"/>
      <c r="H61" s="366"/>
      <c r="I61" s="366"/>
    </row>
    <row r="62" s="367" customFormat="true" ht="15.75" hidden="false" customHeight="false" outlineLevel="0" collapsed="false">
      <c r="B62" s="84"/>
      <c r="C62" s="84"/>
      <c r="F62" s="366"/>
      <c r="G62" s="366"/>
      <c r="H62" s="366"/>
      <c r="I62" s="366"/>
    </row>
    <row r="63" s="368" customFormat="true" ht="15.75" hidden="false" customHeight="true" outlineLevel="0" collapsed="false">
      <c r="B63" s="0"/>
      <c r="C63" s="84"/>
      <c r="F63" s="233"/>
      <c r="G63" s="233"/>
      <c r="H63" s="233"/>
      <c r="I63" s="233"/>
    </row>
    <row r="64" s="368" customFormat="true" ht="15.75" hidden="false" customHeight="true" outlineLevel="0" collapsed="false">
      <c r="B64" s="369"/>
      <c r="C64" s="369"/>
      <c r="D64" s="370"/>
      <c r="F64" s="233"/>
      <c r="G64" s="233"/>
      <c r="H64" s="233"/>
      <c r="I64" s="233"/>
    </row>
    <row r="65" s="371" customFormat="true" ht="15.75" hidden="false" customHeight="true" outlineLevel="0" collapsed="false">
      <c r="B65" s="0"/>
      <c r="C65" s="84"/>
      <c r="G65" s="233"/>
      <c r="H65" s="233"/>
      <c r="I65" s="233"/>
    </row>
    <row r="66" customFormat="false" ht="15" hidden="false" customHeight="true" outlineLevel="0" collapsed="false">
      <c r="D66" s="233"/>
      <c r="E66" s="233"/>
      <c r="F66" s="233"/>
      <c r="G66" s="372"/>
      <c r="H66" s="233"/>
      <c r="I66" s="233"/>
    </row>
    <row r="67" customFormat="false" ht="12.75" hidden="false" customHeight="false" outlineLevel="0" collapsed="false">
      <c r="C67" s="84"/>
      <c r="D67" s="233"/>
      <c r="E67" s="373"/>
      <c r="F67" s="373"/>
      <c r="G67" s="372"/>
      <c r="H67" s="374"/>
      <c r="I67" s="233"/>
    </row>
    <row r="68" customFormat="false" ht="12.75" hidden="false" customHeight="false" outlineLevel="0" collapsed="false">
      <c r="D68" s="233"/>
      <c r="E68" s="233"/>
      <c r="F68" s="373"/>
      <c r="G68" s="372"/>
      <c r="H68" s="375"/>
      <c r="I68" s="376"/>
      <c r="J68" s="377"/>
    </row>
    <row r="69" customFormat="false" ht="16.5" hidden="false" customHeight="false" outlineLevel="0" collapsed="false">
      <c r="F69" s="84"/>
    </row>
    <row r="70" customFormat="false" ht="15" hidden="false" customHeight="true" outlineLevel="0" collapsed="false">
      <c r="F70" s="84"/>
    </row>
    <row r="71" customFormat="false" ht="15" hidden="false" customHeight="true" outlineLevel="0" collapsed="false"/>
    <row r="72" customFormat="false" ht="15" hidden="false" customHeight="true" outlineLevel="0" collapsed="false">
      <c r="F72" s="84"/>
    </row>
    <row r="73" customFormat="false" ht="15" hidden="false" customHeight="true" outlineLevel="0" collapsed="false"/>
    <row r="74" customFormat="false" ht="15" hidden="false" customHeight="true" outlineLevel="0" collapsed="false">
      <c r="C74" s="84"/>
    </row>
    <row r="75" customFormat="false" ht="15" hidden="false" customHeight="true" outlineLevel="0" collapsed="false"/>
    <row r="76" customFormat="false" ht="16.5" hidden="false" customHeight="false" outlineLevel="0" collapsed="false">
      <c r="C76" s="84"/>
    </row>
    <row r="77" customFormat="false" ht="15" hidden="false" customHeight="true" outlineLevel="0" collapsed="false">
      <c r="F77" s="84"/>
    </row>
    <row r="78" customFormat="false" ht="15" hidden="false" customHeight="true" outlineLevel="0" collapsed="false">
      <c r="F78" s="84"/>
    </row>
    <row r="79" customFormat="false" ht="15" hidden="false" customHeight="true" outlineLevel="0" collapsed="false">
      <c r="C79" s="84"/>
      <c r="D79" s="84"/>
      <c r="F79" s="378"/>
    </row>
    <row r="80" customFormat="false" ht="15" hidden="false" customHeight="true" outlineLevel="0" collapsed="false"/>
    <row r="81" customFormat="false" ht="15.75" hidden="false" customHeight="true" outlineLevel="0" collapsed="false"/>
    <row r="82" customFormat="false" ht="15" hidden="false" customHeight="true" outlineLevel="0" collapsed="false">
      <c r="C82" s="84"/>
      <c r="D82" s="84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30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40.5" hidden="false" customHeight="true" outlineLevel="0" collapsed="false"/>
    <row r="91" customFormat="false" ht="15" hidden="false" customHeight="true" outlineLevel="0" collapsed="false"/>
    <row r="92" customFormat="false" ht="41.2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21" hidden="false" customHeight="true" outlineLevel="0" collapsed="false"/>
    <row r="100" customFormat="false" ht="15" hidden="false" customHeight="true" outlineLevel="0" collapsed="false"/>
    <row r="101" customFormat="false" ht="13.5" hidden="false" customHeight="true" outlineLevel="0" collapsed="false"/>
    <row r="102" customFormat="false" ht="12.75" hidden="false" customHeight="true" outlineLevel="0" collapsed="false"/>
    <row r="103" customFormat="false" ht="15.75" hidden="false" customHeight="true" outlineLevel="0" collapsed="false"/>
    <row r="104" customFormat="false" ht="40.5" hidden="false" customHeight="true" outlineLevel="0" collapsed="false"/>
    <row r="105" customFormat="false" ht="15" hidden="false" customHeight="true" outlineLevel="0" collapsed="false"/>
    <row r="106" customFormat="false" ht="41.2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mergeCells count="3">
    <mergeCell ref="B3:H3"/>
    <mergeCell ref="B24:H24"/>
    <mergeCell ref="B36:H36"/>
  </mergeCells>
  <printOptions headings="false" gridLines="false" gridLinesSet="true" horizontalCentered="false" verticalCentered="false"/>
  <pageMargins left="0.315277777777778" right="0.315277777777778" top="0.984027777777778" bottom="0.39375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6. sz. melléklet
 Marcali Városi Önkormányzat Polgármesteri Hivatal 2011. I. félévi beruházási kiadásai 
         EFt</oddHeader>
    <oddFooter/>
  </headerFooter>
  <rowBreaks count="2" manualBreakCount="2">
    <brk id="33" man="true" max="16383" min="0"/>
    <brk id="8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A19" activeCellId="0" sqref="A19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41"/>
    <col collapsed="false" customWidth="true" hidden="false" outlineLevel="0" max="4" min="3" style="0" width="11.28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251" width="10.41"/>
    <col collapsed="false" customWidth="true" hidden="true" outlineLevel="0" max="11" min="9" style="0" width="9.14"/>
  </cols>
  <sheetData>
    <row r="1" s="296" customFormat="true" ht="45" hidden="false" customHeight="true" outlineLevel="0" collapsed="false">
      <c r="A1" s="379" t="s">
        <v>309</v>
      </c>
      <c r="B1" s="293" t="s">
        <v>310</v>
      </c>
      <c r="C1" s="253" t="s">
        <v>205</v>
      </c>
      <c r="D1" s="253" t="s">
        <v>311</v>
      </c>
      <c r="E1" s="253" t="s">
        <v>312</v>
      </c>
      <c r="F1" s="253" t="s">
        <v>313</v>
      </c>
      <c r="G1" s="254" t="s">
        <v>314</v>
      </c>
      <c r="H1" s="254" t="s">
        <v>315</v>
      </c>
      <c r="I1" s="380"/>
      <c r="J1" s="380"/>
      <c r="K1" s="381"/>
      <c r="L1" s="382"/>
    </row>
    <row r="2" customFormat="false" ht="15" hidden="false" customHeight="true" outlineLevel="0" collapsed="false">
      <c r="A2" s="383"/>
      <c r="B2" s="384"/>
      <c r="C2" s="385"/>
      <c r="D2" s="385"/>
      <c r="E2" s="385"/>
      <c r="F2" s="385"/>
      <c r="G2" s="181"/>
      <c r="H2" s="256" t="s">
        <v>316</v>
      </c>
      <c r="I2" s="181"/>
      <c r="J2" s="181"/>
      <c r="K2" s="386"/>
      <c r="L2" s="387"/>
    </row>
    <row r="3" customFormat="false" ht="30" hidden="false" customHeight="true" outlineLevel="0" collapsed="false">
      <c r="A3" s="388" t="s">
        <v>381</v>
      </c>
      <c r="B3" s="388" t="s">
        <v>382</v>
      </c>
      <c r="C3" s="388"/>
      <c r="D3" s="388"/>
      <c r="E3" s="388"/>
      <c r="F3" s="388"/>
      <c r="G3" s="388"/>
      <c r="H3" s="388"/>
      <c r="I3" s="181"/>
      <c r="J3" s="181"/>
      <c r="K3" s="386"/>
      <c r="L3" s="387"/>
    </row>
    <row r="4" customFormat="false" ht="24.95" hidden="false" customHeight="true" outlineLevel="0" collapsed="false">
      <c r="A4" s="389" t="s">
        <v>87</v>
      </c>
      <c r="B4" s="390" t="s">
        <v>383</v>
      </c>
      <c r="C4" s="391" t="n">
        <v>13980</v>
      </c>
      <c r="D4" s="391" t="n">
        <v>13980</v>
      </c>
      <c r="E4" s="391" t="n">
        <f aca="false">C4-F4</f>
        <v>6990</v>
      </c>
      <c r="F4" s="391" t="n">
        <v>6990</v>
      </c>
      <c r="G4" s="262" t="s">
        <v>384</v>
      </c>
      <c r="H4" s="392"/>
      <c r="I4" s="181"/>
      <c r="J4" s="181"/>
      <c r="K4" s="386"/>
      <c r="L4" s="387"/>
    </row>
    <row r="5" customFormat="false" ht="24.95" hidden="false" customHeight="true" outlineLevel="0" collapsed="false">
      <c r="A5" s="389" t="s">
        <v>101</v>
      </c>
      <c r="B5" s="393" t="s">
        <v>385</v>
      </c>
      <c r="C5" s="394" t="n">
        <v>17500</v>
      </c>
      <c r="D5" s="394" t="n">
        <v>17500</v>
      </c>
      <c r="E5" s="394" t="n">
        <f aca="false">C5-F5</f>
        <v>8750</v>
      </c>
      <c r="F5" s="394" t="n">
        <v>8750</v>
      </c>
      <c r="G5" s="262"/>
      <c r="H5" s="392"/>
      <c r="I5" s="181"/>
      <c r="J5" s="181"/>
      <c r="K5" s="386"/>
      <c r="L5" s="387"/>
    </row>
    <row r="6" customFormat="false" ht="25.5" hidden="false" customHeight="false" outlineLevel="0" collapsed="false">
      <c r="A6" s="389" t="s">
        <v>130</v>
      </c>
      <c r="B6" s="395" t="s">
        <v>386</v>
      </c>
      <c r="C6" s="396" t="n">
        <v>30000</v>
      </c>
      <c r="D6" s="396" t="n">
        <v>30000</v>
      </c>
      <c r="E6" s="396" t="n">
        <v>6000</v>
      </c>
      <c r="F6" s="397" t="n">
        <v>24000</v>
      </c>
      <c r="G6" s="398" t="s">
        <v>364</v>
      </c>
      <c r="H6" s="399"/>
      <c r="I6" s="399"/>
      <c r="J6" s="399"/>
      <c r="K6" s="399"/>
      <c r="L6" s="387"/>
    </row>
    <row r="7" customFormat="false" ht="51" hidden="false" customHeight="false" outlineLevel="0" collapsed="false">
      <c r="A7" s="389" t="s">
        <v>138</v>
      </c>
      <c r="B7" s="395" t="s">
        <v>387</v>
      </c>
      <c r="C7" s="396" t="n">
        <v>480</v>
      </c>
      <c r="D7" s="396" t="n">
        <v>480</v>
      </c>
      <c r="E7" s="396" t="n">
        <v>480</v>
      </c>
      <c r="F7" s="397"/>
      <c r="G7" s="400" t="s">
        <v>388</v>
      </c>
      <c r="H7" s="401"/>
      <c r="I7" s="402"/>
      <c r="J7" s="402"/>
      <c r="K7" s="403"/>
      <c r="L7" s="387"/>
    </row>
    <row r="8" customFormat="false" ht="25.5" hidden="false" customHeight="false" outlineLevel="0" collapsed="false">
      <c r="A8" s="389" t="s">
        <v>140</v>
      </c>
      <c r="B8" s="395" t="s">
        <v>389</v>
      </c>
      <c r="C8" s="396" t="n">
        <v>741</v>
      </c>
      <c r="D8" s="396" t="n">
        <v>741</v>
      </c>
      <c r="E8" s="396" t="n">
        <v>741</v>
      </c>
      <c r="F8" s="397"/>
      <c r="G8" s="400" t="s">
        <v>388</v>
      </c>
      <c r="H8" s="310" t="n">
        <v>741</v>
      </c>
      <c r="I8" s="402"/>
      <c r="J8" s="402"/>
      <c r="K8" s="403"/>
      <c r="L8" s="387"/>
    </row>
    <row r="9" customFormat="false" ht="25.5" hidden="false" customHeight="false" outlineLevel="0" collapsed="false">
      <c r="A9" s="389" t="s">
        <v>142</v>
      </c>
      <c r="B9" s="395" t="s">
        <v>390</v>
      </c>
      <c r="C9" s="396" t="n">
        <v>24579</v>
      </c>
      <c r="D9" s="396" t="n">
        <v>24579</v>
      </c>
      <c r="E9" s="396" t="n">
        <f aca="false">C9-F9</f>
        <v>18579</v>
      </c>
      <c r="F9" s="310" t="n">
        <v>6000</v>
      </c>
      <c r="G9" s="404" t="s">
        <v>391</v>
      </c>
      <c r="H9" s="310" t="n">
        <v>12290</v>
      </c>
      <c r="I9" s="181"/>
      <c r="J9" s="181"/>
      <c r="K9" s="386"/>
      <c r="L9" s="387"/>
    </row>
    <row r="10" customFormat="false" ht="25.5" hidden="false" customHeight="false" outlineLevel="0" collapsed="false">
      <c r="A10" s="389" t="s">
        <v>147</v>
      </c>
      <c r="B10" s="395" t="s">
        <v>392</v>
      </c>
      <c r="C10" s="405" t="n">
        <v>43719</v>
      </c>
      <c r="D10" s="405" t="n">
        <v>43719</v>
      </c>
      <c r="E10" s="406" t="n">
        <v>43719</v>
      </c>
      <c r="F10" s="407"/>
      <c r="G10" s="408" t="s">
        <v>388</v>
      </c>
      <c r="H10" s="310" t="n">
        <v>15492</v>
      </c>
      <c r="I10" s="181"/>
      <c r="J10" s="181"/>
      <c r="K10" s="386"/>
      <c r="L10" s="387"/>
    </row>
    <row r="11" customFormat="false" ht="12.75" hidden="false" customHeight="false" outlineLevel="0" collapsed="false">
      <c r="A11" s="389" t="s">
        <v>149</v>
      </c>
      <c r="B11" s="395" t="s">
        <v>393</v>
      </c>
      <c r="C11" s="409"/>
      <c r="D11" s="409"/>
      <c r="E11" s="409"/>
      <c r="F11" s="409"/>
      <c r="G11" s="410"/>
      <c r="H11" s="411" t="n">
        <v>925</v>
      </c>
      <c r="I11" s="181"/>
      <c r="J11" s="412"/>
      <c r="K11" s="386"/>
      <c r="L11" s="387"/>
    </row>
    <row r="12" customFormat="false" ht="12.75" hidden="false" customHeight="false" outlineLevel="0" collapsed="false">
      <c r="A12" s="389" t="s">
        <v>151</v>
      </c>
      <c r="B12" s="395" t="s">
        <v>394</v>
      </c>
      <c r="C12" s="413"/>
      <c r="D12" s="413"/>
      <c r="E12" s="409"/>
      <c r="F12" s="409"/>
      <c r="G12" s="410"/>
      <c r="H12" s="411" t="n">
        <v>840</v>
      </c>
      <c r="I12" s="181"/>
      <c r="J12" s="412"/>
      <c r="K12" s="386"/>
    </row>
    <row r="13" customFormat="false" ht="25.5" hidden="false" customHeight="false" outlineLevel="0" collapsed="false">
      <c r="A13" s="389" t="s">
        <v>153</v>
      </c>
      <c r="B13" s="395" t="s">
        <v>395</v>
      </c>
      <c r="C13" s="414"/>
      <c r="D13" s="414"/>
      <c r="E13" s="414"/>
      <c r="F13" s="414"/>
      <c r="G13" s="415"/>
      <c r="H13" s="411" t="n">
        <v>42</v>
      </c>
      <c r="I13" s="181"/>
      <c r="J13" s="412"/>
      <c r="K13" s="386"/>
    </row>
    <row r="14" customFormat="false" ht="12.75" hidden="false" customHeight="false" outlineLevel="0" collapsed="false">
      <c r="A14" s="389" t="s">
        <v>156</v>
      </c>
      <c r="B14" s="395" t="s">
        <v>396</v>
      </c>
      <c r="C14" s="416"/>
      <c r="D14" s="416"/>
      <c r="E14" s="416"/>
      <c r="F14" s="416"/>
      <c r="G14" s="415"/>
      <c r="H14" s="411" t="n">
        <v>100</v>
      </c>
      <c r="I14" s="181"/>
      <c r="J14" s="181"/>
      <c r="K14" s="386"/>
    </row>
    <row r="15" customFormat="false" ht="12.75" hidden="false" customHeight="false" outlineLevel="0" collapsed="false">
      <c r="A15" s="389" t="s">
        <v>331</v>
      </c>
      <c r="B15" s="395" t="s">
        <v>397</v>
      </c>
      <c r="C15" s="416"/>
      <c r="D15" s="416"/>
      <c r="E15" s="416"/>
      <c r="F15" s="194"/>
      <c r="G15" s="415"/>
      <c r="H15" s="417" t="n">
        <v>108</v>
      </c>
      <c r="I15" s="181"/>
      <c r="J15" s="181"/>
      <c r="K15" s="386"/>
      <c r="L15" s="387"/>
    </row>
    <row r="16" customFormat="false" ht="12.75" hidden="false" customHeight="false" outlineLevel="0" collapsed="false">
      <c r="A16" s="389" t="s">
        <v>333</v>
      </c>
      <c r="B16" s="395" t="s">
        <v>398</v>
      </c>
      <c r="C16" s="418"/>
      <c r="D16" s="418"/>
      <c r="E16" s="418"/>
      <c r="F16" s="418"/>
      <c r="G16" s="419"/>
      <c r="H16" s="417" t="n">
        <v>38</v>
      </c>
      <c r="I16" s="181"/>
      <c r="J16" s="181"/>
      <c r="K16" s="386"/>
      <c r="L16" s="387"/>
    </row>
    <row r="17" customFormat="false" ht="12.75" hidden="false" customHeight="false" outlineLevel="0" collapsed="false">
      <c r="A17" s="389" t="s">
        <v>335</v>
      </c>
      <c r="B17" s="395" t="s">
        <v>399</v>
      </c>
      <c r="C17" s="409"/>
      <c r="D17" s="409"/>
      <c r="E17" s="409"/>
      <c r="F17" s="409"/>
      <c r="G17" s="420"/>
      <c r="H17" s="417" t="n">
        <v>15</v>
      </c>
      <c r="I17" s="181"/>
      <c r="J17" s="181"/>
      <c r="K17" s="386"/>
      <c r="L17" s="387"/>
    </row>
    <row r="18" customFormat="false" ht="13.5" hidden="false" customHeight="false" outlineLevel="0" collapsed="false">
      <c r="A18" s="389" t="s">
        <v>337</v>
      </c>
      <c r="B18" s="395" t="s">
        <v>400</v>
      </c>
      <c r="C18" s="409"/>
      <c r="D18" s="409"/>
      <c r="E18" s="409"/>
      <c r="F18" s="194"/>
      <c r="G18" s="410"/>
      <c r="H18" s="417" t="n">
        <v>23</v>
      </c>
      <c r="I18" s="181"/>
      <c r="J18" s="181"/>
      <c r="K18" s="386"/>
      <c r="L18" s="387"/>
    </row>
    <row r="19" customFormat="false" ht="16.5" hidden="false" customHeight="false" outlineLevel="0" collapsed="false">
      <c r="A19" s="352"/>
      <c r="B19" s="421" t="s">
        <v>155</v>
      </c>
      <c r="C19" s="354" t="n">
        <f aca="false">SUM(C4:C10)</f>
        <v>130999</v>
      </c>
      <c r="D19" s="354" t="n">
        <f aca="false">SUM(D4:D10)</f>
        <v>130999</v>
      </c>
      <c r="E19" s="422" t="n">
        <f aca="false">SUM(E4:E10)</f>
        <v>85259</v>
      </c>
      <c r="F19" s="423" t="n">
        <f aca="false">SUM(F4:F10)</f>
        <v>45740</v>
      </c>
      <c r="G19" s="424"/>
      <c r="H19" s="423" t="n">
        <f aca="false">SUM(H8:H18)</f>
        <v>30614</v>
      </c>
      <c r="I19" s="425"/>
      <c r="J19" s="425"/>
      <c r="K19" s="426"/>
      <c r="L19" s="387"/>
    </row>
    <row r="20" customFormat="false" ht="16.5" hidden="false" customHeight="false" outlineLevel="0" collapsed="false">
      <c r="A20" s="427"/>
      <c r="B20" s="181"/>
      <c r="C20" s="181"/>
      <c r="D20" s="181"/>
      <c r="E20" s="181"/>
      <c r="F20" s="181"/>
      <c r="G20" s="181"/>
    </row>
    <row r="21" customFormat="false" ht="16.5" hidden="false" customHeight="false" outlineLevel="0" collapsed="false">
      <c r="A21" s="427"/>
      <c r="B21" s="428"/>
      <c r="C21" s="429"/>
      <c r="D21" s="429"/>
      <c r="E21" s="429"/>
      <c r="F21" s="429"/>
      <c r="G21" s="430"/>
    </row>
    <row r="22" customFormat="false" ht="16.5" hidden="false" customHeight="false" outlineLevel="0" collapsed="false">
      <c r="A22" s="427"/>
      <c r="B22" s="428"/>
      <c r="C22" s="429"/>
      <c r="D22" s="429"/>
      <c r="E22" s="429"/>
      <c r="F22" s="429"/>
      <c r="G22" s="430"/>
    </row>
    <row r="23" customFormat="false" ht="16.5" hidden="false" customHeight="false" outlineLevel="0" collapsed="false">
      <c r="A23" s="427"/>
      <c r="B23" s="431"/>
      <c r="C23" s="432"/>
      <c r="D23" s="432"/>
      <c r="E23" s="432"/>
      <c r="F23" s="432"/>
      <c r="G23" s="181"/>
    </row>
    <row r="24" customFormat="false" ht="16.5" hidden="false" customHeight="false" outlineLevel="0" collapsed="false">
      <c r="A24" s="433"/>
      <c r="B24" s="181"/>
      <c r="C24" s="432"/>
      <c r="D24" s="432"/>
      <c r="E24" s="432"/>
      <c r="F24" s="432"/>
      <c r="G24" s="181"/>
    </row>
    <row r="25" customFormat="false" ht="15" hidden="false" customHeight="true" outlineLevel="0" collapsed="false">
      <c r="B25" s="233"/>
      <c r="E25" s="378"/>
    </row>
    <row r="26" customFormat="false" ht="12" hidden="false" customHeight="true" outlineLevel="0" collapsed="false"/>
    <row r="27" customFormat="false" ht="16.5" hidden="false" customHeight="false" outlineLevel="0" collapsed="false">
      <c r="E27" s="378"/>
      <c r="G27" s="378"/>
    </row>
  </sheetData>
  <mergeCells count="3">
    <mergeCell ref="B3:H3"/>
    <mergeCell ref="G4:G5"/>
    <mergeCell ref="H6:K6"/>
  </mergeCells>
  <printOptions headings="false" gridLines="false" gridLinesSet="true" horizontalCentered="false" verticalCentered="false"/>
  <pageMargins left="0.315277777777778" right="0.315277777777778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7.sz. melléklet 
Marcali Városi Önkormányzat 2011. I. félévi felújítási kiadásai
         EF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4:M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1" activeCellId="0" sqref="G3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4" width="16.28"/>
    <col collapsed="false" customWidth="true" hidden="false" outlineLevel="0" max="2" min="2" style="435" width="11.28"/>
    <col collapsed="false" customWidth="true" hidden="false" outlineLevel="0" max="4" min="3" style="435" width="11.7"/>
    <col collapsed="false" customWidth="true" hidden="false" outlineLevel="0" max="5" min="5" style="435" width="14.7"/>
    <col collapsed="false" customWidth="true" hidden="false" outlineLevel="0" max="6" min="6" style="435" width="11.99"/>
    <col collapsed="false" customWidth="true" hidden="false" outlineLevel="0" max="8" min="7" style="435" width="12.28"/>
    <col collapsed="false" customWidth="true" hidden="false" outlineLevel="0" max="9" min="9" style="435" width="10.28"/>
    <col collapsed="false" customWidth="true" hidden="false" outlineLevel="0" max="10" min="10" style="435" width="24.41"/>
    <col collapsed="false" customWidth="true" hidden="false" outlineLevel="0" max="13" min="11" style="435" width="10.99"/>
    <col collapsed="false" customWidth="false" hidden="false" outlineLevel="0" max="257" min="14" style="435" width="7.99"/>
  </cols>
  <sheetData>
    <row r="4" customFormat="false" ht="16.5" hidden="false" customHeight="false" outlineLevel="0" collapsed="false">
      <c r="A4" s="436" t="s">
        <v>401</v>
      </c>
      <c r="B4" s="437"/>
      <c r="C4" s="437"/>
      <c r="D4" s="437"/>
      <c r="E4" s="438" t="s">
        <v>86</v>
      </c>
      <c r="F4" s="439"/>
      <c r="G4" s="439" t="s">
        <v>402</v>
      </c>
      <c r="H4" s="439"/>
      <c r="I4" s="439"/>
      <c r="J4" s="440"/>
      <c r="M4" s="441"/>
    </row>
    <row r="5" customFormat="false" ht="45" hidden="false" customHeight="true" outlineLevel="0" collapsed="false">
      <c r="A5" s="442" t="s">
        <v>1</v>
      </c>
      <c r="B5" s="443" t="s">
        <v>403</v>
      </c>
      <c r="C5" s="443" t="s">
        <v>206</v>
      </c>
      <c r="D5" s="444" t="s">
        <v>404</v>
      </c>
      <c r="E5" s="445" t="s">
        <v>1</v>
      </c>
      <c r="F5" s="443" t="s">
        <v>403</v>
      </c>
      <c r="G5" s="443" t="s">
        <v>206</v>
      </c>
      <c r="H5" s="444" t="s">
        <v>404</v>
      </c>
      <c r="I5" s="446"/>
    </row>
    <row r="6" s="446" customFormat="true" ht="24.95" hidden="false" customHeight="true" outlineLevel="0" collapsed="false">
      <c r="A6" s="447" t="s">
        <v>405</v>
      </c>
      <c r="B6" s="448" t="n">
        <f aca="false">'1. Önkormányzati bevételek'!C2-'1. Önkormányzati bevételek'!C7-'1. Önkormányzati bevételek'!C13-'9.b.sz.mell felhalm mérleg'!B17</f>
        <v>638723</v>
      </c>
      <c r="C6" s="448" t="n">
        <f aca="false">'1. Önkormányzati bevételek'!D2-'1. Önkormányzati bevételek'!D7-'1. Önkormányzati bevételek'!D13-'9.b.sz.mell felhalm mérleg'!C17</f>
        <v>638723</v>
      </c>
      <c r="D6" s="448" t="n">
        <f aca="false">'1. Önkormányzati bevételek'!E2-'1. Önkormányzati bevételek'!E7-'1. Önkormányzati bevételek'!E13-'9.b.sz.mell felhalm mérleg'!D17</f>
        <v>396340</v>
      </c>
      <c r="E6" s="449" t="s">
        <v>209</v>
      </c>
      <c r="F6" s="450" t="n">
        <f aca="false">'2. Önkormányzati kiadások'!C37</f>
        <v>2167325</v>
      </c>
      <c r="G6" s="450" t="n">
        <f aca="false">'2. Önkormányzati kiadások'!D37</f>
        <v>2181240</v>
      </c>
      <c r="H6" s="450" t="n">
        <f aca="false">'2. Önkormányzati kiadások'!E37</f>
        <v>1099405</v>
      </c>
      <c r="I6" s="440"/>
    </row>
    <row r="7" customFormat="false" ht="24.95" hidden="false" customHeight="true" outlineLevel="0" collapsed="false">
      <c r="A7" s="451" t="s">
        <v>406</v>
      </c>
      <c r="B7" s="450" t="n">
        <f aca="false">'1. Önkormányzati bevételek'!C13</f>
        <v>506119</v>
      </c>
      <c r="C7" s="450" t="n">
        <f aca="false">'1. Önkormányzati bevételek'!D13</f>
        <v>506119</v>
      </c>
      <c r="D7" s="450" t="n">
        <f aca="false">'1. Önkormányzati bevételek'!E13</f>
        <v>260684</v>
      </c>
      <c r="E7" s="449" t="s">
        <v>407</v>
      </c>
      <c r="F7" s="450" t="n">
        <f aca="false">'2. Önkormányzati kiadások'!C38</f>
        <v>575669</v>
      </c>
      <c r="G7" s="450" t="n">
        <f aca="false">'2. Önkormányzati kiadások'!D38</f>
        <v>579423</v>
      </c>
      <c r="H7" s="450" t="n">
        <f aca="false">'2. Önkormányzati kiadások'!E38</f>
        <v>287838</v>
      </c>
      <c r="I7" s="440"/>
    </row>
    <row r="8" customFormat="false" ht="24.95" hidden="false" customHeight="true" outlineLevel="0" collapsed="false">
      <c r="A8" s="451" t="s">
        <v>408</v>
      </c>
      <c r="B8" s="450" t="n">
        <f aca="false">'1. Önkormányzati bevételek'!C51+'1. Önkormányzati bevételek'!C52+'1. Önkormányzati bevételek'!C41+'1. Önkormányzati bevételek'!C38</f>
        <v>1839963</v>
      </c>
      <c r="C8" s="450" t="n">
        <f aca="false">'1. Önkormányzati bevételek'!D51+'1. Önkormányzati bevételek'!D52+'1. Önkormányzati bevételek'!D41+'1. Önkormányzati bevételek'!D38</f>
        <v>1841083</v>
      </c>
      <c r="D8" s="450" t="n">
        <f aca="false">'1. Önkormányzati bevételek'!E51+'1. Önkormányzati bevételek'!E52+'1. Önkormányzati bevételek'!E41+'1. Önkormányzati bevételek'!E38</f>
        <v>977039</v>
      </c>
      <c r="E8" s="449" t="s">
        <v>212</v>
      </c>
      <c r="F8" s="450" t="n">
        <f aca="false">'2. Önkormányzati kiadások'!C39-F13-'9.b.sz.mell felhalm mérleg'!F15</f>
        <v>1985253</v>
      </c>
      <c r="G8" s="450" t="n">
        <f aca="false">'2. Önkormányzati kiadások'!D39-G13-'9.b.sz.mell felhalm mérleg'!G15</f>
        <v>1993632</v>
      </c>
      <c r="H8" s="450" t="n">
        <f aca="false">'2. Önkormányzati kiadások'!E39-H13-'9.b.sz.mell felhalm mérleg'!H15</f>
        <v>981180</v>
      </c>
      <c r="I8" s="440"/>
    </row>
    <row r="9" customFormat="false" ht="24.95" hidden="false" customHeight="true" outlineLevel="0" collapsed="false">
      <c r="A9" s="451" t="s">
        <v>409</v>
      </c>
      <c r="B9" s="450" t="n">
        <f aca="false">'1. Önkormányzati bevételek'!C22-'9.b.sz.mell felhalm mérleg'!B9</f>
        <v>1283021</v>
      </c>
      <c r="C9" s="450" t="n">
        <f aca="false">'1. Önkormányzati bevételek'!D22-'9.b.sz.mell felhalm mérleg'!C9</f>
        <v>1397415</v>
      </c>
      <c r="D9" s="450" t="n">
        <f aca="false">'1. Önkormányzati bevételek'!E22-'9.b.sz.mell felhalm mérleg'!D9</f>
        <v>693621</v>
      </c>
      <c r="E9" s="449" t="s">
        <v>410</v>
      </c>
      <c r="F9" s="450" t="n">
        <f aca="false">'2. Önkormányzati kiadások'!C42</f>
        <v>12625</v>
      </c>
      <c r="G9" s="450" t="n">
        <f aca="false">'2. Önkormányzati kiadások'!D42</f>
        <v>12625</v>
      </c>
      <c r="H9" s="450" t="n">
        <f aca="false">'2. Önkormányzati kiadások'!E42</f>
        <v>9029</v>
      </c>
      <c r="I9" s="440"/>
    </row>
    <row r="10" customFormat="false" ht="24.95" hidden="false" customHeight="true" outlineLevel="0" collapsed="false">
      <c r="A10" s="451" t="s">
        <v>411</v>
      </c>
      <c r="B10" s="450" t="n">
        <f aca="false">'1. Önkormányzati bevételek'!C66+'1. Önkormányzati bevételek'!C67</f>
        <v>197733</v>
      </c>
      <c r="C10" s="450" t="n">
        <f aca="false">'1. Önkormányzati bevételek'!D66+'1. Önkormányzati bevételek'!D67</f>
        <v>173157</v>
      </c>
      <c r="D10" s="452" t="n">
        <f aca="false">'1. Önkormányzati bevételek'!E66</f>
        <v>21149</v>
      </c>
      <c r="E10" s="449" t="s">
        <v>290</v>
      </c>
      <c r="F10" s="450" t="n">
        <f aca="false">'2. Önkormányzati kiadások'!C43</f>
        <v>140452</v>
      </c>
      <c r="G10" s="450" t="n">
        <f aca="false">'2. Önkormányzati kiadások'!D43</f>
        <v>140452</v>
      </c>
      <c r="H10" s="450" t="n">
        <f aca="false">'2. Önkormányzati kiadások'!E43</f>
        <v>61552</v>
      </c>
      <c r="I10" s="453"/>
    </row>
    <row r="11" customFormat="false" ht="21" hidden="false" customHeight="true" outlineLevel="0" collapsed="false">
      <c r="A11" s="454" t="s">
        <v>412</v>
      </c>
      <c r="B11" s="450" t="n">
        <f aca="false">'[2]1. Önkormányzati bevételek'!C8-'[2]1. Önkormányzati bevételek'!C10</f>
        <v>406600</v>
      </c>
      <c r="C11" s="450" t="n">
        <f aca="false">'1. Önkormányzati bevételek'!D7-'1. Önkormányzati bevételek'!D9</f>
        <v>406600</v>
      </c>
      <c r="D11" s="450" t="n">
        <f aca="false">'1. Önkormányzati bevételek'!E7-'1. Önkormányzati bevételek'!E9</f>
        <v>225440</v>
      </c>
      <c r="E11" s="449" t="s">
        <v>254</v>
      </c>
      <c r="F11" s="450" t="n">
        <f aca="false">'2. Önkormányzati kiadások'!C40+'2. Önkormányzati kiadások'!C41</f>
        <v>126221</v>
      </c>
      <c r="G11" s="450" t="n">
        <f aca="false">'2. Önkormányzati kiadások'!D40+'2. Önkormányzati kiadások'!D41</f>
        <v>128762</v>
      </c>
      <c r="H11" s="450" t="n">
        <f aca="false">'2. Önkormányzati kiadások'!E40+'2. Önkormányzati kiadások'!E41</f>
        <v>45717</v>
      </c>
      <c r="I11" s="440"/>
    </row>
    <row r="12" customFormat="false" ht="32.25" hidden="false" customHeight="true" outlineLevel="0" collapsed="false">
      <c r="A12" s="454" t="s">
        <v>413</v>
      </c>
      <c r="B12" s="450" t="n">
        <f aca="false">'[2]1. Önkormányzati bevételek'!C60</f>
        <v>354000</v>
      </c>
      <c r="C12" s="450" t="n">
        <f aca="false">'[2]1. Önkormányzati bevételek'!D60</f>
        <v>354000</v>
      </c>
      <c r="D12" s="452"/>
      <c r="E12" s="449" t="s">
        <v>414</v>
      </c>
      <c r="F12" s="450" t="n">
        <f aca="false">'2. Önkormányzati kiadások'!C53</f>
        <v>60000</v>
      </c>
      <c r="G12" s="450" t="n">
        <f aca="false">'2. Önkormányzati kiadások'!D53</f>
        <v>60000</v>
      </c>
      <c r="H12" s="450" t="n">
        <f aca="false">'2. Önkormányzati kiadások'!E52</f>
        <v>66644</v>
      </c>
      <c r="I12" s="440"/>
    </row>
    <row r="13" customFormat="false" ht="40.5" hidden="false" customHeight="true" outlineLevel="0" collapsed="false">
      <c r="A13" s="455" t="s">
        <v>415</v>
      </c>
      <c r="B13" s="456" t="n">
        <f aca="false">'[2]1. Önkormányzati bevételek'!C56</f>
        <v>2400</v>
      </c>
      <c r="C13" s="456" t="n">
        <f aca="false">'[2]1. Önkormányzati bevételek'!D56</f>
        <v>2400</v>
      </c>
      <c r="D13" s="457" t="n">
        <f aca="false">'1. Önkormányzati bevételek'!E58</f>
        <v>651</v>
      </c>
      <c r="E13" s="449" t="s">
        <v>416</v>
      </c>
      <c r="F13" s="450" t="n">
        <v>32657</v>
      </c>
      <c r="G13" s="450" t="n">
        <v>32657</v>
      </c>
      <c r="H13" s="458" t="n">
        <v>20388</v>
      </c>
      <c r="I13" s="440"/>
    </row>
    <row r="14" customFormat="false" ht="24.95" hidden="false" customHeight="true" outlineLevel="0" collapsed="false">
      <c r="A14" s="459"/>
      <c r="B14" s="460"/>
      <c r="C14" s="461"/>
      <c r="D14" s="461"/>
      <c r="E14" s="449" t="s">
        <v>417</v>
      </c>
      <c r="F14" s="435" t="n">
        <v>500</v>
      </c>
      <c r="G14" s="435" t="n">
        <v>500</v>
      </c>
      <c r="H14" s="458"/>
      <c r="I14" s="440"/>
    </row>
    <row r="15" customFormat="false" ht="24.95" hidden="false" customHeight="true" outlineLevel="0" collapsed="false">
      <c r="A15" s="454"/>
      <c r="B15" s="460"/>
      <c r="C15" s="461"/>
      <c r="D15" s="461"/>
      <c r="E15" s="449" t="s">
        <v>418</v>
      </c>
      <c r="F15" s="450" t="n">
        <v>589129</v>
      </c>
      <c r="G15" s="450" t="n">
        <v>603678</v>
      </c>
      <c r="H15" s="458"/>
      <c r="I15" s="440"/>
    </row>
    <row r="16" customFormat="false" ht="24.95" hidden="false" customHeight="true" outlineLevel="0" collapsed="false">
      <c r="A16" s="454"/>
      <c r="B16" s="460"/>
      <c r="C16" s="461"/>
      <c r="D16" s="461"/>
      <c r="E16" s="462" t="s">
        <v>415</v>
      </c>
      <c r="F16" s="450" t="n">
        <v>2400</v>
      </c>
      <c r="G16" s="450" t="n">
        <v>2400</v>
      </c>
      <c r="H16" s="458" t="n">
        <v>200</v>
      </c>
      <c r="I16" s="440"/>
    </row>
    <row r="17" customFormat="false" ht="24.95" hidden="false" customHeight="true" outlineLevel="0" collapsed="false">
      <c r="A17" s="454"/>
      <c r="B17" s="460"/>
      <c r="C17" s="461"/>
      <c r="D17" s="461"/>
      <c r="E17" s="462"/>
      <c r="F17" s="460"/>
      <c r="G17" s="460"/>
      <c r="H17" s="463"/>
      <c r="I17" s="440"/>
    </row>
    <row r="18" customFormat="false" ht="18" hidden="false" customHeight="true" outlineLevel="0" collapsed="false">
      <c r="A18" s="454"/>
      <c r="B18" s="460"/>
      <c r="C18" s="461"/>
      <c r="D18" s="461"/>
      <c r="E18" s="462"/>
      <c r="F18" s="460"/>
      <c r="G18" s="460"/>
      <c r="H18" s="463"/>
      <c r="I18" s="440"/>
    </row>
    <row r="19" customFormat="false" ht="18" hidden="false" customHeight="true" outlineLevel="0" collapsed="false">
      <c r="A19" s="464"/>
      <c r="B19" s="465"/>
      <c r="C19" s="466"/>
      <c r="D19" s="466"/>
      <c r="E19" s="467"/>
      <c r="F19" s="465"/>
      <c r="G19" s="465"/>
      <c r="H19" s="468"/>
      <c r="I19" s="440"/>
    </row>
    <row r="20" customFormat="false" ht="18" hidden="false" customHeight="true" outlineLevel="0" collapsed="false">
      <c r="A20" s="469" t="s">
        <v>419</v>
      </c>
      <c r="B20" s="470" t="n">
        <f aca="false">SUM(B6:B19)</f>
        <v>5228559</v>
      </c>
      <c r="C20" s="470" t="n">
        <f aca="false">SUM(C6:C19)</f>
        <v>5319497</v>
      </c>
      <c r="D20" s="470" t="n">
        <f aca="false">SUM(D6:D19)</f>
        <v>2574924</v>
      </c>
      <c r="E20" s="471" t="s">
        <v>419</v>
      </c>
      <c r="F20" s="471" t="n">
        <f aca="false">SUM(F6:F19)</f>
        <v>5692231</v>
      </c>
      <c r="G20" s="471" t="n">
        <f aca="false">SUM(G6:G19)</f>
        <v>5735369</v>
      </c>
      <c r="H20" s="471" t="n">
        <f aca="false">SUM(H6:H19)</f>
        <v>2571953</v>
      </c>
      <c r="I20" s="440"/>
    </row>
    <row r="21" customFormat="false" ht="18" hidden="false" customHeight="true" outlineLevel="0" collapsed="false">
      <c r="A21" s="472" t="s">
        <v>420</v>
      </c>
      <c r="B21" s="473" t="n">
        <f aca="false">IF(((F20-B20)&gt;0),F20-B20,"----")</f>
        <v>463672</v>
      </c>
      <c r="C21" s="473" t="n">
        <f aca="false">IF(((G20-C20)&gt;0),G20-C20,"----")</f>
        <v>415872</v>
      </c>
      <c r="D21" s="473" t="str">
        <f aca="false">IF(((H20-D20)&gt;0),H20-D20,"----")</f>
        <v>----</v>
      </c>
      <c r="E21" s="474" t="s">
        <v>421</v>
      </c>
      <c r="F21" s="473"/>
      <c r="G21" s="473" t="str">
        <f aca="false">IF(((C20-G20)&gt;0),C20-G20,"----")</f>
        <v>----</v>
      </c>
      <c r="H21" s="473" t="n">
        <f aca="false">IF(((D20-H20)&gt;0),D20-H20,"----")</f>
        <v>2971</v>
      </c>
      <c r="I21" s="440"/>
    </row>
    <row r="22" customFormat="false" ht="18" hidden="false" customHeight="true" outlineLevel="0" collapsed="false">
      <c r="A22" s="475"/>
      <c r="B22" s="440"/>
      <c r="C22" s="440"/>
      <c r="D22" s="440"/>
      <c r="E22" s="440"/>
      <c r="F22" s="440"/>
      <c r="G22" s="440"/>
      <c r="H22" s="440"/>
      <c r="I22" s="440"/>
      <c r="J22" s="440"/>
    </row>
    <row r="23" customFormat="false" ht="12.75" hidden="false" customHeight="false" outlineLevel="0" collapsed="false">
      <c r="A23" s="475"/>
      <c r="B23" s="440"/>
      <c r="C23" s="440"/>
      <c r="D23" s="440"/>
      <c r="E23" s="440"/>
      <c r="F23" s="440"/>
      <c r="G23" s="440"/>
      <c r="H23" s="440"/>
      <c r="I23" s="440"/>
      <c r="J23" s="440"/>
    </row>
    <row r="24" customFormat="false" ht="12.75" hidden="false" customHeight="false" outlineLevel="0" collapsed="false">
      <c r="A24" s="475"/>
      <c r="B24" s="440"/>
      <c r="C24" s="440"/>
      <c r="D24" s="440"/>
      <c r="E24" s="440"/>
      <c r="F24" s="440"/>
      <c r="G24" s="440"/>
      <c r="H24" s="440"/>
      <c r="I24" s="440"/>
      <c r="J24" s="440"/>
    </row>
    <row r="25" customFormat="false" ht="12.75" hidden="false" customHeight="false" outlineLevel="0" collapsed="false">
      <c r="A25" s="475"/>
      <c r="B25" s="440"/>
      <c r="C25" s="440"/>
      <c r="D25" s="440"/>
      <c r="E25" s="440"/>
      <c r="F25" s="440"/>
      <c r="G25" s="440"/>
      <c r="H25" s="440"/>
      <c r="I25" s="440"/>
      <c r="J25" s="440"/>
    </row>
    <row r="26" customFormat="false" ht="12.75" hidden="false" customHeight="false" outlineLevel="0" collapsed="false">
      <c r="A26" s="475"/>
      <c r="B26" s="440"/>
      <c r="C26" s="440"/>
      <c r="D26" s="440"/>
      <c r="E26" s="440"/>
      <c r="F26" s="440"/>
      <c r="G26" s="440"/>
      <c r="H26" s="440"/>
      <c r="I26" s="440"/>
      <c r="J26" s="440"/>
    </row>
    <row r="27" customFormat="false" ht="12.75" hidden="false" customHeight="false" outlineLevel="0" collapsed="false">
      <c r="A27" s="475"/>
      <c r="B27" s="440"/>
      <c r="C27" s="440"/>
      <c r="D27" s="440"/>
      <c r="E27" s="440"/>
      <c r="F27" s="440"/>
      <c r="G27" s="440"/>
      <c r="H27" s="440"/>
      <c r="I27" s="440"/>
      <c r="J27" s="440"/>
    </row>
    <row r="28" customFormat="false" ht="12.75" hidden="false" customHeight="false" outlineLevel="0" collapsed="false">
      <c r="A28" s="475"/>
      <c r="B28" s="440"/>
      <c r="C28" s="440"/>
      <c r="D28" s="440"/>
      <c r="E28" s="440"/>
      <c r="F28" s="440"/>
      <c r="G28" s="440"/>
      <c r="H28" s="440"/>
      <c r="I28" s="440"/>
      <c r="J28" s="440"/>
    </row>
    <row r="29" customFormat="false" ht="12.75" hidden="false" customHeight="false" outlineLevel="0" collapsed="false">
      <c r="A29" s="475"/>
      <c r="B29" s="440"/>
      <c r="C29" s="440"/>
      <c r="D29" s="440"/>
      <c r="E29" s="440"/>
      <c r="F29" s="440"/>
      <c r="G29" s="440"/>
      <c r="H29" s="440"/>
      <c r="I29" s="440"/>
      <c r="J29" s="440"/>
    </row>
    <row r="30" customFormat="false" ht="12.75" hidden="false" customHeight="false" outlineLevel="0" collapsed="false">
      <c r="A30" s="475"/>
      <c r="B30" s="440" t="n">
        <f aca="false">B25-B27</f>
        <v>0</v>
      </c>
      <c r="C30" s="440"/>
      <c r="D30" s="440"/>
      <c r="E30" s="440"/>
      <c r="F30" s="440"/>
      <c r="G30" s="440"/>
      <c r="H30" s="440"/>
      <c r="I30" s="440"/>
      <c r="J30" s="440"/>
    </row>
    <row r="31" customFormat="false" ht="12.75" hidden="false" customHeight="false" outlineLevel="0" collapsed="false">
      <c r="A31" s="475"/>
      <c r="B31" s="440"/>
      <c r="C31" s="440"/>
      <c r="D31" s="440"/>
      <c r="E31" s="440"/>
      <c r="F31" s="440"/>
      <c r="G31" s="440"/>
      <c r="H31" s="440"/>
      <c r="I31" s="440"/>
      <c r="J31" s="440"/>
    </row>
    <row r="32" customFormat="false" ht="12.75" hidden="false" customHeight="false" outlineLevel="0" collapsed="false">
      <c r="A32" s="475"/>
      <c r="B32" s="440"/>
      <c r="C32" s="440"/>
      <c r="D32" s="440"/>
      <c r="E32" s="440"/>
      <c r="F32" s="440"/>
      <c r="G32" s="440"/>
      <c r="H32" s="440"/>
      <c r="I32" s="440"/>
      <c r="J32" s="440"/>
    </row>
    <row r="33" customFormat="false" ht="12.75" hidden="false" customHeight="false" outlineLevel="0" collapsed="false">
      <c r="A33" s="475"/>
      <c r="B33" s="440"/>
      <c r="C33" s="440"/>
      <c r="D33" s="440"/>
      <c r="E33" s="440"/>
      <c r="F33" s="440"/>
      <c r="G33" s="440"/>
      <c r="H33" s="440"/>
      <c r="I33" s="440"/>
      <c r="J33" s="440"/>
    </row>
    <row r="34" customFormat="false" ht="12.75" hidden="false" customHeight="false" outlineLevel="0" collapsed="false">
      <c r="A34" s="475"/>
      <c r="B34" s="440"/>
      <c r="C34" s="440"/>
      <c r="D34" s="440"/>
      <c r="E34" s="440"/>
      <c r="F34" s="440"/>
      <c r="G34" s="440"/>
      <c r="H34" s="440"/>
      <c r="I34" s="440"/>
      <c r="J34" s="440"/>
    </row>
    <row r="35" customFormat="false" ht="12.75" hidden="false" customHeight="false" outlineLevel="0" collapsed="false">
      <c r="A35" s="475"/>
      <c r="B35" s="440"/>
      <c r="C35" s="440"/>
      <c r="D35" s="440"/>
      <c r="E35" s="440"/>
      <c r="F35" s="440"/>
      <c r="G35" s="440"/>
      <c r="H35" s="440"/>
      <c r="I35" s="440"/>
      <c r="J35" s="440"/>
    </row>
    <row r="36" customFormat="false" ht="12.75" hidden="false" customHeight="false" outlineLevel="0" collapsed="false">
      <c r="A36" s="475"/>
      <c r="B36" s="440"/>
      <c r="C36" s="440"/>
      <c r="D36" s="440"/>
      <c r="E36" s="440"/>
      <c r="F36" s="440"/>
      <c r="G36" s="440"/>
      <c r="H36" s="440"/>
      <c r="I36" s="440"/>
      <c r="J36" s="440"/>
    </row>
    <row r="37" customFormat="false" ht="12.75" hidden="false" customHeight="false" outlineLevel="0" collapsed="false">
      <c r="A37" s="475"/>
      <c r="B37" s="440"/>
      <c r="C37" s="440"/>
      <c r="D37" s="440"/>
      <c r="E37" s="440"/>
      <c r="F37" s="440"/>
      <c r="G37" s="440"/>
      <c r="H37" s="440"/>
      <c r="I37" s="440"/>
      <c r="J37" s="440"/>
    </row>
    <row r="38" customFormat="false" ht="12.75" hidden="false" customHeight="false" outlineLevel="0" collapsed="false">
      <c r="A38" s="475"/>
      <c r="B38" s="440"/>
      <c r="C38" s="440"/>
      <c r="D38" s="440"/>
      <c r="E38" s="440"/>
      <c r="F38" s="440"/>
      <c r="G38" s="440"/>
      <c r="H38" s="440"/>
      <c r="I38" s="440"/>
      <c r="J38" s="440"/>
    </row>
    <row r="39" customFormat="false" ht="12.75" hidden="false" customHeight="false" outlineLevel="0" collapsed="false">
      <c r="A39" s="475"/>
      <c r="B39" s="440"/>
      <c r="C39" s="440"/>
      <c r="D39" s="440"/>
      <c r="E39" s="440"/>
      <c r="F39" s="440"/>
      <c r="G39" s="440"/>
      <c r="H39" s="440"/>
      <c r="I39" s="440"/>
      <c r="J39" s="440"/>
    </row>
    <row r="40" customFormat="false" ht="12.75" hidden="false" customHeight="false" outlineLevel="0" collapsed="false">
      <c r="A40" s="475"/>
      <c r="B40" s="440"/>
      <c r="C40" s="440"/>
      <c r="D40" s="440"/>
      <c r="E40" s="440"/>
      <c r="F40" s="440"/>
      <c r="G40" s="440"/>
      <c r="H40" s="440"/>
      <c r="I40" s="440"/>
      <c r="J40" s="440"/>
    </row>
    <row r="41" customFormat="false" ht="12.75" hidden="false" customHeight="false" outlineLevel="0" collapsed="false">
      <c r="A41" s="475"/>
      <c r="B41" s="440"/>
      <c r="C41" s="440"/>
      <c r="D41" s="440"/>
      <c r="E41" s="440"/>
      <c r="F41" s="440"/>
      <c r="G41" s="440"/>
      <c r="H41" s="440"/>
      <c r="I41" s="440"/>
      <c r="J41" s="440"/>
    </row>
    <row r="42" customFormat="false" ht="12.75" hidden="false" customHeight="false" outlineLevel="0" collapsed="false">
      <c r="A42" s="475"/>
      <c r="B42" s="440"/>
      <c r="C42" s="440"/>
      <c r="D42" s="440"/>
      <c r="E42" s="440"/>
      <c r="F42" s="440"/>
      <c r="G42" s="440"/>
      <c r="H42" s="440"/>
      <c r="I42" s="440"/>
      <c r="J42" s="440"/>
    </row>
    <row r="43" customFormat="false" ht="12.75" hidden="false" customHeight="false" outlineLevel="0" collapsed="false">
      <c r="A43" s="475"/>
      <c r="B43" s="440"/>
      <c r="C43" s="440"/>
      <c r="D43" s="440"/>
      <c r="E43" s="440"/>
      <c r="F43" s="440"/>
      <c r="G43" s="440"/>
      <c r="H43" s="440"/>
      <c r="I43" s="440"/>
      <c r="J43" s="440"/>
    </row>
    <row r="44" customFormat="false" ht="12.75" hidden="false" customHeight="false" outlineLevel="0" collapsed="false">
      <c r="A44" s="475"/>
      <c r="B44" s="440"/>
      <c r="C44" s="440"/>
      <c r="D44" s="440"/>
      <c r="E44" s="440"/>
      <c r="F44" s="440"/>
      <c r="G44" s="440"/>
      <c r="H44" s="440"/>
      <c r="I44" s="440"/>
      <c r="J44" s="440"/>
    </row>
    <row r="45" customFormat="false" ht="12.75" hidden="false" customHeight="false" outlineLevel="0" collapsed="false">
      <c r="A45" s="475"/>
      <c r="B45" s="440"/>
      <c r="C45" s="440"/>
      <c r="D45" s="440"/>
      <c r="E45" s="440"/>
      <c r="F45" s="440"/>
      <c r="G45" s="440"/>
      <c r="H45" s="440"/>
      <c r="I45" s="440"/>
      <c r="J45" s="440"/>
    </row>
    <row r="46" customFormat="false" ht="12.75" hidden="false" customHeight="false" outlineLevel="0" collapsed="false">
      <c r="A46" s="475"/>
      <c r="B46" s="440"/>
      <c r="C46" s="440"/>
      <c r="D46" s="440"/>
      <c r="E46" s="440"/>
      <c r="F46" s="440"/>
      <c r="G46" s="440"/>
      <c r="H46" s="440"/>
      <c r="I46" s="440"/>
      <c r="J46" s="440"/>
    </row>
    <row r="47" customFormat="false" ht="12.75" hidden="false" customHeight="false" outlineLevel="0" collapsed="false">
      <c r="A47" s="475"/>
      <c r="B47" s="440"/>
      <c r="C47" s="440"/>
      <c r="D47" s="440"/>
      <c r="E47" s="440"/>
      <c r="F47" s="440"/>
      <c r="G47" s="440"/>
      <c r="H47" s="440"/>
      <c r="I47" s="440"/>
      <c r="J47" s="440"/>
    </row>
    <row r="48" customFormat="false" ht="12.75" hidden="false" customHeight="false" outlineLevel="0" collapsed="false">
      <c r="A48" s="475"/>
      <c r="B48" s="440"/>
      <c r="C48" s="440"/>
      <c r="D48" s="440"/>
      <c r="E48" s="440"/>
      <c r="F48" s="440"/>
      <c r="G48" s="440"/>
      <c r="H48" s="440"/>
      <c r="I48" s="440"/>
      <c r="J48" s="440"/>
    </row>
    <row r="49" customFormat="false" ht="12.75" hidden="false" customHeight="false" outlineLevel="0" collapsed="false">
      <c r="A49" s="475"/>
      <c r="B49" s="440"/>
      <c r="C49" s="440"/>
      <c r="D49" s="440"/>
      <c r="E49" s="440"/>
      <c r="F49" s="440"/>
      <c r="G49" s="440"/>
      <c r="H49" s="440"/>
      <c r="I49" s="440"/>
      <c r="J49" s="440"/>
    </row>
    <row r="50" customFormat="false" ht="12.75" hidden="false" customHeight="false" outlineLevel="0" collapsed="false">
      <c r="A50" s="475"/>
      <c r="B50" s="440"/>
      <c r="C50" s="440"/>
      <c r="D50" s="440"/>
      <c r="E50" s="440"/>
      <c r="F50" s="440"/>
      <c r="G50" s="440"/>
      <c r="H50" s="440"/>
      <c r="I50" s="440"/>
      <c r="J50" s="440"/>
    </row>
    <row r="51" customFormat="false" ht="12.75" hidden="false" customHeight="false" outlineLevel="0" collapsed="false">
      <c r="A51" s="475"/>
      <c r="B51" s="440"/>
      <c r="C51" s="440"/>
      <c r="D51" s="440"/>
      <c r="E51" s="440"/>
      <c r="F51" s="440"/>
      <c r="G51" s="440"/>
      <c r="H51" s="440"/>
      <c r="I51" s="440"/>
      <c r="J51" s="440"/>
    </row>
    <row r="52" customFormat="false" ht="12.75" hidden="false" customHeight="false" outlineLevel="0" collapsed="false">
      <c r="A52" s="475"/>
      <c r="B52" s="440"/>
      <c r="C52" s="440"/>
      <c r="D52" s="440"/>
      <c r="E52" s="440"/>
      <c r="F52" s="440"/>
      <c r="G52" s="440"/>
      <c r="H52" s="440"/>
      <c r="I52" s="440"/>
      <c r="J52" s="440"/>
    </row>
    <row r="53" customFormat="false" ht="12.75" hidden="false" customHeight="false" outlineLevel="0" collapsed="false">
      <c r="A53" s="475"/>
      <c r="B53" s="440"/>
      <c r="C53" s="440"/>
      <c r="D53" s="440"/>
      <c r="E53" s="440"/>
      <c r="F53" s="440"/>
      <c r="G53" s="440"/>
      <c r="H53" s="440"/>
      <c r="I53" s="440"/>
      <c r="J53" s="440"/>
    </row>
    <row r="54" customFormat="false" ht="12.75" hidden="false" customHeight="false" outlineLevel="0" collapsed="false">
      <c r="A54" s="475"/>
      <c r="B54" s="440"/>
      <c r="C54" s="440"/>
      <c r="D54" s="440"/>
      <c r="E54" s="440"/>
      <c r="F54" s="440"/>
      <c r="G54" s="440"/>
      <c r="H54" s="440"/>
      <c r="I54" s="440"/>
      <c r="J54" s="440"/>
    </row>
    <row r="55" customFormat="false" ht="12.75" hidden="false" customHeight="false" outlineLevel="0" collapsed="false">
      <c r="A55" s="475"/>
      <c r="B55" s="440"/>
      <c r="C55" s="440"/>
      <c r="D55" s="440"/>
      <c r="E55" s="440"/>
      <c r="F55" s="440"/>
      <c r="G55" s="440"/>
      <c r="H55" s="440"/>
      <c r="I55" s="440"/>
      <c r="J55" s="440"/>
    </row>
    <row r="56" customFormat="false" ht="12.75" hidden="false" customHeight="false" outlineLevel="0" collapsed="false">
      <c r="A56" s="475"/>
      <c r="B56" s="440"/>
      <c r="C56" s="440"/>
      <c r="D56" s="440"/>
      <c r="E56" s="440"/>
      <c r="F56" s="440"/>
      <c r="G56" s="440"/>
      <c r="H56" s="440"/>
      <c r="I56" s="440"/>
      <c r="J56" s="440"/>
    </row>
    <row r="57" customFormat="false" ht="12.75" hidden="false" customHeight="false" outlineLevel="0" collapsed="false">
      <c r="A57" s="475"/>
      <c r="B57" s="440"/>
      <c r="C57" s="440"/>
      <c r="D57" s="440"/>
      <c r="E57" s="440"/>
      <c r="F57" s="440"/>
      <c r="G57" s="440"/>
      <c r="H57" s="440"/>
      <c r="I57" s="440"/>
      <c r="J57" s="440"/>
    </row>
    <row r="58" customFormat="false" ht="12.75" hidden="false" customHeight="false" outlineLevel="0" collapsed="false">
      <c r="A58" s="475"/>
      <c r="B58" s="440"/>
      <c r="C58" s="440"/>
      <c r="D58" s="440"/>
      <c r="E58" s="440"/>
      <c r="F58" s="440"/>
      <c r="G58" s="440"/>
      <c r="H58" s="440"/>
      <c r="I58" s="440"/>
      <c r="J58" s="440"/>
    </row>
    <row r="59" customFormat="false" ht="12.75" hidden="false" customHeight="false" outlineLevel="0" collapsed="false">
      <c r="A59" s="475"/>
      <c r="B59" s="440"/>
      <c r="C59" s="440"/>
      <c r="D59" s="440"/>
      <c r="E59" s="440"/>
      <c r="F59" s="440"/>
      <c r="G59" s="440"/>
      <c r="H59" s="440"/>
      <c r="I59" s="440"/>
      <c r="J59" s="440"/>
    </row>
    <row r="60" customFormat="false" ht="12.75" hidden="false" customHeight="false" outlineLevel="0" collapsed="false">
      <c r="A60" s="475"/>
      <c r="B60" s="440"/>
      <c r="C60" s="440"/>
      <c r="D60" s="440"/>
      <c r="E60" s="440"/>
      <c r="F60" s="440"/>
      <c r="G60" s="440"/>
      <c r="H60" s="440"/>
      <c r="I60" s="440"/>
      <c r="J60" s="440"/>
    </row>
    <row r="61" customFormat="false" ht="12.75" hidden="false" customHeight="false" outlineLevel="0" collapsed="false">
      <c r="A61" s="475"/>
      <c r="B61" s="440"/>
      <c r="C61" s="440"/>
      <c r="D61" s="440"/>
      <c r="E61" s="440"/>
      <c r="F61" s="440"/>
      <c r="G61" s="440"/>
      <c r="H61" s="440"/>
      <c r="I61" s="440"/>
      <c r="J61" s="440"/>
    </row>
    <row r="62" customFormat="false" ht="12.75" hidden="false" customHeight="false" outlineLevel="0" collapsed="false">
      <c r="A62" s="475"/>
      <c r="B62" s="440"/>
      <c r="C62" s="440"/>
      <c r="D62" s="440"/>
      <c r="E62" s="440"/>
      <c r="F62" s="440"/>
      <c r="G62" s="440"/>
      <c r="H62" s="440"/>
      <c r="I62" s="440"/>
      <c r="J62" s="440"/>
    </row>
    <row r="63" customFormat="false" ht="12.75" hidden="false" customHeight="false" outlineLevel="0" collapsed="false">
      <c r="A63" s="475"/>
      <c r="B63" s="440"/>
      <c r="C63" s="440"/>
      <c r="D63" s="440"/>
      <c r="E63" s="440"/>
      <c r="F63" s="440"/>
      <c r="G63" s="440"/>
      <c r="H63" s="440"/>
      <c r="I63" s="440"/>
      <c r="J63" s="440"/>
    </row>
    <row r="64" customFormat="false" ht="12.75" hidden="false" customHeight="false" outlineLevel="0" collapsed="false">
      <c r="A64" s="475"/>
      <c r="B64" s="440"/>
      <c r="C64" s="440"/>
      <c r="D64" s="440"/>
      <c r="E64" s="440"/>
      <c r="F64" s="440"/>
      <c r="G64" s="440"/>
      <c r="H64" s="440"/>
      <c r="I64" s="440"/>
      <c r="J64" s="440"/>
    </row>
    <row r="65" customFormat="false" ht="12.75" hidden="false" customHeight="false" outlineLevel="0" collapsed="false">
      <c r="A65" s="475"/>
      <c r="B65" s="440"/>
      <c r="C65" s="440"/>
      <c r="D65" s="440"/>
      <c r="E65" s="440"/>
      <c r="F65" s="440"/>
      <c r="G65" s="440"/>
      <c r="H65" s="440"/>
      <c r="I65" s="440"/>
      <c r="J65" s="440"/>
    </row>
    <row r="66" customFormat="false" ht="12.75" hidden="false" customHeight="false" outlineLevel="0" collapsed="false">
      <c r="A66" s="475"/>
      <c r="B66" s="440"/>
      <c r="C66" s="440"/>
      <c r="D66" s="440"/>
      <c r="E66" s="440"/>
      <c r="F66" s="440"/>
      <c r="G66" s="440"/>
      <c r="H66" s="440"/>
      <c r="I66" s="440"/>
      <c r="J66" s="440"/>
    </row>
    <row r="67" customFormat="false" ht="12.75" hidden="false" customHeight="false" outlineLevel="0" collapsed="false">
      <c r="A67" s="475"/>
      <c r="B67" s="440"/>
      <c r="C67" s="440"/>
      <c r="D67" s="440"/>
      <c r="E67" s="440"/>
      <c r="F67" s="440"/>
      <c r="G67" s="440"/>
      <c r="H67" s="440"/>
      <c r="I67" s="440"/>
      <c r="J67" s="440"/>
    </row>
    <row r="68" customFormat="false" ht="12.75" hidden="false" customHeight="false" outlineLevel="0" collapsed="false">
      <c r="A68" s="475"/>
      <c r="B68" s="440"/>
      <c r="C68" s="440"/>
      <c r="D68" s="440"/>
      <c r="E68" s="440"/>
      <c r="F68" s="440"/>
      <c r="G68" s="440"/>
      <c r="H68" s="440"/>
      <c r="I68" s="440"/>
      <c r="J68" s="440"/>
    </row>
    <row r="69" customFormat="false" ht="12.75" hidden="false" customHeight="false" outlineLevel="0" collapsed="false">
      <c r="A69" s="475"/>
      <c r="B69" s="440"/>
      <c r="C69" s="440"/>
      <c r="D69" s="440"/>
      <c r="E69" s="440"/>
      <c r="F69" s="440"/>
      <c r="G69" s="440"/>
      <c r="H69" s="440"/>
      <c r="I69" s="440"/>
      <c r="J69" s="440"/>
    </row>
    <row r="70" customFormat="false" ht="12.75" hidden="false" customHeight="false" outlineLevel="0" collapsed="false">
      <c r="A70" s="475"/>
      <c r="B70" s="440"/>
      <c r="C70" s="440"/>
      <c r="D70" s="440"/>
      <c r="E70" s="440"/>
      <c r="F70" s="440"/>
      <c r="G70" s="440"/>
      <c r="H70" s="440"/>
      <c r="I70" s="440"/>
      <c r="J70" s="440"/>
    </row>
  </sheetData>
  <printOptions headings="false" gridLines="false" gridLinesSet="true" horizontalCentered="true" verticalCentered="false"/>
  <pageMargins left="0" right="0" top="0.709027777777778" bottom="0.511805555555556" header="0.433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9/a sz melléklet           Marcali Városi Önkormányzat 2011. I. félévi működési célú bevételek, működési célú kiadások mérleg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1T08:06:43Z</dcterms:created>
  <dc:creator>Pappne</dc:creator>
  <dc:description/>
  <dc:language>en-US</dc:language>
  <cp:lastModifiedBy>GyoriM</cp:lastModifiedBy>
  <cp:lastPrinted>2011-08-29T13:39:28Z</cp:lastPrinted>
  <dcterms:modified xsi:type="dcterms:W3CDTF">2011-09-02T07:36:21Z</dcterms:modified>
  <cp:revision>0</cp:revision>
  <dc:subject/>
  <dc:title/>
</cp:coreProperties>
</file>