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 Önkormányzati bevételek" sheetId="1" state="visible" r:id="rId2"/>
    <sheet name="2. Önkormányzati kiadások" sheetId="2" state="visible" r:id="rId3"/>
    <sheet name="3. Intézményi bevételek" sheetId="3" state="visible" r:id="rId4"/>
    <sheet name="4. Intézményi kiadások" sheetId="4" state="visible" r:id="rId5"/>
    <sheet name="5.a PH bevétel" sheetId="5" state="visible" r:id="rId6"/>
    <sheet name="5.b PH kiadás" sheetId="6" state="visible" r:id="rId7"/>
    <sheet name="6.P.H Beruházási kiadás" sheetId="7" state="visible" r:id="rId8"/>
    <sheet name="7.a. PH Felújítási kiadás (2)" sheetId="8" state="visible" r:id="rId9"/>
    <sheet name="9.a.sz.mell működés mérleg" sheetId="9" state="visible" r:id="rId10"/>
    <sheet name="9.b.sz.mell felhalm mérleg" sheetId="10" state="visible" r:id="rId11"/>
    <sheet name="13. sz.melléklet kisebbség)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3. Intézményi bevételek'!$A$1:$L$179</definedName>
    <definedName function="false" hidden="false" localSheetId="3" name="_xlnm.Print_Area" vbProcedure="false">'4. Intézményi kiadások'!$A$1:$L$179</definedName>
    <definedName function="false" hidden="false" localSheetId="8" name="_xlnm.Print_Area" vbProcedure="false">'9.a.sz.mell működés mérleg'!$A$4:$I$21</definedName>
    <definedName function="false" hidden="false" localSheetId="9" name="_xlnm.Print_Area" vbProcedure="false">'9.b.sz.mell felhalm mérleg'!$A$6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470">
  <si>
    <t xml:space="preserve">Sorsz</t>
  </si>
  <si>
    <t xml:space="preserve">Megnevezés</t>
  </si>
  <si>
    <t xml:space="preserve">2011.évi  eredeti e.i. </t>
  </si>
  <si>
    <t xml:space="preserve">2011.évi  mód.e.i </t>
  </si>
  <si>
    <t xml:space="preserve">2011.évi teljesítés</t>
  </si>
  <si>
    <t xml:space="preserve">Teljesítés aránya</t>
  </si>
  <si>
    <t xml:space="preserve">I.</t>
  </si>
  <si>
    <t xml:space="preserve">Működési bevételek</t>
  </si>
  <si>
    <t xml:space="preserve">Működési bevételek /Intézmények </t>
  </si>
  <si>
    <t xml:space="preserve">Működési bevételek / Hivatal</t>
  </si>
  <si>
    <t xml:space="preserve">I.1.Intézményi működési bevételek</t>
  </si>
  <si>
    <t xml:space="preserve">I.2.Önkormányzatok sajátos működési bevételei</t>
  </si>
  <si>
    <t xml:space="preserve">I.2.1.Helyi adók</t>
  </si>
  <si>
    <t xml:space="preserve">I.2.1.1.Építményadó</t>
  </si>
  <si>
    <t xml:space="preserve">I.2.1.2.Magánszemélyek kommunális adója</t>
  </si>
  <si>
    <t xml:space="preserve">I.2.1.3.Idegenforgalmi adó tartózkodás után</t>
  </si>
  <si>
    <t xml:space="preserve">I.2.1.4.Iparűzési adó</t>
  </si>
  <si>
    <t xml:space="preserve">I.2.2.Átengedett központi adók</t>
  </si>
  <si>
    <t xml:space="preserve">I.2.2.1.SZJA helyben maradó része</t>
  </si>
  <si>
    <t xml:space="preserve">I.2.2.2.SZJA jövedelemkülönbség mérséklése</t>
  </si>
  <si>
    <t xml:space="preserve">I.2.2.3.Gépjárműadó</t>
  </si>
  <si>
    <t xml:space="preserve">I.2.3.Bírságok,pótlékok és egyéb sajátos bevételek</t>
  </si>
  <si>
    <t xml:space="preserve">I.2.3.1.Pótlékok, bírságok /adó/</t>
  </si>
  <si>
    <t xml:space="preserve">I.2.3.2.Bírságok</t>
  </si>
  <si>
    <t xml:space="preserve">I.2.3.3.Talajterhelési díj</t>
  </si>
  <si>
    <t xml:space="preserve">I.2.4. Közhatalmi bevételek</t>
  </si>
  <si>
    <t xml:space="preserve">II.</t>
  </si>
  <si>
    <t xml:space="preserve">Támogatások</t>
  </si>
  <si>
    <t xml:space="preserve">II.1.Önkormányzatok költségvetési támogatása</t>
  </si>
  <si>
    <t xml:space="preserve">II.1.1.Normatív hozzájárulások</t>
  </si>
  <si>
    <t xml:space="preserve">II.1.2.Központosított előirányzatok</t>
  </si>
  <si>
    <t xml:space="preserve">II.1.3.Normatív kötött felhasználású támogatások</t>
  </si>
  <si>
    <t xml:space="preserve">II.1.4.Vis major</t>
  </si>
  <si>
    <t xml:space="preserve">II.1.5.Céltámogatások</t>
  </si>
  <si>
    <t xml:space="preserve">II.1.6.ÖNHIKI</t>
  </si>
  <si>
    <t xml:space="preserve">II.1.7. Egyéb központi támogatás</t>
  </si>
  <si>
    <t xml:space="preserve">III.</t>
  </si>
  <si>
    <t xml:space="preserve">Felhalmozási és tőkejellegű bevételek</t>
  </si>
  <si>
    <t xml:space="preserve">Felhalmozási és tőkejellegű bevételek /Intézmények</t>
  </si>
  <si>
    <t xml:space="preserve">Felhalmozási és tőkejellegű bevételek /Hivatal</t>
  </si>
  <si>
    <t xml:space="preserve">III.1.Tárgyi eszközök, immateriális javak értékesítése</t>
  </si>
  <si>
    <t xml:space="preserve">III.2.Önkormányzatok sajátos felhalmozási és tőkebevét</t>
  </si>
  <si>
    <t xml:space="preserve">III.3.Pénzügyi befektetések bevételei</t>
  </si>
  <si>
    <t xml:space="preserve">IV.</t>
  </si>
  <si>
    <t xml:space="preserve">Támogatásértékű bevétel</t>
  </si>
  <si>
    <t xml:space="preserve">4.1.Támogatásértékű működési bevételek /Intézmény</t>
  </si>
  <si>
    <t xml:space="preserve">4.1.1.OEP-től átvett pénzeszköz</t>
  </si>
  <si>
    <t xml:space="preserve">4.1.2.Egyéb pénzeszköz átvétel</t>
  </si>
  <si>
    <t xml:space="preserve">4.1.Támogatásértékű működési bevételek /Hivatal</t>
  </si>
  <si>
    <t xml:space="preserve">4.1.1.Egyéb pénzeszköz átvétel</t>
  </si>
  <si>
    <t xml:space="preserve">4.2.Támogatásértékű felhalmozási bevételek / Intézmény</t>
  </si>
  <si>
    <t xml:space="preserve">4.2.1.OEP-től átvett pénzeszkoz</t>
  </si>
  <si>
    <t xml:space="preserve">4.2.2. Egyéb pénzeszköz átvétel</t>
  </si>
  <si>
    <t xml:space="preserve">4.2.Támogatásértékű felhalmozási bevételek /Hivatal</t>
  </si>
  <si>
    <t xml:space="preserve">4.2.1. Egyéb pénzeszköz átvétel</t>
  </si>
  <si>
    <t xml:space="preserve">V.</t>
  </si>
  <si>
    <t xml:space="preserve">Véglegesen átvett pénzeszközök</t>
  </si>
  <si>
    <t xml:space="preserve">V.1.Működési célú pénzeszköz átvtétel államháztartáson kívülről /Intézmény</t>
  </si>
  <si>
    <t xml:space="preserve">V.1.Működési célú pénzeszköz átvtétel államháztartáson kívülről / Hivatal</t>
  </si>
  <si>
    <t xml:space="preserve">V.2.Felhalmozási célú pénzeszköz átvétel államháztartáson kívülről / Intézmény</t>
  </si>
  <si>
    <t xml:space="preserve">V.2.Felhalmozási célú pénzeszköz átvétel államháztartáson kívülről / Hivatal</t>
  </si>
  <si>
    <t xml:space="preserve">VI.</t>
  </si>
  <si>
    <t xml:space="preserve">Támogatási kölcsönök visszatérülése,igénybevétele</t>
  </si>
  <si>
    <t xml:space="preserve">Támogatási kölcsönök visszatérülése,igénybevétele, működési / Intézmény</t>
  </si>
  <si>
    <t xml:space="preserve">Támogatási kölcsönök visszatérülése,igénybevétele, felhalmozási / Intézmény</t>
  </si>
  <si>
    <t xml:space="preserve">Támogatási kölcsönök visszatérülése,igénybevétele, működési /Hivatal</t>
  </si>
  <si>
    <t xml:space="preserve">Támogatási kölcsönök visszatérülése,igénybevétele, felhalmozási /Hivatal</t>
  </si>
  <si>
    <t xml:space="preserve">Tárgyévi bevételek összesen</t>
  </si>
  <si>
    <t xml:space="preserve">VII.</t>
  </si>
  <si>
    <t xml:space="preserve">Hitelek</t>
  </si>
  <si>
    <t xml:space="preserve">VII.1.Működési célú hitel felvétele</t>
  </si>
  <si>
    <t xml:space="preserve">VII.2.Felhalmozási célú hitel felvétele</t>
  </si>
  <si>
    <t xml:space="preserve">Finanszírozási célú pénzügyi műveletek bevételei összesen</t>
  </si>
  <si>
    <t xml:space="preserve">VIII.</t>
  </si>
  <si>
    <t xml:space="preserve">Pénzforgalom nélküli bevételek</t>
  </si>
  <si>
    <t xml:space="preserve">VIII.1.Előző évi pénzmaradvány igénybevétele működési célra /Intézmény</t>
  </si>
  <si>
    <t xml:space="preserve">VIII.1.Előző évi pénzmaradvány igénybevétele működési célra /Hivatal</t>
  </si>
  <si>
    <t xml:space="preserve">VIII.2.Előző évi pénzmaradvány igénybevétele felhalmozási célra / Intézmény</t>
  </si>
  <si>
    <t xml:space="preserve">VIII.2.Előző évi pénzmaradvány igénybevétele felhalmozási célra / Hivatal</t>
  </si>
  <si>
    <t xml:space="preserve">Előző évek pénzmaradványának igénybevétele összesen</t>
  </si>
  <si>
    <t xml:space="preserve">Bevételek összesen</t>
  </si>
  <si>
    <t xml:space="preserve">Függő bevételek</t>
  </si>
  <si>
    <t xml:space="preserve">Bevételek mindösszesen</t>
  </si>
  <si>
    <t xml:space="preserve">S.sz</t>
  </si>
  <si>
    <t xml:space="preserve">M e g n e v e z é s</t>
  </si>
  <si>
    <t xml:space="preserve">2011. évi eredeti. Ei</t>
  </si>
  <si>
    <t xml:space="preserve">2011. évi mód.előir.</t>
  </si>
  <si>
    <t xml:space="preserve">2011. évi teljesítés</t>
  </si>
  <si>
    <t xml:space="preserve">Kiadások</t>
  </si>
  <si>
    <t xml:space="preserve">1.</t>
  </si>
  <si>
    <t xml:space="preserve">Önállóan gazdálkodó költségvetési szervek</t>
  </si>
  <si>
    <t xml:space="preserve">                 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Támogatásértékű működési kiadás</t>
  </si>
  <si>
    <t xml:space="preserve">             Működési célú pénzeszközátadás</t>
  </si>
  <si>
    <t xml:space="preserve">             Ellátottak pénzbeli juttatásai</t>
  </si>
  <si>
    <t xml:space="preserve">             Felhalmozási kiadás</t>
  </si>
  <si>
    <t xml:space="preserve">                       Ebből:  beruházás</t>
  </si>
  <si>
    <t xml:space="preserve">                                     felújítás</t>
  </si>
  <si>
    <t xml:space="preserve">             Támogatásértékű felhalmozási kiadás</t>
  </si>
  <si>
    <t xml:space="preserve">             Felhalmozásértékű pénzeszközátadás</t>
  </si>
  <si>
    <t xml:space="preserve">2.</t>
  </si>
  <si>
    <t xml:space="preserve">Polgármesteri Hivatal </t>
  </si>
  <si>
    <t xml:space="preserve">             Speciális célú támogatások</t>
  </si>
  <si>
    <t xml:space="preserve">                       Ebből:   beruházás   </t>
  </si>
  <si>
    <t xml:space="preserve">                                      felújítás         </t>
  </si>
  <si>
    <t xml:space="preserve">             Általános tartalék</t>
  </si>
  <si>
    <t xml:space="preserve">             Céltartalék</t>
  </si>
  <si>
    <t xml:space="preserve">           Pénzügyi befektetések kiadásai (Részesedés vásárlás)</t>
  </si>
  <si>
    <t xml:space="preserve">             Likvidhitel törlesztés</t>
  </si>
  <si>
    <t xml:space="preserve">             Működési célú hiteltörlesztés </t>
  </si>
  <si>
    <t xml:space="preserve">             Felhalmozási célú hiteltörlesztés</t>
  </si>
  <si>
    <t xml:space="preserve">             Támogatási kölcsönök nyújtása / működési</t>
  </si>
  <si>
    <t xml:space="preserve">             Támogatási kölcsönök nyújtása /felhalmozási</t>
  </si>
  <si>
    <t xml:space="preserve">Kiadások összesen:  /1+2/</t>
  </si>
  <si>
    <t xml:space="preserve">            Pénzügyi befektetések kiadásai (Részesedés vásárlás)</t>
  </si>
  <si>
    <t xml:space="preserve">Kiadások össesen</t>
  </si>
  <si>
    <t xml:space="preserve">             Függő, átfutó, kiegyenlítő  kiadás</t>
  </si>
  <si>
    <t xml:space="preserve">Kiadások mindösszesen</t>
  </si>
  <si>
    <t xml:space="preserve">I. Működési bevételek</t>
  </si>
  <si>
    <t xml:space="preserve">II. Támogatások</t>
  </si>
  <si>
    <t xml:space="preserve">Intézményi működési bevételek</t>
  </si>
  <si>
    <t xml:space="preserve">Irányító szervtől kapott támogatás</t>
  </si>
  <si>
    <t xml:space="preserve">Intézmény</t>
  </si>
  <si>
    <t xml:space="preserve">2011.évi eredeti e.i</t>
  </si>
  <si>
    <t xml:space="preserve">2011.évi módosított e.i</t>
  </si>
  <si>
    <t xml:space="preserve">%</t>
  </si>
  <si>
    <t xml:space="preserve">Berzsenyi Dániel Gimnázium</t>
  </si>
  <si>
    <t xml:space="preserve">Széchenyi Zs. Szakk. és Szakisk.</t>
  </si>
  <si>
    <t xml:space="preserve">3.</t>
  </si>
  <si>
    <t xml:space="preserve">Noszlopy G. Isk.</t>
  </si>
  <si>
    <t xml:space="preserve">- Zeneiskola</t>
  </si>
  <si>
    <t xml:space="preserve">- Nemesvidi Tagiskola</t>
  </si>
  <si>
    <t xml:space="preserve">- Mikszáth U.Ált.Iskola</t>
  </si>
  <si>
    <t xml:space="preserve">- Egységes Pedagógia Sz.</t>
  </si>
  <si>
    <t xml:space="preserve">Ovodai Központ.</t>
  </si>
  <si>
    <t xml:space="preserve">- Nemesvidi Tagóvoda</t>
  </si>
  <si>
    <t xml:space="preserve">4.</t>
  </si>
  <si>
    <t xml:space="preserve">Szakképző</t>
  </si>
  <si>
    <t xml:space="preserve">5.</t>
  </si>
  <si>
    <t xml:space="preserve">GAMESZ</t>
  </si>
  <si>
    <t xml:space="preserve">6.</t>
  </si>
  <si>
    <t xml:space="preserve">-Kulturális Közp.</t>
  </si>
  <si>
    <t xml:space="preserve">- Városi TV.</t>
  </si>
  <si>
    <t xml:space="preserve">-Városi Könyvtár</t>
  </si>
  <si>
    <t xml:space="preserve">- Múzeum</t>
  </si>
  <si>
    <t xml:space="preserve">7.</t>
  </si>
  <si>
    <t xml:space="preserve">Tűzoltóparancsn.</t>
  </si>
  <si>
    <t xml:space="preserve">8.</t>
  </si>
  <si>
    <t xml:space="preserve">Fürdő és Szabadidő Központ</t>
  </si>
  <si>
    <t xml:space="preserve">9.</t>
  </si>
  <si>
    <t xml:space="preserve">Dél-Balatoni szennyvízelv.</t>
  </si>
  <si>
    <t xml:space="preserve">10.</t>
  </si>
  <si>
    <t xml:space="preserve">TISZK</t>
  </si>
  <si>
    <t xml:space="preserve">Összesen:</t>
  </si>
  <si>
    <t xml:space="preserve">11.</t>
  </si>
  <si>
    <t xml:space="preserve">Kórház</t>
  </si>
  <si>
    <t xml:space="preserve">Mindösszesen:</t>
  </si>
  <si>
    <t xml:space="preserve">III. Felhalmozási és tőkejellegű bevétel</t>
  </si>
  <si>
    <t xml:space="preserve">IV. Támogatásértékű bevétel</t>
  </si>
  <si>
    <t xml:space="preserve">Tárgyi eszköz, immat.javak értékesítése</t>
  </si>
  <si>
    <t xml:space="preserve">Működési célú támogatásértékű bevétel</t>
  </si>
  <si>
    <t xml:space="preserve">Berzsenyi Dániel Gimn</t>
  </si>
  <si>
    <t xml:space="preserve">V. Véglegesen átvett pénzeszközök</t>
  </si>
  <si>
    <t xml:space="preserve">Felhalmozási célú támogatásértékű bevétel</t>
  </si>
  <si>
    <t xml:space="preserve">Működési célú / á.h. kívülről /p.e.átvétel </t>
  </si>
  <si>
    <t xml:space="preserve">VI. Kölcsönök</t>
  </si>
  <si>
    <t xml:space="preserve"> Felhalmozási célú / á.h. kívülről /p.e.átvétel </t>
  </si>
  <si>
    <t xml:space="preserve">Berzsenyi Dániel Gimnázium </t>
  </si>
  <si>
    <t xml:space="preserve">Kulturális Közp.</t>
  </si>
  <si>
    <t xml:space="preserve">VII. Pénzforgalom nélküli bevétel</t>
  </si>
  <si>
    <t xml:space="preserve">Előző évi pénzmaradvány / Működési célú /</t>
  </si>
  <si>
    <t xml:space="preserve">Előző évi pénzmaradvány / Felhalmozási célú /</t>
  </si>
  <si>
    <t xml:space="preserve">I. Működési kiadások</t>
  </si>
  <si>
    <t xml:space="preserve">Személyi jellegű kiadások</t>
  </si>
  <si>
    <t xml:space="preserve">Munkaadói járulékok</t>
  </si>
  <si>
    <t xml:space="preserve">Dologi jellegű kiadások</t>
  </si>
  <si>
    <t xml:space="preserve">Ellátottak pénzbeli juttatása</t>
  </si>
  <si>
    <t xml:space="preserve">Támogatásértékű működési kiadás</t>
  </si>
  <si>
    <t xml:space="preserve">Működési célú pénzeszközátadás </t>
  </si>
  <si>
    <t xml:space="preserve">II. Felhalmozási kiadások</t>
  </si>
  <si>
    <t xml:space="preserve">Beruházás</t>
  </si>
  <si>
    <t xml:space="preserve">Felújítás</t>
  </si>
  <si>
    <t xml:space="preserve">Berzsenyi Dániel Gimnázium és Szk</t>
  </si>
  <si>
    <t xml:space="preserve">Támogatásértékű felhalmozási kiadás</t>
  </si>
  <si>
    <t xml:space="preserve">Felhalmozási célú pénzeszközátdás</t>
  </si>
  <si>
    <t xml:space="preserve">III. Kölcsönök</t>
  </si>
  <si>
    <t xml:space="preserve">2011. I. f.év teljesítés</t>
  </si>
  <si>
    <t xml:space="preserve">Sorszám</t>
  </si>
  <si>
    <t xml:space="preserve">2011.évi eredeti előir. </t>
  </si>
  <si>
    <t xml:space="preserve">2011.évi mód.előir.</t>
  </si>
  <si>
    <t xml:space="preserve">I.2.1.4.Iparűzési adó / állandó tevékenység</t>
  </si>
  <si>
    <t xml:space="preserve">II.1.4. Vis major</t>
  </si>
  <si>
    <t xml:space="preserve">4.1.Támogatásértékű működési bevételek</t>
  </si>
  <si>
    <t xml:space="preserve">4.2.Támogatásértékű felhalmozási bevételek</t>
  </si>
  <si>
    <t xml:space="preserve">V.1.Működési célú pénzeszköz átvtétel államháztartáson kívülről</t>
  </si>
  <si>
    <t xml:space="preserve">V.2.Felhalmozási célú pénzeszköz átvétel államháztartáson kívülről</t>
  </si>
  <si>
    <t xml:space="preserve">Támogatási kölcsönök visszatérülése</t>
  </si>
  <si>
    <t xml:space="preserve">Támogatási kölcsönök visszatérülése /működési</t>
  </si>
  <si>
    <t xml:space="preserve">Támogatási kölcsönök visszatérülése /felhalmozási</t>
  </si>
  <si>
    <t xml:space="preserve">VII:</t>
  </si>
  <si>
    <t xml:space="preserve">VIII.1.Előző évi pénzmaradvány igénybevétele működési célra</t>
  </si>
  <si>
    <t xml:space="preserve">VIII.2.Előző évi pénzmaradvány igénybevétele felhalmozási célra</t>
  </si>
  <si>
    <t xml:space="preserve">2011. évi eredeti előirányzat</t>
  </si>
  <si>
    <t xml:space="preserve">2011. évi módosított előirányzat</t>
  </si>
  <si>
    <t xml:space="preserve">  I.</t>
  </si>
  <si>
    <t xml:space="preserve">Személyi juttatások</t>
  </si>
  <si>
    <t xml:space="preserve"> II.</t>
  </si>
  <si>
    <t xml:space="preserve">Munkaadót terhelő járulék</t>
  </si>
  <si>
    <t xml:space="preserve">Dologi kiadások</t>
  </si>
  <si>
    <t xml:space="preserve">Ebből: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Kisértékű tárgyi eszköz beszerzés</t>
  </si>
  <si>
    <t xml:space="preserve">Munkaruha, formaruha beszerzés</t>
  </si>
  <si>
    <t xml:space="preserve">Egyéb anyag, szakmai anyag beszerzés </t>
  </si>
  <si>
    <t xml:space="preserve">Nem adatátviteli célú távközlési díjak</t>
  </si>
  <si>
    <t xml:space="preserve">Adatátviteli célú távközlési díjak</t>
  </si>
  <si>
    <t xml:space="preserve">Egyéb kommunik.szolgáltatások</t>
  </si>
  <si>
    <t xml:space="preserve">Vásárolt élelmezés</t>
  </si>
  <si>
    <t xml:space="preserve">Bérleti díj </t>
  </si>
  <si>
    <t xml:space="preserve">                 ebből: PPP tanuszoda</t>
  </si>
  <si>
    <t xml:space="preserve">Szállítási szolgáltatás</t>
  </si>
  <si>
    <t xml:space="preserve">Gázenergia szolgáltatás </t>
  </si>
  <si>
    <t xml:space="preserve">Gázenergia /Noszlopy, Mikszáth, Gimnázium , Óvoda /</t>
  </si>
  <si>
    <t xml:space="preserve">Villamos energia szolgáltatás és közvilágítás</t>
  </si>
  <si>
    <t xml:space="preserve">Víz- csatornadíjak</t>
  </si>
  <si>
    <t xml:space="preserve">Karbantartási, kisjavítási szolgáltatás</t>
  </si>
  <si>
    <t xml:space="preserve">Egyéb üzemeltetési, fenntartási szolgáltatások (postaköltség, szemétszállítás, intézményüzemelt.)</t>
  </si>
  <si>
    <t xml:space="preserve">Továbbszámlázott szolgáltatás</t>
  </si>
  <si>
    <t xml:space="preserve">Pénzügyi szolgáltatás díja                      </t>
  </si>
  <si>
    <t xml:space="preserve">Belföldi kiküldetés</t>
  </si>
  <si>
    <t xml:space="preserve">Külföldi kiküldetés</t>
  </si>
  <si>
    <t xml:space="preserve">Reprezentáció</t>
  </si>
  <si>
    <t xml:space="preserve">Reklám, propaganda, egyéb kiadás</t>
  </si>
  <si>
    <t xml:space="preserve">Vás. termék , szolgáltatás ÁFA-ja</t>
  </si>
  <si>
    <t xml:space="preserve">Kiszámlázott termékek és szolgálátatások Áfa befizetése</t>
  </si>
  <si>
    <t xml:space="preserve">Értékesített tárgyi eszközök, immateriális javak áfa befizetése</t>
  </si>
  <si>
    <t xml:space="preserve">Fordított ÁFA befizetés</t>
  </si>
  <si>
    <t xml:space="preserve">Kamat kiadás állháztartáson kívülre, államháztartáson belülre, árfolyamveszteség</t>
  </si>
  <si>
    <t xml:space="preserve">Adók díjak egyéb befizetések (tagsági, bank, pályázati, egyéb díjak</t>
  </si>
  <si>
    <t xml:space="preserve">Vagyon-, személyi-, egyéb biztosítások</t>
  </si>
  <si>
    <t xml:space="preserve">Szellemi tevékenység végzésére kif. (könyvvizsg.)</t>
  </si>
  <si>
    <t xml:space="preserve">Különféle költségvetési befizetési köt. (normatív állami hozzájárulás visszautalása)</t>
  </si>
  <si>
    <t xml:space="preserve">Munkáltató által fiz. Szja</t>
  </si>
  <si>
    <t xml:space="preserve">Egyéb dologi kiadás  </t>
  </si>
  <si>
    <t xml:space="preserve">Működési célú pénzeszköz átadás, támogatásértékű működési kiadás</t>
  </si>
  <si>
    <t xml:space="preserve">Alapítványok támogatása</t>
  </si>
  <si>
    <t xml:space="preserve">Ebből : Búvópatak alapítvány</t>
  </si>
  <si>
    <t xml:space="preserve">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Református egyház támogatása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 műk. célú pe. átadás, Tám.értékű működési kiadás</t>
  </si>
  <si>
    <t xml:space="preserve">Közművelődési pályázatokra</t>
  </si>
  <si>
    <t xml:space="preserve">Sport támogatás</t>
  </si>
  <si>
    <t xml:space="preserve">                MVFC Labdarúgás</t>
  </si>
  <si>
    <t xml:space="preserve">                MVFC utánpótlás</t>
  </si>
  <si>
    <t xml:space="preserve">                Női labdarúgás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Birkózás</t>
  </si>
  <si>
    <t xml:space="preserve">               - Sakk</t>
  </si>
  <si>
    <t xml:space="preserve">               - Röplabda </t>
  </si>
  <si>
    <t xml:space="preserve">                -Küzdő sport</t>
  </si>
  <si>
    <t xml:space="preserve">                -Tenisz</t>
  </si>
  <si>
    <t xml:space="preserve">               - Úszószakosztály</t>
  </si>
  <si>
    <t xml:space="preserve">               -Férfi kézilabda</t>
  </si>
  <si>
    <t xml:space="preserve">                Karate klub</t>
  </si>
  <si>
    <t xml:space="preserve">                Kerékpárosok</t>
  </si>
  <si>
    <t xml:space="preserve">                Roncsderby autósport</t>
  </si>
  <si>
    <t xml:space="preserve">                Tömegsport, sportpályázat</t>
  </si>
  <si>
    <t xml:space="preserve">                Utánpótlás Nev Kp.</t>
  </si>
  <si>
    <t xml:space="preserve">                Lovas Szakosztály</t>
  </si>
  <si>
    <t xml:space="preserve">Speciális célú támogatások</t>
  </si>
  <si>
    <t xml:space="preserve">Bérpótló juttatás</t>
  </si>
  <si>
    <t xml:space="preserve">Rendszeres szoc.segély</t>
  </si>
  <si>
    <t xml:space="preserve">Rendkívüli gyerm. véd. tám.</t>
  </si>
  <si>
    <t xml:space="preserve">Kiegészítő Gyermekvédelmi tám.</t>
  </si>
  <si>
    <t xml:space="preserve">Rendszeres gyermekvédelmi kedvezmény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Adósságkezelési szolgált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Ssz.</t>
  </si>
  <si>
    <t xml:space="preserve">F e l a d a t</t>
  </si>
  <si>
    <t xml:space="preserve">2011. évi módosított előírányzat</t>
  </si>
  <si>
    <t xml:space="preserve">Önkor-mányzati forrás</t>
  </si>
  <si>
    <t xml:space="preserve">Külső forrás</t>
  </si>
  <si>
    <t xml:space="preserve">Forrás megneve-zése</t>
  </si>
  <si>
    <t xml:space="preserve">Teljesítés</t>
  </si>
  <si>
    <t xml:space="preserve">E ft</t>
  </si>
  <si>
    <t xml:space="preserve">VÍZÜGYI ÁGAZAT</t>
  </si>
  <si>
    <t xml:space="preserve">3016 HRSZ-ú árok összekötése a 0423/1 hrsz.-ú magáningatlanon lévő árokkal - vízjogi létesítési engedély elkészítése</t>
  </si>
  <si>
    <t xml:space="preserve">Kötvény</t>
  </si>
  <si>
    <t xml:space="preserve">Bizei utca 20-44.belső vízelvezető árok kialakításának geodéziai kimérése (a munkát a Gamesz elvégzi)</t>
  </si>
  <si>
    <t xml:space="preserve">Napsugár u. 3-19. számú ingatlanok között nyílt vízelvezető árok kialakítása 
</t>
  </si>
  <si>
    <t xml:space="preserve">Kisfaludy utca 4. számú magáningatlanon keresztül csapadékvíz kivezetés</t>
  </si>
  <si>
    <t xml:space="preserve">Május 1. utca keleti oldal sárrázó és homokfogó iszapláda kiépítése</t>
  </si>
  <si>
    <t xml:space="preserve">József A. utca - Szabadság utca és Szabadság -Kossuth L. utca által közrezárt  magán ingatlanokon összegyűlő belvíz elvezetése</t>
  </si>
  <si>
    <t xml:space="preserve">A Kenyérgyártól D-re lévő árok összekötése a 0256 hrsz.-ú árokkal (a 2640/10 hrsz.-ú ingatlanon), valamint az Aszfaltkeverő teleptől K-re lévő árok bevezetése a 0256 hrsz.-ú árokba és azok kitisztítása</t>
  </si>
  <si>
    <t xml:space="preserve">Kaposvári utca, Kátyú-árok burkolásának vízjogi engedély módosítása</t>
  </si>
  <si>
    <t xml:space="preserve">Marcali szennyvíztisztító telep felújítása, Horvátkút városrész csatornázása (Dél-Balaton Szennyvíz projekt része)</t>
  </si>
  <si>
    <t xml:space="preserve">KEOP-2009-1.2.0 (nettó 85%-a), ÁFA</t>
  </si>
  <si>
    <t xml:space="preserve">Templom u. csapadíékvíz-elvezetés</t>
  </si>
  <si>
    <t xml:space="preserve">Marcali közigazgatási területén belüli ivóvíz és szennyvíz tervezés</t>
  </si>
  <si>
    <t xml:space="preserve">12.</t>
  </si>
  <si>
    <t xml:space="preserve">DRV szennyvízhálózat kiépítése és szennyvíz szivattyú rekonstrukció</t>
  </si>
  <si>
    <t xml:space="preserve">13.</t>
  </si>
  <si>
    <t xml:space="preserve">Utólagos szennyvízbekötés</t>
  </si>
  <si>
    <t xml:space="preserve">14.</t>
  </si>
  <si>
    <t xml:space="preserve">Marcali, Hegyalja u., Damjanich u. csapvíz elvezetése</t>
  </si>
  <si>
    <t xml:space="preserve">15.</t>
  </si>
  <si>
    <t xml:space="preserve">Ivóvíz-szennyvíz közművek rekonstrukciója</t>
  </si>
  <si>
    <t xml:space="preserve">KÖZLEKEDÉSI ÁGAZAT</t>
  </si>
  <si>
    <t xml:space="preserve">Móra Ferenc utcaában a kórházhoz parkolók, csapadékvíz elvezetés tervezése és engedélyeztetése</t>
  </si>
  <si>
    <t xml:space="preserve">Park sétány térburkolása</t>
  </si>
  <si>
    <t xml:space="preserve">Kötvény, E.ON</t>
  </si>
  <si>
    <t xml:space="preserve">Dózsa u. parkoló</t>
  </si>
  <si>
    <t xml:space="preserve">Piac u. ny-i oldal járda építése</t>
  </si>
  <si>
    <t xml:space="preserve">SZOCIÁLIS-, ÉS HUMÁN SZOLGÁLTATÁS, IGAZGATÁS</t>
  </si>
  <si>
    <t xml:space="preserve">Marcali Városi Helytörténeti Múzem épületének felújítása, emelet ráépítés, és Galéria kialakítása</t>
  </si>
  <si>
    <t xml:space="preserve">DDOP 4.1.1/D</t>
  </si>
  <si>
    <r>
      <rPr>
        <sz val="10"/>
        <rFont val="Times New Roman"/>
        <family val="1"/>
        <charset val="238"/>
      </rPr>
      <t xml:space="preserve">Marcali Városi Helytörténeti Múzem épületének felújítása, emelet ráépítés, és Galéria kialakítása </t>
    </r>
    <r>
      <rPr>
        <b val="true"/>
        <sz val="10"/>
        <rFont val="Times New Roman"/>
        <family val="1"/>
        <charset val="238"/>
      </rPr>
      <t xml:space="preserve">( 210.évben megvalósult, 2011. évben lehívott EU-s pályázat )</t>
    </r>
  </si>
  <si>
    <t xml:space="preserve">TIOP 1.1.1 - A pedagógiai, módszertani reformot támogató informatikai infrastruktúra fejlesztése</t>
  </si>
  <si>
    <t xml:space="preserve">TIOP 1.1.1</t>
  </si>
  <si>
    <t xml:space="preserve">Integrált kis- és mikrotérségi oktatási hálózatok és központjaik fejlesztése</t>
  </si>
  <si>
    <t xml:space="preserve">DDOP 3.1.2</t>
  </si>
  <si>
    <t xml:space="preserve">Polgármesteri Hivatal eszköz beszerzés</t>
  </si>
  <si>
    <t xml:space="preserve">Urnafal építés központi temetőben</t>
  </si>
  <si>
    <t xml:space="preserve">SM.Tem.Kft</t>
  </si>
  <si>
    <t xml:space="preserve">Barnamezős terület éves monitoring jelentés, és zárójelentés elkészíttetése (2010.12.31-ig teljesítve, januári végszámla), hatósági díjak</t>
  </si>
  <si>
    <t xml:space="preserve">Tűzoltóság  nagyértékű tűzoltási és műszaki mentési szakfelszerelés beszerzése</t>
  </si>
  <si>
    <t xml:space="preserve">OKF</t>
  </si>
  <si>
    <t xml:space="preserve">Tűzoltó laktanya építése</t>
  </si>
  <si>
    <t xml:space="preserve">Bize - Marcali - Kéthely kerékpárút építése</t>
  </si>
  <si>
    <t xml:space="preserve">KÖZOP-3.2.0, Kéthely 6,5 mFt</t>
  </si>
  <si>
    <t xml:space="preserve">Mikszáth utcai Általános Iskola udvarán műfüves focipálya építése</t>
  </si>
  <si>
    <t xml:space="preserve">ÖM-2011</t>
  </si>
  <si>
    <t xml:space="preserve">Magyarország - Horvátország IPA Határon Átnyúló Együttműködési Program 2. kör Mesepark óvoda udvari játszóeszközök beszerzése</t>
  </si>
  <si>
    <t xml:space="preserve">IPA</t>
  </si>
  <si>
    <t xml:space="preserve">Belterületi fásítás</t>
  </si>
  <si>
    <t xml:space="preserve">Ingatlan értékesítés</t>
  </si>
  <si>
    <t xml:space="preserve">Katona J. u. 6. társasház melletti csapadékvíz elvezető folyóka kivitelezése (2010. évi megrendelés)</t>
  </si>
  <si>
    <t xml:space="preserve">Helyi Építési Szabályzat módosítása a Balaton TV-el összhangban (törvényi kötelezettség)</t>
  </si>
  <si>
    <t xml:space="preserve">16.</t>
  </si>
  <si>
    <t xml:space="preserve">GAMESZSZ MTZ traktor</t>
  </si>
  <si>
    <t xml:space="preserve">17.</t>
  </si>
  <si>
    <t xml:space="preserve">Kórház orvosi gép-műszer beszerzés /1db lélegeztető gép/</t>
  </si>
  <si>
    <t xml:space="preserve">céltámogatás</t>
  </si>
  <si>
    <t xml:space="preserve">18.</t>
  </si>
  <si>
    <t xml:space="preserve">Lehel utca gázközművesítése</t>
  </si>
  <si>
    <t xml:space="preserve">19.</t>
  </si>
  <si>
    <t xml:space="preserve">Önkormányzati alapnyilvántartást támogató helyi nyilvántartó rendszer</t>
  </si>
  <si>
    <t xml:space="preserve">20.</t>
  </si>
  <si>
    <t xml:space="preserve">Marcali Városi Fürdő színvonalfejlesztése</t>
  </si>
  <si>
    <t xml:space="preserve">21.</t>
  </si>
  <si>
    <r>
      <rPr>
        <sz val="10"/>
        <rFont val="Times New Roman"/>
        <family val="1"/>
      </rPr>
      <t xml:space="preserve">Marcali Városi Fürdő színvonalfejlesztése    </t>
    </r>
    <r>
      <rPr>
        <b val="true"/>
        <sz val="10"/>
        <rFont val="Times New Roman"/>
        <family val="1"/>
        <charset val="238"/>
      </rPr>
      <t xml:space="preserve">( 210.évben megvalósult, 2011. évben lehívott EU-s pályázat )</t>
    </r>
  </si>
  <si>
    <t xml:space="preserve">22.</t>
  </si>
  <si>
    <r>
      <rPr>
        <sz val="10"/>
        <rFont val="Times New Roman"/>
        <family val="1"/>
      </rPr>
      <t xml:space="preserve">Park ucai óvoda komplex akadálymentesítése</t>
    </r>
    <r>
      <rPr>
        <b val="true"/>
        <sz val="10"/>
        <rFont val="Times New Roman"/>
        <family val="1"/>
        <charset val="238"/>
      </rPr>
      <t xml:space="preserve">( 210.évben megvalósult, 2011. évben lehívott EU-s pályázat )</t>
    </r>
  </si>
  <si>
    <t xml:space="preserve">23.</t>
  </si>
  <si>
    <r>
      <rPr>
        <sz val="10"/>
        <rFont val="Times New Roman"/>
        <family val="1"/>
      </rPr>
      <t xml:space="preserve">Intézmények informatikai normatíva8 sz.gép, szakmai anyag)Aromo szoftver</t>
    </r>
    <r>
      <rPr>
        <b val="true"/>
        <sz val="10"/>
        <rFont val="Times New Roman"/>
        <family val="1"/>
        <charset val="238"/>
      </rPr>
      <t xml:space="preserve">( 210.évben megvalósult, 2011. évben lehívott EU-s pályázat )</t>
    </r>
  </si>
  <si>
    <t xml:space="preserve">Mindösszesen</t>
  </si>
  <si>
    <t xml:space="preserve">A 2, 21, 22.,23. sz tételek az EU-s pályázati pénzek lehívásáig a 2010. évi beszámolóban nem szerepelhettek. A 94.325/e Ft részleteit tekintve a következő beruházásokat érinti:</t>
  </si>
  <si>
    <t xml:space="preserve">eltérés</t>
  </si>
  <si>
    <t xml:space="preserve">Ft</t>
  </si>
  <si>
    <t xml:space="preserve">Kult. Korzó</t>
  </si>
  <si>
    <t xml:space="preserve">Fürdő</t>
  </si>
  <si>
    <t xml:space="preserve">Támop</t>
  </si>
  <si>
    <t xml:space="preserve">Óvoda akadályment.</t>
  </si>
  <si>
    <t xml:space="preserve">V. </t>
  </si>
  <si>
    <t xml:space="preserve">FELÚJÍTÁS</t>
  </si>
  <si>
    <t xml:space="preserve">Berzsenyi utca felújítása a Kazinczy utcától a Széchenyi utcáig</t>
  </si>
  <si>
    <t xml:space="preserve">Csak legalább 50% pályázati támogatás esetén</t>
  </si>
  <si>
    <t xml:space="preserve">Móra F. utca útfelújítása, parkolók kialakítása és csapadékvíz elvezetés kiépítése</t>
  </si>
  <si>
    <t xml:space="preserve">Katona J. utcai óvoda épület felújítása</t>
  </si>
  <si>
    <t xml:space="preserve">Szabadtéri színpad öltöző vizesblokkokban szennyvíz szivattyúk cseréje (ÁNTSZ kötelezettség)</t>
  </si>
  <si>
    <t xml:space="preserve">Kötvény </t>
  </si>
  <si>
    <t xml:space="preserve">Lenin utca északi oldalán húzódó útfelújítás(2010. évi megrendelés)</t>
  </si>
  <si>
    <t xml:space="preserve">Park utcai (Mesepark) óvoda felújítása (2010. évi megrendelés)</t>
  </si>
  <si>
    <t xml:space="preserve">ÖM-2010</t>
  </si>
  <si>
    <t xml:space="preserve">DRV ivóvízhálózat, szennyvízhálózat felújítása</t>
  </si>
  <si>
    <t xml:space="preserve">Petőfi utca üzlethelység felújítás</t>
  </si>
  <si>
    <t xml:space="preserve">Petőfi utca járda aszfaltozása</t>
  </si>
  <si>
    <t xml:space="preserve">Kazinczy u. összekötése a Piac utcával</t>
  </si>
  <si>
    <t xml:space="preserve">Csibészke grund felújítása</t>
  </si>
  <si>
    <t xml:space="preserve">Szigetvári u. K-i oldal felújítása</t>
  </si>
  <si>
    <t xml:space="preserve">Hársfa u. felújítása</t>
  </si>
  <si>
    <t xml:space="preserve">Lenin utca útfelújítás</t>
  </si>
  <si>
    <t xml:space="preserve">Hivatali számítógép felújítás</t>
  </si>
  <si>
    <t xml:space="preserve">Boronkai kápona felújítása</t>
  </si>
  <si>
    <t xml:space="preserve">Dózsa Gy u. orvosi rendelő felújítás</t>
  </si>
  <si>
    <t xml:space="preserve">Bevételek</t>
  </si>
  <si>
    <t xml:space="preserve">Me: ezer Ft</t>
  </si>
  <si>
    <t xml:space="preserve">2011. évi  előirányzat</t>
  </si>
  <si>
    <t xml:space="preserve">Saját bevételek</t>
  </si>
  <si>
    <t xml:space="preserve">Átengedett bevételek</t>
  </si>
  <si>
    <t xml:space="preserve">Munkaadókat terhelő járulék</t>
  </si>
  <si>
    <t xml:space="preserve">Átvett pénzeszközök</t>
  </si>
  <si>
    <t xml:space="preserve">Állami hozzájárulás</t>
  </si>
  <si>
    <t xml:space="preserve">Ellátottak pénzbeni juttatása</t>
  </si>
  <si>
    <t xml:space="preserve">Előző évi várható pénzm.</t>
  </si>
  <si>
    <t xml:space="preserve">Helyi adó</t>
  </si>
  <si>
    <t xml:space="preserve">Pénzeszköz átadás</t>
  </si>
  <si>
    <t xml:space="preserve">Működési célú hitelfelvétel</t>
  </si>
  <si>
    <t xml:space="preserve">Működési célú hiteltörlesztés
 </t>
  </si>
  <si>
    <t xml:space="preserve">Kölcsön</t>
  </si>
  <si>
    <t xml:space="preserve">Működési célú hiteltörlesztés
 (kamat)</t>
  </si>
  <si>
    <t xml:space="preserve">Tartalék</t>
  </si>
  <si>
    <t xml:space="preserve">Céltartalék</t>
  </si>
  <si>
    <t xml:space="preserve">ÖSSZESEN:</t>
  </si>
  <si>
    <t xml:space="preserve">Hiány:</t>
  </si>
  <si>
    <t xml:space="preserve">Többlet: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      13. sz. Melléklet</t>
  </si>
  <si>
    <t xml:space="preserve">                  Marcali Városi Cigány Kisebbségi Önkormányzat</t>
  </si>
  <si>
    <t xml:space="preserve">         2011.I-III. n.évi bevételei és kiadásai      </t>
  </si>
  <si>
    <t xml:space="preserve">2011.évi eredeti előirányzat</t>
  </si>
  <si>
    <t xml:space="preserve">2011.évi módosított előirányzat</t>
  </si>
  <si>
    <t xml:space="preserve">Működési célú tám értékű bevétel</t>
  </si>
  <si>
    <t xml:space="preserve">Önkormányzati támogatás</t>
  </si>
  <si>
    <t xml:space="preserve">Személyi juttatás</t>
  </si>
  <si>
    <t xml:space="preserve">Munkaadói járulék</t>
  </si>
  <si>
    <t xml:space="preserve">Pénzeszközátadás</t>
  </si>
  <si>
    <t xml:space="preserve">Dologi kiadásokra</t>
  </si>
  <si>
    <t xml:space="preserve">     Ebből:</t>
  </si>
  <si>
    <t xml:space="preserve">Nyomtatvány, irodaszer, egyéb készlet</t>
  </si>
  <si>
    <t xml:space="preserve">Könyv, folyóirat</t>
  </si>
  <si>
    <t xml:space="preserve">Postaköltség</t>
  </si>
  <si>
    <t xml:space="preserve">Egyéb üzemeltetési kiadás</t>
  </si>
  <si>
    <t xml:space="preserve">Vásárolt élelemezés</t>
  </si>
  <si>
    <t xml:space="preserve">Kiadás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General"/>
    <numFmt numFmtId="168" formatCode="@"/>
    <numFmt numFmtId="169" formatCode="#,##0\ _F_t"/>
    <numFmt numFmtId="170" formatCode="#,###"/>
    <numFmt numFmtId="171" formatCode="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</font>
    <font>
      <sz val="11"/>
      <name val="Arial"/>
      <family val="2"/>
      <charset val="238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2"/>
      <name val="Arial"/>
      <family val="2"/>
      <charset val="238"/>
    </font>
    <font>
      <sz val="12"/>
      <name val="Times New Roman"/>
      <family val="1"/>
    </font>
    <font>
      <sz val="10"/>
      <name val="Arial Narrow"/>
      <family val="2"/>
      <charset val="238"/>
    </font>
    <font>
      <b val="true"/>
      <sz val="12"/>
      <color rgb="FF993300"/>
      <name val="Arial Narrow"/>
      <family val="2"/>
      <charset val="238"/>
    </font>
    <font>
      <b val="true"/>
      <sz val="12"/>
      <color rgb="FF339966"/>
      <name val="Arial Narrow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2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2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6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2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22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2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2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9" fillId="22" borderId="7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2" borderId="5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2" borderId="10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2" borderId="8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6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7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0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7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8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1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7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7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8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49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13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57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57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8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7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5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5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0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9" fillId="22" borderId="7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2" borderId="8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6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3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0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3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8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8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8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4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5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49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8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7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7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5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0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2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2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15" xfId="57"/>
    <cellStyle name="Normál 2" xfId="58"/>
    <cellStyle name="Normál 2 2" xfId="59"/>
    <cellStyle name="Normál 2_Marcali Városi Önkormányzat Bevételei" xfId="60"/>
    <cellStyle name="Normál 3" xfId="61"/>
    <cellStyle name="Normál 4" xfId="62"/>
    <cellStyle name="Normál_1.a melléklet 7-2005 (II.18) rendelet" xfId="63"/>
    <cellStyle name="Normál_1.b melléklet 7-2005 (II.18) rendelet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oltsegvetesekBeszamolok/K&#246;lts&#233;gvet&#233;s%202011.%20&#233;v/M&#225;solat%20eredetije2011.%2005.20.%20mell&#233;kl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appne/Local%20Settings/Temporary%20Internet%20Files/OLKA3/2011%20%20&#233;vi%20kv%20%20m&#243;d%20mell&#233;letei%20%20%20%202011(VI%2024%2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Önkormányzati bevételek"/>
      <sheetName val="2. Önkormányzati kiadások"/>
      <sheetName val="3. Intézményi bevételek"/>
      <sheetName val="4. Intézményi kiadások"/>
      <sheetName val="5.a PH bevétel"/>
      <sheetName val="5.b PH kiadás"/>
      <sheetName val="6.P.H Beruházási kiadás"/>
      <sheetName val="7.a. PH Felújítási kiadás (2)"/>
      <sheetName val="7.b. PH Felújítási kiadások"/>
      <sheetName val="8. sz. melléklet létszám"/>
      <sheetName val="9.a.sz.mell működés mérleg"/>
      <sheetName val="9.b.sz.mell felhalm mérleg"/>
      <sheetName val="9.c összevont kv-i mérleg"/>
      <sheetName val="10. EU támogatásoso projektek"/>
      <sheetName val="11.sz. melléklet ált. és céltar"/>
      <sheetName val="12.sz.melléklet többéves ki (2)"/>
      <sheetName val="13. sz.melléklet kisebbség)"/>
      <sheetName val="14. sz.melléklet ütemterv"/>
    </sheetNames>
    <sheetDataSet>
      <sheetData sheetId="0"/>
      <sheetData sheetId="1"/>
      <sheetData sheetId="2"/>
      <sheetData sheetId="3"/>
      <sheetData sheetId="4">
        <row r="45">
          <cell r="C45">
            <v>354000</v>
          </cell>
        </row>
        <row r="50">
          <cell r="C50">
            <v>652739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Önkormányzati bevételek"/>
      <sheetName val="2. Önkormányzati kiadások"/>
      <sheetName val="3. Intézményi bevételek"/>
      <sheetName val="4. Intézményi kiadások"/>
      <sheetName val="5.a PH bevétel"/>
      <sheetName val="5.b PH kiadás"/>
      <sheetName val="6.P.H Beruházási kiadás"/>
      <sheetName val="7.a. PH Felújítási kiadás (2)"/>
      <sheetName val="7.b. PH Felújítási kiadások"/>
      <sheetName val="8. sz. melléklet létszám"/>
      <sheetName val="9.a.sz.mell működés mérleg"/>
      <sheetName val="9.b.sz.mell felhalm mérleg"/>
      <sheetName val="9.c összevont kv-i mérleg"/>
      <sheetName val="10. EU támogatásoso projektek"/>
      <sheetName val="11.sz. melléklet ált. és céltar"/>
      <sheetName val="12.sz.melléklet többéves ki (2)"/>
      <sheetName val="13. sz.melléklet kisebbség)"/>
      <sheetName val="14. sz.melléklet ütemterv"/>
    </sheetNames>
    <sheetDataSet>
      <sheetData sheetId="0">
        <row r="8">
          <cell r="C8">
            <v>445600</v>
          </cell>
        </row>
        <row r="10">
          <cell r="C10">
            <v>39000</v>
          </cell>
        </row>
        <row r="56">
          <cell r="C56">
            <v>2400</v>
          </cell>
          <cell r="D56">
            <v>2400</v>
          </cell>
        </row>
        <row r="57">
          <cell r="C57">
            <v>16224</v>
          </cell>
          <cell r="D57">
            <v>16224</v>
          </cell>
        </row>
        <row r="60">
          <cell r="C60">
            <v>354000</v>
          </cell>
          <cell r="D60">
            <v>354000</v>
          </cell>
        </row>
      </sheetData>
      <sheetData sheetId="1"/>
      <sheetData sheetId="2"/>
      <sheetData sheetId="3"/>
      <sheetData sheetId="4"/>
      <sheetData sheetId="5">
        <row r="39">
          <cell r="C39">
            <v>82505</v>
          </cell>
          <cell r="D39">
            <v>8250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8.28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7.85"/>
    <col collapsed="false" customWidth="true" hidden="false" outlineLevel="0" max="7" min="7" style="1" width="11.42"/>
    <col collapsed="false" customWidth="true" hidden="false" outlineLevel="0" max="8" min="8" style="1" width="13.85"/>
    <col collapsed="false" customWidth="true" hidden="false" outlineLevel="0" max="9" min="9" style="1" width="11.42"/>
    <col collapsed="false" customWidth="false" hidden="false" outlineLevel="0" max="257" min="10" style="1" width="7.99"/>
  </cols>
  <sheetData>
    <row r="1" s="6" customFormat="true" ht="26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1"/>
      <c r="H1" s="1"/>
      <c r="I1" s="1"/>
    </row>
    <row r="2" s="6" customFormat="true" ht="15.75" hidden="false" customHeight="false" outlineLevel="0" collapsed="false">
      <c r="A2" s="7" t="s">
        <v>6</v>
      </c>
      <c r="B2" s="8" t="s">
        <v>7</v>
      </c>
      <c r="C2" s="9" t="n">
        <f aca="false">C3+C4</f>
        <v>1672947</v>
      </c>
      <c r="D2" s="9" t="n">
        <f aca="false">D3+D4</f>
        <v>1672947</v>
      </c>
      <c r="E2" s="9" t="n">
        <f aca="false">E3+E4</f>
        <v>1461903</v>
      </c>
      <c r="F2" s="10" t="n">
        <f aca="false">E2/D2</f>
        <v>0.87384896234011</v>
      </c>
      <c r="G2" s="1"/>
      <c r="H2" s="1"/>
      <c r="I2" s="1"/>
    </row>
    <row r="3" customFormat="false" ht="15.75" hidden="false" customHeight="false" outlineLevel="0" collapsed="false">
      <c r="A3" s="11"/>
      <c r="B3" s="12" t="s">
        <v>8</v>
      </c>
      <c r="C3" s="13" t="n">
        <v>548653</v>
      </c>
      <c r="D3" s="14" t="n">
        <f aca="false">'3. Intézményi bevételek'!D26</f>
        <v>548653</v>
      </c>
      <c r="E3" s="14" t="n">
        <f aca="false">'3. Intézményi bevételek'!F26</f>
        <v>525797</v>
      </c>
      <c r="F3" s="10" t="n">
        <f aca="false">E3/D3</f>
        <v>0.958341611182296</v>
      </c>
    </row>
    <row r="4" customFormat="false" ht="15.75" hidden="false" customHeight="false" outlineLevel="0" collapsed="false">
      <c r="A4" s="15"/>
      <c r="B4" s="8" t="s">
        <v>9</v>
      </c>
      <c r="C4" s="9" t="n">
        <f aca="false">'5.a PH bevétel'!C2</f>
        <v>1124294</v>
      </c>
      <c r="D4" s="16" t="n">
        <f aca="false">D5+D6</f>
        <v>1124294</v>
      </c>
      <c r="E4" s="9" t="n">
        <f aca="false">E5+E6</f>
        <v>936106</v>
      </c>
      <c r="F4" s="10" t="n">
        <f aca="false">E4/D4</f>
        <v>0.832616735480221</v>
      </c>
    </row>
    <row r="5" customFormat="false" ht="15.75" hidden="false" customHeight="false" outlineLevel="0" collapsed="false">
      <c r="A5" s="7"/>
      <c r="B5" s="7" t="s">
        <v>10</v>
      </c>
      <c r="C5" s="9" t="n">
        <f aca="false">'5.a PH bevétel'!C3</f>
        <v>158275</v>
      </c>
      <c r="D5" s="16" t="n">
        <f aca="false">'5.a PH bevétel'!D3</f>
        <v>158275</v>
      </c>
      <c r="E5" s="16" t="n">
        <f aca="false">'5.a PH bevétel'!E3</f>
        <v>85827</v>
      </c>
      <c r="F5" s="10" t="n">
        <f aca="false">E5/D5</f>
        <v>0.542265045016585</v>
      </c>
    </row>
    <row r="6" customFormat="false" ht="15.75" hidden="false" customHeight="false" outlineLevel="0" collapsed="false">
      <c r="A6" s="7"/>
      <c r="B6" s="17" t="s">
        <v>11</v>
      </c>
      <c r="C6" s="9" t="n">
        <f aca="false">'5.a PH bevétel'!C4</f>
        <v>966019</v>
      </c>
      <c r="D6" s="16" t="n">
        <f aca="false">'5.a PH bevétel'!D4</f>
        <v>966019</v>
      </c>
      <c r="E6" s="16" t="n">
        <f aca="false">'5.a PH bevétel'!E4</f>
        <v>850279</v>
      </c>
      <c r="F6" s="10" t="n">
        <f aca="false">E6/D6</f>
        <v>0.880188691940842</v>
      </c>
    </row>
    <row r="7" customFormat="false" ht="15.75" hidden="false" customHeight="false" outlineLevel="0" collapsed="false">
      <c r="A7" s="7"/>
      <c r="B7" s="17" t="s">
        <v>12</v>
      </c>
      <c r="C7" s="9" t="n">
        <f aca="false">'5.a PH bevétel'!C5</f>
        <v>445600</v>
      </c>
      <c r="D7" s="16" t="n">
        <f aca="false">'5.a PH bevétel'!D5</f>
        <v>445600</v>
      </c>
      <c r="E7" s="16" t="n">
        <f aca="false">'5.a PH bevétel'!E5</f>
        <v>442900</v>
      </c>
      <c r="F7" s="10" t="n">
        <f aca="false">E7/D7</f>
        <v>0.993940754039497</v>
      </c>
    </row>
    <row r="8" customFormat="false" ht="15.75" hidden="false" customHeight="false" outlineLevel="0" collapsed="false">
      <c r="A8" s="7"/>
      <c r="B8" s="17" t="s">
        <v>13</v>
      </c>
      <c r="C8" s="9" t="n">
        <f aca="false">'5.a PH bevétel'!C6</f>
        <v>85000</v>
      </c>
      <c r="D8" s="16" t="n">
        <f aca="false">'5.a PH bevétel'!D6</f>
        <v>85000</v>
      </c>
      <c r="E8" s="16" t="n">
        <f aca="false">'5.a PH bevétel'!E6</f>
        <v>90615</v>
      </c>
      <c r="F8" s="10" t="n">
        <f aca="false">E8/D8</f>
        <v>1.06605882352941</v>
      </c>
    </row>
    <row r="9" customFormat="false" ht="15.75" hidden="false" customHeight="false" outlineLevel="0" collapsed="false">
      <c r="A9" s="7"/>
      <c r="B9" s="17" t="s">
        <v>14</v>
      </c>
      <c r="C9" s="9" t="n">
        <f aca="false">'5.a PH bevétel'!C7</f>
        <v>39000</v>
      </c>
      <c r="D9" s="16" t="n">
        <f aca="false">'5.a PH bevétel'!D7</f>
        <v>39000</v>
      </c>
      <c r="E9" s="16" t="n">
        <f aca="false">'5.a PH bevétel'!E7</f>
        <v>36448</v>
      </c>
      <c r="F9" s="10" t="n">
        <f aca="false">E9/D9</f>
        <v>0.934564102564103</v>
      </c>
    </row>
    <row r="10" customFormat="false" ht="15.75" hidden="false" customHeight="false" outlineLevel="0" collapsed="false">
      <c r="A10" s="7"/>
      <c r="B10" s="17" t="s">
        <v>15</v>
      </c>
      <c r="C10" s="9" t="n">
        <f aca="false">'5.a PH bevétel'!C8</f>
        <v>100</v>
      </c>
      <c r="D10" s="16" t="n">
        <f aca="false">'5.a PH bevétel'!D8</f>
        <v>100</v>
      </c>
      <c r="E10" s="16" t="n">
        <f aca="false">'5.a PH bevétel'!E8</f>
        <v>29</v>
      </c>
      <c r="F10" s="10" t="n">
        <f aca="false">E10/D10</f>
        <v>0.29</v>
      </c>
    </row>
    <row r="11" customFormat="false" ht="15.75" hidden="false" customHeight="false" outlineLevel="0" collapsed="false">
      <c r="A11" s="7"/>
      <c r="B11" s="17" t="s">
        <v>16</v>
      </c>
      <c r="C11" s="9" t="n">
        <f aca="false">'5.a PH bevétel'!C9</f>
        <v>321500</v>
      </c>
      <c r="D11" s="16" t="n">
        <f aca="false">'5.a PH bevétel'!D9</f>
        <v>321500</v>
      </c>
      <c r="E11" s="16" t="n">
        <f aca="false">'5.a PH bevétel'!E9</f>
        <v>315808</v>
      </c>
      <c r="F11" s="10" t="n">
        <f aca="false">E11/D11</f>
        <v>0.982295489891135</v>
      </c>
    </row>
    <row r="12" customFormat="false" ht="15.75" hidden="false" customHeight="false" outlineLevel="0" collapsed="false">
      <c r="A12" s="7"/>
      <c r="B12" s="17" t="s">
        <v>17</v>
      </c>
      <c r="C12" s="9" t="n">
        <f aca="false">'5.a PH bevétel'!C10</f>
        <v>506119</v>
      </c>
      <c r="D12" s="16" t="n">
        <f aca="false">'5.a PH bevétel'!D10</f>
        <v>506119</v>
      </c>
      <c r="E12" s="16" t="n">
        <f aca="false">'5.a PH bevétel'!E10</f>
        <v>394790</v>
      </c>
      <c r="F12" s="10" t="n">
        <f aca="false">E12/D12</f>
        <v>0.780033944586155</v>
      </c>
    </row>
    <row r="13" customFormat="false" ht="15.75" hidden="false" customHeight="false" outlineLevel="0" collapsed="false">
      <c r="A13" s="7"/>
      <c r="B13" s="17" t="s">
        <v>18</v>
      </c>
      <c r="C13" s="9" t="n">
        <f aca="false">'5.a PH bevétel'!C11</f>
        <v>107003</v>
      </c>
      <c r="D13" s="16" t="n">
        <f aca="false">'5.a PH bevétel'!D11</f>
        <v>107003</v>
      </c>
      <c r="E13" s="16" t="n">
        <f aca="false">'5.a PH bevétel'!E11</f>
        <v>81001</v>
      </c>
      <c r="F13" s="10" t="n">
        <f aca="false">E13/D13</f>
        <v>0.756997467360728</v>
      </c>
    </row>
    <row r="14" customFormat="false" ht="15.75" hidden="false" customHeight="false" outlineLevel="0" collapsed="false">
      <c r="A14" s="7"/>
      <c r="B14" s="17" t="s">
        <v>19</v>
      </c>
      <c r="C14" s="9" t="n">
        <f aca="false">'5.a PH bevétel'!C12</f>
        <v>314116</v>
      </c>
      <c r="D14" s="16" t="n">
        <f aca="false">'5.a PH bevétel'!D12</f>
        <v>314116</v>
      </c>
      <c r="E14" s="16" t="n">
        <f aca="false">'5.a PH bevétel'!E12</f>
        <v>237786</v>
      </c>
      <c r="F14" s="10" t="n">
        <f aca="false">E14/D14</f>
        <v>0.757000598505011</v>
      </c>
    </row>
    <row r="15" customFormat="false" ht="15.75" hidden="false" customHeight="false" outlineLevel="0" collapsed="false">
      <c r="A15" s="7"/>
      <c r="B15" s="17" t="s">
        <v>20</v>
      </c>
      <c r="C15" s="9" t="n">
        <f aca="false">'5.a PH bevétel'!C13</f>
        <v>85000</v>
      </c>
      <c r="D15" s="16" t="n">
        <f aca="false">'5.a PH bevétel'!D13</f>
        <v>85000</v>
      </c>
      <c r="E15" s="16" t="n">
        <f aca="false">'5.a PH bevétel'!E13</f>
        <v>76003</v>
      </c>
      <c r="F15" s="10" t="n">
        <f aca="false">E15/D15</f>
        <v>0.894152941176471</v>
      </c>
    </row>
    <row r="16" customFormat="false" ht="15.75" hidden="false" customHeight="false" outlineLevel="0" collapsed="false">
      <c r="A16" s="7"/>
      <c r="B16" s="17" t="s">
        <v>21</v>
      </c>
      <c r="C16" s="9" t="n">
        <f aca="false">'5.a PH bevétel'!C14</f>
        <v>9500</v>
      </c>
      <c r="D16" s="16" t="n">
        <f aca="false">'5.a PH bevétel'!D14</f>
        <v>9500</v>
      </c>
      <c r="E16" s="16" t="n">
        <f aca="false">'5.a PH bevétel'!E14</f>
        <v>7267</v>
      </c>
      <c r="F16" s="10" t="n">
        <f aca="false">E16/D16</f>
        <v>0.764947368421053</v>
      </c>
    </row>
    <row r="17" customFormat="false" ht="15.75" hidden="false" customHeight="false" outlineLevel="0" collapsed="false">
      <c r="A17" s="7"/>
      <c r="B17" s="17" t="s">
        <v>22</v>
      </c>
      <c r="C17" s="9" t="n">
        <f aca="false">'5.a PH bevétel'!C15</f>
        <v>3000</v>
      </c>
      <c r="D17" s="16" t="n">
        <f aca="false">'5.a PH bevétel'!D15</f>
        <v>3000</v>
      </c>
      <c r="E17" s="16" t="n">
        <f aca="false">'5.a PH bevétel'!E15</f>
        <v>1825</v>
      </c>
      <c r="F17" s="10" t="n">
        <f aca="false">E17/D17</f>
        <v>0.608333333333333</v>
      </c>
    </row>
    <row r="18" customFormat="false" ht="15.75" hidden="false" customHeight="false" outlineLevel="0" collapsed="false">
      <c r="A18" s="7"/>
      <c r="B18" s="17" t="s">
        <v>23</v>
      </c>
      <c r="C18" s="9" t="n">
        <f aca="false">'5.a PH bevétel'!C16</f>
        <v>5000</v>
      </c>
      <c r="D18" s="16" t="n">
        <f aca="false">'5.a PH bevétel'!D16</f>
        <v>5000</v>
      </c>
      <c r="E18" s="16" t="n">
        <f aca="false">'5.a PH bevétel'!E16</f>
        <v>4213</v>
      </c>
      <c r="F18" s="10" t="n">
        <f aca="false">E18/D18</f>
        <v>0.8426</v>
      </c>
    </row>
    <row r="19" customFormat="false" ht="15.75" hidden="false" customHeight="false" outlineLevel="0" collapsed="false">
      <c r="A19" s="7"/>
      <c r="B19" s="17" t="s">
        <v>24</v>
      </c>
      <c r="C19" s="9" t="n">
        <f aca="false">'5.a PH bevétel'!C17</f>
        <v>1500</v>
      </c>
      <c r="D19" s="16" t="n">
        <f aca="false">'5.a PH bevétel'!D17</f>
        <v>1500</v>
      </c>
      <c r="E19" s="16" t="n">
        <f aca="false">'5.a PH bevétel'!E17</f>
        <v>1229</v>
      </c>
      <c r="F19" s="10" t="n">
        <f aca="false">E19/D19</f>
        <v>0.819333333333333</v>
      </c>
    </row>
    <row r="20" customFormat="false" ht="15.75" hidden="false" customHeight="false" outlineLevel="0" collapsed="false">
      <c r="A20" s="7"/>
      <c r="B20" s="17" t="s">
        <v>25</v>
      </c>
      <c r="C20" s="18" t="n">
        <v>4800</v>
      </c>
      <c r="D20" s="18" t="n">
        <v>4800</v>
      </c>
      <c r="E20" s="18" t="n">
        <f aca="false">'5.a PH bevétel'!E18</f>
        <v>5322</v>
      </c>
      <c r="F20" s="19" t="n">
        <f aca="false">E20/D20</f>
        <v>1.10875</v>
      </c>
    </row>
    <row r="21" customFormat="false" ht="15.75" hidden="false" customHeight="false" outlineLevel="0" collapsed="false">
      <c r="A21" s="7" t="s">
        <v>26</v>
      </c>
      <c r="B21" s="17" t="s">
        <v>27</v>
      </c>
      <c r="C21" s="9" t="n">
        <f aca="false">'5.a PH bevétel'!C19</f>
        <v>1283021</v>
      </c>
      <c r="D21" s="16" t="n">
        <f aca="false">'5.a PH bevétel'!D19</f>
        <v>1426102</v>
      </c>
      <c r="E21" s="16" t="n">
        <f aca="false">'5.a PH bevétel'!E19</f>
        <v>1117825</v>
      </c>
      <c r="F21" s="10" t="n">
        <f aca="false">E21/D21</f>
        <v>0.78383243274324</v>
      </c>
    </row>
    <row r="22" customFormat="false" ht="15.75" hidden="false" customHeight="false" outlineLevel="0" collapsed="false">
      <c r="A22" s="7"/>
      <c r="B22" s="17" t="s">
        <v>28</v>
      </c>
      <c r="C22" s="9" t="n">
        <f aca="false">'5.a PH bevétel'!C20</f>
        <v>1283021</v>
      </c>
      <c r="D22" s="16" t="n">
        <f aca="false">'5.a PH bevétel'!D20</f>
        <v>1426102</v>
      </c>
      <c r="E22" s="16" t="n">
        <f aca="false">'5.a PH bevétel'!E20</f>
        <v>1117825</v>
      </c>
      <c r="F22" s="10" t="n">
        <f aca="false">E22/D22</f>
        <v>0.78383243274324</v>
      </c>
    </row>
    <row r="23" customFormat="false" ht="15.75" hidden="false" customHeight="false" outlineLevel="0" collapsed="false">
      <c r="A23" s="7"/>
      <c r="B23" s="17" t="s">
        <v>29</v>
      </c>
      <c r="C23" s="9" t="n">
        <f aca="false">'5.a PH bevétel'!C21</f>
        <v>920089</v>
      </c>
      <c r="D23" s="16" t="n">
        <f aca="false">'5.a PH bevétel'!D21</f>
        <v>921028</v>
      </c>
      <c r="E23" s="16" t="n">
        <f aca="false">'5.a PH bevétel'!E21</f>
        <v>700087</v>
      </c>
      <c r="F23" s="10" t="n">
        <f aca="false">E23/D23</f>
        <v>0.760114784783959</v>
      </c>
    </row>
    <row r="24" customFormat="false" ht="15.75" hidden="false" customHeight="false" outlineLevel="0" collapsed="false">
      <c r="A24" s="7"/>
      <c r="B24" s="17" t="s">
        <v>30</v>
      </c>
      <c r="C24" s="9" t="n">
        <f aca="false">'5.a PH bevétel'!C22</f>
        <v>0</v>
      </c>
      <c r="D24" s="16" t="n">
        <f aca="false">'5.a PH bevétel'!D22</f>
        <v>29270</v>
      </c>
      <c r="E24" s="16" t="n">
        <f aca="false">'5.a PH bevétel'!E22</f>
        <v>32371</v>
      </c>
      <c r="F24" s="10" t="n">
        <f aca="false">E24/D24</f>
        <v>1.10594465322856</v>
      </c>
    </row>
    <row r="25" customFormat="false" ht="15.75" hidden="false" customHeight="false" outlineLevel="0" collapsed="false">
      <c r="A25" s="7"/>
      <c r="B25" s="17" t="s">
        <v>31</v>
      </c>
      <c r="C25" s="9" t="n">
        <f aca="false">'5.a PH bevétel'!C23</f>
        <v>362932</v>
      </c>
      <c r="D25" s="16" t="n">
        <f aca="false">'5.a PH bevétel'!D23</f>
        <v>363072</v>
      </c>
      <c r="E25" s="16" t="n">
        <f aca="false">'5.a PH bevétel'!E23</f>
        <v>276015</v>
      </c>
      <c r="F25" s="10" t="n">
        <f aca="false">E25/D25</f>
        <v>0.760221113167636</v>
      </c>
    </row>
    <row r="26" customFormat="false" ht="15.75" hidden="false" customHeight="false" outlineLevel="0" collapsed="false">
      <c r="A26" s="7"/>
      <c r="B26" s="17" t="s">
        <v>32</v>
      </c>
      <c r="C26" s="17"/>
      <c r="D26" s="16" t="n">
        <f aca="false">'5.a PH bevétel'!D24</f>
        <v>328</v>
      </c>
      <c r="E26" s="16" t="n">
        <f aca="false">'5.a PH bevétel'!E24</f>
        <v>165</v>
      </c>
      <c r="F26" s="10" t="n">
        <f aca="false">E26/D26</f>
        <v>0.503048780487805</v>
      </c>
    </row>
    <row r="27" customFormat="false" ht="15.75" hidden="false" customHeight="false" outlineLevel="0" collapsed="false">
      <c r="A27" s="7"/>
      <c r="B27" s="17" t="s">
        <v>33</v>
      </c>
      <c r="C27" s="17"/>
      <c r="D27" s="16" t="n">
        <v>6094</v>
      </c>
      <c r="F27" s="10" t="n">
        <f aca="false">E27/D27</f>
        <v>0</v>
      </c>
    </row>
    <row r="28" customFormat="false" ht="15.75" hidden="false" customHeight="false" outlineLevel="0" collapsed="false">
      <c r="A28" s="7"/>
      <c r="B28" s="17" t="s">
        <v>34</v>
      </c>
      <c r="C28" s="18"/>
      <c r="D28" s="18" t="n">
        <v>86477</v>
      </c>
      <c r="E28" s="16" t="n">
        <f aca="false">'5.a PH bevétel'!E26</f>
        <v>86477</v>
      </c>
      <c r="F28" s="10" t="n">
        <f aca="false">E28/D28</f>
        <v>1</v>
      </c>
    </row>
    <row r="29" customFormat="false" ht="15.75" hidden="false" customHeight="false" outlineLevel="0" collapsed="false">
      <c r="A29" s="7"/>
      <c r="B29" s="17" t="s">
        <v>35</v>
      </c>
      <c r="C29" s="18"/>
      <c r="D29" s="18" t="n">
        <v>17009</v>
      </c>
      <c r="E29" s="16" t="n">
        <f aca="false">'5.a PH bevétel'!E27</f>
        <v>22710</v>
      </c>
      <c r="F29" s="10" t="n">
        <f aca="false">E29/D29</f>
        <v>1.335175495326</v>
      </c>
    </row>
    <row r="30" customFormat="false" ht="15.75" hidden="false" customHeight="false" outlineLevel="0" collapsed="false">
      <c r="A30" s="7" t="s">
        <v>36</v>
      </c>
      <c r="B30" s="17" t="s">
        <v>37</v>
      </c>
      <c r="C30" s="16" t="n">
        <f aca="false">C31+C32</f>
        <v>514250</v>
      </c>
      <c r="D30" s="16" t="n">
        <f aca="false">D31+D32</f>
        <v>514250</v>
      </c>
      <c r="E30" s="16" t="n">
        <f aca="false">E31+E32</f>
        <v>144874</v>
      </c>
      <c r="F30" s="10" t="n">
        <f aca="false">E30/D30</f>
        <v>0.281719008264463</v>
      </c>
    </row>
    <row r="31" customFormat="false" ht="15.75" hidden="false" customHeight="false" outlineLevel="0" collapsed="false">
      <c r="A31" s="7"/>
      <c r="B31" s="20" t="s">
        <v>38</v>
      </c>
      <c r="C31" s="20" t="n">
        <v>2916</v>
      </c>
      <c r="D31" s="21" t="n">
        <f aca="false">'3. Intézményi bevételek'!D53</f>
        <v>2916</v>
      </c>
      <c r="E31" s="21" t="n">
        <f aca="false">'3. Intézményi bevételek'!F53</f>
        <v>1015</v>
      </c>
      <c r="F31" s="10" t="n">
        <f aca="false">E31/D31</f>
        <v>0.348079561042524</v>
      </c>
    </row>
    <row r="32" customFormat="false" ht="15.75" hidden="false" customHeight="false" outlineLevel="0" collapsed="false">
      <c r="A32" s="22"/>
      <c r="B32" s="17" t="s">
        <v>39</v>
      </c>
      <c r="C32" s="16" t="n">
        <f aca="false">'5.a PH bevétel'!C28</f>
        <v>511334</v>
      </c>
      <c r="D32" s="23" t="n">
        <f aca="false">'5.a PH bevétel'!D28</f>
        <v>511334</v>
      </c>
      <c r="E32" s="23" t="n">
        <f aca="false">'5.a PH bevétel'!E28</f>
        <v>143859</v>
      </c>
      <c r="F32" s="10" t="n">
        <f aca="false">E32/D32</f>
        <v>0.281340571915812</v>
      </c>
    </row>
    <row r="33" customFormat="false" ht="15.75" hidden="false" customHeight="false" outlineLevel="0" collapsed="false">
      <c r="A33" s="7"/>
      <c r="B33" s="17" t="s">
        <v>40</v>
      </c>
      <c r="C33" s="16" t="n">
        <f aca="false">'5.a PH bevétel'!C29</f>
        <v>320931</v>
      </c>
      <c r="D33" s="23" t="n">
        <f aca="false">'5.a PH bevétel'!D29</f>
        <v>320931</v>
      </c>
      <c r="E33" s="23" t="n">
        <f aca="false">'5.a PH bevétel'!E29</f>
        <v>16060</v>
      </c>
      <c r="F33" s="10" t="n">
        <f aca="false">E33/D33</f>
        <v>0.0500419093200719</v>
      </c>
    </row>
    <row r="34" customFormat="false" ht="15.75" hidden="false" customHeight="false" outlineLevel="0" collapsed="false">
      <c r="A34" s="7"/>
      <c r="B34" s="17" t="s">
        <v>41</v>
      </c>
      <c r="C34" s="16" t="n">
        <f aca="false">'5.a PH bevétel'!C30</f>
        <v>70403</v>
      </c>
      <c r="D34" s="23" t="n">
        <f aca="false">'5.a PH bevétel'!D30</f>
        <v>70403</v>
      </c>
      <c r="E34" s="23" t="n">
        <v>49899</v>
      </c>
      <c r="F34" s="10" t="n">
        <f aca="false">E34/D34</f>
        <v>0.708762410692726</v>
      </c>
    </row>
    <row r="35" customFormat="false" ht="15.75" hidden="false" customHeight="false" outlineLevel="0" collapsed="false">
      <c r="A35" s="7"/>
      <c r="B35" s="17" t="s">
        <v>42</v>
      </c>
      <c r="C35" s="16" t="n">
        <f aca="false">'5.a PH bevétel'!C31</f>
        <v>120000</v>
      </c>
      <c r="D35" s="23" t="n">
        <f aca="false">'5.a PH bevétel'!D31</f>
        <v>120000</v>
      </c>
      <c r="E35" s="23" t="n">
        <v>223</v>
      </c>
      <c r="F35" s="10" t="n">
        <f aca="false">E35/D35</f>
        <v>0.00185833333333333</v>
      </c>
    </row>
    <row r="36" customFormat="false" ht="15.75" hidden="false" customHeight="false" outlineLevel="0" collapsed="false">
      <c r="A36" s="7" t="s">
        <v>43</v>
      </c>
      <c r="B36" s="17" t="s">
        <v>44</v>
      </c>
      <c r="C36" s="16" t="n">
        <f aca="false">C37+C40+C42+C45</f>
        <v>3833930</v>
      </c>
      <c r="D36" s="16" t="n">
        <f aca="false">D37+D40+D42+D45</f>
        <v>3815682</v>
      </c>
      <c r="E36" s="16" t="n">
        <f aca="false">E37+E40+E42+E45</f>
        <v>1680749</v>
      </c>
      <c r="F36" s="10" t="n">
        <f aca="false">E36/D36</f>
        <v>0.440484558199556</v>
      </c>
    </row>
    <row r="37" customFormat="false" ht="15.75" hidden="false" customHeight="false" outlineLevel="0" collapsed="false">
      <c r="A37" s="7"/>
      <c r="B37" s="20" t="s">
        <v>45</v>
      </c>
      <c r="C37" s="20" t="n">
        <f aca="false">C38+C39</f>
        <v>1651349</v>
      </c>
      <c r="D37" s="20" t="n">
        <f aca="false">D38+D39</f>
        <v>1651750</v>
      </c>
      <c r="E37" s="20" t="n">
        <f aca="false">E38+E39</f>
        <v>1314226</v>
      </c>
      <c r="F37" s="10" t="n">
        <f aca="false">E37/D37</f>
        <v>0.795656727713032</v>
      </c>
    </row>
    <row r="38" customFormat="false" ht="15.75" hidden="false" customHeight="false" outlineLevel="0" collapsed="false">
      <c r="A38" s="7"/>
      <c r="B38" s="17" t="s">
        <v>46</v>
      </c>
      <c r="C38" s="17" t="n">
        <v>1420733</v>
      </c>
      <c r="D38" s="16" t="n">
        <v>1420733</v>
      </c>
      <c r="E38" s="9" t="n">
        <v>1039107</v>
      </c>
      <c r="F38" s="10" t="n">
        <f aca="false">E38/D38</f>
        <v>0.731387952556884</v>
      </c>
    </row>
    <row r="39" customFormat="false" ht="15.75" hidden="false" customHeight="false" outlineLevel="0" collapsed="false">
      <c r="A39" s="7"/>
      <c r="B39" s="17" t="s">
        <v>47</v>
      </c>
      <c r="C39" s="16" t="n">
        <f aca="false">'3. Intézményi bevételek'!H53-'1. Önkormányzati bevételek'!C38</f>
        <v>230616</v>
      </c>
      <c r="D39" s="16" t="n">
        <f aca="false">'3. Intézményi bevételek'!I53-'1. Önkormányzati bevételek'!D38</f>
        <v>231017</v>
      </c>
      <c r="E39" s="16" t="n">
        <f aca="false">'3. Intézményi bevételek'!J53-'1. Önkormányzati bevételek'!E38</f>
        <v>275119</v>
      </c>
      <c r="F39" s="10" t="n">
        <f aca="false">E39/D39</f>
        <v>1.19090369972773</v>
      </c>
    </row>
    <row r="40" customFormat="false" ht="15.75" hidden="false" customHeight="false" outlineLevel="0" collapsed="false">
      <c r="A40" s="7"/>
      <c r="B40" s="17" t="s">
        <v>48</v>
      </c>
      <c r="C40" s="16" t="n">
        <f aca="false">'5.a PH bevétel'!C33</f>
        <v>179614</v>
      </c>
      <c r="D40" s="16" t="n">
        <f aca="false">'5.a PH bevétel'!D33</f>
        <v>180734</v>
      </c>
      <c r="E40" s="16" t="n">
        <f aca="false">'5.a PH bevétel'!E33</f>
        <v>121136</v>
      </c>
      <c r="F40" s="10" t="n">
        <f aca="false">E40/D40</f>
        <v>0.670244668961015</v>
      </c>
    </row>
    <row r="41" customFormat="false" ht="15.75" hidden="false" customHeight="false" outlineLevel="0" collapsed="false">
      <c r="A41" s="7"/>
      <c r="B41" s="17" t="s">
        <v>49</v>
      </c>
      <c r="C41" s="16" t="n">
        <f aca="false">'5.a PH bevétel'!C34</f>
        <v>179614</v>
      </c>
      <c r="D41" s="16" t="n">
        <f aca="false">'5.a PH bevétel'!D34</f>
        <v>180734</v>
      </c>
      <c r="E41" s="16" t="n">
        <f aca="false">'5.a PH bevétel'!E34</f>
        <v>121136</v>
      </c>
      <c r="F41" s="10" t="n">
        <f aca="false">E41/D41</f>
        <v>0.670244668961015</v>
      </c>
    </row>
    <row r="42" customFormat="false" ht="15.75" hidden="false" customHeight="false" outlineLevel="0" collapsed="false">
      <c r="A42" s="7"/>
      <c r="B42" s="20" t="s">
        <v>50</v>
      </c>
      <c r="C42" s="20" t="n">
        <v>392200</v>
      </c>
      <c r="D42" s="24" t="n">
        <f aca="false">'3. Intézményi bevételek'!D85</f>
        <v>392200</v>
      </c>
      <c r="E42" s="24" t="n">
        <f aca="false">'3. Intézményi bevételek'!F85</f>
        <v>124988</v>
      </c>
      <c r="F42" s="10" t="n">
        <f aca="false">E42/D42</f>
        <v>0.318684344722081</v>
      </c>
    </row>
    <row r="43" customFormat="false" ht="13.5" hidden="false" customHeight="true" outlineLevel="0" collapsed="false">
      <c r="A43" s="7"/>
      <c r="B43" s="17" t="s">
        <v>51</v>
      </c>
      <c r="C43" s="17"/>
      <c r="D43" s="16"/>
      <c r="E43" s="9"/>
      <c r="F43" s="10"/>
    </row>
    <row r="44" customFormat="false" ht="15.75" hidden="false" customHeight="false" outlineLevel="0" collapsed="false">
      <c r="A44" s="7"/>
      <c r="B44" s="17" t="s">
        <v>52</v>
      </c>
      <c r="C44" s="17" t="n">
        <v>392200</v>
      </c>
      <c r="D44" s="16" t="n">
        <v>392200</v>
      </c>
      <c r="E44" s="9" t="n">
        <v>9460</v>
      </c>
      <c r="F44" s="10" t="n">
        <f aca="false">E44/D44</f>
        <v>0.0241203467618562</v>
      </c>
    </row>
    <row r="45" customFormat="false" ht="15.75" hidden="false" customHeight="false" outlineLevel="0" collapsed="false">
      <c r="A45" s="7"/>
      <c r="B45" s="17" t="s">
        <v>53</v>
      </c>
      <c r="C45" s="16" t="n">
        <f aca="false">'5.a PH bevétel'!C35</f>
        <v>1610767</v>
      </c>
      <c r="D45" s="16" t="n">
        <f aca="false">'5.a PH bevétel'!D35</f>
        <v>1590998</v>
      </c>
      <c r="E45" s="16" t="n">
        <f aca="false">'5.a PH bevétel'!E35</f>
        <v>120399</v>
      </c>
      <c r="F45" s="10" t="n">
        <f aca="false">E45/D45</f>
        <v>0.075675142269192</v>
      </c>
    </row>
    <row r="46" customFormat="false" ht="15.75" hidden="false" customHeight="false" outlineLevel="0" collapsed="false">
      <c r="A46" s="7"/>
      <c r="B46" s="17" t="s">
        <v>54</v>
      </c>
      <c r="C46" s="16" t="n">
        <f aca="false">'5.a PH bevétel'!C36</f>
        <v>1610767</v>
      </c>
      <c r="D46" s="16" t="n">
        <f aca="false">'5.a PH bevétel'!D36</f>
        <v>1590998</v>
      </c>
      <c r="E46" s="16" t="n">
        <f aca="false">'5.a PH bevétel'!E36</f>
        <v>120399</v>
      </c>
      <c r="F46" s="10" t="n">
        <f aca="false">E46/D46</f>
        <v>0.075675142269192</v>
      </c>
    </row>
    <row r="47" customFormat="false" ht="15.75" hidden="false" customHeight="false" outlineLevel="0" collapsed="false">
      <c r="A47" s="7" t="s">
        <v>55</v>
      </c>
      <c r="B47" s="17" t="s">
        <v>56</v>
      </c>
      <c r="C47" s="16" t="n">
        <f aca="false">C48+C49+C50+C51</f>
        <v>79000</v>
      </c>
      <c r="D47" s="16" t="n">
        <f aca="false">D48+D49+D50+D51</f>
        <v>80950</v>
      </c>
      <c r="E47" s="16" t="n">
        <f aca="false">E48+E49+E50+E51</f>
        <v>57884</v>
      </c>
      <c r="F47" s="10" t="n">
        <f aca="false">E47/D47</f>
        <v>0.715058678196418</v>
      </c>
    </row>
    <row r="48" customFormat="false" ht="15.75" hidden="false" customHeight="false" outlineLevel="0" collapsed="false">
      <c r="A48" s="7"/>
      <c r="B48" s="20" t="s">
        <v>57</v>
      </c>
      <c r="C48" s="20"/>
      <c r="D48" s="16" t="n">
        <f aca="false">'3. Intézményi bevételek'!I85</f>
        <v>0</v>
      </c>
      <c r="E48" s="24" t="n">
        <f aca="false">'3. Intézményi bevételek'!J85</f>
        <v>6992</v>
      </c>
      <c r="F48" s="10"/>
    </row>
    <row r="49" customFormat="false" ht="15.75" hidden="false" customHeight="false" outlineLevel="0" collapsed="false">
      <c r="A49" s="7"/>
      <c r="B49" s="17" t="s">
        <v>58</v>
      </c>
      <c r="C49" s="16" t="n">
        <f aca="false">'5.a PH bevétel'!C38</f>
        <v>9000</v>
      </c>
      <c r="D49" s="16" t="n">
        <f aca="false">'5.a PH bevétel'!D38</f>
        <v>9000</v>
      </c>
      <c r="E49" s="16" t="n">
        <f aca="false">'5.a PH bevétel'!E38</f>
        <v>11416</v>
      </c>
      <c r="F49" s="10" t="n">
        <f aca="false">E49/D49</f>
        <v>1.26844444444444</v>
      </c>
    </row>
    <row r="50" customFormat="false" ht="15.75" hidden="false" customHeight="false" outlineLevel="0" collapsed="false">
      <c r="A50" s="7"/>
      <c r="B50" s="20" t="s">
        <v>59</v>
      </c>
      <c r="C50" s="20" t="n">
        <v>70000</v>
      </c>
      <c r="D50" s="24" t="n">
        <f aca="false">'3. Intézményi bevételek'!D117</f>
        <v>70000</v>
      </c>
      <c r="E50" s="24" t="n">
        <f aca="false">'3. Intézményi bevételek'!F117</f>
        <v>38225</v>
      </c>
      <c r="F50" s="10" t="n">
        <f aca="false">E50/D50</f>
        <v>0.546071428571429</v>
      </c>
    </row>
    <row r="51" customFormat="false" ht="15.75" hidden="false" customHeight="false" outlineLevel="0" collapsed="false">
      <c r="A51" s="7"/>
      <c r="B51" s="17" t="s">
        <v>60</v>
      </c>
      <c r="C51" s="17"/>
      <c r="D51" s="16" t="n">
        <f aca="false">'5.a PH bevétel'!D39</f>
        <v>1950</v>
      </c>
      <c r="E51" s="16" t="n">
        <f aca="false">'5.a PH bevétel'!E39</f>
        <v>1251</v>
      </c>
      <c r="F51" s="10"/>
    </row>
    <row r="52" customFormat="false" ht="15.75" hidden="false" customHeight="false" outlineLevel="0" collapsed="false">
      <c r="A52" s="7" t="s">
        <v>61</v>
      </c>
      <c r="B52" s="17" t="s">
        <v>62</v>
      </c>
      <c r="C52" s="16" t="n">
        <f aca="false">C53+C54+C55+C56</f>
        <v>18624</v>
      </c>
      <c r="D52" s="16" t="n">
        <f aca="false">D53+D54+D55+D56</f>
        <v>18624</v>
      </c>
      <c r="E52" s="16" t="n">
        <f aca="false">E53+E54+E55+E56</f>
        <v>6354</v>
      </c>
      <c r="F52" s="10" t="n">
        <f aca="false">E52/D52</f>
        <v>0.341172680412371</v>
      </c>
    </row>
    <row r="53" customFormat="false" ht="15.75" hidden="false" customHeight="false" outlineLevel="0" collapsed="false">
      <c r="A53" s="7"/>
      <c r="B53" s="20" t="s">
        <v>63</v>
      </c>
      <c r="C53" s="20"/>
      <c r="D53" s="16"/>
      <c r="E53" s="16"/>
      <c r="F53" s="10"/>
    </row>
    <row r="54" customFormat="false" ht="15.75" hidden="false" customHeight="false" outlineLevel="0" collapsed="false">
      <c r="A54" s="7"/>
      <c r="B54" s="20" t="s">
        <v>64</v>
      </c>
      <c r="C54" s="20"/>
      <c r="D54" s="16"/>
      <c r="E54" s="16"/>
      <c r="F54" s="10"/>
    </row>
    <row r="55" customFormat="false" ht="15.75" hidden="false" customHeight="false" outlineLevel="0" collapsed="false">
      <c r="A55" s="11"/>
      <c r="B55" s="17" t="s">
        <v>65</v>
      </c>
      <c r="C55" s="16" t="n">
        <f aca="false">'5.a PH bevétel'!C41</f>
        <v>2400</v>
      </c>
      <c r="D55" s="16" t="n">
        <f aca="false">'5.a PH bevétel'!D41</f>
        <v>2400</v>
      </c>
      <c r="E55" s="16" t="n">
        <f aca="false">'5.a PH bevétel'!E41</f>
        <v>924</v>
      </c>
      <c r="F55" s="10" t="n">
        <f aca="false">E55/D55</f>
        <v>0.385</v>
      </c>
    </row>
    <row r="56" customFormat="false" ht="15.75" hidden="false" customHeight="false" outlineLevel="0" collapsed="false">
      <c r="A56" s="15"/>
      <c r="B56" s="17" t="s">
        <v>66</v>
      </c>
      <c r="C56" s="16" t="n">
        <f aca="false">'5.a PH bevétel'!C42</f>
        <v>16224</v>
      </c>
      <c r="D56" s="16" t="n">
        <f aca="false">'5.a PH bevétel'!D42</f>
        <v>16224</v>
      </c>
      <c r="E56" s="16" t="n">
        <f aca="false">'5.a PH bevétel'!E42</f>
        <v>5430</v>
      </c>
      <c r="F56" s="10" t="n">
        <f aca="false">E56/D56</f>
        <v>0.334689349112426</v>
      </c>
    </row>
    <row r="57" s="29" customFormat="true" ht="15.75" hidden="false" customHeight="true" outlineLevel="0" collapsed="false">
      <c r="A57" s="25" t="s">
        <v>67</v>
      </c>
      <c r="B57" s="25"/>
      <c r="C57" s="26" t="n">
        <f aca="false">C2+C21+C30+C36+C47+C52</f>
        <v>7401772</v>
      </c>
      <c r="D57" s="27" t="n">
        <f aca="false">D2+D21+D30+D36+D47+D52</f>
        <v>7528555</v>
      </c>
      <c r="E57" s="28" t="n">
        <f aca="false">E2+E21+E30+E36+E47+E52</f>
        <v>4469589</v>
      </c>
      <c r="F57" s="10" t="n">
        <f aca="false">E57/D57</f>
        <v>0.593684843904308</v>
      </c>
    </row>
    <row r="58" customFormat="false" ht="15.75" hidden="false" customHeight="false" outlineLevel="0" collapsed="false">
      <c r="A58" s="7" t="s">
        <v>68</v>
      </c>
      <c r="B58" s="8" t="s">
        <v>69</v>
      </c>
      <c r="C58" s="8" t="n">
        <v>354000</v>
      </c>
      <c r="D58" s="16" t="n">
        <f aca="false">D59+D60</f>
        <v>354000</v>
      </c>
      <c r="E58" s="9" t="n">
        <f aca="false">E59+E60</f>
        <v>0</v>
      </c>
      <c r="F58" s="10" t="n">
        <f aca="false">E58/D58</f>
        <v>0</v>
      </c>
    </row>
    <row r="59" customFormat="false" ht="15.75" hidden="false" customHeight="false" outlineLevel="0" collapsed="false">
      <c r="A59" s="7"/>
      <c r="B59" s="7" t="s">
        <v>70</v>
      </c>
      <c r="C59" s="7" t="n">
        <v>354000</v>
      </c>
      <c r="D59" s="30" t="n">
        <f aca="false">'[1]5.a PH bevétel'!C45</f>
        <v>354000</v>
      </c>
      <c r="E59" s="31" t="n">
        <f aca="false">'[1]5.a PH bevétel'!D45</f>
        <v>0</v>
      </c>
      <c r="F59" s="10" t="n">
        <f aca="false">E59/D59</f>
        <v>0</v>
      </c>
    </row>
    <row r="60" customFormat="false" ht="15.75" hidden="false" customHeight="false" outlineLevel="0" collapsed="false">
      <c r="A60" s="7"/>
      <c r="B60" s="8" t="s">
        <v>71</v>
      </c>
      <c r="C60" s="8" t="n">
        <v>0</v>
      </c>
      <c r="D60" s="30" t="n">
        <f aca="false">'[1]5.a PH bevétel'!C46</f>
        <v>0</v>
      </c>
      <c r="E60" s="31" t="n">
        <f aca="false">'[1]5.a PH bevétel'!D46</f>
        <v>0</v>
      </c>
      <c r="F60" s="10"/>
    </row>
    <row r="61" s="35" customFormat="true" ht="16.5" hidden="false" customHeight="true" outlineLevel="0" collapsed="false">
      <c r="A61" s="25" t="s">
        <v>72</v>
      </c>
      <c r="B61" s="25"/>
      <c r="C61" s="32" t="n">
        <v>354000</v>
      </c>
      <c r="D61" s="33" t="n">
        <f aca="false">D58</f>
        <v>354000</v>
      </c>
      <c r="E61" s="34" t="n">
        <f aca="false">E58</f>
        <v>0</v>
      </c>
      <c r="F61" s="10" t="n">
        <f aca="false">E61/D61</f>
        <v>0</v>
      </c>
    </row>
    <row r="62" customFormat="false" ht="15.75" hidden="false" customHeight="false" outlineLevel="0" collapsed="false">
      <c r="A62" s="7" t="s">
        <v>73</v>
      </c>
      <c r="B62" s="17" t="s">
        <v>74</v>
      </c>
      <c r="C62" s="17"/>
      <c r="D62" s="17"/>
      <c r="E62" s="8"/>
      <c r="F62" s="10"/>
    </row>
    <row r="63" customFormat="false" ht="15.75" hidden="false" customHeight="false" outlineLevel="0" collapsed="false">
      <c r="A63" s="7"/>
      <c r="B63" s="36" t="s">
        <v>75</v>
      </c>
      <c r="C63" s="36" t="n">
        <v>20735</v>
      </c>
      <c r="D63" s="21" t="n">
        <f aca="false">'3. Intézményi bevételek'!D148</f>
        <v>82636</v>
      </c>
      <c r="E63" s="21" t="n">
        <f aca="false">'3. Intézményi bevételek'!F148</f>
        <v>21149</v>
      </c>
      <c r="F63" s="10" t="n">
        <f aca="false">E63/D63</f>
        <v>0.255929619052229</v>
      </c>
    </row>
    <row r="64" customFormat="false" ht="15.75" hidden="false" customHeight="false" outlineLevel="0" collapsed="false">
      <c r="A64" s="7"/>
      <c r="B64" s="7" t="s">
        <v>76</v>
      </c>
      <c r="C64" s="7" t="n">
        <v>176998</v>
      </c>
      <c r="D64" s="23" t="n">
        <v>90521</v>
      </c>
      <c r="E64" s="37" t="n">
        <f aca="false">'[1]5.a PH bevétel'!D49</f>
        <v>0</v>
      </c>
      <c r="F64" s="10" t="n">
        <f aca="false">E64/D64</f>
        <v>0</v>
      </c>
    </row>
    <row r="65" customFormat="false" ht="15.75" hidden="false" customHeight="false" outlineLevel="0" collapsed="false">
      <c r="A65" s="7"/>
      <c r="B65" s="36" t="s">
        <v>77</v>
      </c>
      <c r="C65" s="36" t="n">
        <v>75901</v>
      </c>
      <c r="D65" s="21" t="n">
        <f aca="false">'3. Intézményi bevételek'!I148</f>
        <v>28612</v>
      </c>
      <c r="E65" s="21" t="n">
        <f aca="false">'3. Intézményi bevételek'!J148</f>
        <v>408</v>
      </c>
      <c r="F65" s="10" t="n">
        <f aca="false">E65/D65</f>
        <v>0.0142597511533622</v>
      </c>
    </row>
    <row r="66" customFormat="false" ht="15.75" hidden="false" customHeight="false" outlineLevel="0" collapsed="false">
      <c r="A66" s="7"/>
      <c r="B66" s="7" t="s">
        <v>78</v>
      </c>
      <c r="C66" s="7" t="n">
        <v>652739</v>
      </c>
      <c r="D66" s="23" t="n">
        <f aca="false">'[1]5.a PH bevétel'!C50</f>
        <v>652739</v>
      </c>
      <c r="E66" s="37" t="n">
        <f aca="false">'[1]5.a PH bevétel'!D50</f>
        <v>0</v>
      </c>
      <c r="F66" s="10" t="n">
        <f aca="false">E66/D66</f>
        <v>0</v>
      </c>
    </row>
    <row r="67" s="35" customFormat="true" ht="15" hidden="false" customHeight="true" outlineLevel="0" collapsed="false">
      <c r="A67" s="38" t="s">
        <v>79</v>
      </c>
      <c r="B67" s="38"/>
      <c r="C67" s="39" t="n">
        <f aca="false">SUM(C63:C66)</f>
        <v>926373</v>
      </c>
      <c r="D67" s="40" t="n">
        <f aca="false">SUM(D63:D66)</f>
        <v>854508</v>
      </c>
      <c r="E67" s="41" t="n">
        <f aca="false">SUM(E63:E66)</f>
        <v>21557</v>
      </c>
      <c r="F67" s="10" t="n">
        <f aca="false">E67/D67</f>
        <v>0.0252273823065436</v>
      </c>
    </row>
    <row r="68" s="35" customFormat="true" ht="18" hidden="false" customHeight="true" outlineLevel="0" collapsed="false">
      <c r="A68" s="25"/>
      <c r="B68" s="42" t="s">
        <v>80</v>
      </c>
      <c r="C68" s="39" t="n">
        <v>8682145</v>
      </c>
      <c r="D68" s="39" t="n">
        <v>8733838</v>
      </c>
      <c r="E68" s="43" t="n">
        <f aca="false">E70-E69</f>
        <v>4491146</v>
      </c>
      <c r="F68" s="10" t="n">
        <f aca="false">E68/D68</f>
        <v>0.514223643717688</v>
      </c>
    </row>
    <row r="69" s="35" customFormat="true" ht="13.5" hidden="false" customHeight="true" outlineLevel="0" collapsed="false">
      <c r="A69" s="25"/>
      <c r="B69" s="42" t="s">
        <v>81</v>
      </c>
      <c r="C69" s="39"/>
      <c r="D69" s="44"/>
      <c r="E69" s="43" t="n">
        <v>20306</v>
      </c>
      <c r="F69" s="10"/>
    </row>
    <row r="70" customFormat="false" ht="15.75" hidden="false" customHeight="false" outlineLevel="0" collapsed="false">
      <c r="A70" s="45" t="s">
        <v>82</v>
      </c>
      <c r="B70" s="45"/>
      <c r="C70" s="39" t="n">
        <f aca="false">C57+C61+C67</f>
        <v>8682145</v>
      </c>
      <c r="D70" s="39" t="n">
        <f aca="false">D57+D61+D67</f>
        <v>8737063</v>
      </c>
      <c r="E70" s="44" t="n">
        <f aca="false">E57+E61+E67+E69</f>
        <v>4511452</v>
      </c>
      <c r="F70" s="10" t="n">
        <f aca="false">E70/D70</f>
        <v>0.516357956901535</v>
      </c>
    </row>
    <row r="72" s="6" customFormat="true" ht="15.75" hidden="false" customHeight="false" outlineLevel="0" collapsed="false">
      <c r="A72" s="1"/>
      <c r="B72" s="1"/>
      <c r="C72" s="1"/>
      <c r="D72" s="46"/>
      <c r="E72" s="47"/>
    </row>
    <row r="73" customFormat="false" ht="15.75" hidden="false" customHeight="false" outlineLevel="0" collapsed="false">
      <c r="D73" s="47"/>
      <c r="E73" s="47"/>
    </row>
    <row r="74" customFormat="false" ht="15.75" hidden="false" customHeight="false" outlineLevel="0" collapsed="false">
      <c r="D74" s="47"/>
    </row>
    <row r="75" customFormat="false" ht="15.75" hidden="false" customHeight="false" outlineLevel="0" collapsed="false">
      <c r="D75" s="47"/>
      <c r="E75" s="47"/>
    </row>
    <row r="76" customFormat="false" ht="15.75" hidden="false" customHeight="false" outlineLevel="0" collapsed="false">
      <c r="D76" s="47"/>
      <c r="E76" s="47"/>
    </row>
    <row r="77" customFormat="false" ht="15.75" hidden="false" customHeight="false" outlineLevel="0" collapsed="false">
      <c r="D77" s="47"/>
      <c r="E77" s="47"/>
    </row>
    <row r="80" customFormat="false" ht="15.75" hidden="false" customHeight="false" outlineLevel="0" collapsed="false">
      <c r="D80" s="47"/>
      <c r="E80" s="47"/>
    </row>
  </sheetData>
  <mergeCells count="5">
    <mergeCell ref="A57:B57"/>
    <mergeCell ref="A61:B61"/>
    <mergeCell ref="B62:D62"/>
    <mergeCell ref="A67:B67"/>
    <mergeCell ref="A70:B70"/>
  </mergeCells>
  <printOptions headings="false" gridLines="false" gridLinesSet="true" horizontalCentered="false" verticalCentered="false"/>
  <pageMargins left="0.747916666666667" right="0.747916666666667" top="1.10208333333333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. sz. melléklet
Marcali Városi önkormányzat 2011. I-III. n.évi bevételei 
                                          EF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6:M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0" activeCellId="0" sqref="J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8" width="22.42"/>
    <col collapsed="false" customWidth="true" hidden="false" outlineLevel="0" max="2" min="2" style="468" width="11.99"/>
    <col collapsed="false" customWidth="true" hidden="false" outlineLevel="0" max="4" min="3" style="468" width="11.28"/>
    <col collapsed="false" customWidth="true" hidden="false" outlineLevel="0" max="5" min="5" style="469" width="24.56"/>
    <col collapsed="false" customWidth="true" hidden="false" outlineLevel="0" max="6" min="6" style="469" width="11.56"/>
    <col collapsed="false" customWidth="true" hidden="false" outlineLevel="0" max="7" min="7" style="469" width="14.7"/>
    <col collapsed="false" customWidth="true" hidden="false" outlineLevel="0" max="8" min="8" style="469" width="9.28"/>
    <col collapsed="false" customWidth="true" hidden="false" outlineLevel="0" max="9" min="9" style="469" width="5.71"/>
    <col collapsed="false" customWidth="true" hidden="false" outlineLevel="0" max="10" min="10" style="469" width="24.41"/>
    <col collapsed="false" customWidth="true" hidden="false" outlineLevel="0" max="13" min="11" style="469" width="10.99"/>
    <col collapsed="false" customWidth="false" hidden="false" outlineLevel="0" max="257" min="14" style="469" width="7.99"/>
  </cols>
  <sheetData>
    <row r="6" customFormat="false" ht="28.5" hidden="false" customHeight="true" outlineLevel="0" collapsed="false">
      <c r="A6" s="470" t="s">
        <v>415</v>
      </c>
      <c r="B6" s="470"/>
      <c r="C6" s="470"/>
      <c r="D6" s="470"/>
      <c r="E6" s="471" t="s">
        <v>88</v>
      </c>
      <c r="F6" s="471"/>
      <c r="G6" s="471" t="s">
        <v>416</v>
      </c>
      <c r="H6" s="471"/>
      <c r="I6" s="471"/>
      <c r="M6" s="472"/>
    </row>
    <row r="7" customFormat="false" ht="37.5" hidden="false" customHeight="true" outlineLevel="0" collapsed="false">
      <c r="A7" s="473" t="s">
        <v>1</v>
      </c>
      <c r="B7" s="435" t="s">
        <v>205</v>
      </c>
      <c r="C7" s="435" t="s">
        <v>206</v>
      </c>
      <c r="D7" s="436" t="s">
        <v>4</v>
      </c>
      <c r="E7" s="474" t="s">
        <v>1</v>
      </c>
      <c r="F7" s="435" t="s">
        <v>205</v>
      </c>
      <c r="G7" s="435" t="s">
        <v>206</v>
      </c>
      <c r="H7" s="436" t="s">
        <v>4</v>
      </c>
      <c r="I7" s="475"/>
      <c r="J7" s="476"/>
    </row>
    <row r="8" s="476" customFormat="true" ht="24.95" hidden="false" customHeight="true" outlineLevel="0" collapsed="false">
      <c r="A8" s="477" t="s">
        <v>436</v>
      </c>
      <c r="B8" s="478" t="n">
        <f aca="false">'1. Önkormányzati bevételek'!C30</f>
        <v>514250</v>
      </c>
      <c r="C8" s="478" t="n">
        <f aca="false">'1. Önkormányzati bevételek'!D30</f>
        <v>514250</v>
      </c>
      <c r="D8" s="478" t="n">
        <f aca="false">'1. Önkormányzati bevételek'!E30</f>
        <v>144874</v>
      </c>
      <c r="E8" s="479" t="s">
        <v>437</v>
      </c>
      <c r="F8" s="480" t="n">
        <f aca="false">'2. Önkormányzati kiadások'!C45</f>
        <v>2267931</v>
      </c>
      <c r="G8" s="480" t="n">
        <f aca="false">'2. Önkormányzati kiadások'!D45</f>
        <v>2304513</v>
      </c>
      <c r="H8" s="480" t="n">
        <f aca="false">'2. Önkormányzati kiadások'!E45</f>
        <v>398242</v>
      </c>
      <c r="I8" s="481"/>
      <c r="J8" s="469"/>
    </row>
    <row r="9" customFormat="false" ht="24.95" hidden="false" customHeight="true" outlineLevel="0" collapsed="false">
      <c r="A9" s="482" t="s">
        <v>438</v>
      </c>
      <c r="B9" s="480"/>
      <c r="C9" s="480" t="n">
        <v>25863</v>
      </c>
      <c r="D9" s="483" t="n">
        <v>19769</v>
      </c>
      <c r="E9" s="479" t="s">
        <v>439</v>
      </c>
      <c r="F9" s="480" t="n">
        <f aca="false">'2. Önkormányzati kiadások'!C48+'2. Önkormányzati kiadások'!C47</f>
        <v>119277</v>
      </c>
      <c r="G9" s="480" t="n">
        <f aca="false">'2. Önkormányzati kiadások'!D48+'2. Önkormányzati kiadások'!D47</f>
        <v>119277</v>
      </c>
      <c r="H9" s="480" t="n">
        <f aca="false">'2. Önkormányzati kiadások'!E48+'2. Önkormányzati kiadások'!E47</f>
        <v>39949</v>
      </c>
      <c r="I9" s="481"/>
    </row>
    <row r="10" customFormat="false" ht="24.95" hidden="false" customHeight="true" outlineLevel="0" collapsed="false">
      <c r="A10" s="482" t="s">
        <v>440</v>
      </c>
      <c r="B10" s="480"/>
      <c r="C10" s="480"/>
      <c r="D10" s="483"/>
      <c r="E10" s="479" t="s">
        <v>441</v>
      </c>
      <c r="F10" s="480" t="n">
        <v>132240</v>
      </c>
      <c r="G10" s="480" t="n">
        <v>132240</v>
      </c>
      <c r="H10" s="484" t="n">
        <f aca="false">'2. Önkormányzati kiadások'!E46</f>
        <v>52028</v>
      </c>
      <c r="I10" s="481"/>
    </row>
    <row r="11" customFormat="false" ht="24.95" hidden="false" customHeight="true" outlineLevel="0" collapsed="false">
      <c r="A11" s="482" t="s">
        <v>442</v>
      </c>
      <c r="B11" s="480" t="n">
        <f aca="false">'1. Önkormányzati bevételek'!C42+'1. Önkormányzati bevételek'!C45+'1. Önkormányzati bevételek'!C50+'1. Önkormányzati bevételek'!C51</f>
        <v>2072967</v>
      </c>
      <c r="C11" s="480" t="n">
        <f aca="false">'1. Önkormányzati bevételek'!D42+'1. Önkormányzati bevételek'!D45+'1. Önkormányzati bevételek'!D50+'1. Önkormányzati bevételek'!D51</f>
        <v>2055148</v>
      </c>
      <c r="D11" s="480" t="n">
        <f aca="false">'1. Önkormányzati bevételek'!E42+'1. Önkormányzati bevételek'!E45+'1. Önkormányzati bevételek'!E50+'1. Önkormányzati bevételek'!E51</f>
        <v>284863</v>
      </c>
      <c r="E11" s="479" t="s">
        <v>443</v>
      </c>
      <c r="F11" s="480" t="n">
        <v>4811</v>
      </c>
      <c r="G11" s="480" t="n">
        <v>4811</v>
      </c>
      <c r="H11" s="484" t="n">
        <f aca="false">'2. Önkormányzati kiadások'!E30</f>
        <v>2106</v>
      </c>
      <c r="I11" s="481"/>
    </row>
    <row r="12" customFormat="false" ht="24.95" hidden="false" customHeight="true" outlineLevel="0" collapsed="false">
      <c r="A12" s="482" t="s">
        <v>424</v>
      </c>
      <c r="B12" s="480" t="n">
        <f aca="false">'1. Önkormányzati bevételek'!C66+'1. Önkormányzati bevételek'!C65</f>
        <v>728640</v>
      </c>
      <c r="C12" s="480" t="n">
        <f aca="false">'1. Önkormányzati bevételek'!D65+'1. Önkormányzati bevételek'!D66</f>
        <v>681351</v>
      </c>
      <c r="D12" s="483" t="n">
        <f aca="false">'1. Önkormányzati bevételek'!E65</f>
        <v>408</v>
      </c>
      <c r="E12" s="479" t="s">
        <v>444</v>
      </c>
      <c r="F12" s="480" t="n">
        <v>219668</v>
      </c>
      <c r="G12" s="480" t="n">
        <v>191201</v>
      </c>
      <c r="H12" s="484"/>
      <c r="I12" s="481"/>
      <c r="J12" s="485"/>
    </row>
    <row r="13" customFormat="false" ht="24.95" hidden="false" customHeight="true" outlineLevel="0" collapsed="false">
      <c r="A13" s="482" t="s">
        <v>445</v>
      </c>
      <c r="B13" s="480"/>
      <c r="C13" s="480"/>
      <c r="D13" s="483"/>
      <c r="E13" s="486" t="s">
        <v>446</v>
      </c>
      <c r="F13" s="480" t="n">
        <v>6400</v>
      </c>
      <c r="G13" s="480" t="n">
        <v>6400</v>
      </c>
      <c r="H13" s="484" t="n">
        <v>1500</v>
      </c>
      <c r="I13" s="481"/>
    </row>
    <row r="14" customFormat="false" ht="24.95" hidden="false" customHeight="true" outlineLevel="0" collapsed="false">
      <c r="A14" s="443"/>
      <c r="B14" s="480"/>
      <c r="C14" s="480"/>
      <c r="D14" s="483"/>
      <c r="E14" s="479" t="s">
        <v>447</v>
      </c>
      <c r="F14" s="480" t="n">
        <v>148744</v>
      </c>
      <c r="G14" s="480" t="n">
        <v>148744</v>
      </c>
      <c r="H14" s="484" t="n">
        <f aca="false">'2. Önkormányzati kiadások'!E33</f>
        <v>134747</v>
      </c>
      <c r="I14" s="481"/>
      <c r="L14" s="487"/>
    </row>
    <row r="15" customFormat="false" ht="24.95" hidden="false" customHeight="true" outlineLevel="0" collapsed="false">
      <c r="A15" s="488" t="s">
        <v>448</v>
      </c>
      <c r="B15" s="480" t="n">
        <v>39000</v>
      </c>
      <c r="C15" s="480" t="n">
        <v>39000</v>
      </c>
      <c r="D15" s="483" t="n">
        <f aca="false">'1. Önkormányzati bevételek'!E9</f>
        <v>36448</v>
      </c>
      <c r="E15" s="479" t="s">
        <v>449</v>
      </c>
      <c r="F15" s="480" t="n">
        <v>90843</v>
      </c>
      <c r="G15" s="480" t="n">
        <v>90843</v>
      </c>
      <c r="H15" s="484" t="n">
        <v>75406</v>
      </c>
      <c r="I15" s="481"/>
      <c r="L15" s="487"/>
    </row>
    <row r="16" customFormat="false" ht="24.95" hidden="false" customHeight="true" outlineLevel="0" collapsed="false">
      <c r="A16" s="488" t="s">
        <v>450</v>
      </c>
      <c r="B16" s="480" t="n">
        <f aca="false">'[2]1. Önkormányzati bevételek'!C57</f>
        <v>16224</v>
      </c>
      <c r="C16" s="480" t="n">
        <f aca="false">'[2]1. Önkormányzati bevételek'!D57</f>
        <v>16224</v>
      </c>
      <c r="D16" s="483" t="n">
        <f aca="false">'1. Önkormányzati bevételek'!E56</f>
        <v>5430</v>
      </c>
      <c r="E16" s="486"/>
      <c r="F16" s="480"/>
      <c r="G16" s="480"/>
      <c r="H16" s="484"/>
      <c r="I16" s="481"/>
    </row>
    <row r="17" customFormat="false" ht="24.95" hidden="false" customHeight="true" outlineLevel="0" collapsed="false">
      <c r="A17" s="488" t="s">
        <v>451</v>
      </c>
      <c r="B17" s="480" t="n">
        <f aca="false">'[2]5.b PH kiadás'!C39</f>
        <v>82505</v>
      </c>
      <c r="C17" s="480" t="n">
        <f aca="false">'[2]5.b PH kiadás'!D39</f>
        <v>82505</v>
      </c>
      <c r="D17" s="483" t="n">
        <v>1</v>
      </c>
      <c r="E17" s="486"/>
      <c r="F17" s="480"/>
      <c r="G17" s="480"/>
      <c r="H17" s="484"/>
      <c r="I17" s="481"/>
    </row>
    <row r="18" customFormat="false" ht="24.95" hidden="false" customHeight="true" outlineLevel="0" collapsed="false">
      <c r="A18" s="488"/>
      <c r="B18" s="489"/>
      <c r="C18" s="490"/>
      <c r="D18" s="490"/>
      <c r="E18" s="486"/>
      <c r="F18" s="489"/>
      <c r="G18" s="489"/>
      <c r="H18" s="491"/>
      <c r="I18" s="492"/>
    </row>
    <row r="19" customFormat="false" ht="18" hidden="false" customHeight="true" outlineLevel="0" collapsed="false">
      <c r="A19" s="488"/>
      <c r="B19" s="489"/>
      <c r="C19" s="490"/>
      <c r="D19" s="490"/>
      <c r="E19" s="486"/>
      <c r="F19" s="489"/>
      <c r="G19" s="489"/>
      <c r="H19" s="491"/>
      <c r="I19" s="492"/>
    </row>
    <row r="20" customFormat="false" ht="18" hidden="false" customHeight="true" outlineLevel="0" collapsed="false">
      <c r="A20" s="493"/>
      <c r="B20" s="494"/>
      <c r="C20" s="495"/>
      <c r="D20" s="495"/>
      <c r="E20" s="496"/>
      <c r="F20" s="494"/>
      <c r="G20" s="494"/>
      <c r="H20" s="497"/>
      <c r="I20" s="492"/>
    </row>
    <row r="21" customFormat="false" ht="18" hidden="false" customHeight="true" outlineLevel="0" collapsed="false">
      <c r="A21" s="498" t="s">
        <v>433</v>
      </c>
      <c r="B21" s="499" t="n">
        <f aca="false">SUM(B8:B20)</f>
        <v>3453586</v>
      </c>
      <c r="C21" s="499" t="n">
        <f aca="false">SUM(C8:C20)</f>
        <v>3414341</v>
      </c>
      <c r="D21" s="499" t="n">
        <f aca="false">SUM(D8:D20)</f>
        <v>491793</v>
      </c>
      <c r="E21" s="500" t="s">
        <v>433</v>
      </c>
      <c r="F21" s="501" t="n">
        <f aca="false">SUM(F8:F20)</f>
        <v>2989914</v>
      </c>
      <c r="G21" s="501" t="n">
        <f aca="false">SUM(G8:G20)</f>
        <v>2998029</v>
      </c>
      <c r="H21" s="501" t="n">
        <f aca="false">SUM(H8:H20)</f>
        <v>703978</v>
      </c>
      <c r="I21" s="502"/>
    </row>
    <row r="22" customFormat="false" ht="18" hidden="false" customHeight="true" outlineLevel="0" collapsed="false">
      <c r="A22" s="503" t="s">
        <v>434</v>
      </c>
      <c r="B22" s="504" t="str">
        <f aca="false">IF(((F21-B21)&gt;0),F21-B21,"----")</f>
        <v>----</v>
      </c>
      <c r="C22" s="504" t="str">
        <f aca="false">IF(((G21-C21)&gt;0),G21-C21,"----")</f>
        <v>----</v>
      </c>
      <c r="D22" s="504" t="n">
        <f aca="false">IF(((H21-D21)&gt;0),H21-D21,"----")</f>
        <v>212185</v>
      </c>
      <c r="E22" s="505" t="s">
        <v>435</v>
      </c>
      <c r="F22" s="504" t="n">
        <f aca="false">IF(((B21-F21)&gt;0),B21-F21,"----")</f>
        <v>463672</v>
      </c>
      <c r="G22" s="504" t="n">
        <f aca="false">IF(((C21-G21)&gt;0),C21-G21,"----")</f>
        <v>416312</v>
      </c>
      <c r="H22" s="504" t="str">
        <f aca="false">IF(((D21-H21)&gt;0),D21-H21,"----")</f>
        <v>----</v>
      </c>
      <c r="I22" s="506"/>
    </row>
    <row r="23" customFormat="false" ht="18" hidden="false" customHeight="true" outlineLevel="0" collapsed="false">
      <c r="A23" s="507"/>
      <c r="B23" s="507"/>
      <c r="C23" s="507"/>
      <c r="D23" s="507"/>
      <c r="E23" s="487"/>
      <c r="F23" s="487"/>
      <c r="G23" s="487"/>
      <c r="H23" s="487"/>
      <c r="I23" s="487"/>
    </row>
    <row r="24" customFormat="false" ht="12.75" hidden="false" customHeight="false" outlineLevel="0" collapsed="false">
      <c r="A24" s="507"/>
      <c r="B24" s="507"/>
      <c r="C24" s="507"/>
      <c r="D24" s="507"/>
      <c r="E24" s="487"/>
      <c r="F24" s="487"/>
      <c r="G24" s="487"/>
      <c r="H24" s="487"/>
      <c r="I24" s="487"/>
    </row>
    <row r="25" customFormat="false" ht="12.75" hidden="false" customHeight="false" outlineLevel="0" collapsed="false">
      <c r="A25" s="507"/>
      <c r="B25" s="507"/>
      <c r="C25" s="507"/>
      <c r="D25" s="507"/>
      <c r="E25" s="487"/>
      <c r="F25" s="487"/>
      <c r="G25" s="487"/>
      <c r="H25" s="487"/>
      <c r="I25" s="487"/>
    </row>
    <row r="26" customFormat="false" ht="12.75" hidden="false" customHeight="false" outlineLevel="0" collapsed="false">
      <c r="A26" s="507"/>
      <c r="B26" s="507"/>
      <c r="C26" s="507"/>
      <c r="D26" s="507"/>
      <c r="E26" s="487"/>
      <c r="F26" s="487"/>
      <c r="G26" s="487"/>
      <c r="H26" s="487"/>
      <c r="I26" s="487"/>
    </row>
    <row r="27" customFormat="false" ht="12.75" hidden="false" customHeight="false" outlineLevel="0" collapsed="false">
      <c r="A27" s="507"/>
      <c r="B27" s="507"/>
      <c r="C27" s="507"/>
      <c r="D27" s="507"/>
      <c r="E27" s="487"/>
      <c r="F27" s="487"/>
      <c r="G27" s="487"/>
      <c r="H27" s="487"/>
      <c r="I27" s="487"/>
    </row>
    <row r="28" customFormat="false" ht="12.75" hidden="false" customHeight="false" outlineLevel="0" collapsed="false">
      <c r="A28" s="507"/>
      <c r="B28" s="507"/>
      <c r="C28" s="507"/>
      <c r="D28" s="507"/>
      <c r="E28" s="487"/>
      <c r="F28" s="487"/>
      <c r="G28" s="487"/>
      <c r="H28" s="487"/>
      <c r="I28" s="487"/>
    </row>
    <row r="29" customFormat="false" ht="12.75" hidden="false" customHeight="false" outlineLevel="0" collapsed="false">
      <c r="A29" s="507"/>
      <c r="B29" s="507"/>
      <c r="C29" s="507"/>
      <c r="D29" s="507"/>
      <c r="E29" s="487"/>
      <c r="F29" s="487"/>
      <c r="G29" s="487"/>
      <c r="H29" s="487"/>
      <c r="I29" s="487"/>
    </row>
    <row r="30" customFormat="false" ht="12.75" hidden="false" customHeight="false" outlineLevel="0" collapsed="false">
      <c r="A30" s="507"/>
      <c r="B30" s="507"/>
      <c r="C30" s="507"/>
      <c r="D30" s="507"/>
      <c r="E30" s="487"/>
      <c r="F30" s="487"/>
      <c r="G30" s="487"/>
      <c r="H30" s="487"/>
      <c r="I30" s="487"/>
    </row>
    <row r="31" customFormat="false" ht="12.75" hidden="false" customHeight="false" outlineLevel="0" collapsed="false">
      <c r="A31" s="507"/>
      <c r="B31" s="507"/>
      <c r="C31" s="507"/>
      <c r="D31" s="507"/>
      <c r="E31" s="487"/>
      <c r="F31" s="487"/>
      <c r="G31" s="487"/>
      <c r="H31" s="487"/>
      <c r="I31" s="487"/>
    </row>
    <row r="32" customFormat="false" ht="12.75" hidden="false" customHeight="false" outlineLevel="0" collapsed="false">
      <c r="A32" s="507"/>
      <c r="B32" s="507"/>
      <c r="C32" s="507"/>
      <c r="D32" s="507"/>
      <c r="E32" s="487"/>
      <c r="F32" s="487"/>
      <c r="G32" s="487"/>
      <c r="H32" s="487"/>
      <c r="I32" s="487"/>
    </row>
    <row r="33" customFormat="false" ht="12.75" hidden="false" customHeight="false" outlineLevel="0" collapsed="false">
      <c r="A33" s="507"/>
      <c r="B33" s="507"/>
      <c r="C33" s="507"/>
      <c r="D33" s="507"/>
      <c r="E33" s="487"/>
      <c r="F33" s="487"/>
      <c r="G33" s="487"/>
      <c r="H33" s="487"/>
      <c r="I33" s="487"/>
    </row>
    <row r="34" customFormat="false" ht="12.75" hidden="false" customHeight="false" outlineLevel="0" collapsed="false">
      <c r="A34" s="507"/>
      <c r="B34" s="507"/>
      <c r="C34" s="507"/>
      <c r="D34" s="507"/>
      <c r="E34" s="487"/>
      <c r="F34" s="487"/>
      <c r="G34" s="487"/>
      <c r="H34" s="487"/>
      <c r="I34" s="487"/>
    </row>
    <row r="35" customFormat="false" ht="12.75" hidden="false" customHeight="false" outlineLevel="0" collapsed="false">
      <c r="A35" s="507"/>
      <c r="B35" s="507"/>
      <c r="C35" s="507"/>
      <c r="D35" s="507"/>
      <c r="E35" s="487"/>
      <c r="F35" s="487"/>
      <c r="G35" s="487"/>
      <c r="H35" s="487"/>
      <c r="I35" s="487"/>
    </row>
    <row r="36" customFormat="false" ht="12.75" hidden="false" customHeight="false" outlineLevel="0" collapsed="false">
      <c r="A36" s="507"/>
      <c r="B36" s="507"/>
      <c r="C36" s="507"/>
      <c r="D36" s="507"/>
      <c r="E36" s="487"/>
      <c r="F36" s="487"/>
      <c r="G36" s="487"/>
      <c r="H36" s="487"/>
      <c r="I36" s="487"/>
    </row>
    <row r="37" customFormat="false" ht="12.75" hidden="false" customHeight="false" outlineLevel="0" collapsed="false">
      <c r="A37" s="507"/>
      <c r="B37" s="507"/>
      <c r="C37" s="507"/>
      <c r="D37" s="507"/>
      <c r="E37" s="487"/>
      <c r="F37" s="487"/>
      <c r="G37" s="487"/>
      <c r="H37" s="487"/>
      <c r="I37" s="487"/>
    </row>
    <row r="38" customFormat="false" ht="12.75" hidden="false" customHeight="false" outlineLevel="0" collapsed="false">
      <c r="A38" s="507"/>
      <c r="B38" s="507"/>
      <c r="C38" s="507"/>
      <c r="D38" s="507"/>
      <c r="E38" s="487"/>
      <c r="F38" s="487"/>
      <c r="G38" s="487"/>
      <c r="H38" s="487"/>
      <c r="I38" s="487"/>
    </row>
    <row r="39" customFormat="false" ht="12.75" hidden="false" customHeight="false" outlineLevel="0" collapsed="false">
      <c r="A39" s="507"/>
      <c r="B39" s="507"/>
      <c r="C39" s="507"/>
      <c r="D39" s="507"/>
      <c r="E39" s="487"/>
      <c r="F39" s="487"/>
      <c r="G39" s="487"/>
      <c r="H39" s="487"/>
      <c r="I39" s="487"/>
    </row>
    <row r="40" customFormat="false" ht="12.75" hidden="false" customHeight="false" outlineLevel="0" collapsed="false">
      <c r="A40" s="507"/>
      <c r="B40" s="507"/>
      <c r="C40" s="507"/>
      <c r="D40" s="507"/>
      <c r="E40" s="487"/>
      <c r="F40" s="487"/>
      <c r="G40" s="487"/>
      <c r="H40" s="487"/>
      <c r="I40" s="487"/>
    </row>
    <row r="41" customFormat="false" ht="12.75" hidden="false" customHeight="false" outlineLevel="0" collapsed="false">
      <c r="A41" s="507"/>
      <c r="B41" s="507"/>
      <c r="C41" s="507"/>
      <c r="D41" s="507"/>
      <c r="E41" s="487"/>
      <c r="F41" s="487"/>
      <c r="G41" s="487"/>
      <c r="H41" s="487"/>
      <c r="I41" s="487"/>
    </row>
    <row r="42" customFormat="false" ht="12.75" hidden="false" customHeight="false" outlineLevel="0" collapsed="false">
      <c r="A42" s="507"/>
      <c r="B42" s="507"/>
      <c r="C42" s="507"/>
      <c r="D42" s="507"/>
      <c r="E42" s="487"/>
      <c r="F42" s="487"/>
      <c r="G42" s="487"/>
      <c r="H42" s="487"/>
      <c r="I42" s="487"/>
    </row>
    <row r="43" customFormat="false" ht="12.75" hidden="false" customHeight="false" outlineLevel="0" collapsed="false">
      <c r="A43" s="507"/>
      <c r="B43" s="507"/>
      <c r="C43" s="507"/>
      <c r="D43" s="507"/>
      <c r="E43" s="487"/>
      <c r="F43" s="487"/>
      <c r="G43" s="487"/>
      <c r="H43" s="487"/>
      <c r="I43" s="487"/>
    </row>
    <row r="44" customFormat="false" ht="12.75" hidden="false" customHeight="false" outlineLevel="0" collapsed="false">
      <c r="A44" s="507"/>
      <c r="B44" s="507"/>
      <c r="C44" s="507"/>
      <c r="D44" s="507"/>
      <c r="E44" s="487"/>
      <c r="F44" s="487"/>
      <c r="G44" s="487"/>
      <c r="H44" s="487"/>
      <c r="I44" s="487"/>
    </row>
    <row r="45" customFormat="false" ht="12.75" hidden="false" customHeight="false" outlineLevel="0" collapsed="false">
      <c r="A45" s="507"/>
      <c r="B45" s="507"/>
      <c r="C45" s="507"/>
      <c r="D45" s="507"/>
      <c r="E45" s="487"/>
      <c r="F45" s="487"/>
      <c r="G45" s="487"/>
      <c r="H45" s="487"/>
      <c r="I45" s="487"/>
    </row>
    <row r="46" customFormat="false" ht="12.75" hidden="false" customHeight="false" outlineLevel="0" collapsed="false">
      <c r="A46" s="507"/>
      <c r="B46" s="507"/>
      <c r="C46" s="507"/>
      <c r="D46" s="507"/>
      <c r="E46" s="487"/>
      <c r="F46" s="487"/>
      <c r="G46" s="487"/>
      <c r="H46" s="487"/>
      <c r="I46" s="487"/>
    </row>
    <row r="47" customFormat="false" ht="12.75" hidden="false" customHeight="false" outlineLevel="0" collapsed="false">
      <c r="A47" s="507"/>
      <c r="B47" s="507"/>
      <c r="C47" s="507"/>
      <c r="D47" s="507"/>
      <c r="E47" s="487"/>
      <c r="F47" s="487"/>
      <c r="G47" s="487"/>
      <c r="H47" s="487"/>
      <c r="I47" s="487"/>
    </row>
    <row r="48" customFormat="false" ht="12.75" hidden="false" customHeight="false" outlineLevel="0" collapsed="false">
      <c r="A48" s="507"/>
      <c r="B48" s="507"/>
      <c r="C48" s="507"/>
      <c r="D48" s="507"/>
      <c r="E48" s="487"/>
      <c r="F48" s="487"/>
      <c r="G48" s="487"/>
      <c r="H48" s="487"/>
      <c r="I48" s="487"/>
    </row>
    <row r="49" customFormat="false" ht="12.75" hidden="false" customHeight="false" outlineLevel="0" collapsed="false">
      <c r="A49" s="507"/>
      <c r="B49" s="507"/>
      <c r="C49" s="507"/>
      <c r="D49" s="507"/>
      <c r="E49" s="487"/>
      <c r="F49" s="487"/>
      <c r="G49" s="487"/>
      <c r="H49" s="487"/>
      <c r="I49" s="487"/>
    </row>
    <row r="50" customFormat="false" ht="12.75" hidden="false" customHeight="false" outlineLevel="0" collapsed="false">
      <c r="A50" s="507"/>
      <c r="B50" s="507"/>
      <c r="C50" s="507"/>
      <c r="D50" s="507"/>
      <c r="E50" s="487"/>
      <c r="F50" s="487"/>
      <c r="G50" s="487"/>
      <c r="H50" s="487"/>
      <c r="I50" s="487"/>
    </row>
    <row r="51" customFormat="false" ht="12.75" hidden="false" customHeight="false" outlineLevel="0" collapsed="false">
      <c r="A51" s="507"/>
      <c r="B51" s="507"/>
      <c r="C51" s="507"/>
      <c r="D51" s="507"/>
      <c r="E51" s="487"/>
      <c r="F51" s="487"/>
      <c r="G51" s="487"/>
      <c r="H51" s="487"/>
      <c r="I51" s="487"/>
    </row>
    <row r="52" customFormat="false" ht="12.75" hidden="false" customHeight="false" outlineLevel="0" collapsed="false">
      <c r="A52" s="507"/>
      <c r="B52" s="507"/>
      <c r="C52" s="507"/>
      <c r="D52" s="507"/>
      <c r="E52" s="487"/>
      <c r="F52" s="487"/>
      <c r="G52" s="487"/>
      <c r="H52" s="487"/>
      <c r="I52" s="487"/>
    </row>
    <row r="53" customFormat="false" ht="12.75" hidden="false" customHeight="false" outlineLevel="0" collapsed="false">
      <c r="A53" s="507"/>
      <c r="B53" s="507"/>
      <c r="C53" s="507"/>
      <c r="D53" s="507"/>
      <c r="E53" s="487"/>
      <c r="F53" s="487"/>
      <c r="G53" s="487"/>
      <c r="H53" s="487"/>
      <c r="I53" s="487"/>
    </row>
    <row r="54" customFormat="false" ht="12.75" hidden="false" customHeight="false" outlineLevel="0" collapsed="false">
      <c r="A54" s="507"/>
      <c r="B54" s="507"/>
      <c r="C54" s="507"/>
      <c r="D54" s="507"/>
      <c r="E54" s="487"/>
      <c r="F54" s="487"/>
      <c r="G54" s="487"/>
      <c r="H54" s="487"/>
      <c r="I54" s="487"/>
    </row>
    <row r="55" customFormat="false" ht="12.75" hidden="false" customHeight="false" outlineLevel="0" collapsed="false">
      <c r="A55" s="507"/>
      <c r="B55" s="507"/>
      <c r="C55" s="507"/>
      <c r="D55" s="507"/>
      <c r="E55" s="487"/>
      <c r="F55" s="487"/>
      <c r="G55" s="487"/>
      <c r="H55" s="487"/>
      <c r="I55" s="487"/>
    </row>
    <row r="56" customFormat="false" ht="12.75" hidden="false" customHeight="false" outlineLevel="0" collapsed="false">
      <c r="A56" s="507"/>
      <c r="B56" s="507"/>
      <c r="C56" s="507"/>
      <c r="D56" s="507"/>
      <c r="E56" s="487"/>
      <c r="F56" s="487"/>
      <c r="G56" s="487"/>
      <c r="H56" s="487"/>
      <c r="I56" s="487"/>
    </row>
    <row r="57" customFormat="false" ht="12.75" hidden="false" customHeight="false" outlineLevel="0" collapsed="false">
      <c r="A57" s="507"/>
      <c r="B57" s="507"/>
      <c r="C57" s="507"/>
      <c r="D57" s="507"/>
      <c r="E57" s="487"/>
      <c r="F57" s="487"/>
      <c r="G57" s="487"/>
      <c r="H57" s="487"/>
      <c r="I57" s="487"/>
    </row>
    <row r="58" customFormat="false" ht="12.75" hidden="false" customHeight="false" outlineLevel="0" collapsed="false">
      <c r="A58" s="507"/>
      <c r="B58" s="507"/>
      <c r="C58" s="507"/>
      <c r="D58" s="507"/>
      <c r="E58" s="487"/>
      <c r="F58" s="487"/>
      <c r="G58" s="487"/>
      <c r="H58" s="487"/>
      <c r="I58" s="487"/>
    </row>
    <row r="59" customFormat="false" ht="12.75" hidden="false" customHeight="false" outlineLevel="0" collapsed="false">
      <c r="A59" s="507"/>
      <c r="B59" s="507"/>
      <c r="C59" s="507"/>
      <c r="D59" s="507"/>
      <c r="E59" s="487"/>
      <c r="F59" s="487"/>
      <c r="G59" s="487"/>
      <c r="H59" s="487"/>
      <c r="I59" s="487"/>
    </row>
    <row r="60" customFormat="false" ht="12.75" hidden="false" customHeight="false" outlineLevel="0" collapsed="false">
      <c r="A60" s="507"/>
      <c r="B60" s="507"/>
      <c r="C60" s="507"/>
      <c r="D60" s="507"/>
      <c r="E60" s="487"/>
      <c r="F60" s="487"/>
      <c r="G60" s="487"/>
      <c r="H60" s="487"/>
      <c r="I60" s="487"/>
    </row>
  </sheetData>
  <printOptions headings="false" gridLines="false" gridLinesSet="true" horizontalCentered="true" verticalCentered="false"/>
  <pageMargins left="0.196527777777778" right="0.196527777777778" top="0.709027777777778" bottom="0.511805555555556" header="0.433333333333333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9/b sz. melléklet          Marcali Városi Önkormányzat 2011. I-III. n. évi felhalmozási célú bevételek, felhalmozási célú kiadások mérlege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10.99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11.85"/>
  </cols>
  <sheetData>
    <row r="1" customFormat="false" ht="15.75" hidden="false" customHeight="true" outlineLevel="0" collapsed="false">
      <c r="A1" s="508" t="s">
        <v>452</v>
      </c>
      <c r="B1" s="508"/>
      <c r="C1" s="508"/>
      <c r="D1" s="508"/>
      <c r="E1" s="508"/>
      <c r="F1" s="509"/>
    </row>
    <row r="2" customFormat="false" ht="15.75" hidden="false" customHeight="false" outlineLevel="0" collapsed="false">
      <c r="A2" s="100" t="s">
        <v>453</v>
      </c>
      <c r="B2" s="100"/>
      <c r="C2" s="100"/>
      <c r="D2" s="100"/>
      <c r="E2" s="100"/>
      <c r="F2" s="510"/>
    </row>
    <row r="3" customFormat="false" ht="21" hidden="false" customHeight="true" outlineLevel="0" collapsed="false">
      <c r="A3" s="100" t="s">
        <v>454</v>
      </c>
      <c r="B3" s="100"/>
      <c r="C3" s="100"/>
      <c r="D3" s="100"/>
      <c r="E3" s="100"/>
      <c r="F3" s="510"/>
    </row>
    <row r="4" customFormat="false" ht="21" hidden="false" customHeight="true" outlineLevel="0" collapsed="false">
      <c r="A4" s="100"/>
      <c r="B4" s="100"/>
      <c r="C4" s="100"/>
      <c r="D4" s="100"/>
      <c r="E4" s="100"/>
      <c r="F4" s="510"/>
    </row>
    <row r="5" customFormat="false" ht="21" hidden="false" customHeight="true" outlineLevel="0" collapsed="false">
      <c r="A5" s="100"/>
      <c r="B5" s="100"/>
      <c r="C5" s="100" t="s">
        <v>416</v>
      </c>
      <c r="D5" s="100"/>
      <c r="E5" s="100"/>
      <c r="F5" s="510"/>
    </row>
    <row r="6" customFormat="false" ht="15" hidden="false" customHeight="true" outlineLevel="0" collapsed="false">
      <c r="A6" s="511" t="s">
        <v>84</v>
      </c>
      <c r="B6" s="512" t="s">
        <v>455</v>
      </c>
      <c r="C6" s="513" t="s">
        <v>456</v>
      </c>
      <c r="D6" s="514" t="s">
        <v>87</v>
      </c>
      <c r="E6" s="514" t="s">
        <v>5</v>
      </c>
    </row>
    <row r="7" customFormat="false" ht="22.5" hidden="false" customHeight="true" outlineLevel="0" collapsed="false">
      <c r="A7" s="511"/>
      <c r="B7" s="512"/>
      <c r="C7" s="513"/>
      <c r="D7" s="514"/>
      <c r="E7" s="514"/>
    </row>
    <row r="8" customFormat="false" ht="15" hidden="false" customHeight="true" outlineLevel="0" collapsed="false">
      <c r="A8" s="515" t="s">
        <v>415</v>
      </c>
      <c r="B8" s="515"/>
      <c r="C8" s="515"/>
      <c r="D8" s="515"/>
      <c r="E8" s="515"/>
    </row>
    <row r="9" customFormat="false" ht="15" hidden="false" customHeight="true" outlineLevel="0" collapsed="false">
      <c r="A9" s="516" t="s">
        <v>457</v>
      </c>
      <c r="B9" s="410" t="n">
        <v>555</v>
      </c>
      <c r="C9" s="517" t="n">
        <v>555</v>
      </c>
      <c r="D9" s="518" t="n">
        <v>666</v>
      </c>
      <c r="E9" s="519" t="n">
        <f aca="false">D9/C9</f>
        <v>1.2</v>
      </c>
      <c r="F9" s="520"/>
    </row>
    <row r="10" customFormat="false" ht="15" hidden="false" customHeight="true" outlineLevel="0" collapsed="false">
      <c r="A10" s="516" t="s">
        <v>458</v>
      </c>
      <c r="B10" s="410" t="n">
        <v>640</v>
      </c>
      <c r="C10" s="517" t="n">
        <v>640</v>
      </c>
      <c r="D10" s="518"/>
      <c r="E10" s="519" t="n">
        <f aca="false">D10/C10</f>
        <v>0</v>
      </c>
    </row>
    <row r="11" customFormat="false" ht="15" hidden="false" customHeight="true" outlineLevel="0" collapsed="false">
      <c r="A11" s="521" t="s">
        <v>80</v>
      </c>
      <c r="B11" s="522" t="n">
        <f aca="false">SUM(B9:B10)</f>
        <v>1195</v>
      </c>
      <c r="C11" s="523" t="n">
        <f aca="false">SUM(C9:C10)</f>
        <v>1195</v>
      </c>
      <c r="D11" s="523" t="n">
        <f aca="false">SUM(D9:D10)</f>
        <v>666</v>
      </c>
      <c r="E11" s="524" t="n">
        <f aca="false">D11/C11</f>
        <v>0.557322175732218</v>
      </c>
    </row>
    <row r="12" customFormat="false" ht="15" hidden="false" customHeight="true" outlineLevel="0" collapsed="false">
      <c r="A12" s="525"/>
      <c r="B12" s="525"/>
      <c r="C12" s="525"/>
      <c r="D12" s="525"/>
      <c r="E12" s="525"/>
    </row>
    <row r="13" customFormat="false" ht="15" hidden="false" customHeight="true" outlineLevel="0" collapsed="false">
      <c r="A13" s="515" t="s">
        <v>88</v>
      </c>
      <c r="B13" s="515"/>
      <c r="C13" s="515"/>
      <c r="D13" s="515"/>
      <c r="E13" s="515"/>
    </row>
    <row r="14" customFormat="false" ht="15" hidden="false" customHeight="true" outlineLevel="0" collapsed="false">
      <c r="A14" s="526" t="s">
        <v>459</v>
      </c>
      <c r="B14" s="527" t="n">
        <v>500</v>
      </c>
      <c r="C14" s="528" t="n">
        <v>500</v>
      </c>
      <c r="D14" s="529" t="n">
        <v>15</v>
      </c>
      <c r="E14" s="530" t="n">
        <f aca="false">D14/C14</f>
        <v>0.03</v>
      </c>
    </row>
    <row r="15" customFormat="false" ht="15" hidden="false" customHeight="true" outlineLevel="0" collapsed="false">
      <c r="A15" s="526" t="s">
        <v>460</v>
      </c>
      <c r="B15" s="531" t="n">
        <v>135</v>
      </c>
      <c r="C15" s="532" t="n">
        <v>135</v>
      </c>
      <c r="D15" s="533" t="n">
        <v>4</v>
      </c>
      <c r="E15" s="530" t="n">
        <f aca="false">D15/C15</f>
        <v>0.0296296296296296</v>
      </c>
    </row>
    <row r="16" customFormat="false" ht="15" hidden="false" customHeight="true" outlineLevel="0" collapsed="false">
      <c r="A16" s="516" t="s">
        <v>183</v>
      </c>
      <c r="B16" s="410"/>
      <c r="C16" s="534"/>
      <c r="D16" s="518"/>
      <c r="E16" s="530"/>
    </row>
    <row r="17" customFormat="false" ht="15" hidden="false" customHeight="true" outlineLevel="0" collapsed="false">
      <c r="A17" s="516" t="s">
        <v>461</v>
      </c>
      <c r="B17" s="410"/>
      <c r="C17" s="534"/>
      <c r="D17" s="518"/>
      <c r="E17" s="530"/>
    </row>
    <row r="18" customFormat="false" ht="15" hidden="false" customHeight="true" outlineLevel="0" collapsed="false">
      <c r="A18" s="516" t="s">
        <v>462</v>
      </c>
      <c r="B18" s="535" t="n">
        <f aca="false">B20+B21+B22+B23+B24+B25</f>
        <v>560</v>
      </c>
      <c r="C18" s="536" t="n">
        <f aca="false">C20+C21+C22+C23+C24+C25</f>
        <v>560</v>
      </c>
      <c r="D18" s="536" t="n">
        <f aca="false">D20+D21+D22+D23+D24+D25</f>
        <v>465</v>
      </c>
      <c r="E18" s="530" t="n">
        <f aca="false">D18/C18</f>
        <v>0.830357142857143</v>
      </c>
    </row>
    <row r="19" customFormat="false" ht="15" hidden="false" customHeight="true" outlineLevel="0" collapsed="false">
      <c r="A19" s="516" t="s">
        <v>463</v>
      </c>
      <c r="B19" s="537"/>
      <c r="C19" s="538"/>
      <c r="D19" s="416"/>
      <c r="E19" s="530"/>
    </row>
    <row r="20" customFormat="false" ht="27.75" hidden="false" customHeight="true" outlineLevel="0" collapsed="false">
      <c r="A20" s="539" t="s">
        <v>464</v>
      </c>
      <c r="B20" s="410" t="n">
        <v>20</v>
      </c>
      <c r="C20" s="517" t="n">
        <v>20</v>
      </c>
      <c r="D20" s="518" t="n">
        <v>9</v>
      </c>
      <c r="E20" s="530" t="n">
        <f aca="false">D20/C20</f>
        <v>0.45</v>
      </c>
    </row>
    <row r="21" customFormat="false" ht="15" hidden="false" customHeight="true" outlineLevel="0" collapsed="false">
      <c r="A21" s="539" t="s">
        <v>465</v>
      </c>
      <c r="B21" s="410" t="n">
        <v>20</v>
      </c>
      <c r="C21" s="517" t="n">
        <v>20</v>
      </c>
      <c r="D21" s="518" t="n">
        <v>2</v>
      </c>
      <c r="E21" s="530" t="n">
        <f aca="false">D21/C21</f>
        <v>0.1</v>
      </c>
    </row>
    <row r="22" customFormat="false" ht="15" hidden="false" customHeight="true" outlineLevel="0" collapsed="false">
      <c r="A22" s="539" t="s">
        <v>466</v>
      </c>
      <c r="B22" s="410" t="n">
        <v>20</v>
      </c>
      <c r="C22" s="517" t="n">
        <v>20</v>
      </c>
      <c r="D22" s="518"/>
      <c r="E22" s="530" t="n">
        <f aca="false">D22/C22</f>
        <v>0</v>
      </c>
    </row>
    <row r="23" customFormat="false" ht="15" hidden="false" customHeight="true" outlineLevel="0" collapsed="false">
      <c r="A23" s="539" t="s">
        <v>237</v>
      </c>
      <c r="B23" s="410" t="n">
        <v>400</v>
      </c>
      <c r="C23" s="517" t="n">
        <v>400</v>
      </c>
      <c r="D23" s="518" t="n">
        <v>264</v>
      </c>
      <c r="E23" s="530" t="n">
        <f aca="false">D23/C23</f>
        <v>0.66</v>
      </c>
    </row>
    <row r="24" customFormat="false" ht="15" hidden="false" customHeight="true" outlineLevel="0" collapsed="false">
      <c r="A24" s="539" t="s">
        <v>467</v>
      </c>
      <c r="B24" s="410" t="n">
        <v>50</v>
      </c>
      <c r="C24" s="517" t="n">
        <v>50</v>
      </c>
      <c r="D24" s="518" t="n">
        <v>186</v>
      </c>
      <c r="E24" s="530" t="n">
        <f aca="false">D24/C24</f>
        <v>3.72</v>
      </c>
    </row>
    <row r="25" customFormat="false" ht="15" hidden="false" customHeight="true" outlineLevel="0" collapsed="false">
      <c r="A25" s="539" t="s">
        <v>468</v>
      </c>
      <c r="B25" s="410" t="n">
        <v>50</v>
      </c>
      <c r="C25" s="517" t="n">
        <v>50</v>
      </c>
      <c r="D25" s="518" t="n">
        <v>4</v>
      </c>
      <c r="E25" s="530" t="n">
        <f aca="false">D25/C25</f>
        <v>0.08</v>
      </c>
    </row>
    <row r="26" customFormat="false" ht="15" hidden="false" customHeight="true" outlineLevel="0" collapsed="false">
      <c r="A26" s="539"/>
      <c r="B26" s="410"/>
      <c r="C26" s="534"/>
      <c r="D26" s="518"/>
      <c r="E26" s="530"/>
    </row>
    <row r="27" customFormat="false" ht="15" hidden="false" customHeight="true" outlineLevel="0" collapsed="false">
      <c r="A27" s="539"/>
      <c r="B27" s="410"/>
      <c r="C27" s="534"/>
      <c r="D27" s="518"/>
      <c r="E27" s="530"/>
    </row>
    <row r="28" customFormat="false" ht="15" hidden="false" customHeight="true" outlineLevel="0" collapsed="false">
      <c r="A28" s="525"/>
      <c r="B28" s="525"/>
      <c r="C28" s="540"/>
      <c r="D28" s="525"/>
      <c r="E28" s="530"/>
    </row>
    <row r="29" customFormat="false" ht="15" hidden="false" customHeight="true" outlineLevel="0" collapsed="false">
      <c r="A29" s="525"/>
      <c r="B29" s="525"/>
      <c r="C29" s="540"/>
      <c r="D29" s="525"/>
      <c r="E29" s="530"/>
    </row>
    <row r="30" customFormat="false" ht="15" hidden="false" customHeight="true" outlineLevel="0" collapsed="false">
      <c r="A30" s="541" t="s">
        <v>469</v>
      </c>
      <c r="B30" s="542" t="n">
        <f aca="false">B14+B15+B18</f>
        <v>1195</v>
      </c>
      <c r="C30" s="543" t="n">
        <f aca="false">C14+C15+C18</f>
        <v>1195</v>
      </c>
      <c r="D30" s="543" t="n">
        <f aca="false">D14+D15+D18</f>
        <v>484</v>
      </c>
      <c r="E30" s="544" t="n">
        <f aca="false">D30/C30</f>
        <v>0.405020920502092</v>
      </c>
    </row>
    <row r="31" customFormat="false" ht="12.75" hidden="false" customHeight="false" outlineLevel="0" collapsed="false">
      <c r="B31" s="177"/>
      <c r="C31" s="177"/>
      <c r="D31" s="177"/>
      <c r="E31" s="177"/>
      <c r="F31" s="177"/>
    </row>
    <row r="32" customFormat="false" ht="39.75" hidden="false" customHeight="true" outlineLevel="0" collapsed="false"/>
    <row r="33" customFormat="false" ht="15" hidden="false" customHeight="true" outlineLevel="0" collapsed="false"/>
    <row r="34" customFormat="false" ht="25.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4" customFormat="false" ht="42" hidden="false" customHeight="true" outlineLevel="0" collapsed="false"/>
    <row r="45" customFormat="false" ht="42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7" customFormat="false" ht="43.5" hidden="false" customHeight="true" outlineLevel="0" collapsed="false"/>
    <row r="58" customFormat="false" ht="22.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</sheetData>
  <mergeCells count="14">
    <mergeCell ref="A1:C1"/>
    <mergeCell ref="A2:C2"/>
    <mergeCell ref="A3:C3"/>
    <mergeCell ref="A6:A7"/>
    <mergeCell ref="B6:B7"/>
    <mergeCell ref="C6:C7"/>
    <mergeCell ref="D6:D7"/>
    <mergeCell ref="E6:E7"/>
    <mergeCell ref="A8:B8"/>
    <mergeCell ref="C8:E8"/>
    <mergeCell ref="A12:E12"/>
    <mergeCell ref="A13:E13"/>
    <mergeCell ref="A28:B28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28"/>
    <col collapsed="false" customWidth="true" hidden="false" outlineLevel="0" max="3" min="3" style="0" width="10.99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7.85"/>
  </cols>
  <sheetData>
    <row r="1" customFormat="false" ht="2.25" hidden="false" customHeight="true" outlineLevel="0" collapsed="false">
      <c r="A1" s="48"/>
      <c r="B1" s="49"/>
      <c r="C1" s="49"/>
      <c r="D1" s="49"/>
    </row>
    <row r="2" customFormat="false" ht="26.25" hidden="false" customHeight="true" outlineLevel="0" collapsed="false">
      <c r="A2" s="50" t="s">
        <v>83</v>
      </c>
      <c r="B2" s="51" t="s">
        <v>84</v>
      </c>
      <c r="C2" s="52" t="s">
        <v>85</v>
      </c>
      <c r="D2" s="52" t="s">
        <v>86</v>
      </c>
      <c r="E2" s="53" t="s">
        <v>87</v>
      </c>
      <c r="F2" s="54" t="s">
        <v>5</v>
      </c>
    </row>
    <row r="3" customFormat="false" ht="12" hidden="false" customHeight="true" outlineLevel="0" collapsed="false">
      <c r="A3" s="55"/>
      <c r="B3" s="56" t="s">
        <v>88</v>
      </c>
      <c r="C3" s="56"/>
      <c r="D3" s="57"/>
      <c r="E3" s="58"/>
      <c r="F3" s="59"/>
    </row>
    <row r="4" customFormat="false" ht="12" hidden="false" customHeight="true" outlineLevel="0" collapsed="false">
      <c r="A4" s="60" t="s">
        <v>89</v>
      </c>
      <c r="B4" s="61" t="s">
        <v>90</v>
      </c>
      <c r="C4" s="62" t="n">
        <f aca="false">C5+C6+C7+C8+C9+C10+C12+C13+C14+C15</f>
        <v>4340244</v>
      </c>
      <c r="D4" s="62" t="n">
        <f aca="false">D5+D6+D7+D8+D9+D10+D12+D13+D14+D15</f>
        <v>4371783</v>
      </c>
      <c r="E4" s="63" t="n">
        <f aca="false">E5+E6+E7+E8+E9+E10+E12+E13+E14+E15</f>
        <v>3158481</v>
      </c>
      <c r="F4" s="64" t="n">
        <f aca="false">E4/D4</f>
        <v>0.722469756618753</v>
      </c>
    </row>
    <row r="5" customFormat="false" ht="12" hidden="false" customHeight="true" outlineLevel="0" collapsed="false">
      <c r="A5" s="55" t="s">
        <v>91</v>
      </c>
      <c r="B5" s="65" t="s">
        <v>92</v>
      </c>
      <c r="C5" s="66" t="n">
        <v>1921033</v>
      </c>
      <c r="D5" s="66" t="n">
        <f aca="false">'4. Intézményi kiadások'!D26</f>
        <v>1937754</v>
      </c>
      <c r="E5" s="66" t="n">
        <f aca="false">'4. Intézményi kiadások'!F26</f>
        <v>1504155</v>
      </c>
      <c r="F5" s="67" t="n">
        <f aca="false">E5/D5</f>
        <v>0.776236302440867</v>
      </c>
    </row>
    <row r="6" customFormat="false" ht="12" hidden="false" customHeight="true" outlineLevel="0" collapsed="false">
      <c r="A6" s="55"/>
      <c r="B6" s="65" t="s">
        <v>93</v>
      </c>
      <c r="C6" s="66" t="n">
        <v>509011</v>
      </c>
      <c r="D6" s="66" t="n">
        <f aca="false">'4. Intézményi kiadások'!I26</f>
        <v>513523</v>
      </c>
      <c r="E6" s="66" t="n">
        <f aca="false">'4. Intézményi kiadások'!J26</f>
        <v>387855</v>
      </c>
      <c r="F6" s="67" t="n">
        <f aca="false">E6/D6</f>
        <v>0.755282626094644</v>
      </c>
    </row>
    <row r="7" customFormat="false" ht="12" hidden="false" customHeight="true" outlineLevel="0" collapsed="false">
      <c r="A7" s="55"/>
      <c r="B7" s="65" t="s">
        <v>94</v>
      </c>
      <c r="C7" s="66" t="n">
        <v>1402925</v>
      </c>
      <c r="D7" s="66" t="n">
        <f aca="false">'4. Intézményi kiadások'!D53</f>
        <v>1412720</v>
      </c>
      <c r="E7" s="66" t="n">
        <f aca="false">'4. Intézményi kiadások'!F53</f>
        <v>1087423</v>
      </c>
      <c r="F7" s="67" t="n">
        <f aca="false">E7/D7</f>
        <v>0.769737102893709</v>
      </c>
    </row>
    <row r="8" customFormat="false" ht="12" hidden="false" customHeight="true" outlineLevel="0" collapsed="false">
      <c r="A8" s="55"/>
      <c r="B8" s="65" t="s">
        <v>95</v>
      </c>
      <c r="C8" s="66"/>
      <c r="D8" s="66" t="n">
        <f aca="false">'4. Intézményi kiadások'!D85</f>
        <v>0</v>
      </c>
      <c r="E8" s="66" t="n">
        <f aca="false">'4. Intézményi kiadások'!F85</f>
        <v>373</v>
      </c>
      <c r="F8" s="67"/>
    </row>
    <row r="9" customFormat="false" ht="12" hidden="false" customHeight="true" outlineLevel="0" collapsed="false">
      <c r="A9" s="55"/>
      <c r="B9" s="65" t="s">
        <v>96</v>
      </c>
      <c r="C9" s="66" t="n">
        <v>1830</v>
      </c>
      <c r="D9" s="66" t="n">
        <f aca="false">'4. Intézményi kiadások'!I85</f>
        <v>1830</v>
      </c>
      <c r="E9" s="66" t="n">
        <f aca="false">'4. Intézményi kiadások'!J85</f>
        <v>2280</v>
      </c>
      <c r="F9" s="67" t="n">
        <f aca="false">E9/D9</f>
        <v>1.24590163934426</v>
      </c>
    </row>
    <row r="10" customFormat="false" ht="12" hidden="false" customHeight="true" outlineLevel="0" collapsed="false">
      <c r="A10" s="55"/>
      <c r="B10" s="65" t="s">
        <v>97</v>
      </c>
      <c r="C10" s="66" t="n">
        <v>12625</v>
      </c>
      <c r="D10" s="66" t="n">
        <f aca="false">'4. Intézményi kiadások'!I53</f>
        <v>12625</v>
      </c>
      <c r="E10" s="66" t="n">
        <f aca="false">'4. Intézményi kiadások'!J53</f>
        <v>14462</v>
      </c>
      <c r="F10" s="67" t="n">
        <f aca="false">E10/D10</f>
        <v>1.14550495049505</v>
      </c>
    </row>
    <row r="11" customFormat="false" ht="12" hidden="false" customHeight="true" outlineLevel="0" collapsed="false">
      <c r="A11" s="55"/>
      <c r="B11" s="65" t="s">
        <v>98</v>
      </c>
      <c r="C11" s="68" t="n">
        <f aca="false">C12+C13</f>
        <v>386743</v>
      </c>
      <c r="D11" s="68" t="n">
        <f aca="false">D12+D13</f>
        <v>387254</v>
      </c>
      <c r="E11" s="68" t="n">
        <f aca="false">E12+E13</f>
        <v>121984</v>
      </c>
      <c r="F11" s="67" t="n">
        <f aca="false">E11/D11</f>
        <v>0.31499739189266</v>
      </c>
    </row>
    <row r="12" customFormat="false" ht="12" hidden="false" customHeight="true" outlineLevel="0" collapsed="false">
      <c r="A12" s="55"/>
      <c r="B12" s="65" t="s">
        <v>99</v>
      </c>
      <c r="C12" s="66" t="n">
        <v>385502</v>
      </c>
      <c r="D12" s="66" t="n">
        <f aca="false">'4. Intézményi kiadások'!D117</f>
        <v>386013</v>
      </c>
      <c r="E12" s="66" t="n">
        <f aca="false">'4. Intézményi kiadások'!F117</f>
        <v>113355</v>
      </c>
      <c r="F12" s="67" t="n">
        <f aca="false">E12/D12</f>
        <v>0.293655913142822</v>
      </c>
    </row>
    <row r="13" customFormat="false" ht="12" hidden="false" customHeight="true" outlineLevel="0" collapsed="false">
      <c r="A13" s="55"/>
      <c r="B13" s="65" t="s">
        <v>100</v>
      </c>
      <c r="C13" s="66" t="n">
        <v>1241</v>
      </c>
      <c r="D13" s="66" t="n">
        <f aca="false">'4. Intézményi kiadások'!I117</f>
        <v>1241</v>
      </c>
      <c r="E13" s="66" t="n">
        <f aca="false">'4. Intézményi kiadások'!J117</f>
        <v>8629</v>
      </c>
      <c r="F13" s="67" t="n">
        <f aca="false">E13/D13</f>
        <v>6.95326349717969</v>
      </c>
    </row>
    <row r="14" customFormat="false" ht="12" hidden="false" customHeight="true" outlineLevel="0" collapsed="false">
      <c r="A14" s="55"/>
      <c r="B14" s="65" t="s">
        <v>101</v>
      </c>
      <c r="C14" s="66" t="n">
        <v>105194</v>
      </c>
      <c r="D14" s="66" t="n">
        <f aca="false">'4. Intézményi kiadások'!D148</f>
        <v>105194</v>
      </c>
      <c r="E14" s="66" t="n">
        <f aca="false">'4. Intézményi kiadások'!F148</f>
        <v>39949</v>
      </c>
      <c r="F14" s="67" t="n">
        <f aca="false">E14/D14</f>
        <v>0.379765005608685</v>
      </c>
    </row>
    <row r="15" customFormat="false" ht="12" hidden="false" customHeight="true" outlineLevel="0" collapsed="false">
      <c r="A15" s="55"/>
      <c r="B15" s="65" t="s">
        <v>102</v>
      </c>
      <c r="C15" s="66" t="n">
        <v>883</v>
      </c>
      <c r="D15" s="66" t="n">
        <f aca="false">'4. Intézményi kiadások'!I148</f>
        <v>883</v>
      </c>
      <c r="E15" s="66" t="n">
        <f aca="false">'4. Intézményi kiadások'!J148</f>
        <v>0</v>
      </c>
      <c r="F15" s="67" t="n">
        <f aca="false">E15/D15</f>
        <v>0</v>
      </c>
    </row>
    <row r="16" customFormat="false" ht="12" hidden="false" customHeight="true" outlineLevel="0" collapsed="false">
      <c r="A16" s="60" t="s">
        <v>103</v>
      </c>
      <c r="B16" s="61" t="s">
        <v>104</v>
      </c>
      <c r="C16" s="69" t="n">
        <f aca="false">C17+C18+C19+C20+C21+C22+C23+C26+C27+C28+C29+C30+C32+C33+C34+C35</f>
        <v>4341901</v>
      </c>
      <c r="D16" s="69" t="n">
        <f aca="false">D17+D18+D19+D20+D21+D22+D23+D26+D27+D28+D29+D30+D32+D33+D34+D35</f>
        <v>4365280</v>
      </c>
      <c r="E16" s="70" t="n">
        <f aca="false">E17+E18+E19+E20+E21+E22+E23+E26+E27+E28+E29+E30+E32+E33+E34+E35+E31</f>
        <v>1473048</v>
      </c>
      <c r="F16" s="71" t="n">
        <f aca="false">E16/D16</f>
        <v>0.337446395191145</v>
      </c>
    </row>
    <row r="17" customFormat="false" ht="12" hidden="false" customHeight="true" outlineLevel="0" collapsed="false">
      <c r="A17" s="55"/>
      <c r="B17" s="65" t="s">
        <v>92</v>
      </c>
      <c r="C17" s="66" t="n">
        <v>246292</v>
      </c>
      <c r="D17" s="66" t="n">
        <f aca="false">'5.b PH kiadás'!D3</f>
        <v>247678</v>
      </c>
      <c r="E17" s="66" t="n">
        <f aca="false">'5.b PH kiadás'!E3</f>
        <v>183649</v>
      </c>
      <c r="F17" s="67" t="n">
        <f aca="false">E17/D17</f>
        <v>0.741482893111217</v>
      </c>
    </row>
    <row r="18" customFormat="false" ht="12" hidden="false" customHeight="true" outlineLevel="0" collapsed="false">
      <c r="A18" s="55"/>
      <c r="B18" s="65" t="s">
        <v>93</v>
      </c>
      <c r="C18" s="66" t="n">
        <v>66658</v>
      </c>
      <c r="D18" s="66" t="n">
        <f aca="false">'5.b PH kiadás'!D4</f>
        <v>67032</v>
      </c>
      <c r="E18" s="72" t="n">
        <f aca="false">'5.b PH kiadás'!E4</f>
        <v>48278</v>
      </c>
      <c r="F18" s="67" t="n">
        <f aca="false">E18/D18</f>
        <v>0.720223176990094</v>
      </c>
    </row>
    <row r="19" customFormat="false" ht="12" hidden="false" customHeight="true" outlineLevel="0" collapsed="false">
      <c r="A19" s="55"/>
      <c r="B19" s="65" t="s">
        <v>94</v>
      </c>
      <c r="C19" s="66" t="n">
        <v>705828</v>
      </c>
      <c r="D19" s="66" t="n">
        <f aca="false">'5.b PH kiadás'!D5</f>
        <v>707371</v>
      </c>
      <c r="E19" s="72" t="n">
        <f aca="false">'5.b PH kiadás'!E5</f>
        <v>589140</v>
      </c>
      <c r="F19" s="67" t="n">
        <f aca="false">E19/D19</f>
        <v>0.832858570679318</v>
      </c>
    </row>
    <row r="20" customFormat="false" ht="12" hidden="false" customHeight="true" outlineLevel="0" collapsed="false">
      <c r="A20" s="55"/>
      <c r="B20" s="65" t="s">
        <v>95</v>
      </c>
      <c r="C20" s="66" t="n">
        <v>62124</v>
      </c>
      <c r="D20" s="66" t="n">
        <v>62124</v>
      </c>
      <c r="E20" s="72" t="n">
        <v>32737</v>
      </c>
      <c r="F20" s="67" t="n">
        <f aca="false">E20/D20</f>
        <v>0.526962204623012</v>
      </c>
      <c r="G20" s="73"/>
    </row>
    <row r="21" customFormat="false" ht="12" hidden="false" customHeight="true" outlineLevel="0" collapsed="false">
      <c r="A21" s="55"/>
      <c r="B21" s="65" t="s">
        <v>96</v>
      </c>
      <c r="C21" s="66" t="n">
        <v>62267</v>
      </c>
      <c r="D21" s="66" t="n">
        <v>65325</v>
      </c>
      <c r="E21" s="72" t="n">
        <v>28697</v>
      </c>
      <c r="F21" s="67" t="n">
        <f aca="false">E21/D21</f>
        <v>0.43929582854956</v>
      </c>
    </row>
    <row r="22" customFormat="false" ht="12" hidden="false" customHeight="true" outlineLevel="0" collapsed="false">
      <c r="A22" s="55"/>
      <c r="B22" s="65" t="s">
        <v>105</v>
      </c>
      <c r="C22" s="66" t="n">
        <v>140452</v>
      </c>
      <c r="D22" s="66" t="n">
        <v>140592</v>
      </c>
      <c r="E22" s="72" t="n">
        <v>87077</v>
      </c>
      <c r="F22" s="67" t="n">
        <f aca="false">E22/D22</f>
        <v>0.619359565266872</v>
      </c>
    </row>
    <row r="23" customFormat="false" ht="12" hidden="false" customHeight="true" outlineLevel="0" collapsed="false">
      <c r="A23" s="55"/>
      <c r="B23" s="65" t="s">
        <v>98</v>
      </c>
      <c r="C23" s="66" t="n">
        <f aca="false">C24+C25</f>
        <v>2013428</v>
      </c>
      <c r="D23" s="66" t="n">
        <f aca="false">D24+D25</f>
        <v>2049499</v>
      </c>
      <c r="E23" s="72" t="n">
        <f aca="false">E24+E25</f>
        <v>328286</v>
      </c>
      <c r="F23" s="67" t="n">
        <f aca="false">E23/D23</f>
        <v>0.160178658296491</v>
      </c>
    </row>
    <row r="24" customFormat="false" ht="12" hidden="false" customHeight="true" outlineLevel="0" collapsed="false">
      <c r="A24" s="55"/>
      <c r="B24" s="65" t="s">
        <v>106</v>
      </c>
      <c r="C24" s="66" t="n">
        <v>1882429</v>
      </c>
      <c r="D24" s="66" t="n">
        <v>1918500</v>
      </c>
      <c r="E24" s="74" t="n">
        <v>284887</v>
      </c>
      <c r="F24" s="67" t="n">
        <f aca="false">E24/D24</f>
        <v>0.148494657284337</v>
      </c>
    </row>
    <row r="25" customFormat="false" ht="12" hidden="false" customHeight="true" outlineLevel="0" collapsed="false">
      <c r="A25" s="55"/>
      <c r="B25" s="65" t="s">
        <v>107</v>
      </c>
      <c r="C25" s="66" t="n">
        <v>130999</v>
      </c>
      <c r="D25" s="66" t="n">
        <v>130999</v>
      </c>
      <c r="E25" s="72" t="n">
        <v>43399</v>
      </c>
      <c r="F25" s="67" t="n">
        <f aca="false">E25/D25</f>
        <v>0.331292605287063</v>
      </c>
    </row>
    <row r="26" customFormat="false" ht="12" hidden="false" customHeight="true" outlineLevel="0" collapsed="false">
      <c r="A26" s="55"/>
      <c r="B26" s="65" t="s">
        <v>101</v>
      </c>
      <c r="C26" s="66" t="n">
        <v>12000</v>
      </c>
      <c r="D26" s="66" t="n">
        <v>12000</v>
      </c>
      <c r="E26" s="72"/>
      <c r="F26" s="67" t="n">
        <f aca="false">E26/D26</f>
        <v>0</v>
      </c>
    </row>
    <row r="27" customFormat="false" ht="12" hidden="false" customHeight="true" outlineLevel="0" collapsed="false">
      <c r="A27" s="55"/>
      <c r="B27" s="65" t="s">
        <v>102</v>
      </c>
      <c r="C27" s="66" t="n">
        <v>1200</v>
      </c>
      <c r="D27" s="66" t="n">
        <v>1200</v>
      </c>
      <c r="E27" s="72"/>
      <c r="F27" s="67" t="n">
        <f aca="false">E27/D27</f>
        <v>0</v>
      </c>
    </row>
    <row r="28" customFormat="false" ht="12" hidden="false" customHeight="true" outlineLevel="0" collapsed="false">
      <c r="A28" s="55"/>
      <c r="B28" s="75" t="s">
        <v>108</v>
      </c>
      <c r="C28" s="66" t="n">
        <v>500</v>
      </c>
      <c r="D28" s="66" t="n">
        <v>500</v>
      </c>
      <c r="E28" s="72"/>
      <c r="F28" s="67" t="n">
        <f aca="false">E28/D28</f>
        <v>0</v>
      </c>
    </row>
    <row r="29" customFormat="false" ht="12" hidden="false" customHeight="true" outlineLevel="0" collapsed="false">
      <c r="A29" s="55"/>
      <c r="B29" s="75" t="s">
        <v>109</v>
      </c>
      <c r="C29" s="66" t="n">
        <v>808797</v>
      </c>
      <c r="D29" s="66" t="n">
        <v>789604</v>
      </c>
      <c r="E29" s="72"/>
      <c r="F29" s="67" t="n">
        <f aca="false">E29/D29</f>
        <v>0</v>
      </c>
    </row>
    <row r="30" customFormat="false" ht="13.5" hidden="false" customHeight="true" outlineLevel="0" collapsed="false">
      <c r="A30" s="55"/>
      <c r="B30" s="76" t="s">
        <v>110</v>
      </c>
      <c r="C30" s="66" t="n">
        <v>4811</v>
      </c>
      <c r="D30" s="66" t="n">
        <v>4811</v>
      </c>
      <c r="E30" s="72" t="n">
        <v>2106</v>
      </c>
      <c r="F30" s="67" t="n">
        <f aca="false">E30/D30</f>
        <v>0.437746830180836</v>
      </c>
    </row>
    <row r="31" customFormat="false" ht="13.5" hidden="false" customHeight="true" outlineLevel="0" collapsed="false">
      <c r="A31" s="55"/>
      <c r="B31" s="77" t="s">
        <v>111</v>
      </c>
      <c r="C31" s="66"/>
      <c r="D31" s="66"/>
      <c r="E31" s="72" t="n">
        <v>31531</v>
      </c>
      <c r="F31" s="67"/>
    </row>
    <row r="32" customFormat="false" ht="12" hidden="false" customHeight="true" outlineLevel="0" collapsed="false">
      <c r="A32" s="55"/>
      <c r="B32" s="75" t="s">
        <v>112</v>
      </c>
      <c r="C32" s="66" t="n">
        <v>60000</v>
      </c>
      <c r="D32" s="66" t="n">
        <v>60000</v>
      </c>
      <c r="E32" s="72" t="n">
        <v>5000</v>
      </c>
      <c r="F32" s="67" t="n">
        <f aca="false">E32/D32</f>
        <v>0.0833333333333333</v>
      </c>
    </row>
    <row r="33" customFormat="false" ht="12" hidden="false" customHeight="true" outlineLevel="0" collapsed="false">
      <c r="A33" s="55"/>
      <c r="B33" s="75" t="s">
        <v>113</v>
      </c>
      <c r="C33" s="66" t="n">
        <v>148744</v>
      </c>
      <c r="D33" s="66" t="n">
        <v>148744</v>
      </c>
      <c r="E33" s="72" t="n">
        <v>134747</v>
      </c>
      <c r="F33" s="67" t="n">
        <f aca="false">E33/D33</f>
        <v>0.905898725326736</v>
      </c>
    </row>
    <row r="34" customFormat="false" ht="12" hidden="false" customHeight="true" outlineLevel="0" collapsed="false">
      <c r="A34" s="55"/>
      <c r="B34" s="75" t="s">
        <v>114</v>
      </c>
      <c r="C34" s="66" t="n">
        <v>2400</v>
      </c>
      <c r="D34" s="66" t="n">
        <v>2400</v>
      </c>
      <c r="E34" s="72" t="n">
        <v>300</v>
      </c>
      <c r="F34" s="67" t="n">
        <f aca="false">E34/D34</f>
        <v>0.125</v>
      </c>
    </row>
    <row r="35" customFormat="false" ht="12" hidden="false" customHeight="true" outlineLevel="0" collapsed="false">
      <c r="A35" s="55"/>
      <c r="B35" s="75" t="s">
        <v>115</v>
      </c>
      <c r="C35" s="66" t="n">
        <v>6400</v>
      </c>
      <c r="D35" s="66" t="n">
        <v>6400</v>
      </c>
      <c r="E35" s="72" t="n">
        <v>1500</v>
      </c>
      <c r="F35" s="67" t="n">
        <f aca="false">E35/D35</f>
        <v>0.234375</v>
      </c>
    </row>
    <row r="36" customFormat="false" ht="12" hidden="false" customHeight="true" outlineLevel="0" collapsed="false">
      <c r="A36" s="78"/>
      <c r="B36" s="79" t="s">
        <v>116</v>
      </c>
      <c r="C36" s="80" t="n">
        <f aca="false">C16+C4</f>
        <v>8682145</v>
      </c>
      <c r="D36" s="80" t="n">
        <f aca="false">D16+D4</f>
        <v>8737063</v>
      </c>
      <c r="E36" s="81" t="n">
        <f aca="false">E16+E4</f>
        <v>4631529</v>
      </c>
      <c r="F36" s="82" t="n">
        <f aca="false">E36/D36</f>
        <v>0.53010136243724</v>
      </c>
      <c r="H36" s="83"/>
    </row>
    <row r="37" customFormat="false" ht="12" hidden="false" customHeight="true" outlineLevel="0" collapsed="false">
      <c r="A37" s="55"/>
      <c r="B37" s="65" t="s">
        <v>92</v>
      </c>
      <c r="C37" s="84" t="n">
        <f aca="false">C17+C5</f>
        <v>2167325</v>
      </c>
      <c r="D37" s="84" t="n">
        <f aca="false">D17+D5</f>
        <v>2185432</v>
      </c>
      <c r="E37" s="85" t="n">
        <f aca="false">E17+E5</f>
        <v>1687804</v>
      </c>
      <c r="F37" s="67" t="n">
        <f aca="false">E37/D37</f>
        <v>0.772297650990742</v>
      </c>
    </row>
    <row r="38" customFormat="false" ht="12" hidden="false" customHeight="true" outlineLevel="0" collapsed="false">
      <c r="A38" s="86"/>
      <c r="B38" s="65" t="s">
        <v>93</v>
      </c>
      <c r="C38" s="84" t="n">
        <f aca="false">C6+C18</f>
        <v>575669</v>
      </c>
      <c r="D38" s="84" t="n">
        <f aca="false">D6+D18</f>
        <v>580555</v>
      </c>
      <c r="E38" s="85" t="n">
        <f aca="false">E18+E6</f>
        <v>436133</v>
      </c>
      <c r="F38" s="67" t="n">
        <f aca="false">E38/D38</f>
        <v>0.751234594482866</v>
      </c>
      <c r="G38" s="83"/>
    </row>
    <row r="39" customFormat="false" ht="12" hidden="false" customHeight="true" outlineLevel="0" collapsed="false">
      <c r="A39" s="86"/>
      <c r="B39" s="65" t="s">
        <v>94</v>
      </c>
      <c r="C39" s="84" t="n">
        <f aca="false">C7+C19</f>
        <v>2108753</v>
      </c>
      <c r="D39" s="84" t="n">
        <f aca="false">D7+D19</f>
        <v>2120091</v>
      </c>
      <c r="E39" s="85" t="n">
        <f aca="false">E19+E7</f>
        <v>1676563</v>
      </c>
      <c r="F39" s="67" t="n">
        <f aca="false">E39/D39</f>
        <v>0.790797659157083</v>
      </c>
      <c r="G39" s="83"/>
    </row>
    <row r="40" customFormat="false" ht="12" hidden="false" customHeight="true" outlineLevel="0" collapsed="false">
      <c r="A40" s="86"/>
      <c r="B40" s="65" t="s">
        <v>95</v>
      </c>
      <c r="C40" s="84" t="n">
        <f aca="false">C8+C20</f>
        <v>62124</v>
      </c>
      <c r="D40" s="84" t="n">
        <f aca="false">D8+D20</f>
        <v>62124</v>
      </c>
      <c r="E40" s="85" t="n">
        <f aca="false">E20+E8</f>
        <v>33110</v>
      </c>
      <c r="F40" s="67" t="n">
        <f aca="false">E40/D40</f>
        <v>0.532966325413689</v>
      </c>
      <c r="G40" s="83"/>
    </row>
    <row r="41" customFormat="false" ht="12" hidden="false" customHeight="true" outlineLevel="0" collapsed="false">
      <c r="A41" s="86"/>
      <c r="B41" s="65" t="s">
        <v>96</v>
      </c>
      <c r="C41" s="84" t="n">
        <f aca="false">C9+C21</f>
        <v>64097</v>
      </c>
      <c r="D41" s="84" t="n">
        <f aca="false">D9+D21</f>
        <v>67155</v>
      </c>
      <c r="E41" s="85" t="n">
        <f aca="false">E21+E9</f>
        <v>30977</v>
      </c>
      <c r="F41" s="67" t="n">
        <f aca="false">E41/D41</f>
        <v>0.461276152185243</v>
      </c>
      <c r="G41" s="83"/>
    </row>
    <row r="42" customFormat="false" ht="12" hidden="false" customHeight="true" outlineLevel="0" collapsed="false">
      <c r="A42" s="86"/>
      <c r="B42" s="65" t="s">
        <v>97</v>
      </c>
      <c r="C42" s="84" t="n">
        <f aca="false">C10</f>
        <v>12625</v>
      </c>
      <c r="D42" s="84" t="n">
        <f aca="false">D10</f>
        <v>12625</v>
      </c>
      <c r="E42" s="85" t="n">
        <f aca="false">E10</f>
        <v>14462</v>
      </c>
      <c r="F42" s="67" t="n">
        <f aca="false">E42/D42</f>
        <v>1.14550495049505</v>
      </c>
      <c r="G42" s="83"/>
    </row>
    <row r="43" customFormat="false" ht="12" hidden="false" customHeight="true" outlineLevel="0" collapsed="false">
      <c r="A43" s="86"/>
      <c r="B43" s="65" t="s">
        <v>105</v>
      </c>
      <c r="C43" s="84" t="n">
        <f aca="false">C22</f>
        <v>140452</v>
      </c>
      <c r="D43" s="84" t="n">
        <f aca="false">D22</f>
        <v>140592</v>
      </c>
      <c r="E43" s="85" t="n">
        <f aca="false">E22</f>
        <v>87077</v>
      </c>
      <c r="F43" s="67" t="n">
        <f aca="false">E43/D43</f>
        <v>0.619359565266872</v>
      </c>
      <c r="G43" s="83"/>
    </row>
    <row r="44" customFormat="false" ht="12" hidden="false" customHeight="true" outlineLevel="0" collapsed="false">
      <c r="A44" s="86"/>
      <c r="B44" s="65" t="s">
        <v>98</v>
      </c>
      <c r="C44" s="87" t="n">
        <f aca="false">C46+C45</f>
        <v>2400171</v>
      </c>
      <c r="D44" s="87" t="n">
        <f aca="false">D46+D45</f>
        <v>2436753</v>
      </c>
      <c r="E44" s="88" t="n">
        <f aca="false">E46+E45</f>
        <v>450270</v>
      </c>
      <c r="F44" s="67" t="n">
        <f aca="false">E44/D44</f>
        <v>0.18478278266201</v>
      </c>
      <c r="G44" s="83"/>
    </row>
    <row r="45" customFormat="false" ht="12" hidden="false" customHeight="true" outlineLevel="0" collapsed="false">
      <c r="A45" s="86"/>
      <c r="B45" s="65" t="s">
        <v>106</v>
      </c>
      <c r="C45" s="84" t="n">
        <f aca="false">C24+C12</f>
        <v>2267931</v>
      </c>
      <c r="D45" s="84" t="n">
        <f aca="false">D24+D12</f>
        <v>2304513</v>
      </c>
      <c r="E45" s="85" t="n">
        <f aca="false">E24+E12</f>
        <v>398242</v>
      </c>
      <c r="F45" s="67" t="n">
        <f aca="false">E45/D45</f>
        <v>0.172809613137353</v>
      </c>
      <c r="G45" s="83"/>
    </row>
    <row r="46" customFormat="false" ht="12" hidden="false" customHeight="true" outlineLevel="0" collapsed="false">
      <c r="A46" s="86"/>
      <c r="B46" s="65" t="s">
        <v>107</v>
      </c>
      <c r="C46" s="84" t="n">
        <f aca="false">C25+C13</f>
        <v>132240</v>
      </c>
      <c r="D46" s="84" t="n">
        <f aca="false">D25+D13</f>
        <v>132240</v>
      </c>
      <c r="E46" s="85" t="n">
        <f aca="false">E25+E13</f>
        <v>52028</v>
      </c>
      <c r="F46" s="67" t="n">
        <f aca="false">E46/D46</f>
        <v>0.393436176648518</v>
      </c>
      <c r="G46" s="83"/>
      <c r="I46" s="83"/>
    </row>
    <row r="47" customFormat="false" ht="12" hidden="false" customHeight="true" outlineLevel="0" collapsed="false">
      <c r="A47" s="86"/>
      <c r="B47" s="65" t="s">
        <v>101</v>
      </c>
      <c r="C47" s="84" t="n">
        <f aca="false">C26+C14</f>
        <v>117194</v>
      </c>
      <c r="D47" s="84" t="n">
        <f aca="false">D26+D14</f>
        <v>117194</v>
      </c>
      <c r="E47" s="85" t="n">
        <f aca="false">E26+E14</f>
        <v>39949</v>
      </c>
      <c r="F47" s="67" t="n">
        <f aca="false">E47/D47</f>
        <v>0.340879225898937</v>
      </c>
      <c r="G47" s="83"/>
    </row>
    <row r="48" customFormat="false" ht="12" hidden="false" customHeight="true" outlineLevel="0" collapsed="false">
      <c r="A48" s="86"/>
      <c r="B48" s="65" t="s">
        <v>102</v>
      </c>
      <c r="C48" s="84" t="n">
        <f aca="false">C27+C15</f>
        <v>2083</v>
      </c>
      <c r="D48" s="84" t="n">
        <f aca="false">D27+D15</f>
        <v>2083</v>
      </c>
      <c r="E48" s="85" t="n">
        <f aca="false">E27+E15</f>
        <v>0</v>
      </c>
      <c r="F48" s="67" t="n">
        <f aca="false">E48/D48</f>
        <v>0</v>
      </c>
      <c r="G48" s="83"/>
    </row>
    <row r="49" customFormat="false" ht="12" hidden="false" customHeight="true" outlineLevel="0" collapsed="false">
      <c r="A49" s="86"/>
      <c r="B49" s="75" t="s">
        <v>108</v>
      </c>
      <c r="C49" s="84" t="n">
        <f aca="false">C28</f>
        <v>500</v>
      </c>
      <c r="D49" s="84" t="n">
        <f aca="false">D28</f>
        <v>500</v>
      </c>
      <c r="E49" s="85" t="n">
        <f aca="false">E28</f>
        <v>0</v>
      </c>
      <c r="F49" s="67" t="n">
        <f aca="false">E49/D49</f>
        <v>0</v>
      </c>
      <c r="G49" s="83"/>
    </row>
    <row r="50" customFormat="false" ht="12" hidden="false" customHeight="true" outlineLevel="0" collapsed="false">
      <c r="A50" s="86"/>
      <c r="B50" s="75" t="s">
        <v>109</v>
      </c>
      <c r="C50" s="84" t="n">
        <f aca="false">C29</f>
        <v>808797</v>
      </c>
      <c r="D50" s="84" t="n">
        <f aca="false">D29</f>
        <v>789604</v>
      </c>
      <c r="E50" s="85" t="n">
        <f aca="false">E29</f>
        <v>0</v>
      </c>
      <c r="F50" s="67" t="n">
        <f aca="false">E50/D50</f>
        <v>0</v>
      </c>
      <c r="G50" s="83"/>
    </row>
    <row r="51" customFormat="false" ht="12" hidden="false" customHeight="true" outlineLevel="0" collapsed="false">
      <c r="A51" s="86"/>
      <c r="B51" s="76" t="s">
        <v>117</v>
      </c>
      <c r="C51" s="84" t="n">
        <f aca="false">C30</f>
        <v>4811</v>
      </c>
      <c r="D51" s="84" t="n">
        <f aca="false">D30</f>
        <v>4811</v>
      </c>
      <c r="E51" s="85" t="n">
        <f aca="false">E30</f>
        <v>2106</v>
      </c>
      <c r="F51" s="67" t="n">
        <f aca="false">E51/D51</f>
        <v>0.437746830180836</v>
      </c>
      <c r="G51" s="83"/>
    </row>
    <row r="52" customFormat="false" ht="12" hidden="false" customHeight="true" outlineLevel="0" collapsed="false">
      <c r="A52" s="86"/>
      <c r="B52" s="89" t="s">
        <v>111</v>
      </c>
      <c r="C52" s="84"/>
      <c r="D52" s="84"/>
      <c r="E52" s="85" t="n">
        <f aca="false">E31</f>
        <v>31531</v>
      </c>
      <c r="F52" s="67"/>
      <c r="G52" s="83"/>
    </row>
    <row r="53" customFormat="false" ht="12" hidden="false" customHeight="true" outlineLevel="0" collapsed="false">
      <c r="A53" s="86"/>
      <c r="B53" s="75" t="s">
        <v>112</v>
      </c>
      <c r="C53" s="84" t="n">
        <f aca="false">C32</f>
        <v>60000</v>
      </c>
      <c r="D53" s="84" t="n">
        <f aca="false">D32</f>
        <v>60000</v>
      </c>
      <c r="E53" s="85" t="n">
        <f aca="false">E32</f>
        <v>5000</v>
      </c>
      <c r="F53" s="67" t="n">
        <f aca="false">E53/D53</f>
        <v>0.0833333333333333</v>
      </c>
      <c r="G53" s="83"/>
    </row>
    <row r="54" customFormat="false" ht="12" hidden="false" customHeight="true" outlineLevel="0" collapsed="false">
      <c r="A54" s="86"/>
      <c r="B54" s="75" t="s">
        <v>113</v>
      </c>
      <c r="C54" s="84" t="n">
        <f aca="false">C33</f>
        <v>148744</v>
      </c>
      <c r="D54" s="84" t="n">
        <f aca="false">D33</f>
        <v>148744</v>
      </c>
      <c r="E54" s="85" t="n">
        <f aca="false">E33</f>
        <v>134747</v>
      </c>
      <c r="F54" s="67" t="n">
        <f aca="false">E54/D54</f>
        <v>0.905898725326736</v>
      </c>
      <c r="G54" s="83"/>
    </row>
    <row r="55" customFormat="false" ht="12" hidden="false" customHeight="true" outlineLevel="0" collapsed="false">
      <c r="A55" s="86"/>
      <c r="B55" s="75" t="s">
        <v>114</v>
      </c>
      <c r="C55" s="84" t="n">
        <f aca="false">C34</f>
        <v>2400</v>
      </c>
      <c r="D55" s="84" t="n">
        <f aca="false">D34</f>
        <v>2400</v>
      </c>
      <c r="E55" s="85" t="n">
        <f aca="false">E34</f>
        <v>300</v>
      </c>
      <c r="F55" s="67" t="n">
        <f aca="false">E55/D55</f>
        <v>0.125</v>
      </c>
      <c r="G55" s="83"/>
    </row>
    <row r="56" customFormat="false" ht="12" hidden="false" customHeight="true" outlineLevel="0" collapsed="false">
      <c r="A56" s="86"/>
      <c r="B56" s="75" t="s">
        <v>115</v>
      </c>
      <c r="C56" s="84" t="n">
        <f aca="false">C35</f>
        <v>6400</v>
      </c>
      <c r="D56" s="84" t="n">
        <f aca="false">D35</f>
        <v>6400</v>
      </c>
      <c r="E56" s="85" t="n">
        <f aca="false">E35</f>
        <v>1500</v>
      </c>
      <c r="F56" s="67" t="n">
        <f aca="false">E56/D56</f>
        <v>0.234375</v>
      </c>
      <c r="G56" s="83"/>
    </row>
    <row r="57" customFormat="false" ht="12" hidden="false" customHeight="true" outlineLevel="0" collapsed="false">
      <c r="A57" s="86"/>
      <c r="B57" s="90" t="s">
        <v>118</v>
      </c>
      <c r="C57" s="91" t="n">
        <f aca="false">SUM(C37:C56)-C44</f>
        <v>8682145</v>
      </c>
      <c r="D57" s="91" t="n">
        <f aca="false">SUM(D37:D56)-D44</f>
        <v>8737063</v>
      </c>
      <c r="E57" s="91" t="n">
        <f aca="false">SUM(E37:E56)-E44</f>
        <v>4631529</v>
      </c>
      <c r="F57" s="64" t="n">
        <f aca="false">E57/D57</f>
        <v>0.53010136243724</v>
      </c>
      <c r="G57" s="83"/>
    </row>
    <row r="58" customFormat="false" ht="11.25" hidden="false" customHeight="true" outlineLevel="0" collapsed="false">
      <c r="A58" s="86"/>
      <c r="B58" s="92" t="s">
        <v>119</v>
      </c>
      <c r="C58" s="93"/>
      <c r="D58" s="93"/>
      <c r="E58" s="94" t="n">
        <v>-75451</v>
      </c>
      <c r="F58" s="95"/>
      <c r="G58" s="83"/>
    </row>
    <row r="59" customFormat="false" ht="13.5" hidden="false" customHeight="true" outlineLevel="0" collapsed="false">
      <c r="A59" s="86"/>
      <c r="B59" s="96" t="s">
        <v>120</v>
      </c>
      <c r="C59" s="97" t="n">
        <f aca="false">SUM(C57:C58)</f>
        <v>8682145</v>
      </c>
      <c r="D59" s="97" t="n">
        <f aca="false">SUM(D57:D58)</f>
        <v>8737063</v>
      </c>
      <c r="E59" s="97" t="n">
        <f aca="false">SUM(E57:E58)</f>
        <v>4556078</v>
      </c>
      <c r="F59" s="98" t="n">
        <f aca="false">E59/D59</f>
        <v>0.521465622944461</v>
      </c>
      <c r="G59" s="83"/>
    </row>
    <row r="60" customFormat="false" ht="13.5" hidden="false" customHeight="false" outlineLevel="0" collapsed="false"/>
  </sheetData>
  <mergeCells count="3">
    <mergeCell ref="A5:A13"/>
    <mergeCell ref="A17:A33"/>
    <mergeCell ref="A38:A5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 sz. melléklet
Marcali Városi Önkormányzat 2011. I-III. n.évi kiadásai
                                  EF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7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true" outlineLevel="0" max="5" min="5" style="0" width="11.13"/>
    <col collapsed="false" customWidth="true" hidden="false" outlineLevel="0" max="7" min="6" style="0" width="11.85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true" outlineLevel="0" max="11" min="11" style="0" width="10.56"/>
    <col collapsed="false" customWidth="true" hidden="false" outlineLevel="0" max="12" min="12" style="0" width="10.56"/>
  </cols>
  <sheetData>
    <row r="1" customFormat="false" ht="14.2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100"/>
      <c r="L1" s="100"/>
    </row>
    <row r="2" customFormat="false" ht="27.75" hidden="false" customHeight="true" outlineLevel="0" collapsed="false">
      <c r="A2" s="101"/>
      <c r="B2" s="102"/>
      <c r="C2" s="103" t="s">
        <v>121</v>
      </c>
      <c r="D2" s="103"/>
      <c r="E2" s="103"/>
      <c r="F2" s="103"/>
      <c r="G2" s="103"/>
      <c r="H2" s="104" t="s">
        <v>122</v>
      </c>
      <c r="I2" s="104"/>
      <c r="J2" s="104"/>
      <c r="K2" s="104"/>
      <c r="L2" s="104"/>
    </row>
    <row r="3" customFormat="false" ht="27.75" hidden="false" customHeight="true" outlineLevel="0" collapsed="false">
      <c r="A3" s="105"/>
      <c r="B3" s="106"/>
      <c r="C3" s="107" t="s">
        <v>123</v>
      </c>
      <c r="D3" s="107"/>
      <c r="E3" s="107"/>
      <c r="F3" s="107"/>
      <c r="G3" s="107"/>
      <c r="H3" s="108" t="s">
        <v>124</v>
      </c>
      <c r="I3" s="108"/>
      <c r="J3" s="108"/>
      <c r="K3" s="108"/>
      <c r="L3" s="108"/>
    </row>
    <row r="4" customFormat="false" ht="42.75" hidden="false" customHeight="true" outlineLevel="0" collapsed="false">
      <c r="A4" s="109" t="s">
        <v>83</v>
      </c>
      <c r="B4" s="110" t="s">
        <v>125</v>
      </c>
      <c r="C4" s="111" t="s">
        <v>126</v>
      </c>
      <c r="D4" s="111" t="s">
        <v>127</v>
      </c>
      <c r="E4" s="112"/>
      <c r="F4" s="111" t="s">
        <v>87</v>
      </c>
      <c r="G4" s="113" t="s">
        <v>5</v>
      </c>
      <c r="H4" s="111" t="s">
        <v>126</v>
      </c>
      <c r="I4" s="111" t="s">
        <v>127</v>
      </c>
      <c r="J4" s="111" t="s">
        <v>87</v>
      </c>
      <c r="K4" s="111" t="s">
        <v>128</v>
      </c>
      <c r="L4" s="114" t="s">
        <v>5</v>
      </c>
    </row>
    <row r="5" customFormat="false" ht="17.25" hidden="false" customHeight="true" outlineLevel="0" collapsed="false">
      <c r="A5" s="115" t="s">
        <v>89</v>
      </c>
      <c r="B5" s="116" t="s">
        <v>129</v>
      </c>
      <c r="C5" s="117" t="n">
        <v>19204</v>
      </c>
      <c r="D5" s="117" t="n">
        <v>19204</v>
      </c>
      <c r="E5" s="117"/>
      <c r="F5" s="117" t="n">
        <v>11814</v>
      </c>
      <c r="G5" s="118" t="n">
        <f aca="false">F5/D5</f>
        <v>0.615184336596542</v>
      </c>
      <c r="H5" s="117" t="n">
        <v>154450</v>
      </c>
      <c r="I5" s="117" t="n">
        <v>155150</v>
      </c>
      <c r="J5" s="117" t="n">
        <v>112223</v>
      </c>
      <c r="K5" s="119"/>
      <c r="L5" s="120" t="n">
        <f aca="false">J5/I5</f>
        <v>0.723319368353207</v>
      </c>
    </row>
    <row r="6" customFormat="false" ht="15" hidden="false" customHeight="true" outlineLevel="0" collapsed="false">
      <c r="A6" s="115" t="s">
        <v>103</v>
      </c>
      <c r="B6" s="116" t="s">
        <v>130</v>
      </c>
      <c r="C6" s="117" t="n">
        <v>161462</v>
      </c>
      <c r="D6" s="117" t="n">
        <v>166742</v>
      </c>
      <c r="E6" s="84"/>
      <c r="F6" s="117" t="n">
        <v>194919</v>
      </c>
      <c r="G6" s="118" t="n">
        <f aca="false">F6/D6</f>
        <v>1.16898561850044</v>
      </c>
      <c r="H6" s="117" t="n">
        <v>274660</v>
      </c>
      <c r="I6" s="117" t="n">
        <v>332682</v>
      </c>
      <c r="J6" s="117" t="n">
        <v>246963</v>
      </c>
      <c r="K6" s="119"/>
      <c r="L6" s="120" t="n">
        <f aca="false">J6/I6</f>
        <v>0.742339531444442</v>
      </c>
    </row>
    <row r="7" customFormat="false" ht="15" hidden="false" customHeight="true" outlineLevel="0" collapsed="false">
      <c r="A7" s="121" t="s">
        <v>131</v>
      </c>
      <c r="B7" s="116" t="s">
        <v>132</v>
      </c>
      <c r="C7" s="117" t="n">
        <v>6994</v>
      </c>
      <c r="D7" s="117" t="n">
        <v>6994</v>
      </c>
      <c r="E7" s="84"/>
      <c r="F7" s="117" t="n">
        <v>4686</v>
      </c>
      <c r="G7" s="118" t="n">
        <f aca="false">F7/D7</f>
        <v>0.670002859593938</v>
      </c>
      <c r="H7" s="117" t="n">
        <v>235495</v>
      </c>
      <c r="I7" s="117" t="n">
        <v>237874</v>
      </c>
      <c r="J7" s="117" t="n">
        <v>186176</v>
      </c>
      <c r="K7" s="119"/>
      <c r="L7" s="120" t="n">
        <f aca="false">J7/I7</f>
        <v>0.782666453668749</v>
      </c>
    </row>
    <row r="8" customFormat="false" ht="15" hidden="false" customHeight="true" outlineLevel="0" collapsed="false">
      <c r="A8" s="121"/>
      <c r="B8" s="116" t="s">
        <v>133</v>
      </c>
      <c r="C8" s="117" t="n">
        <v>2347</v>
      </c>
      <c r="D8" s="117" t="n">
        <v>2347</v>
      </c>
      <c r="E8" s="119"/>
      <c r="F8" s="117" t="n">
        <v>1250</v>
      </c>
      <c r="G8" s="118" t="n">
        <f aca="false">F8/D8</f>
        <v>0.532594801874734</v>
      </c>
      <c r="H8" s="117" t="n">
        <v>30644</v>
      </c>
      <c r="I8" s="117" t="n">
        <v>31084</v>
      </c>
      <c r="J8" s="117" t="n">
        <v>28424</v>
      </c>
      <c r="K8" s="119"/>
      <c r="L8" s="120" t="n">
        <f aca="false">J8/I8</f>
        <v>0.914425427872861</v>
      </c>
    </row>
    <row r="9" customFormat="false" ht="15" hidden="false" customHeight="true" outlineLevel="0" collapsed="false">
      <c r="A9" s="121"/>
      <c r="B9" s="116" t="s">
        <v>134</v>
      </c>
      <c r="C9" s="117"/>
      <c r="D9" s="117"/>
      <c r="E9" s="119"/>
      <c r="F9" s="117" t="n">
        <v>22</v>
      </c>
      <c r="G9" s="118"/>
      <c r="H9" s="117" t="n">
        <v>22148</v>
      </c>
      <c r="I9" s="117" t="n">
        <v>22355</v>
      </c>
      <c r="J9" s="117" t="n">
        <v>18627</v>
      </c>
      <c r="K9" s="119"/>
      <c r="L9" s="120" t="n">
        <f aca="false">J9/I9</f>
        <v>0.833236412435697</v>
      </c>
    </row>
    <row r="10" customFormat="false" ht="15" hidden="false" customHeight="true" outlineLevel="0" collapsed="false">
      <c r="A10" s="122"/>
      <c r="B10" s="116" t="s">
        <v>135</v>
      </c>
      <c r="C10" s="117"/>
      <c r="D10" s="117"/>
      <c r="E10" s="84"/>
      <c r="F10" s="117" t="n">
        <v>332</v>
      </c>
      <c r="G10" s="118"/>
      <c r="H10" s="117" t="n">
        <v>151858</v>
      </c>
      <c r="I10" s="117" t="n">
        <v>153570</v>
      </c>
      <c r="J10" s="117" t="n">
        <v>116260</v>
      </c>
      <c r="K10" s="119"/>
      <c r="L10" s="120" t="n">
        <f aca="false">J10/I10</f>
        <v>0.757048902780491</v>
      </c>
    </row>
    <row r="11" customFormat="false" ht="17.25" hidden="false" customHeight="true" outlineLevel="0" collapsed="false">
      <c r="A11" s="122"/>
      <c r="B11" s="116" t="s">
        <v>136</v>
      </c>
      <c r="C11" s="117"/>
      <c r="D11" s="117"/>
      <c r="E11" s="119"/>
      <c r="F11" s="117" t="n">
        <v>177</v>
      </c>
      <c r="G11" s="118"/>
      <c r="H11" s="117" t="n">
        <v>11210</v>
      </c>
      <c r="I11" s="117" t="n">
        <v>11334</v>
      </c>
      <c r="J11" s="117" t="n">
        <v>21421</v>
      </c>
      <c r="K11" s="119"/>
      <c r="L11" s="120" t="n">
        <f aca="false">J11/I11</f>
        <v>1.88997706017293</v>
      </c>
    </row>
    <row r="12" customFormat="false" ht="15" hidden="false" customHeight="true" outlineLevel="0" collapsed="false">
      <c r="A12" s="123"/>
      <c r="B12" s="116" t="s">
        <v>137</v>
      </c>
      <c r="C12" s="117" t="n">
        <v>25632</v>
      </c>
      <c r="D12" s="117" t="n">
        <v>25632</v>
      </c>
      <c r="E12" s="84"/>
      <c r="F12" s="117" t="n">
        <v>15770</v>
      </c>
      <c r="G12" s="118" t="n">
        <f aca="false">F12/D12</f>
        <v>0.615246566791511</v>
      </c>
      <c r="H12" s="117" t="n">
        <v>178391</v>
      </c>
      <c r="I12" s="117" t="n">
        <v>179681</v>
      </c>
      <c r="J12" s="117" t="n">
        <v>137192</v>
      </c>
      <c r="K12" s="119"/>
      <c r="L12" s="120" t="n">
        <f aca="false">J12/I12</f>
        <v>0.763530924249086</v>
      </c>
    </row>
    <row r="13" customFormat="false" ht="15" hidden="false" customHeight="true" outlineLevel="0" collapsed="false">
      <c r="A13" s="123"/>
      <c r="B13" s="116" t="s">
        <v>138</v>
      </c>
      <c r="C13" s="117"/>
      <c r="D13" s="117"/>
      <c r="E13" s="117" t="n">
        <f aca="false">SUM(E7:E12)</f>
        <v>0</v>
      </c>
      <c r="F13" s="117"/>
      <c r="G13" s="118"/>
      <c r="H13" s="117" t="n">
        <v>8234</v>
      </c>
      <c r="I13" s="117" t="n">
        <v>8347</v>
      </c>
      <c r="J13" s="117" t="n">
        <v>7016</v>
      </c>
      <c r="K13" s="119"/>
      <c r="L13" s="120" t="n">
        <f aca="false">J13/I13</f>
        <v>0.840541511920451</v>
      </c>
    </row>
    <row r="14" customFormat="false" ht="15" hidden="false" customHeight="true" outlineLevel="0" collapsed="false">
      <c r="A14" s="115" t="s">
        <v>139</v>
      </c>
      <c r="B14" s="116" t="s">
        <v>140</v>
      </c>
      <c r="C14" s="117" t="n">
        <v>6229</v>
      </c>
      <c r="D14" s="117" t="n">
        <v>949</v>
      </c>
      <c r="E14" s="84"/>
      <c r="F14" s="117" t="n">
        <v>949</v>
      </c>
      <c r="G14" s="118" t="n">
        <f aca="false">F14/D14</f>
        <v>1</v>
      </c>
      <c r="H14" s="117" t="n">
        <v>115642</v>
      </c>
      <c r="I14" s="117" t="n">
        <v>61204</v>
      </c>
      <c r="J14" s="117" t="n">
        <v>61204</v>
      </c>
      <c r="K14" s="119"/>
      <c r="L14" s="120" t="n">
        <f aca="false">J14/I14</f>
        <v>1</v>
      </c>
    </row>
    <row r="15" customFormat="false" ht="15" hidden="false" customHeight="true" outlineLevel="0" collapsed="false">
      <c r="A15" s="115" t="s">
        <v>141</v>
      </c>
      <c r="B15" s="116" t="s">
        <v>142</v>
      </c>
      <c r="C15" s="117" t="n">
        <v>52495</v>
      </c>
      <c r="D15" s="117" t="n">
        <v>52495</v>
      </c>
      <c r="E15" s="84"/>
      <c r="F15" s="117" t="n">
        <v>36694</v>
      </c>
      <c r="G15" s="118" t="n">
        <f aca="false">F15/D15</f>
        <v>0.698999904752834</v>
      </c>
      <c r="H15" s="117" t="n">
        <v>70000</v>
      </c>
      <c r="I15" s="117" t="n">
        <v>70901</v>
      </c>
      <c r="J15" s="117" t="n">
        <v>42967</v>
      </c>
      <c r="K15" s="119"/>
      <c r="L15" s="120" t="n">
        <f aca="false">J15/I15</f>
        <v>0.606014019548384</v>
      </c>
    </row>
    <row r="16" customFormat="false" ht="15" hidden="false" customHeight="true" outlineLevel="0" collapsed="false">
      <c r="A16" s="124" t="s">
        <v>143</v>
      </c>
      <c r="B16" s="116" t="s">
        <v>144</v>
      </c>
      <c r="C16" s="117" t="n">
        <v>6625</v>
      </c>
      <c r="D16" s="117" t="n">
        <v>6625</v>
      </c>
      <c r="E16" s="84"/>
      <c r="F16" s="117" t="n">
        <v>2932</v>
      </c>
      <c r="G16" s="118" t="n">
        <f aca="false">F16/D16</f>
        <v>0.442566037735849</v>
      </c>
      <c r="H16" s="117" t="n">
        <v>43301</v>
      </c>
      <c r="I16" s="117" t="n">
        <v>44019</v>
      </c>
      <c r="J16" s="117" t="n">
        <v>27608</v>
      </c>
      <c r="K16" s="119"/>
      <c r="L16" s="120" t="n">
        <f aca="false">J16/I16</f>
        <v>0.627183716122583</v>
      </c>
    </row>
    <row r="17" customFormat="false" ht="15" hidden="false" customHeight="true" outlineLevel="0" collapsed="false">
      <c r="A17" s="124"/>
      <c r="B17" s="116" t="s">
        <v>145</v>
      </c>
      <c r="C17" s="117" t="n">
        <v>7100</v>
      </c>
      <c r="D17" s="117" t="n">
        <v>7100</v>
      </c>
      <c r="E17" s="119"/>
      <c r="F17" s="117" t="n">
        <v>2917</v>
      </c>
      <c r="G17" s="118" t="n">
        <f aca="false">F17/D17</f>
        <v>0.410845070422535</v>
      </c>
      <c r="H17" s="117" t="n">
        <v>3932</v>
      </c>
      <c r="I17" s="117" t="n">
        <v>3959</v>
      </c>
      <c r="J17" s="117" t="n">
        <v>12679</v>
      </c>
      <c r="K17" s="119"/>
      <c r="L17" s="120" t="n">
        <f aca="false">J17/I17</f>
        <v>3.20257640818389</v>
      </c>
    </row>
    <row r="18" customFormat="false" ht="15" hidden="false" customHeight="true" outlineLevel="0" collapsed="false">
      <c r="A18" s="125"/>
      <c r="B18" s="116" t="s">
        <v>146</v>
      </c>
      <c r="C18" s="117" t="n">
        <v>2080</v>
      </c>
      <c r="D18" s="117" t="n">
        <v>2080</v>
      </c>
      <c r="E18" s="84"/>
      <c r="F18" s="117" t="n">
        <v>1774</v>
      </c>
      <c r="G18" s="118" t="n">
        <f aca="false">F18/D18</f>
        <v>0.852884615384615</v>
      </c>
      <c r="H18" s="117" t="n">
        <v>12736</v>
      </c>
      <c r="I18" s="117" t="n">
        <v>12895</v>
      </c>
      <c r="J18" s="117" t="n">
        <v>8459</v>
      </c>
      <c r="K18" s="119"/>
      <c r="L18" s="120" t="n">
        <f aca="false">J18/I18</f>
        <v>0.655990694067468</v>
      </c>
    </row>
    <row r="19" customFormat="false" ht="15" hidden="false" customHeight="true" outlineLevel="0" collapsed="false">
      <c r="A19" s="125"/>
      <c r="B19" s="116" t="s">
        <v>147</v>
      </c>
      <c r="C19" s="117"/>
      <c r="D19" s="117"/>
      <c r="E19" s="119"/>
      <c r="F19" s="117"/>
      <c r="G19" s="118"/>
      <c r="H19" s="117" t="n">
        <v>14263</v>
      </c>
      <c r="I19" s="117" t="n">
        <v>14342</v>
      </c>
      <c r="J19" s="117" t="n">
        <v>10314</v>
      </c>
      <c r="K19" s="119"/>
      <c r="L19" s="120" t="n">
        <f aca="false">J19/I19</f>
        <v>0.719146562543578</v>
      </c>
    </row>
    <row r="20" customFormat="false" ht="15" hidden="false" customHeight="true" outlineLevel="0" collapsed="false">
      <c r="A20" s="115" t="s">
        <v>148</v>
      </c>
      <c r="B20" s="116" t="s">
        <v>149</v>
      </c>
      <c r="C20" s="117" t="n">
        <v>3860</v>
      </c>
      <c r="D20" s="117" t="n">
        <v>3860</v>
      </c>
      <c r="E20" s="84"/>
      <c r="F20" s="117" t="n">
        <v>1716</v>
      </c>
      <c r="G20" s="118" t="n">
        <f aca="false">F20/D20</f>
        <v>0.444559585492228</v>
      </c>
      <c r="H20" s="117" t="n">
        <v>244999</v>
      </c>
      <c r="I20" s="117" t="n">
        <v>245731</v>
      </c>
      <c r="J20" s="117" t="n">
        <v>178824</v>
      </c>
      <c r="K20" s="119"/>
      <c r="L20" s="120" t="n">
        <f aca="false">J20/I20</f>
        <v>0.727722590963289</v>
      </c>
    </row>
    <row r="21" customFormat="false" ht="15" hidden="false" customHeight="true" outlineLevel="0" collapsed="false">
      <c r="A21" s="115" t="s">
        <v>150</v>
      </c>
      <c r="B21" s="116" t="s">
        <v>151</v>
      </c>
      <c r="C21" s="117" t="n">
        <v>135625</v>
      </c>
      <c r="D21" s="117" t="n">
        <v>135625</v>
      </c>
      <c r="E21" s="84"/>
      <c r="F21" s="117" t="n">
        <v>146573</v>
      </c>
      <c r="G21" s="118" t="n">
        <f aca="false">F21/D21</f>
        <v>1.08072258064516</v>
      </c>
      <c r="H21" s="117" t="n">
        <v>6527</v>
      </c>
      <c r="I21" s="117" t="n">
        <v>6698</v>
      </c>
      <c r="J21" s="117" t="n">
        <v>6698</v>
      </c>
      <c r="K21" s="119"/>
      <c r="L21" s="120" t="n">
        <f aca="false">J21/I21</f>
        <v>1</v>
      </c>
    </row>
    <row r="22" customFormat="false" ht="15" hidden="false" customHeight="true" outlineLevel="0" collapsed="false">
      <c r="A22" s="124" t="s">
        <v>152</v>
      </c>
      <c r="B22" s="116" t="s">
        <v>153</v>
      </c>
      <c r="C22" s="117"/>
      <c r="D22" s="117"/>
      <c r="E22" s="84"/>
      <c r="F22" s="117"/>
      <c r="G22" s="118"/>
      <c r="H22" s="117"/>
      <c r="I22" s="117"/>
      <c r="J22" s="117"/>
      <c r="K22" s="119"/>
      <c r="L22" s="120"/>
    </row>
    <row r="23" customFormat="false" ht="15" hidden="false" customHeight="true" outlineLevel="0" collapsed="false">
      <c r="A23" s="126" t="s">
        <v>154</v>
      </c>
      <c r="B23" s="116" t="s">
        <v>155</v>
      </c>
      <c r="C23" s="117"/>
      <c r="D23" s="117"/>
      <c r="E23" s="84"/>
      <c r="F23" s="117" t="n">
        <v>490</v>
      </c>
      <c r="G23" s="118"/>
      <c r="H23" s="117"/>
      <c r="I23" s="117"/>
      <c r="J23" s="117"/>
      <c r="K23" s="119"/>
      <c r="L23" s="120"/>
    </row>
    <row r="24" customFormat="false" ht="15" hidden="false" customHeight="true" outlineLevel="0" collapsed="false">
      <c r="A24" s="127"/>
      <c r="B24" s="128" t="s">
        <v>156</v>
      </c>
      <c r="C24" s="129" t="n">
        <f aca="false">C5+C6+C7+C8+C9+C10+C11+C12+C13+C14+C15+C16+C17+C18+C19+C20+C21+C22+C23</f>
        <v>429653</v>
      </c>
      <c r="D24" s="129" t="n">
        <f aca="false">D5+D6+D7+D8+D9+D10+D11+D12+D13+D14+D15+D16+D17+D18+D19+D20+D21+D22+D23</f>
        <v>429653</v>
      </c>
      <c r="E24" s="129" t="n">
        <f aca="false">E5+E6+E7+E8+E9+E10+E11+E12+E13+E14+E15+E16+E17+E18+E19+E20+E21+E22+E23</f>
        <v>0</v>
      </c>
      <c r="F24" s="129" t="n">
        <f aca="false">F5+F6+F7+F8+F9+F10+F11+F12+F13+F14+F15+F16+F17+F18+F19+F20+F21+F22+F23</f>
        <v>423015</v>
      </c>
      <c r="G24" s="118" t="n">
        <f aca="false">F24/D24</f>
        <v>0.984550323167766</v>
      </c>
      <c r="H24" s="129" t="n">
        <f aca="false">H5+H6+H7+H8+H9+H10+H11+H12+H13+H14+H15+H16+H17+H18+H19+H20+H21+H22+H23</f>
        <v>1578490</v>
      </c>
      <c r="I24" s="129" t="n">
        <f aca="false">I5+I6+I7+I8+I9+I10+I11+I12+I13+I14+I15+I16+I17+I18+I19+I20+I21+I22+I23</f>
        <v>1591826</v>
      </c>
      <c r="J24" s="129" t="n">
        <f aca="false">J5+J6+J7+J8+J9+J10+J11+J12+J13+J14+J15+J16+J17+J18+J19+J20+J21+J22+J23</f>
        <v>1223055</v>
      </c>
      <c r="K24" s="129" t="n">
        <f aca="false">K5+K6+K7+K8+K9+K10+K11+K12+K13+K14+K15+K16+K17+K18+K19+K20+K21+K22+K23</f>
        <v>0</v>
      </c>
      <c r="L24" s="120" t="n">
        <f aca="false">J24/I24</f>
        <v>0.768334604410281</v>
      </c>
    </row>
    <row r="25" customFormat="false" ht="15" hidden="false" customHeight="true" outlineLevel="0" collapsed="false">
      <c r="A25" s="130" t="s">
        <v>157</v>
      </c>
      <c r="B25" s="131" t="s">
        <v>158</v>
      </c>
      <c r="C25" s="132" t="n">
        <v>119000</v>
      </c>
      <c r="D25" s="132" t="n">
        <v>119000</v>
      </c>
      <c r="E25" s="132"/>
      <c r="F25" s="132" t="n">
        <v>102782</v>
      </c>
      <c r="G25" s="133" t="n">
        <f aca="false">F25/D25</f>
        <v>0.863714285714286</v>
      </c>
      <c r="H25" s="132"/>
      <c r="I25" s="132" t="n">
        <v>3190</v>
      </c>
      <c r="J25" s="132" t="n">
        <v>2724</v>
      </c>
      <c r="K25" s="134"/>
      <c r="L25" s="135" t="n">
        <f aca="false">J25/I25</f>
        <v>0.853918495297806</v>
      </c>
    </row>
    <row r="26" customFormat="false" ht="14.25" hidden="false" customHeight="false" outlineLevel="0" collapsed="false">
      <c r="A26" s="136"/>
      <c r="B26" s="137" t="s">
        <v>159</v>
      </c>
      <c r="C26" s="138" t="n">
        <f aca="false">C25+C24</f>
        <v>548653</v>
      </c>
      <c r="D26" s="138" t="n">
        <f aca="false">D25+D24</f>
        <v>548653</v>
      </c>
      <c r="E26" s="138" t="n">
        <f aca="false">E25+E24</f>
        <v>0</v>
      </c>
      <c r="F26" s="138" t="n">
        <f aca="false">F25+F24</f>
        <v>525797</v>
      </c>
      <c r="G26" s="139" t="n">
        <f aca="false">F26/D26</f>
        <v>0.958341611182296</v>
      </c>
      <c r="H26" s="138" t="n">
        <f aca="false">H25+H24</f>
        <v>1578490</v>
      </c>
      <c r="I26" s="138" t="n">
        <f aca="false">I25+I24</f>
        <v>1595016</v>
      </c>
      <c r="J26" s="138" t="n">
        <f aca="false">J25+J24</f>
        <v>1225779</v>
      </c>
      <c r="K26" s="138" t="n">
        <f aca="false">K25+K24</f>
        <v>0</v>
      </c>
      <c r="L26" s="140" t="n">
        <f aca="false">J26/I26</f>
        <v>0.76850577047503</v>
      </c>
    </row>
    <row r="27" customFormat="false" ht="13.5" hidden="false" customHeight="false" outlineLevel="0" collapsed="false">
      <c r="A27" s="141"/>
      <c r="B27" s="142"/>
      <c r="C27" s="143"/>
      <c r="D27" s="143"/>
      <c r="E27" s="143"/>
      <c r="F27" s="143"/>
      <c r="G27" s="143"/>
      <c r="H27" s="143"/>
      <c r="I27" s="143"/>
      <c r="J27" s="143"/>
      <c r="K27" s="143"/>
      <c r="L27" s="143"/>
    </row>
    <row r="28" customFormat="false" ht="13.5" hidden="false" customHeight="false" outlineLevel="0" collapsed="false">
      <c r="A28" s="141"/>
      <c r="B28" s="142"/>
      <c r="C28" s="143"/>
      <c r="D28" s="143"/>
      <c r="E28" s="143"/>
      <c r="F28" s="143"/>
      <c r="G28" s="143"/>
      <c r="H28" s="143"/>
      <c r="I28" s="143"/>
      <c r="J28" s="143"/>
      <c r="K28" s="143"/>
      <c r="L28" s="143"/>
    </row>
    <row r="29" customFormat="false" ht="27.75" hidden="false" customHeight="true" outlineLevel="0" collapsed="false">
      <c r="A29" s="101"/>
      <c r="B29" s="102"/>
      <c r="C29" s="103" t="s">
        <v>160</v>
      </c>
      <c r="D29" s="103"/>
      <c r="E29" s="103"/>
      <c r="F29" s="103"/>
      <c r="G29" s="103"/>
      <c r="H29" s="144" t="s">
        <v>161</v>
      </c>
      <c r="I29" s="144"/>
      <c r="J29" s="144"/>
      <c r="K29" s="144"/>
      <c r="L29" s="144"/>
    </row>
    <row r="30" customFormat="false" ht="27.75" hidden="false" customHeight="true" outlineLevel="0" collapsed="false">
      <c r="A30" s="105"/>
      <c r="B30" s="106"/>
      <c r="C30" s="107" t="s">
        <v>162</v>
      </c>
      <c r="D30" s="107"/>
      <c r="E30" s="107"/>
      <c r="F30" s="107"/>
      <c r="G30" s="107"/>
      <c r="H30" s="108" t="s">
        <v>163</v>
      </c>
      <c r="I30" s="108"/>
      <c r="J30" s="108"/>
      <c r="K30" s="108"/>
      <c r="L30" s="108"/>
    </row>
    <row r="31" customFormat="false" ht="36" hidden="false" customHeight="true" outlineLevel="0" collapsed="false">
      <c r="A31" s="109" t="s">
        <v>83</v>
      </c>
      <c r="B31" s="110" t="s">
        <v>125</v>
      </c>
      <c r="C31" s="111" t="s">
        <v>126</v>
      </c>
      <c r="D31" s="111" t="s">
        <v>127</v>
      </c>
      <c r="E31" s="112"/>
      <c r="F31" s="111" t="s">
        <v>87</v>
      </c>
      <c r="G31" s="113" t="s">
        <v>5</v>
      </c>
      <c r="H31" s="111" t="s">
        <v>126</v>
      </c>
      <c r="I31" s="111" t="s">
        <v>127</v>
      </c>
      <c r="J31" s="111" t="s">
        <v>87</v>
      </c>
      <c r="K31" s="111" t="s">
        <v>128</v>
      </c>
      <c r="L31" s="114" t="s">
        <v>5</v>
      </c>
    </row>
    <row r="32" customFormat="false" ht="17.25" hidden="false" customHeight="true" outlineLevel="0" collapsed="false">
      <c r="A32" s="115" t="s">
        <v>89</v>
      </c>
      <c r="B32" s="116" t="s">
        <v>164</v>
      </c>
      <c r="C32" s="117"/>
      <c r="D32" s="117"/>
      <c r="E32" s="117"/>
      <c r="F32" s="117"/>
      <c r="G32" s="118"/>
      <c r="H32" s="117"/>
      <c r="I32" s="117"/>
      <c r="J32" s="117" t="n">
        <v>259</v>
      </c>
      <c r="K32" s="145"/>
      <c r="L32" s="146"/>
    </row>
    <row r="33" customFormat="false" ht="15.75" hidden="false" customHeight="true" outlineLevel="0" collapsed="false">
      <c r="A33" s="115" t="s">
        <v>103</v>
      </c>
      <c r="B33" s="116" t="s">
        <v>130</v>
      </c>
      <c r="C33" s="117" t="n">
        <v>2000</v>
      </c>
      <c r="D33" s="117" t="n">
        <v>2006</v>
      </c>
      <c r="E33" s="84"/>
      <c r="F33" s="117" t="n">
        <v>97</v>
      </c>
      <c r="G33" s="118" t="n">
        <f aca="false">F33/D33</f>
        <v>0.0483549351944168</v>
      </c>
      <c r="H33" s="117"/>
      <c r="I33" s="117" t="n">
        <v>401</v>
      </c>
      <c r="J33" s="117" t="n">
        <v>9089</v>
      </c>
      <c r="K33" s="145"/>
      <c r="L33" s="146"/>
    </row>
    <row r="34" customFormat="false" ht="12.75" hidden="false" customHeight="true" outlineLevel="0" collapsed="false">
      <c r="A34" s="121" t="s">
        <v>131</v>
      </c>
      <c r="B34" s="116" t="s">
        <v>132</v>
      </c>
      <c r="C34" s="117"/>
      <c r="D34" s="117"/>
      <c r="E34" s="84"/>
      <c r="F34" s="117"/>
      <c r="G34" s="118"/>
      <c r="H34" s="117" t="n">
        <v>18918</v>
      </c>
      <c r="I34" s="117" t="n">
        <v>18918</v>
      </c>
      <c r="J34" s="117" t="n">
        <v>12562</v>
      </c>
      <c r="K34" s="145"/>
      <c r="L34" s="146" t="n">
        <f aca="false">J34/I34</f>
        <v>0.664023681150227</v>
      </c>
    </row>
    <row r="35" customFormat="false" ht="12.75" hidden="false" customHeight="false" outlineLevel="0" collapsed="false">
      <c r="A35" s="121"/>
      <c r="B35" s="116" t="s">
        <v>133</v>
      </c>
      <c r="C35" s="117"/>
      <c r="D35" s="117"/>
      <c r="E35" s="119"/>
      <c r="F35" s="117"/>
      <c r="G35" s="118"/>
      <c r="H35" s="117" t="n">
        <v>5000</v>
      </c>
      <c r="I35" s="117" t="n">
        <v>5000</v>
      </c>
      <c r="J35" s="117"/>
      <c r="K35" s="145"/>
      <c r="L35" s="146" t="n">
        <f aca="false">J35/I35</f>
        <v>0</v>
      </c>
    </row>
    <row r="36" customFormat="false" ht="12.75" hidden="false" customHeight="false" outlineLevel="0" collapsed="false">
      <c r="A36" s="121"/>
      <c r="B36" s="116" t="s">
        <v>134</v>
      </c>
      <c r="C36" s="117"/>
      <c r="D36" s="117"/>
      <c r="E36" s="119"/>
      <c r="F36" s="117"/>
      <c r="G36" s="118"/>
      <c r="H36" s="117"/>
      <c r="I36" s="117"/>
      <c r="J36" s="117" t="n">
        <v>130</v>
      </c>
      <c r="K36" s="145"/>
      <c r="L36" s="146"/>
    </row>
    <row r="37" customFormat="false" ht="12.75" hidden="false" customHeight="false" outlineLevel="0" collapsed="false">
      <c r="A37" s="122"/>
      <c r="B37" s="116" t="s">
        <v>135</v>
      </c>
      <c r="C37" s="117"/>
      <c r="D37" s="117"/>
      <c r="E37" s="84"/>
      <c r="F37" s="117"/>
      <c r="G37" s="118"/>
      <c r="H37" s="117"/>
      <c r="I37" s="117"/>
      <c r="J37" s="117" t="n">
        <v>130</v>
      </c>
      <c r="K37" s="145"/>
      <c r="L37" s="146"/>
    </row>
    <row r="38" customFormat="false" ht="12.75" hidden="false" customHeight="false" outlineLevel="0" collapsed="false">
      <c r="A38" s="122"/>
      <c r="B38" s="116" t="s">
        <v>136</v>
      </c>
      <c r="C38" s="117"/>
      <c r="D38" s="117"/>
      <c r="E38" s="119"/>
      <c r="F38" s="117"/>
      <c r="G38" s="118"/>
      <c r="H38" s="117" t="n">
        <v>58544</v>
      </c>
      <c r="I38" s="117" t="n">
        <v>58544</v>
      </c>
      <c r="J38" s="117" t="n">
        <v>40005</v>
      </c>
      <c r="K38" s="145"/>
      <c r="L38" s="146" t="n">
        <f aca="false">J38/I38</f>
        <v>0.683332194588685</v>
      </c>
    </row>
    <row r="39" customFormat="false" ht="12.75" hidden="false" customHeight="false" outlineLevel="0" collapsed="false">
      <c r="A39" s="123"/>
      <c r="B39" s="116" t="s">
        <v>137</v>
      </c>
      <c r="C39" s="117"/>
      <c r="D39" s="117"/>
      <c r="E39" s="84"/>
      <c r="F39" s="117"/>
      <c r="G39" s="118"/>
      <c r="H39" s="117" t="n">
        <v>7369</v>
      </c>
      <c r="I39" s="117" t="n">
        <v>7369</v>
      </c>
      <c r="J39" s="117" t="n">
        <v>3404</v>
      </c>
      <c r="K39" s="145"/>
      <c r="L39" s="146" t="n">
        <f aca="false">J39/I39</f>
        <v>0.461935133668069</v>
      </c>
    </row>
    <row r="40" customFormat="false" ht="12.75" hidden="false" customHeight="false" outlineLevel="0" collapsed="false">
      <c r="A40" s="123"/>
      <c r="B40" s="116" t="s">
        <v>138</v>
      </c>
      <c r="C40" s="117"/>
      <c r="D40" s="117"/>
      <c r="E40" s="84"/>
      <c r="F40" s="117"/>
      <c r="G40" s="118"/>
      <c r="H40" s="117"/>
      <c r="I40" s="117"/>
      <c r="J40" s="117"/>
      <c r="K40" s="145"/>
      <c r="L40" s="146"/>
    </row>
    <row r="41" customFormat="false" ht="12.75" hidden="false" customHeight="false" outlineLevel="0" collapsed="false">
      <c r="A41" s="115" t="s">
        <v>139</v>
      </c>
      <c r="B41" s="116" t="s">
        <v>140</v>
      </c>
      <c r="C41" s="117" t="n">
        <v>916</v>
      </c>
      <c r="D41" s="117" t="n">
        <v>910</v>
      </c>
      <c r="E41" s="84"/>
      <c r="F41" s="117" t="n">
        <v>910</v>
      </c>
      <c r="G41" s="118" t="n">
        <f aca="false">F41/D41</f>
        <v>1</v>
      </c>
      <c r="H41" s="117" t="n">
        <v>1600</v>
      </c>
      <c r="I41" s="117" t="n">
        <v>1600</v>
      </c>
      <c r="J41" s="117" t="n">
        <v>3814</v>
      </c>
      <c r="K41" s="145"/>
      <c r="L41" s="146" t="n">
        <f aca="false">J41/I41</f>
        <v>2.38375</v>
      </c>
    </row>
    <row r="42" customFormat="false" ht="12.75" hidden="false" customHeight="false" outlineLevel="0" collapsed="false">
      <c r="A42" s="115" t="s">
        <v>141</v>
      </c>
      <c r="B42" s="116" t="s">
        <v>142</v>
      </c>
      <c r="C42" s="117"/>
      <c r="D42" s="117"/>
      <c r="E42" s="84"/>
      <c r="F42" s="117" t="n">
        <v>8</v>
      </c>
      <c r="G42" s="118"/>
      <c r="H42" s="117"/>
      <c r="I42" s="117"/>
      <c r="J42" s="117"/>
      <c r="K42" s="145"/>
      <c r="L42" s="146"/>
    </row>
    <row r="43" customFormat="false" ht="12.75" hidden="false" customHeight="true" outlineLevel="0" collapsed="false">
      <c r="A43" s="124" t="s">
        <v>143</v>
      </c>
      <c r="B43" s="116" t="s">
        <v>144</v>
      </c>
      <c r="C43" s="117"/>
      <c r="D43" s="117"/>
      <c r="E43" s="84"/>
      <c r="F43" s="117"/>
      <c r="G43" s="118"/>
      <c r="H43" s="117" t="n">
        <v>12260</v>
      </c>
      <c r="I43" s="117" t="n">
        <v>12260</v>
      </c>
      <c r="J43" s="117" t="n">
        <v>13155</v>
      </c>
      <c r="K43" s="145"/>
      <c r="L43" s="146" t="n">
        <f aca="false">J43/I43</f>
        <v>1.07300163132137</v>
      </c>
    </row>
    <row r="44" customFormat="false" ht="12.75" hidden="false" customHeight="false" outlineLevel="0" collapsed="false">
      <c r="A44" s="124"/>
      <c r="B44" s="116" t="s">
        <v>145</v>
      </c>
      <c r="C44" s="117"/>
      <c r="D44" s="117"/>
      <c r="E44" s="119"/>
      <c r="F44" s="117"/>
      <c r="G44" s="118"/>
      <c r="H44" s="117"/>
      <c r="I44" s="117"/>
      <c r="J44" s="117"/>
      <c r="K44" s="145"/>
      <c r="L44" s="146"/>
    </row>
    <row r="45" customFormat="false" ht="12.75" hidden="false" customHeight="false" outlineLevel="0" collapsed="false">
      <c r="A45" s="125"/>
      <c r="B45" s="116" t="s">
        <v>146</v>
      </c>
      <c r="C45" s="117"/>
      <c r="D45" s="117"/>
      <c r="E45" s="84"/>
      <c r="F45" s="117"/>
      <c r="G45" s="118"/>
      <c r="H45" s="117" t="n">
        <v>18750</v>
      </c>
      <c r="I45" s="117" t="n">
        <v>18750</v>
      </c>
      <c r="J45" s="117" t="n">
        <v>14842</v>
      </c>
      <c r="K45" s="145"/>
      <c r="L45" s="146" t="n">
        <f aca="false">J45/I45</f>
        <v>0.791573333333333</v>
      </c>
    </row>
    <row r="46" customFormat="false" ht="12.75" hidden="false" customHeight="false" outlineLevel="0" collapsed="false">
      <c r="A46" s="125"/>
      <c r="B46" s="116" t="s">
        <v>147</v>
      </c>
      <c r="C46" s="117"/>
      <c r="D46" s="117"/>
      <c r="E46" s="119"/>
      <c r="F46" s="117"/>
      <c r="G46" s="118"/>
      <c r="H46" s="117"/>
      <c r="I46" s="117"/>
      <c r="J46" s="117" t="n">
        <v>350</v>
      </c>
      <c r="K46" s="145"/>
      <c r="L46" s="146"/>
    </row>
    <row r="47" customFormat="false" ht="12.75" hidden="false" customHeight="false" outlineLevel="0" collapsed="false">
      <c r="A47" s="115" t="s">
        <v>148</v>
      </c>
      <c r="B47" s="116" t="s">
        <v>149</v>
      </c>
      <c r="C47" s="117"/>
      <c r="D47" s="117"/>
      <c r="E47" s="84"/>
      <c r="F47" s="117"/>
      <c r="G47" s="118"/>
      <c r="H47" s="117"/>
      <c r="I47" s="117"/>
      <c r="J47" s="117" t="n">
        <v>64473</v>
      </c>
      <c r="K47" s="145"/>
      <c r="L47" s="146"/>
    </row>
    <row r="48" customFormat="false" ht="15.75" hidden="false" customHeight="true" outlineLevel="0" collapsed="false">
      <c r="A48" s="115" t="s">
        <v>150</v>
      </c>
      <c r="B48" s="116" t="s">
        <v>151</v>
      </c>
      <c r="C48" s="117"/>
      <c r="D48" s="117"/>
      <c r="E48" s="84"/>
      <c r="F48" s="117"/>
      <c r="G48" s="118"/>
      <c r="H48" s="117"/>
      <c r="I48" s="117"/>
      <c r="J48" s="117"/>
      <c r="K48" s="145"/>
      <c r="L48" s="146"/>
    </row>
    <row r="49" customFormat="false" ht="12.75" hidden="false" customHeight="false" outlineLevel="0" collapsed="false">
      <c r="A49" s="124" t="s">
        <v>152</v>
      </c>
      <c r="B49" s="116" t="s">
        <v>153</v>
      </c>
      <c r="C49" s="117"/>
      <c r="D49" s="117"/>
      <c r="E49" s="84"/>
      <c r="F49" s="117"/>
      <c r="G49" s="118"/>
      <c r="H49" s="117" t="n">
        <v>7675</v>
      </c>
      <c r="I49" s="117" t="n">
        <v>7675</v>
      </c>
      <c r="J49" s="117"/>
      <c r="K49" s="145"/>
      <c r="L49" s="146" t="n">
        <f aca="false">J49/I49</f>
        <v>0</v>
      </c>
    </row>
    <row r="50" customFormat="false" ht="12.75" hidden="false" customHeight="false" outlineLevel="0" collapsed="false">
      <c r="A50" s="126" t="s">
        <v>154</v>
      </c>
      <c r="B50" s="116" t="s">
        <v>155</v>
      </c>
      <c r="C50" s="117"/>
      <c r="D50" s="117"/>
      <c r="E50" s="84"/>
      <c r="F50" s="117"/>
      <c r="G50" s="118"/>
      <c r="H50" s="117" t="n">
        <v>92500</v>
      </c>
      <c r="I50" s="117" t="n">
        <v>92500</v>
      </c>
      <c r="J50" s="117" t="n">
        <v>106689</v>
      </c>
      <c r="K50" s="145"/>
      <c r="L50" s="146" t="n">
        <f aca="false">J50/I50</f>
        <v>1.15339459459459</v>
      </c>
    </row>
    <row r="51" customFormat="false" ht="12.75" hidden="false" customHeight="false" outlineLevel="0" collapsed="false">
      <c r="A51" s="127"/>
      <c r="B51" s="128" t="s">
        <v>156</v>
      </c>
      <c r="C51" s="129" t="n">
        <f aca="false">C32+C33+C34+C35+C36+C37+C38+C39+C40+C41+C42+C43+C44+C45+C46+C47+C48+C49+C50</f>
        <v>2916</v>
      </c>
      <c r="D51" s="129" t="n">
        <f aca="false">D32+D33+D34+D35+D36+D37+D38+D39+D40+D41+D42+D43+D44+D45+D46+D47+D48+D49+D50</f>
        <v>2916</v>
      </c>
      <c r="E51" s="129" t="n">
        <f aca="false">E32+E33+E34+E35+E36+E37+E38+E39+E40+E41+E42+E43+E44+E45+E46+E47+E48+E49+E50</f>
        <v>0</v>
      </c>
      <c r="F51" s="129" t="n">
        <f aca="false">F32+F33+F34+F35+F36+F37+F38+F39+F40+F41+F42+F43+F44+F45+F46+F47+F48+F49+F50</f>
        <v>1015</v>
      </c>
      <c r="G51" s="118" t="n">
        <f aca="false">F51/D51</f>
        <v>0.348079561042524</v>
      </c>
      <c r="H51" s="129" t="n">
        <f aca="false">H32+H33+H34+H35+H36+H37+H38+H39+H40+H41+H42+H43+H44+H45+H46+H47+H48+H49+H50</f>
        <v>222616</v>
      </c>
      <c r="I51" s="129" t="n">
        <f aca="false">I32+I33+I34+I35+I36+I37+I38+I39+I40+I41+I42+I43+I44+I45+I46+I47+I48+I49+I50</f>
        <v>223017</v>
      </c>
      <c r="J51" s="129" t="n">
        <f aca="false">J32+J33+J34+J35+J36+J37+J38+J39+J40+J41+J42+J43+J44+J45+J46+J47+J48+J49+J50</f>
        <v>268902</v>
      </c>
      <c r="K51" s="129" t="n">
        <f aca="false">K32+K33+K34+K35+K36+K37+K38+K39+K40+K41+K42+K43+K44+K45+K46+K47+K48+K49+K50</f>
        <v>0</v>
      </c>
      <c r="L51" s="146" t="n">
        <f aca="false">J51/I51</f>
        <v>1.20574664711659</v>
      </c>
    </row>
    <row r="52" customFormat="false" ht="13.5" hidden="false" customHeight="false" outlineLevel="0" collapsed="false">
      <c r="A52" s="130" t="s">
        <v>157</v>
      </c>
      <c r="B52" s="131" t="s">
        <v>158</v>
      </c>
      <c r="C52" s="132"/>
      <c r="D52" s="132"/>
      <c r="E52" s="132"/>
      <c r="F52" s="132"/>
      <c r="G52" s="133"/>
      <c r="H52" s="132" t="n">
        <v>1428733</v>
      </c>
      <c r="I52" s="132" t="n">
        <v>1428733</v>
      </c>
      <c r="J52" s="132" t="n">
        <v>1045324</v>
      </c>
      <c r="K52" s="147"/>
      <c r="L52" s="148" t="n">
        <f aca="false">J52/I52</f>
        <v>0.731644051057825</v>
      </c>
    </row>
    <row r="53" customFormat="false" ht="14.25" hidden="false" customHeight="false" outlineLevel="0" collapsed="false">
      <c r="A53" s="136"/>
      <c r="B53" s="137" t="s">
        <v>159</v>
      </c>
      <c r="C53" s="138" t="n">
        <f aca="false">C51+C52</f>
        <v>2916</v>
      </c>
      <c r="D53" s="138" t="n">
        <f aca="false">D51+D52</f>
        <v>2916</v>
      </c>
      <c r="E53" s="138" t="n">
        <f aca="false">E51+E52</f>
        <v>0</v>
      </c>
      <c r="F53" s="138" t="n">
        <f aca="false">F51+F52</f>
        <v>1015</v>
      </c>
      <c r="G53" s="149" t="n">
        <f aca="false">F53/D53</f>
        <v>0.348079561042524</v>
      </c>
      <c r="H53" s="138" t="n">
        <f aca="false">H51+H52</f>
        <v>1651349</v>
      </c>
      <c r="I53" s="138" t="n">
        <f aca="false">I51+I52</f>
        <v>1651750</v>
      </c>
      <c r="J53" s="138" t="n">
        <f aca="false">J51+J52</f>
        <v>1314226</v>
      </c>
      <c r="K53" s="138" t="n">
        <f aca="false">K51+K52</f>
        <v>0</v>
      </c>
      <c r="L53" s="150" t="n">
        <f aca="false">J53/I53</f>
        <v>0.795656727713032</v>
      </c>
    </row>
    <row r="54" customFormat="false" ht="13.5" hidden="false" customHeight="false" outlineLevel="0" collapsed="false">
      <c r="A54" s="141"/>
      <c r="B54" s="142"/>
      <c r="C54" s="143"/>
      <c r="D54" s="143"/>
      <c r="E54" s="143"/>
      <c r="F54" s="143"/>
      <c r="G54" s="143"/>
      <c r="H54" s="143"/>
      <c r="I54" s="143"/>
      <c r="J54" s="143"/>
      <c r="K54" s="143"/>
      <c r="L54" s="143"/>
    </row>
    <row r="55" customFormat="false" ht="12.75" hidden="false" customHeight="false" outlineLevel="0" collapsed="false">
      <c r="A55" s="141"/>
      <c r="B55" s="142"/>
      <c r="C55" s="143"/>
      <c r="D55" s="143"/>
      <c r="E55" s="143"/>
      <c r="F55" s="143"/>
      <c r="G55" s="143"/>
      <c r="H55" s="143"/>
      <c r="I55" s="143"/>
      <c r="J55" s="143"/>
      <c r="K55" s="143"/>
      <c r="L55" s="143"/>
    </row>
    <row r="56" customFormat="false" ht="12.75" hidden="false" customHeight="false" outlineLevel="0" collapsed="false">
      <c r="A56" s="141"/>
      <c r="B56" s="142"/>
      <c r="C56" s="143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12.75" hidden="false" customHeight="false" outlineLevel="0" collapsed="false">
      <c r="A57" s="141"/>
      <c r="B57" s="142"/>
      <c r="C57" s="143"/>
      <c r="D57" s="143"/>
      <c r="E57" s="143"/>
      <c r="F57" s="143"/>
      <c r="G57" s="143"/>
      <c r="H57" s="143"/>
      <c r="I57" s="143"/>
      <c r="J57" s="143"/>
      <c r="K57" s="143"/>
      <c r="L57" s="143"/>
    </row>
    <row r="58" customFormat="false" ht="12.75" hidden="false" customHeight="false" outlineLevel="0" collapsed="false">
      <c r="A58" s="141"/>
      <c r="B58" s="142"/>
      <c r="C58" s="143"/>
      <c r="D58" s="143"/>
      <c r="E58" s="143"/>
      <c r="F58" s="143"/>
      <c r="G58" s="143"/>
      <c r="H58" s="143"/>
      <c r="I58" s="143"/>
      <c r="J58" s="143"/>
      <c r="K58" s="143"/>
      <c r="L58" s="143"/>
    </row>
    <row r="59" customFormat="false" ht="12.75" hidden="false" customHeight="false" outlineLevel="0" collapsed="false">
      <c r="A59" s="141"/>
      <c r="B59" s="142"/>
      <c r="C59" s="143"/>
      <c r="D59" s="143"/>
      <c r="E59" s="143"/>
      <c r="F59" s="143"/>
      <c r="G59" s="143"/>
      <c r="H59" s="143"/>
      <c r="I59" s="143"/>
      <c r="J59" s="143"/>
      <c r="K59" s="143"/>
      <c r="L59" s="143"/>
    </row>
    <row r="60" customFormat="false" ht="13.5" hidden="false" customHeight="fals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</row>
    <row r="61" customFormat="false" ht="26.25" hidden="false" customHeight="true" outlineLevel="0" collapsed="false">
      <c r="A61" s="101"/>
      <c r="B61" s="102"/>
      <c r="C61" s="151" t="s">
        <v>161</v>
      </c>
      <c r="D61" s="151"/>
      <c r="E61" s="151"/>
      <c r="F61" s="151"/>
      <c r="G61" s="151"/>
      <c r="H61" s="144" t="s">
        <v>165</v>
      </c>
      <c r="I61" s="144"/>
      <c r="J61" s="144"/>
      <c r="K61" s="144"/>
      <c r="L61" s="144"/>
    </row>
    <row r="62" customFormat="false" ht="27" hidden="false" customHeight="true" outlineLevel="0" collapsed="false">
      <c r="A62" s="105"/>
      <c r="B62" s="106"/>
      <c r="C62" s="152" t="s">
        <v>166</v>
      </c>
      <c r="D62" s="152"/>
      <c r="E62" s="152"/>
      <c r="F62" s="152"/>
      <c r="G62" s="152"/>
      <c r="H62" s="108" t="s">
        <v>167</v>
      </c>
      <c r="I62" s="108"/>
      <c r="J62" s="108"/>
      <c r="K62" s="108"/>
      <c r="L62" s="108"/>
    </row>
    <row r="63" customFormat="false" ht="36" hidden="false" customHeight="true" outlineLevel="0" collapsed="false">
      <c r="A63" s="109" t="s">
        <v>83</v>
      </c>
      <c r="B63" s="110" t="s">
        <v>125</v>
      </c>
      <c r="C63" s="111" t="s">
        <v>126</v>
      </c>
      <c r="D63" s="111" t="s">
        <v>127</v>
      </c>
      <c r="E63" s="112"/>
      <c r="F63" s="111" t="s">
        <v>87</v>
      </c>
      <c r="G63" s="113" t="s">
        <v>5</v>
      </c>
      <c r="H63" s="111" t="s">
        <v>126</v>
      </c>
      <c r="I63" s="111" t="s">
        <v>127</v>
      </c>
      <c r="J63" s="111" t="s">
        <v>87</v>
      </c>
      <c r="K63" s="111" t="s">
        <v>128</v>
      </c>
      <c r="L63" s="114" t="s">
        <v>5</v>
      </c>
    </row>
    <row r="64" customFormat="false" ht="12.75" hidden="false" customHeight="false" outlineLevel="0" collapsed="false">
      <c r="A64" s="115" t="s">
        <v>89</v>
      </c>
      <c r="B64" s="116" t="s">
        <v>164</v>
      </c>
      <c r="C64" s="117" t="n">
        <v>7500</v>
      </c>
      <c r="D64" s="117" t="n">
        <v>7500</v>
      </c>
      <c r="E64" s="117"/>
      <c r="F64" s="117"/>
      <c r="G64" s="118" t="n">
        <f aca="false">F64/D64</f>
        <v>0</v>
      </c>
      <c r="H64" s="117"/>
      <c r="I64" s="117"/>
      <c r="J64" s="117" t="n">
        <v>115</v>
      </c>
      <c r="K64" s="145"/>
      <c r="L64" s="146"/>
    </row>
    <row r="65" customFormat="false" ht="15.75" hidden="false" customHeight="true" outlineLevel="0" collapsed="false">
      <c r="A65" s="115" t="s">
        <v>103</v>
      </c>
      <c r="B65" s="116" t="s">
        <v>130</v>
      </c>
      <c r="C65" s="117" t="n">
        <v>37000</v>
      </c>
      <c r="D65" s="117" t="n">
        <v>43722</v>
      </c>
      <c r="E65" s="84"/>
      <c r="F65" s="117" t="n">
        <v>22632</v>
      </c>
      <c r="G65" s="118" t="n">
        <f aca="false">F65/D65</f>
        <v>0.517634142994374</v>
      </c>
      <c r="H65" s="117"/>
      <c r="I65" s="117"/>
      <c r="J65" s="117" t="n">
        <v>5434</v>
      </c>
      <c r="K65" s="145"/>
      <c r="L65" s="146"/>
    </row>
    <row r="66" customFormat="false" ht="12.75" hidden="false" customHeight="true" outlineLevel="0" collapsed="false">
      <c r="A66" s="121" t="s">
        <v>131</v>
      </c>
      <c r="B66" s="116" t="s">
        <v>132</v>
      </c>
      <c r="C66" s="117" t="n">
        <v>1000</v>
      </c>
      <c r="D66" s="117" t="n">
        <v>1000</v>
      </c>
      <c r="E66" s="84"/>
      <c r="F66" s="117"/>
      <c r="G66" s="118" t="n">
        <f aca="false">F66/D66</f>
        <v>0</v>
      </c>
      <c r="H66" s="117"/>
      <c r="I66" s="117"/>
      <c r="J66" s="117" t="n">
        <v>1443</v>
      </c>
      <c r="K66" s="145"/>
      <c r="L66" s="146"/>
    </row>
    <row r="67" customFormat="false" ht="12.75" hidden="false" customHeight="false" outlineLevel="0" collapsed="false">
      <c r="A67" s="121"/>
      <c r="B67" s="116" t="s">
        <v>133</v>
      </c>
      <c r="C67" s="117"/>
      <c r="D67" s="117"/>
      <c r="E67" s="119"/>
      <c r="F67" s="117"/>
      <c r="G67" s="118"/>
      <c r="H67" s="117"/>
      <c r="I67" s="117"/>
      <c r="J67" s="117"/>
      <c r="K67" s="145"/>
      <c r="L67" s="146"/>
    </row>
    <row r="68" customFormat="false" ht="12.75" hidden="false" customHeight="false" outlineLevel="0" collapsed="false">
      <c r="A68" s="121"/>
      <c r="B68" s="116" t="s">
        <v>134</v>
      </c>
      <c r="C68" s="117"/>
      <c r="D68" s="117"/>
      <c r="E68" s="119"/>
      <c r="F68" s="117"/>
      <c r="G68" s="118"/>
      <c r="H68" s="117"/>
      <c r="I68" s="117"/>
      <c r="J68" s="117"/>
      <c r="K68" s="145"/>
      <c r="L68" s="146"/>
    </row>
    <row r="69" customFormat="false" ht="12.75" hidden="false" customHeight="false" outlineLevel="0" collapsed="false">
      <c r="A69" s="122"/>
      <c r="B69" s="116" t="s">
        <v>135</v>
      </c>
      <c r="C69" s="117"/>
      <c r="D69" s="117"/>
      <c r="E69" s="84"/>
      <c r="F69" s="117"/>
      <c r="G69" s="118"/>
      <c r="H69" s="117"/>
      <c r="I69" s="117"/>
      <c r="J69" s="117"/>
      <c r="K69" s="145"/>
      <c r="L69" s="146"/>
    </row>
    <row r="70" customFormat="false" ht="12.75" hidden="false" customHeight="false" outlineLevel="0" collapsed="false">
      <c r="A70" s="122"/>
      <c r="B70" s="116" t="s">
        <v>136</v>
      </c>
      <c r="C70" s="117"/>
      <c r="D70" s="117"/>
      <c r="E70" s="119"/>
      <c r="F70" s="117"/>
      <c r="G70" s="118"/>
      <c r="H70" s="117"/>
      <c r="I70" s="117"/>
      <c r="J70" s="117"/>
      <c r="K70" s="145"/>
      <c r="L70" s="146"/>
    </row>
    <row r="71" customFormat="false" ht="12.75" hidden="false" customHeight="false" outlineLevel="0" collapsed="false">
      <c r="A71" s="123"/>
      <c r="B71" s="116" t="s">
        <v>137</v>
      </c>
      <c r="C71" s="117"/>
      <c r="D71" s="117"/>
      <c r="E71" s="84"/>
      <c r="F71" s="117"/>
      <c r="G71" s="118"/>
      <c r="H71" s="117"/>
      <c r="I71" s="117"/>
      <c r="J71" s="117"/>
      <c r="K71" s="145"/>
      <c r="L71" s="146"/>
    </row>
    <row r="72" customFormat="false" ht="12.75" hidden="false" customHeight="false" outlineLevel="0" collapsed="false">
      <c r="A72" s="123"/>
      <c r="B72" s="116" t="s">
        <v>138</v>
      </c>
      <c r="C72" s="117"/>
      <c r="D72" s="117"/>
      <c r="E72" s="84"/>
      <c r="F72" s="117"/>
      <c r="G72" s="118"/>
      <c r="H72" s="117"/>
      <c r="I72" s="117"/>
      <c r="J72" s="117"/>
      <c r="K72" s="145"/>
      <c r="L72" s="146"/>
    </row>
    <row r="73" customFormat="false" ht="12.75" hidden="false" customHeight="false" outlineLevel="0" collapsed="false">
      <c r="A73" s="115" t="s">
        <v>139</v>
      </c>
      <c r="B73" s="116" t="s">
        <v>140</v>
      </c>
      <c r="C73" s="117" t="n">
        <v>10000</v>
      </c>
      <c r="D73" s="117" t="n">
        <v>3278</v>
      </c>
      <c r="E73" s="84"/>
      <c r="F73" s="117" t="n">
        <v>1064</v>
      </c>
      <c r="G73" s="118" t="n">
        <f aca="false">F73/D73</f>
        <v>0.324588163514338</v>
      </c>
      <c r="H73" s="117"/>
      <c r="I73" s="117"/>
      <c r="J73" s="117"/>
      <c r="K73" s="145"/>
      <c r="L73" s="146"/>
    </row>
    <row r="74" customFormat="false" ht="12.75" hidden="false" customHeight="false" outlineLevel="0" collapsed="false">
      <c r="A74" s="115" t="s">
        <v>141</v>
      </c>
      <c r="B74" s="116" t="s">
        <v>142</v>
      </c>
      <c r="C74" s="117"/>
      <c r="D74" s="117"/>
      <c r="E74" s="84"/>
      <c r="F74" s="117"/>
      <c r="G74" s="118"/>
      <c r="H74" s="117"/>
      <c r="I74" s="117"/>
      <c r="J74" s="117"/>
      <c r="K74" s="145"/>
      <c r="L74" s="146"/>
    </row>
    <row r="75" customFormat="false" ht="12.75" hidden="false" customHeight="true" outlineLevel="0" collapsed="false">
      <c r="A75" s="124" t="s">
        <v>143</v>
      </c>
      <c r="B75" s="116" t="s">
        <v>144</v>
      </c>
      <c r="C75" s="117"/>
      <c r="D75" s="117"/>
      <c r="E75" s="84"/>
      <c r="F75" s="117"/>
      <c r="G75" s="118"/>
      <c r="H75" s="117"/>
      <c r="I75" s="117"/>
      <c r="J75" s="117"/>
      <c r="K75" s="145"/>
      <c r="L75" s="146"/>
    </row>
    <row r="76" customFormat="false" ht="12.75" hidden="false" customHeight="false" outlineLevel="0" collapsed="false">
      <c r="A76" s="124"/>
      <c r="B76" s="116" t="s">
        <v>145</v>
      </c>
      <c r="C76" s="117"/>
      <c r="D76" s="117"/>
      <c r="E76" s="119"/>
      <c r="F76" s="117"/>
      <c r="G76" s="118"/>
      <c r="H76" s="117"/>
      <c r="I76" s="117"/>
      <c r="J76" s="117"/>
      <c r="K76" s="145"/>
      <c r="L76" s="146"/>
    </row>
    <row r="77" customFormat="false" ht="12.75" hidden="false" customHeight="false" outlineLevel="0" collapsed="false">
      <c r="A77" s="125"/>
      <c r="B77" s="116" t="s">
        <v>146</v>
      </c>
      <c r="C77" s="117" t="n">
        <v>1050</v>
      </c>
      <c r="D77" s="117" t="n">
        <v>1050</v>
      </c>
      <c r="E77" s="84"/>
      <c r="F77" s="117" t="n">
        <v>1063</v>
      </c>
      <c r="G77" s="118" t="n">
        <f aca="false">F77/D77</f>
        <v>1.01238095238095</v>
      </c>
      <c r="H77" s="117"/>
      <c r="I77" s="117"/>
      <c r="J77" s="117"/>
      <c r="K77" s="145"/>
      <c r="L77" s="146"/>
    </row>
    <row r="78" customFormat="false" ht="12.75" hidden="false" customHeight="false" outlineLevel="0" collapsed="false">
      <c r="A78" s="125"/>
      <c r="B78" s="116" t="s">
        <v>147</v>
      </c>
      <c r="C78" s="117"/>
      <c r="D78" s="117"/>
      <c r="E78" s="119"/>
      <c r="F78" s="117"/>
      <c r="G78" s="118"/>
      <c r="H78" s="117"/>
      <c r="I78" s="117"/>
      <c r="J78" s="117"/>
      <c r="K78" s="145"/>
      <c r="L78" s="146"/>
    </row>
    <row r="79" customFormat="false" ht="12.75" hidden="false" customHeight="false" outlineLevel="0" collapsed="false">
      <c r="A79" s="115" t="s">
        <v>148</v>
      </c>
      <c r="B79" s="116" t="s">
        <v>149</v>
      </c>
      <c r="C79" s="117"/>
      <c r="D79" s="117"/>
      <c r="E79" s="84"/>
      <c r="F79" s="117"/>
      <c r="G79" s="118"/>
      <c r="H79" s="117"/>
      <c r="I79" s="117"/>
      <c r="J79" s="117"/>
      <c r="K79" s="145"/>
      <c r="L79" s="146"/>
    </row>
    <row r="80" customFormat="false" ht="15.75" hidden="false" customHeight="true" outlineLevel="0" collapsed="false">
      <c r="A80" s="115" t="s">
        <v>150</v>
      </c>
      <c r="B80" s="116" t="s">
        <v>151</v>
      </c>
      <c r="C80" s="117"/>
      <c r="D80" s="117"/>
      <c r="E80" s="84"/>
      <c r="F80" s="117"/>
      <c r="G80" s="118"/>
      <c r="H80" s="117"/>
      <c r="I80" s="117"/>
      <c r="J80" s="117"/>
      <c r="K80" s="145"/>
      <c r="L80" s="146"/>
    </row>
    <row r="81" customFormat="false" ht="12.75" hidden="false" customHeight="false" outlineLevel="0" collapsed="false">
      <c r="A81" s="124" t="s">
        <v>152</v>
      </c>
      <c r="B81" s="116" t="s">
        <v>153</v>
      </c>
      <c r="C81" s="117" t="n">
        <v>335650</v>
      </c>
      <c r="D81" s="117" t="n">
        <v>335650</v>
      </c>
      <c r="E81" s="84"/>
      <c r="F81" s="117" t="n">
        <v>100229</v>
      </c>
      <c r="G81" s="118" t="n">
        <f aca="false">F81/D81</f>
        <v>0.298611649039178</v>
      </c>
      <c r="H81" s="117"/>
      <c r="I81" s="117"/>
      <c r="J81" s="117"/>
      <c r="K81" s="145"/>
      <c r="L81" s="146"/>
    </row>
    <row r="82" customFormat="false" ht="12.75" hidden="false" customHeight="false" outlineLevel="0" collapsed="false">
      <c r="A82" s="126" t="s">
        <v>154</v>
      </c>
      <c r="B82" s="116" t="s">
        <v>155</v>
      </c>
      <c r="C82" s="117"/>
      <c r="D82" s="117"/>
      <c r="E82" s="84"/>
      <c r="F82" s="117"/>
      <c r="G82" s="118"/>
      <c r="H82" s="117"/>
      <c r="I82" s="117"/>
      <c r="J82" s="117"/>
      <c r="K82" s="145"/>
      <c r="L82" s="146"/>
    </row>
    <row r="83" customFormat="false" ht="12.75" hidden="false" customHeight="false" outlineLevel="0" collapsed="false">
      <c r="A83" s="127"/>
      <c r="B83" s="128" t="s">
        <v>156</v>
      </c>
      <c r="C83" s="129" t="n">
        <f aca="false">C64+C65+C66+C67+C68+C69+C70+C71+C72+C73+C74+C75+C77+C76+C78+C79+C80+C81+C82</f>
        <v>392200</v>
      </c>
      <c r="D83" s="129" t="n">
        <f aca="false">D64+D65+D66+D67+D68+D69+D70+D71+D72+D73+D74+D75+D77+D76+D78+D79+D80+D81+D82</f>
        <v>392200</v>
      </c>
      <c r="E83" s="129" t="n">
        <f aca="false">E64+E65+E66+E67+E68+E69+E70+E71+E72+E73+E74+E75+E77+E76+E78+E79+E80+E81+E82</f>
        <v>0</v>
      </c>
      <c r="F83" s="129" t="n">
        <f aca="false">F64+F65+F66+F67+F68+F69+F70+F71+F72+F73+F74+F75+F77+F76+F78+F79+F80+F81+F82</f>
        <v>124988</v>
      </c>
      <c r="G83" s="118" t="n">
        <f aca="false">F83/D83</f>
        <v>0.318684344722081</v>
      </c>
      <c r="H83" s="129" t="n">
        <f aca="false">H64+H65+H66+H67+H68+H69+H70+H71+H72+H73+H74+H75+H77+H76+H78+H79+H80+H81+H82</f>
        <v>0</v>
      </c>
      <c r="I83" s="129" t="n">
        <f aca="false">I64+I65+I66+I67+I68+I69+I70+I71+I72+I73+I74+I75+I77+I76+I78+I79+I80+I81+I82</f>
        <v>0</v>
      </c>
      <c r="J83" s="129" t="n">
        <f aca="false">J64+J65+J66+J67+J68+J69+J70+J71+J72+J73+J74+J75+J77+J76+J78+J79+J80+J81+J82</f>
        <v>6992</v>
      </c>
      <c r="K83" s="129" t="n">
        <f aca="false">K64+K65+K66+K67+K68+K69+K70+K71+K72+K73+K74+K75+K77+K76+K78+K79+K80+K81+K82</f>
        <v>0</v>
      </c>
      <c r="L83" s="146"/>
    </row>
    <row r="84" customFormat="false" ht="13.5" hidden="false" customHeight="false" outlineLevel="0" collapsed="false">
      <c r="A84" s="130" t="s">
        <v>157</v>
      </c>
      <c r="B84" s="131" t="s">
        <v>158</v>
      </c>
      <c r="C84" s="132"/>
      <c r="D84" s="132"/>
      <c r="E84" s="132"/>
      <c r="F84" s="132"/>
      <c r="G84" s="133"/>
      <c r="H84" s="132"/>
      <c r="I84" s="132"/>
      <c r="J84" s="132"/>
      <c r="K84" s="147"/>
      <c r="L84" s="148"/>
    </row>
    <row r="85" customFormat="false" ht="14.25" hidden="false" customHeight="false" outlineLevel="0" collapsed="false">
      <c r="A85" s="136"/>
      <c r="B85" s="137" t="s">
        <v>159</v>
      </c>
      <c r="C85" s="138" t="n">
        <f aca="false">C83+C84</f>
        <v>392200</v>
      </c>
      <c r="D85" s="138" t="n">
        <f aca="false">D83+D84</f>
        <v>392200</v>
      </c>
      <c r="E85" s="138" t="n">
        <f aca="false">E83+E84</f>
        <v>0</v>
      </c>
      <c r="F85" s="138" t="n">
        <f aca="false">F83+F84</f>
        <v>124988</v>
      </c>
      <c r="G85" s="149" t="n">
        <f aca="false">F85/D85</f>
        <v>0.318684344722081</v>
      </c>
      <c r="H85" s="138" t="n">
        <f aca="false">H83+H84</f>
        <v>0</v>
      </c>
      <c r="I85" s="138" t="n">
        <f aca="false">I83+I84</f>
        <v>0</v>
      </c>
      <c r="J85" s="138" t="n">
        <f aca="false">J83+J84</f>
        <v>6992</v>
      </c>
      <c r="K85" s="138" t="n">
        <f aca="false">K83+K84</f>
        <v>0</v>
      </c>
      <c r="L85" s="150"/>
    </row>
    <row r="86" customFormat="false" ht="13.5" hidden="false" customHeight="false" outlineLevel="0" collapsed="false">
      <c r="A86" s="141"/>
      <c r="B86" s="142"/>
      <c r="C86" s="143"/>
      <c r="D86" s="143"/>
      <c r="E86" s="143"/>
      <c r="F86" s="143"/>
      <c r="G86" s="143"/>
      <c r="H86" s="143"/>
      <c r="I86" s="143"/>
      <c r="J86" s="143"/>
      <c r="K86" s="143"/>
      <c r="L86" s="143"/>
    </row>
    <row r="87" customFormat="false" ht="12.75" hidden="false" customHeight="false" outlineLevel="0" collapsed="false">
      <c r="A87" s="141"/>
      <c r="B87" s="142"/>
      <c r="C87" s="143"/>
      <c r="D87" s="143"/>
      <c r="E87" s="143"/>
      <c r="F87" s="143"/>
      <c r="G87" s="143"/>
      <c r="H87" s="143"/>
      <c r="I87" s="143"/>
      <c r="J87" s="143"/>
      <c r="K87" s="143"/>
      <c r="L87" s="143"/>
    </row>
    <row r="88" customFormat="false" ht="12.75" hidden="false" customHeight="false" outlineLevel="0" collapsed="false">
      <c r="A88" s="141"/>
      <c r="B88" s="142"/>
      <c r="C88" s="143"/>
      <c r="D88" s="143"/>
      <c r="E88" s="143"/>
      <c r="F88" s="143"/>
      <c r="G88" s="143"/>
      <c r="H88" s="143"/>
      <c r="I88" s="143"/>
      <c r="J88" s="143"/>
      <c r="K88" s="143"/>
      <c r="L88" s="143"/>
    </row>
    <row r="89" customFormat="false" ht="12.75" hidden="false" customHeight="false" outlineLevel="0" collapsed="false">
      <c r="A89" s="141"/>
      <c r="B89" s="142"/>
      <c r="C89" s="143"/>
      <c r="D89" s="143"/>
      <c r="E89" s="143"/>
      <c r="F89" s="143"/>
      <c r="G89" s="143"/>
      <c r="H89" s="143"/>
      <c r="I89" s="143"/>
      <c r="J89" s="143"/>
      <c r="K89" s="143"/>
      <c r="L89" s="143"/>
    </row>
    <row r="90" customFormat="false" ht="12.75" hidden="false" customHeight="false" outlineLevel="0" collapsed="false">
      <c r="A90" s="141"/>
      <c r="B90" s="142"/>
      <c r="C90" s="143"/>
      <c r="D90" s="143"/>
      <c r="E90" s="143"/>
      <c r="F90" s="143"/>
      <c r="G90" s="143"/>
      <c r="H90" s="143"/>
      <c r="I90" s="143"/>
      <c r="J90" s="143"/>
      <c r="K90" s="143"/>
      <c r="L90" s="143"/>
    </row>
    <row r="91" customFormat="false" ht="12.75" hidden="false" customHeight="false" outlineLevel="0" collapsed="false">
      <c r="A91" s="141"/>
      <c r="B91" s="142"/>
      <c r="C91" s="143"/>
      <c r="D91" s="143"/>
      <c r="E91" s="143"/>
      <c r="F91" s="143"/>
      <c r="G91" s="143"/>
      <c r="H91" s="143"/>
      <c r="I91" s="143"/>
      <c r="J91" s="143"/>
      <c r="K91" s="143"/>
      <c r="L91" s="143"/>
    </row>
    <row r="92" customFormat="false" ht="13.5" hidden="false" customHeight="false" outlineLevel="0" collapsed="false">
      <c r="A92" s="141"/>
      <c r="B92" s="142"/>
      <c r="C92" s="143"/>
      <c r="D92" s="143"/>
      <c r="E92" s="143"/>
      <c r="F92" s="143"/>
      <c r="G92" s="143"/>
      <c r="H92" s="143"/>
      <c r="I92" s="143"/>
      <c r="J92" s="143"/>
      <c r="K92" s="143"/>
      <c r="L92" s="143"/>
    </row>
    <row r="93" customFormat="false" ht="22.5" hidden="false" customHeight="true" outlineLevel="0" collapsed="false">
      <c r="A93" s="101"/>
      <c r="B93" s="102"/>
      <c r="C93" s="151" t="s">
        <v>165</v>
      </c>
      <c r="D93" s="151"/>
      <c r="E93" s="151"/>
      <c r="F93" s="151"/>
      <c r="G93" s="151"/>
      <c r="H93" s="144" t="s">
        <v>168</v>
      </c>
      <c r="I93" s="144"/>
      <c r="J93" s="144"/>
      <c r="K93" s="144"/>
      <c r="L93" s="144"/>
    </row>
    <row r="94" customFormat="false" ht="27.75" hidden="false" customHeight="true" outlineLevel="0" collapsed="false">
      <c r="A94" s="105"/>
      <c r="B94" s="106"/>
      <c r="C94" s="152" t="s">
        <v>169</v>
      </c>
      <c r="D94" s="152"/>
      <c r="E94" s="152"/>
      <c r="F94" s="152"/>
      <c r="G94" s="152"/>
      <c r="H94" s="108"/>
      <c r="I94" s="108"/>
      <c r="J94" s="108"/>
      <c r="K94" s="108"/>
      <c r="L94" s="108"/>
    </row>
    <row r="95" customFormat="false" ht="32.25" hidden="false" customHeight="true" outlineLevel="0" collapsed="false">
      <c r="A95" s="109" t="s">
        <v>83</v>
      </c>
      <c r="B95" s="110" t="s">
        <v>125</v>
      </c>
      <c r="C95" s="111" t="s">
        <v>126</v>
      </c>
      <c r="D95" s="111" t="s">
        <v>127</v>
      </c>
      <c r="E95" s="112"/>
      <c r="F95" s="111" t="s">
        <v>87</v>
      </c>
      <c r="G95" s="113" t="s">
        <v>5</v>
      </c>
      <c r="H95" s="111" t="s">
        <v>126</v>
      </c>
      <c r="I95" s="111" t="s">
        <v>127</v>
      </c>
      <c r="J95" s="111" t="s">
        <v>87</v>
      </c>
      <c r="K95" s="111" t="s">
        <v>128</v>
      </c>
      <c r="L95" s="114" t="s">
        <v>5</v>
      </c>
    </row>
    <row r="96" customFormat="false" ht="15.75" hidden="false" customHeight="true" outlineLevel="0" collapsed="false">
      <c r="A96" s="115" t="s">
        <v>89</v>
      </c>
      <c r="B96" s="116" t="s">
        <v>170</v>
      </c>
      <c r="C96" s="117"/>
      <c r="D96" s="117"/>
      <c r="E96" s="117"/>
      <c r="F96" s="117"/>
      <c r="G96" s="118"/>
      <c r="H96" s="117"/>
      <c r="I96" s="117"/>
      <c r="J96" s="117"/>
      <c r="K96" s="117"/>
      <c r="L96" s="153"/>
    </row>
    <row r="97" customFormat="false" ht="16.5" hidden="false" customHeight="true" outlineLevel="0" collapsed="false">
      <c r="A97" s="115" t="s">
        <v>103</v>
      </c>
      <c r="B97" s="116" t="s">
        <v>130</v>
      </c>
      <c r="C97" s="117"/>
      <c r="D97" s="117"/>
      <c r="E97" s="84"/>
      <c r="F97" s="117"/>
      <c r="G97" s="118"/>
      <c r="H97" s="117"/>
      <c r="I97" s="117"/>
      <c r="J97" s="117"/>
      <c r="K97" s="119"/>
      <c r="L97" s="153"/>
    </row>
    <row r="98" customFormat="false" ht="12.75" hidden="false" customHeight="true" outlineLevel="0" collapsed="false">
      <c r="A98" s="121" t="s">
        <v>131</v>
      </c>
      <c r="B98" s="116" t="s">
        <v>132</v>
      </c>
      <c r="C98" s="117"/>
      <c r="D98" s="117"/>
      <c r="E98" s="84"/>
      <c r="F98" s="117"/>
      <c r="G98" s="118"/>
      <c r="H98" s="117"/>
      <c r="I98" s="117"/>
      <c r="J98" s="117"/>
      <c r="K98" s="119"/>
      <c r="L98" s="153"/>
    </row>
    <row r="99" customFormat="false" ht="12.75" hidden="false" customHeight="false" outlineLevel="0" collapsed="false">
      <c r="A99" s="121"/>
      <c r="B99" s="116" t="s">
        <v>133</v>
      </c>
      <c r="C99" s="117"/>
      <c r="D99" s="117"/>
      <c r="E99" s="119"/>
      <c r="F99" s="117"/>
      <c r="G99" s="118"/>
      <c r="H99" s="117"/>
      <c r="I99" s="117"/>
      <c r="J99" s="117"/>
      <c r="K99" s="119"/>
      <c r="L99" s="153"/>
    </row>
    <row r="100" customFormat="false" ht="12.75" hidden="false" customHeight="false" outlineLevel="0" collapsed="false">
      <c r="A100" s="121"/>
      <c r="B100" s="116" t="s">
        <v>134</v>
      </c>
      <c r="C100" s="117"/>
      <c r="D100" s="117"/>
      <c r="E100" s="119"/>
      <c r="F100" s="117"/>
      <c r="G100" s="118"/>
      <c r="H100" s="117"/>
      <c r="I100" s="117"/>
      <c r="J100" s="117"/>
      <c r="K100" s="119"/>
      <c r="L100" s="153"/>
    </row>
    <row r="101" customFormat="false" ht="12.75" hidden="false" customHeight="false" outlineLevel="0" collapsed="false">
      <c r="A101" s="122"/>
      <c r="B101" s="116" t="s">
        <v>135</v>
      </c>
      <c r="C101" s="117"/>
      <c r="D101" s="117"/>
      <c r="E101" s="84"/>
      <c r="F101" s="117"/>
      <c r="G101" s="118"/>
      <c r="H101" s="117"/>
      <c r="I101" s="117"/>
      <c r="J101" s="117"/>
      <c r="K101" s="119"/>
      <c r="L101" s="153"/>
    </row>
    <row r="102" customFormat="false" ht="12.75" hidden="false" customHeight="false" outlineLevel="0" collapsed="false">
      <c r="A102" s="122"/>
      <c r="B102" s="116" t="s">
        <v>136</v>
      </c>
      <c r="C102" s="117"/>
      <c r="D102" s="117"/>
      <c r="E102" s="119"/>
      <c r="F102" s="117"/>
      <c r="G102" s="118"/>
      <c r="H102" s="117"/>
      <c r="I102" s="117"/>
      <c r="J102" s="117"/>
      <c r="K102" s="119"/>
      <c r="L102" s="153"/>
    </row>
    <row r="103" customFormat="false" ht="12.75" hidden="false" customHeight="false" outlineLevel="0" collapsed="false">
      <c r="A103" s="123"/>
      <c r="B103" s="116" t="s">
        <v>137</v>
      </c>
      <c r="C103" s="117"/>
      <c r="D103" s="117"/>
      <c r="E103" s="84"/>
      <c r="F103" s="117"/>
      <c r="G103" s="118"/>
      <c r="H103" s="117"/>
      <c r="I103" s="117"/>
      <c r="J103" s="117"/>
      <c r="K103" s="119"/>
      <c r="L103" s="153"/>
    </row>
    <row r="104" customFormat="false" ht="12.75" hidden="false" customHeight="false" outlineLevel="0" collapsed="false">
      <c r="A104" s="123"/>
      <c r="B104" s="116" t="s">
        <v>138</v>
      </c>
      <c r="C104" s="117"/>
      <c r="D104" s="117"/>
      <c r="E104" s="84"/>
      <c r="F104" s="117"/>
      <c r="G104" s="118"/>
      <c r="H104" s="117"/>
      <c r="I104" s="117"/>
      <c r="J104" s="117"/>
      <c r="K104" s="119"/>
      <c r="L104" s="153"/>
    </row>
    <row r="105" customFormat="false" ht="12.75" hidden="false" customHeight="false" outlineLevel="0" collapsed="false">
      <c r="A105" s="115" t="s">
        <v>139</v>
      </c>
      <c r="B105" s="116" t="s">
        <v>140</v>
      </c>
      <c r="C105" s="117"/>
      <c r="D105" s="117"/>
      <c r="E105" s="84"/>
      <c r="F105" s="117"/>
      <c r="G105" s="118"/>
      <c r="H105" s="117"/>
      <c r="I105" s="117"/>
      <c r="J105" s="117"/>
      <c r="K105" s="119"/>
      <c r="L105" s="153"/>
    </row>
    <row r="106" customFormat="false" ht="12.75" hidden="false" customHeight="false" outlineLevel="0" collapsed="false">
      <c r="A106" s="115" t="s">
        <v>141</v>
      </c>
      <c r="B106" s="116" t="s">
        <v>142</v>
      </c>
      <c r="C106" s="117"/>
      <c r="D106" s="117"/>
      <c r="E106" s="84"/>
      <c r="F106" s="117"/>
      <c r="G106" s="118"/>
      <c r="H106" s="117"/>
      <c r="I106" s="117"/>
      <c r="J106" s="117"/>
      <c r="K106" s="119"/>
      <c r="L106" s="153"/>
    </row>
    <row r="107" customFormat="false" ht="12.75" hidden="false" customHeight="true" outlineLevel="0" collapsed="false">
      <c r="A107" s="124" t="s">
        <v>143</v>
      </c>
      <c r="B107" s="116" t="s">
        <v>171</v>
      </c>
      <c r="C107" s="117"/>
      <c r="D107" s="117"/>
      <c r="E107" s="84"/>
      <c r="F107" s="117"/>
      <c r="G107" s="118"/>
      <c r="H107" s="117"/>
      <c r="I107" s="117"/>
      <c r="J107" s="117"/>
      <c r="K107" s="119"/>
      <c r="L107" s="153"/>
    </row>
    <row r="108" customFormat="false" ht="12.75" hidden="false" customHeight="false" outlineLevel="0" collapsed="false">
      <c r="A108" s="124"/>
      <c r="B108" s="116" t="s">
        <v>145</v>
      </c>
      <c r="C108" s="117"/>
      <c r="D108" s="117"/>
      <c r="E108" s="119"/>
      <c r="F108" s="117"/>
      <c r="G108" s="118"/>
      <c r="H108" s="117"/>
      <c r="I108" s="117"/>
      <c r="J108" s="117"/>
      <c r="K108" s="119"/>
      <c r="L108" s="153"/>
    </row>
    <row r="109" customFormat="false" ht="12.75" hidden="false" customHeight="false" outlineLevel="0" collapsed="false">
      <c r="A109" s="125"/>
      <c r="B109" s="116" t="s">
        <v>146</v>
      </c>
      <c r="C109" s="117"/>
      <c r="D109" s="117"/>
      <c r="E109" s="84"/>
      <c r="F109" s="117"/>
      <c r="G109" s="118"/>
      <c r="H109" s="117"/>
      <c r="I109" s="117"/>
      <c r="J109" s="117"/>
      <c r="K109" s="119"/>
      <c r="L109" s="153"/>
    </row>
    <row r="110" customFormat="false" ht="12.75" hidden="false" customHeight="false" outlineLevel="0" collapsed="false">
      <c r="A110" s="125"/>
      <c r="B110" s="116" t="s">
        <v>147</v>
      </c>
      <c r="C110" s="117"/>
      <c r="D110" s="117"/>
      <c r="E110" s="119"/>
      <c r="F110" s="117"/>
      <c r="G110" s="118"/>
      <c r="H110" s="117"/>
      <c r="I110" s="117"/>
      <c r="J110" s="117"/>
      <c r="K110" s="119"/>
      <c r="L110" s="153"/>
    </row>
    <row r="111" customFormat="false" ht="12.75" hidden="false" customHeight="false" outlineLevel="0" collapsed="false">
      <c r="A111" s="115" t="s">
        <v>148</v>
      </c>
      <c r="B111" s="116" t="s">
        <v>149</v>
      </c>
      <c r="C111" s="117"/>
      <c r="D111" s="117"/>
      <c r="E111" s="84"/>
      <c r="F111" s="117"/>
      <c r="G111" s="118"/>
      <c r="H111" s="117"/>
      <c r="I111" s="117"/>
      <c r="J111" s="117"/>
      <c r="K111" s="119"/>
      <c r="L111" s="153"/>
    </row>
    <row r="112" customFormat="false" ht="14.25" hidden="false" customHeight="true" outlineLevel="0" collapsed="false">
      <c r="A112" s="115" t="s">
        <v>150</v>
      </c>
      <c r="B112" s="116" t="s">
        <v>151</v>
      </c>
      <c r="C112" s="117"/>
      <c r="D112" s="117"/>
      <c r="E112" s="84"/>
      <c r="F112" s="117"/>
      <c r="G112" s="118"/>
      <c r="H112" s="117"/>
      <c r="I112" s="117"/>
      <c r="J112" s="117"/>
      <c r="K112" s="119"/>
      <c r="L112" s="153"/>
    </row>
    <row r="113" customFormat="false" ht="12.75" hidden="false" customHeight="false" outlineLevel="0" collapsed="false">
      <c r="A113" s="124" t="s">
        <v>152</v>
      </c>
      <c r="B113" s="154" t="s">
        <v>153</v>
      </c>
      <c r="C113" s="117"/>
      <c r="D113" s="117"/>
      <c r="E113" s="132"/>
      <c r="F113" s="117"/>
      <c r="G113" s="118"/>
      <c r="H113" s="117"/>
      <c r="I113" s="117"/>
      <c r="J113" s="117"/>
      <c r="K113" s="134"/>
      <c r="L113" s="153"/>
    </row>
    <row r="114" customFormat="false" ht="12.75" hidden="false" customHeight="false" outlineLevel="0" collapsed="false">
      <c r="A114" s="126" t="s">
        <v>154</v>
      </c>
      <c r="B114" s="155" t="s">
        <v>155</v>
      </c>
      <c r="C114" s="117" t="n">
        <v>70000</v>
      </c>
      <c r="D114" s="117" t="n">
        <v>70000</v>
      </c>
      <c r="E114" s="84"/>
      <c r="F114" s="117" t="n">
        <v>38225</v>
      </c>
      <c r="G114" s="118" t="n">
        <f aca="false">F114/D114</f>
        <v>0.546071428571429</v>
      </c>
      <c r="H114" s="117"/>
      <c r="I114" s="117"/>
      <c r="J114" s="117"/>
      <c r="K114" s="119"/>
      <c r="L114" s="153"/>
    </row>
    <row r="115" customFormat="false" ht="12.75" hidden="false" customHeight="false" outlineLevel="0" collapsed="false">
      <c r="A115" s="127"/>
      <c r="B115" s="128" t="s">
        <v>156</v>
      </c>
      <c r="C115" s="129" t="n">
        <f aca="false">C96+C97+C98+C100+C99+C101+C102+C103+C104+C105+C106+C107+C108+C109+C110+C111+C112+C113+C114</f>
        <v>70000</v>
      </c>
      <c r="D115" s="129" t="n">
        <f aca="false">D96+D97+D98+D100+D99+D101+D102+D103+D104+D105+D106+D107+D108+D109+D110+D111+D112+D113+D114</f>
        <v>70000</v>
      </c>
      <c r="E115" s="129" t="n">
        <f aca="false">E96+E97+E98+E100+E99+E101+E102+E103+E104+E105+E106+E107+E108+E109+E110+E111+E112+E113+E114</f>
        <v>0</v>
      </c>
      <c r="F115" s="129" t="n">
        <f aca="false">F96+F97+F98+F100+F99+F101+F102+F103+F104+F105+F106+F107+F108+F109+F110+F111+F112+F113+F114</f>
        <v>38225</v>
      </c>
      <c r="G115" s="118" t="n">
        <f aca="false">F115/D115</f>
        <v>0.546071428571429</v>
      </c>
      <c r="H115" s="129" t="n">
        <f aca="false">H96+H97+H98+H100+H99+H101+H102+H103+H104+H105+H106+H107+H108+H109+H110+H111+H112+H113+H114</f>
        <v>0</v>
      </c>
      <c r="I115" s="129" t="n">
        <f aca="false">I96+I97+I98+I100+I99+I101+I102+I103+I104+I105+I106+I107+I108+I109+I110+I111+I112+I113+I114</f>
        <v>0</v>
      </c>
      <c r="J115" s="129" t="n">
        <f aca="false">J96+J97+J98+J100+J99+J101+J102+J103+J104+J105+J106+J107+J108+J109+J110+J111+J112+J113+J114</f>
        <v>0</v>
      </c>
      <c r="K115" s="129" t="n">
        <f aca="false">K96+K97+K98+K100+K99+K101+K102+K103+K104+K105+K106+K107+K108+K109+K110+K111+K112+K113+K114</f>
        <v>0</v>
      </c>
      <c r="L115" s="153"/>
    </row>
    <row r="116" customFormat="false" ht="13.5" hidden="false" customHeight="false" outlineLevel="0" collapsed="false">
      <c r="A116" s="130" t="s">
        <v>157</v>
      </c>
      <c r="B116" s="131" t="s">
        <v>158</v>
      </c>
      <c r="C116" s="132"/>
      <c r="D116" s="132"/>
      <c r="E116" s="132"/>
      <c r="F116" s="132"/>
      <c r="G116" s="133"/>
      <c r="H116" s="132"/>
      <c r="I116" s="132"/>
      <c r="J116" s="132"/>
      <c r="K116" s="132"/>
      <c r="L116" s="156"/>
    </row>
    <row r="117" customFormat="false" ht="14.25" hidden="false" customHeight="false" outlineLevel="0" collapsed="false">
      <c r="A117" s="157"/>
      <c r="B117" s="137" t="s">
        <v>159</v>
      </c>
      <c r="C117" s="138" t="n">
        <f aca="false">C115+C116</f>
        <v>70000</v>
      </c>
      <c r="D117" s="138" t="n">
        <f aca="false">D115+D116</f>
        <v>70000</v>
      </c>
      <c r="E117" s="138" t="n">
        <f aca="false">E115+E116</f>
        <v>0</v>
      </c>
      <c r="F117" s="138" t="n">
        <f aca="false">F115+F116</f>
        <v>38225</v>
      </c>
      <c r="G117" s="149" t="n">
        <f aca="false">F117/D117</f>
        <v>0.546071428571429</v>
      </c>
      <c r="H117" s="138" t="n">
        <f aca="false">H115+H116</f>
        <v>0</v>
      </c>
      <c r="I117" s="138" t="n">
        <f aca="false">I115+I116</f>
        <v>0</v>
      </c>
      <c r="J117" s="138" t="n">
        <f aca="false">J115+J116</f>
        <v>0</v>
      </c>
      <c r="K117" s="138" t="n">
        <f aca="false">K115+K116</f>
        <v>0</v>
      </c>
      <c r="L117" s="158"/>
    </row>
    <row r="118" customFormat="false" ht="13.5" hidden="false" customHeight="false" outlineLevel="0" collapsed="false">
      <c r="A118" s="141"/>
      <c r="B118" s="142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</row>
    <row r="119" customFormat="false" ht="12.75" hidden="false" customHeight="false" outlineLevel="0" collapsed="false">
      <c r="A119" s="141"/>
      <c r="B119" s="142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</row>
    <row r="120" customFormat="false" ht="12.75" hidden="false" customHeight="false" outlineLevel="0" collapsed="false">
      <c r="A120" s="141"/>
      <c r="B120" s="142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</row>
    <row r="121" customFormat="false" ht="12.75" hidden="false" customHeight="false" outlineLevel="0" collapsed="false">
      <c r="A121" s="141"/>
      <c r="B121" s="142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</row>
    <row r="122" customFormat="false" ht="12.75" hidden="false" customHeight="false" outlineLevel="0" collapsed="false">
      <c r="A122" s="141"/>
      <c r="B122" s="142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</row>
    <row r="123" customFormat="false" ht="35.25" hidden="false" customHeight="true" outlineLevel="0" collapsed="false">
      <c r="A123" s="141"/>
      <c r="B123" s="142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</row>
    <row r="124" customFormat="false" ht="24.75" hidden="false" customHeight="true" outlineLevel="0" collapsed="false">
      <c r="A124" s="101"/>
      <c r="B124" s="102"/>
      <c r="C124" s="144" t="s">
        <v>172</v>
      </c>
      <c r="D124" s="144"/>
      <c r="E124" s="144"/>
      <c r="F124" s="144"/>
      <c r="G124" s="144"/>
      <c r="H124" s="144"/>
      <c r="I124" s="144"/>
      <c r="J124" s="144"/>
      <c r="K124" s="144"/>
      <c r="L124" s="144"/>
    </row>
    <row r="125" customFormat="false" ht="24.75" hidden="false" customHeight="true" outlineLevel="0" collapsed="false">
      <c r="A125" s="105"/>
      <c r="B125" s="106"/>
      <c r="C125" s="152" t="s">
        <v>173</v>
      </c>
      <c r="D125" s="152"/>
      <c r="E125" s="152"/>
      <c r="F125" s="152"/>
      <c r="G125" s="152"/>
      <c r="H125" s="108" t="s">
        <v>174</v>
      </c>
      <c r="I125" s="108"/>
      <c r="J125" s="108"/>
      <c r="K125" s="108"/>
      <c r="L125" s="108"/>
    </row>
    <row r="126" customFormat="false" ht="36.75" hidden="false" customHeight="true" outlineLevel="0" collapsed="false">
      <c r="A126" s="109" t="s">
        <v>83</v>
      </c>
      <c r="B126" s="110" t="s">
        <v>125</v>
      </c>
      <c r="C126" s="111" t="s">
        <v>126</v>
      </c>
      <c r="D126" s="111" t="s">
        <v>127</v>
      </c>
      <c r="E126" s="112"/>
      <c r="F126" s="111" t="s">
        <v>87</v>
      </c>
      <c r="G126" s="113" t="s">
        <v>5</v>
      </c>
      <c r="H126" s="111" t="s">
        <v>126</v>
      </c>
      <c r="I126" s="111" t="s">
        <v>127</v>
      </c>
      <c r="J126" s="111" t="s">
        <v>87</v>
      </c>
      <c r="K126" s="111" t="s">
        <v>128</v>
      </c>
      <c r="L126" s="114" t="s">
        <v>5</v>
      </c>
    </row>
    <row r="127" customFormat="false" ht="18.75" hidden="false" customHeight="true" outlineLevel="0" collapsed="false">
      <c r="A127" s="115" t="s">
        <v>89</v>
      </c>
      <c r="B127" s="116" t="s">
        <v>170</v>
      </c>
      <c r="C127" s="117"/>
      <c r="D127" s="117"/>
      <c r="E127" s="117"/>
      <c r="F127" s="117"/>
      <c r="G127" s="118"/>
      <c r="H127" s="117"/>
      <c r="I127" s="117"/>
      <c r="J127" s="117"/>
      <c r="K127" s="117"/>
      <c r="L127" s="153"/>
    </row>
    <row r="128" customFormat="false" ht="17.25" hidden="false" customHeight="true" outlineLevel="0" collapsed="false">
      <c r="A128" s="115" t="s">
        <v>103</v>
      </c>
      <c r="B128" s="116" t="s">
        <v>130</v>
      </c>
      <c r="C128" s="117" t="n">
        <v>4350</v>
      </c>
      <c r="D128" s="117" t="n">
        <v>2992</v>
      </c>
      <c r="E128" s="84"/>
      <c r="F128" s="117"/>
      <c r="G128" s="118" t="n">
        <f aca="false">F128/D128</f>
        <v>0</v>
      </c>
      <c r="H128" s="117"/>
      <c r="I128" s="117" t="n">
        <v>2278</v>
      </c>
      <c r="J128" s="117"/>
      <c r="K128" s="119"/>
      <c r="L128" s="153" t="n">
        <f aca="false">J128/I128</f>
        <v>0</v>
      </c>
    </row>
    <row r="129" customFormat="false" ht="12.75" hidden="false" customHeight="true" outlineLevel="0" collapsed="false">
      <c r="A129" s="121" t="s">
        <v>131</v>
      </c>
      <c r="B129" s="116" t="s">
        <v>132</v>
      </c>
      <c r="C129" s="117" t="n">
        <v>1384</v>
      </c>
      <c r="D129" s="117" t="n">
        <v>3134</v>
      </c>
      <c r="E129" s="84"/>
      <c r="F129" s="117"/>
      <c r="G129" s="118" t="n">
        <f aca="false">F129/D129</f>
        <v>0</v>
      </c>
      <c r="H129" s="117"/>
      <c r="I129" s="117"/>
      <c r="J129" s="117"/>
      <c r="K129" s="119"/>
      <c r="L129" s="153"/>
    </row>
    <row r="130" customFormat="false" ht="12.75" hidden="false" customHeight="false" outlineLevel="0" collapsed="false">
      <c r="A130" s="121"/>
      <c r="B130" s="116" t="s">
        <v>133</v>
      </c>
      <c r="C130" s="117"/>
      <c r="D130" s="117" t="n">
        <v>1185</v>
      </c>
      <c r="E130" s="119"/>
      <c r="F130" s="117"/>
      <c r="G130" s="118" t="n">
        <f aca="false">F130/D130</f>
        <v>0</v>
      </c>
      <c r="H130" s="117" t="n">
        <v>726</v>
      </c>
      <c r="I130" s="117"/>
      <c r="J130" s="117"/>
      <c r="K130" s="119"/>
      <c r="L130" s="153"/>
    </row>
    <row r="131" customFormat="false" ht="12.75" hidden="false" customHeight="false" outlineLevel="0" collapsed="false">
      <c r="A131" s="121"/>
      <c r="B131" s="116" t="s">
        <v>134</v>
      </c>
      <c r="C131" s="117"/>
      <c r="D131" s="117"/>
      <c r="E131" s="119"/>
      <c r="F131" s="117"/>
      <c r="G131" s="118"/>
      <c r="H131" s="117"/>
      <c r="I131" s="117"/>
      <c r="J131" s="117"/>
      <c r="K131" s="119"/>
      <c r="L131" s="153"/>
    </row>
    <row r="132" customFormat="false" ht="12.75" hidden="false" customHeight="false" outlineLevel="0" collapsed="false">
      <c r="A132" s="122"/>
      <c r="B132" s="116" t="s">
        <v>135</v>
      </c>
      <c r="C132" s="117"/>
      <c r="D132" s="117" t="n">
        <v>1007</v>
      </c>
      <c r="E132" s="84"/>
      <c r="F132" s="117"/>
      <c r="G132" s="118" t="n">
        <f aca="false">F132/D132</f>
        <v>0</v>
      </c>
      <c r="H132" s="117"/>
      <c r="I132" s="117"/>
      <c r="J132" s="117"/>
      <c r="K132" s="119"/>
      <c r="L132" s="153"/>
    </row>
    <row r="133" customFormat="false" ht="12.75" hidden="false" customHeight="false" outlineLevel="0" collapsed="false">
      <c r="A133" s="122"/>
      <c r="B133" s="116" t="s">
        <v>136</v>
      </c>
      <c r="C133" s="117" t="n">
        <v>1828</v>
      </c>
      <c r="D133" s="117" t="n">
        <v>2303</v>
      </c>
      <c r="E133" s="119"/>
      <c r="F133" s="117"/>
      <c r="G133" s="118" t="n">
        <f aca="false">F133/D133</f>
        <v>0</v>
      </c>
      <c r="H133" s="117"/>
      <c r="I133" s="117"/>
      <c r="J133" s="117"/>
      <c r="K133" s="119"/>
      <c r="L133" s="153"/>
    </row>
    <row r="134" customFormat="false" ht="12.75" hidden="false" customHeight="false" outlineLevel="0" collapsed="false">
      <c r="A134" s="123"/>
      <c r="B134" s="116" t="s">
        <v>137</v>
      </c>
      <c r="C134" s="117" t="n">
        <v>2258</v>
      </c>
      <c r="D134" s="117" t="n">
        <v>3675</v>
      </c>
      <c r="E134" s="84"/>
      <c r="F134" s="117"/>
      <c r="G134" s="118" t="n">
        <f aca="false">F134/D134</f>
        <v>0</v>
      </c>
      <c r="H134" s="117"/>
      <c r="I134" s="117"/>
      <c r="J134" s="117"/>
      <c r="K134" s="119"/>
      <c r="L134" s="153"/>
    </row>
    <row r="135" customFormat="false" ht="12.75" hidden="false" customHeight="false" outlineLevel="0" collapsed="false">
      <c r="A135" s="123"/>
      <c r="B135" s="116" t="s">
        <v>138</v>
      </c>
      <c r="C135" s="117"/>
      <c r="D135" s="117"/>
      <c r="E135" s="84"/>
      <c r="F135" s="117"/>
      <c r="G135" s="118"/>
      <c r="H135" s="117"/>
      <c r="I135" s="117"/>
      <c r="J135" s="117"/>
      <c r="K135" s="119"/>
      <c r="L135" s="153"/>
    </row>
    <row r="136" customFormat="false" ht="12.75" hidden="false" customHeight="false" outlineLevel="0" collapsed="false">
      <c r="A136" s="115" t="s">
        <v>139</v>
      </c>
      <c r="B136" s="116" t="s">
        <v>140</v>
      </c>
      <c r="C136" s="117"/>
      <c r="D136" s="117" t="n">
        <v>22</v>
      </c>
      <c r="E136" s="84"/>
      <c r="F136" s="117" t="n">
        <v>22</v>
      </c>
      <c r="G136" s="118" t="n">
        <f aca="false">F136/D136</f>
        <v>1</v>
      </c>
      <c r="H136" s="117"/>
      <c r="I136" s="117"/>
      <c r="J136" s="117"/>
      <c r="K136" s="119"/>
      <c r="L136" s="153"/>
    </row>
    <row r="137" customFormat="false" ht="12.75" hidden="false" customHeight="false" outlineLevel="0" collapsed="false">
      <c r="A137" s="115" t="s">
        <v>141</v>
      </c>
      <c r="B137" s="116" t="s">
        <v>142</v>
      </c>
      <c r="C137" s="117" t="n">
        <v>15</v>
      </c>
      <c r="D137" s="117" t="n">
        <v>158</v>
      </c>
      <c r="E137" s="84"/>
      <c r="F137" s="117" t="n">
        <v>158</v>
      </c>
      <c r="G137" s="118" t="n">
        <f aca="false">F137/D137</f>
        <v>1</v>
      </c>
      <c r="H137" s="117"/>
      <c r="I137" s="117"/>
      <c r="J137" s="117"/>
      <c r="K137" s="119"/>
      <c r="L137" s="153"/>
    </row>
    <row r="138" customFormat="false" ht="12.75" hidden="false" customHeight="true" outlineLevel="0" collapsed="false">
      <c r="A138" s="124" t="s">
        <v>143</v>
      </c>
      <c r="B138" s="116" t="s">
        <v>171</v>
      </c>
      <c r="C138" s="117"/>
      <c r="D138" s="117" t="n">
        <v>6118</v>
      </c>
      <c r="E138" s="84"/>
      <c r="F138" s="117" t="n">
        <v>6118</v>
      </c>
      <c r="G138" s="118" t="n">
        <f aca="false">F138/D138</f>
        <v>1</v>
      </c>
      <c r="H138" s="117"/>
      <c r="I138" s="117"/>
      <c r="J138" s="117"/>
      <c r="K138" s="119"/>
      <c r="L138" s="153"/>
    </row>
    <row r="139" customFormat="false" ht="12.75" hidden="false" customHeight="false" outlineLevel="0" collapsed="false">
      <c r="A139" s="124"/>
      <c r="B139" s="116" t="s">
        <v>145</v>
      </c>
      <c r="C139" s="117"/>
      <c r="D139" s="117"/>
      <c r="E139" s="119"/>
      <c r="F139" s="117"/>
      <c r="G139" s="118"/>
      <c r="H139" s="117"/>
      <c r="I139" s="117"/>
      <c r="J139" s="117"/>
      <c r="K139" s="119"/>
      <c r="L139" s="153"/>
    </row>
    <row r="140" customFormat="false" ht="12.75" hidden="false" customHeight="false" outlineLevel="0" collapsed="false">
      <c r="A140" s="125"/>
      <c r="B140" s="116" t="s">
        <v>146</v>
      </c>
      <c r="C140" s="117"/>
      <c r="D140" s="117" t="n">
        <v>259</v>
      </c>
      <c r="E140" s="84"/>
      <c r="F140" s="117" t="n">
        <v>259</v>
      </c>
      <c r="G140" s="118" t="n">
        <f aca="false">F140/D140</f>
        <v>1</v>
      </c>
      <c r="H140" s="117"/>
      <c r="I140" s="117"/>
      <c r="J140" s="117"/>
      <c r="K140" s="119"/>
      <c r="L140" s="153"/>
    </row>
    <row r="141" customFormat="false" ht="12.75" hidden="false" customHeight="false" outlineLevel="0" collapsed="false">
      <c r="A141" s="125"/>
      <c r="B141" s="116" t="s">
        <v>147</v>
      </c>
      <c r="C141" s="117"/>
      <c r="D141" s="117" t="n">
        <v>52</v>
      </c>
      <c r="E141" s="119"/>
      <c r="F141" s="117" t="n">
        <v>52</v>
      </c>
      <c r="G141" s="118" t="n">
        <f aca="false">F141/D141</f>
        <v>1</v>
      </c>
      <c r="H141" s="117"/>
      <c r="I141" s="117"/>
      <c r="J141" s="117"/>
      <c r="K141" s="119"/>
      <c r="L141" s="153"/>
    </row>
    <row r="142" customFormat="false" ht="12.75" hidden="false" customHeight="false" outlineLevel="0" collapsed="false">
      <c r="A142" s="115" t="s">
        <v>148</v>
      </c>
      <c r="B142" s="116" t="s">
        <v>149</v>
      </c>
      <c r="C142" s="117" t="n">
        <v>10400</v>
      </c>
      <c r="D142" s="117" t="n">
        <v>11054</v>
      </c>
      <c r="E142" s="84"/>
      <c r="F142" s="117" t="n">
        <v>11054</v>
      </c>
      <c r="G142" s="118" t="n">
        <f aca="false">F142/D142</f>
        <v>1</v>
      </c>
      <c r="H142" s="117" t="n">
        <v>400</v>
      </c>
      <c r="I142" s="117" t="n">
        <v>408</v>
      </c>
      <c r="J142" s="117" t="n">
        <v>408</v>
      </c>
      <c r="K142" s="119"/>
      <c r="L142" s="153" t="n">
        <f aca="false">J142/I142</f>
        <v>1</v>
      </c>
    </row>
    <row r="143" customFormat="false" ht="16.5" hidden="false" customHeight="true" outlineLevel="0" collapsed="false">
      <c r="A143" s="115" t="s">
        <v>150</v>
      </c>
      <c r="B143" s="116" t="s">
        <v>151</v>
      </c>
      <c r="C143" s="117"/>
      <c r="D143" s="117"/>
      <c r="E143" s="84"/>
      <c r="F143" s="117"/>
      <c r="G143" s="118"/>
      <c r="H143" s="117"/>
      <c r="I143" s="117"/>
      <c r="J143" s="117"/>
      <c r="K143" s="119"/>
      <c r="L143" s="153"/>
    </row>
    <row r="144" customFormat="false" ht="12.75" hidden="false" customHeight="false" outlineLevel="0" collapsed="false">
      <c r="A144" s="124" t="s">
        <v>152</v>
      </c>
      <c r="B144" s="154" t="s">
        <v>153</v>
      </c>
      <c r="C144" s="117" t="n">
        <v>500</v>
      </c>
      <c r="D144" s="117"/>
      <c r="E144" s="132"/>
      <c r="F144" s="117"/>
      <c r="G144" s="118"/>
      <c r="H144" s="117" t="n">
        <v>417</v>
      </c>
      <c r="I144" s="117"/>
      <c r="J144" s="117"/>
      <c r="K144" s="134"/>
      <c r="L144" s="153"/>
    </row>
    <row r="145" customFormat="false" ht="12.75" hidden="false" customHeight="false" outlineLevel="0" collapsed="false">
      <c r="A145" s="126" t="s">
        <v>154</v>
      </c>
      <c r="B145" s="155" t="s">
        <v>155</v>
      </c>
      <c r="C145" s="117"/>
      <c r="D145" s="117" t="n">
        <v>47191</v>
      </c>
      <c r="E145" s="84"/>
      <c r="F145" s="117"/>
      <c r="G145" s="118" t="n">
        <f aca="false">F145/D145</f>
        <v>0</v>
      </c>
      <c r="H145" s="117" t="n">
        <v>73117</v>
      </c>
      <c r="I145" s="117" t="n">
        <v>25926</v>
      </c>
      <c r="J145" s="117"/>
      <c r="K145" s="119"/>
      <c r="L145" s="153" t="n">
        <f aca="false">J145/I145</f>
        <v>0</v>
      </c>
    </row>
    <row r="146" customFormat="false" ht="12.75" hidden="false" customHeight="false" outlineLevel="0" collapsed="false">
      <c r="A146" s="127"/>
      <c r="B146" s="128" t="s">
        <v>156</v>
      </c>
      <c r="C146" s="129" t="n">
        <f aca="false">C127+C128+C129+C130+C131+C132+C133+C134+C135+C136+C137+C138+C139+C140+C141+C142+C143+C144+C145</f>
        <v>20735</v>
      </c>
      <c r="D146" s="129" t="n">
        <f aca="false">D127+D128+D129+D130+D131+D132+D133+D134+D135+D136+D137+D138+D139+D140+D141+D142+D143+D144+D145</f>
        <v>79150</v>
      </c>
      <c r="E146" s="129" t="n">
        <f aca="false">E127+E128+E129+E130+E131+E132+E133+E134+E135+E136+E137+E138+E139+E140+E141+E142+E143+E144+E145</f>
        <v>0</v>
      </c>
      <c r="F146" s="129" t="n">
        <f aca="false">F127+F128+F129+F130+F131+F132+F133+F134+F135+F136+F137+F138+F139+F140+F141+F142+F143+F144+F145</f>
        <v>17663</v>
      </c>
      <c r="G146" s="118" t="n">
        <f aca="false">F146/D146</f>
        <v>0.223158559696778</v>
      </c>
      <c r="H146" s="129" t="n">
        <f aca="false">H127+H128+H129+H130+H131+H132+H133+H134+H135+H136+H137+H138+H139+H140+H141+H142+H143+H144+H145</f>
        <v>74660</v>
      </c>
      <c r="I146" s="129" t="n">
        <f aca="false">I127+I128+I129+I130+I131+I132+I133+I134+I135+I136+I137+I138+I139+I140+I141+I142+I143+I144+I145</f>
        <v>28612</v>
      </c>
      <c r="J146" s="129" t="n">
        <f aca="false">J127+J128+J129+J130+J131+J132+J133+J134+J135+J136+J137+J138+J139+J140+J141+J142+J143+J144+J145</f>
        <v>408</v>
      </c>
      <c r="K146" s="129" t="n">
        <f aca="false">K127+K128+K129+K130+K131+K132+K133+K134+K135+K136+K137+K138+K139+K140+K141+K142+K143+K144+K145</f>
        <v>0</v>
      </c>
      <c r="L146" s="159" t="n">
        <f aca="false">J146/I146</f>
        <v>0.0142597511533622</v>
      </c>
    </row>
    <row r="147" customFormat="false" ht="13.5" hidden="false" customHeight="false" outlineLevel="0" collapsed="false">
      <c r="A147" s="130" t="s">
        <v>157</v>
      </c>
      <c r="B147" s="131" t="s">
        <v>158</v>
      </c>
      <c r="C147" s="132"/>
      <c r="D147" s="132" t="n">
        <v>3486</v>
      </c>
      <c r="E147" s="132"/>
      <c r="F147" s="132" t="n">
        <v>3486</v>
      </c>
      <c r="G147" s="133" t="n">
        <f aca="false">F147/D147</f>
        <v>1</v>
      </c>
      <c r="H147" s="132" t="n">
        <v>1241</v>
      </c>
      <c r="I147" s="132"/>
      <c r="J147" s="132"/>
      <c r="K147" s="132"/>
      <c r="L147" s="156"/>
    </row>
    <row r="148" customFormat="false" ht="14.25" hidden="false" customHeight="false" outlineLevel="0" collapsed="false">
      <c r="A148" s="136"/>
      <c r="B148" s="137" t="s">
        <v>159</v>
      </c>
      <c r="C148" s="138" t="n">
        <f aca="false">C146+C147</f>
        <v>20735</v>
      </c>
      <c r="D148" s="138" t="n">
        <f aca="false">D146+D147</f>
        <v>82636</v>
      </c>
      <c r="E148" s="138" t="n">
        <f aca="false">E146+E147</f>
        <v>0</v>
      </c>
      <c r="F148" s="138" t="n">
        <f aca="false">F146+F147</f>
        <v>21149</v>
      </c>
      <c r="G148" s="149" t="n">
        <f aca="false">F148/D148</f>
        <v>0.255929619052229</v>
      </c>
      <c r="H148" s="138" t="n">
        <f aca="false">H146+H147</f>
        <v>75901</v>
      </c>
      <c r="I148" s="138" t="n">
        <f aca="false">I146+I147</f>
        <v>28612</v>
      </c>
      <c r="J148" s="138" t="n">
        <f aca="false">J146+J147</f>
        <v>408</v>
      </c>
      <c r="K148" s="138" t="n">
        <f aca="false">K146+K147</f>
        <v>0</v>
      </c>
      <c r="L148" s="160" t="n">
        <f aca="false">J148/I148</f>
        <v>0.0142597511533622</v>
      </c>
    </row>
    <row r="149" customFormat="false" ht="13.5" hidden="false" customHeight="false" outlineLevel="0" collapsed="false">
      <c r="A149" s="141"/>
      <c r="B149" s="142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</row>
    <row r="150" customFormat="false" ht="12.75" hidden="false" customHeight="false" outlineLevel="0" collapsed="false">
      <c r="A150" s="141"/>
      <c r="B150" s="142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</row>
    <row r="151" customFormat="false" ht="12.75" hidden="false" customHeight="false" outlineLevel="0" collapsed="false">
      <c r="A151" s="141"/>
      <c r="B151" s="142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</row>
    <row r="152" customFormat="false" ht="12.75" hidden="false" customHeight="false" outlineLevel="0" collapsed="false">
      <c r="A152" s="141"/>
      <c r="B152" s="142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</row>
    <row r="153" customFormat="false" ht="12.75" hidden="false" customHeight="false" outlineLevel="0" collapsed="false">
      <c r="A153" s="161"/>
      <c r="B153" s="161"/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</row>
    <row r="154" customFormat="false" ht="24" hidden="false" customHeight="true" outlineLevel="0" collapsed="false">
      <c r="A154" s="161"/>
      <c r="B154" s="161"/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</row>
    <row r="155" customFormat="false" ht="41.25" hidden="false" customHeight="true" outlineLevel="0" collapsed="false">
      <c r="A155" s="101"/>
      <c r="B155" s="102"/>
      <c r="C155" s="144" t="s">
        <v>82</v>
      </c>
      <c r="D155" s="144"/>
      <c r="E155" s="144"/>
      <c r="F155" s="144"/>
      <c r="G155" s="144"/>
      <c r="K155" s="162"/>
      <c r="L155" s="163"/>
    </row>
    <row r="156" customFormat="false" ht="38.25" hidden="false" customHeight="true" outlineLevel="0" collapsed="false">
      <c r="A156" s="164" t="s">
        <v>83</v>
      </c>
      <c r="B156" s="165" t="s">
        <v>125</v>
      </c>
      <c r="C156" s="111" t="s">
        <v>126</v>
      </c>
      <c r="D156" s="111" t="s">
        <v>127</v>
      </c>
      <c r="E156" s="112"/>
      <c r="F156" s="111" t="s">
        <v>87</v>
      </c>
      <c r="G156" s="114" t="s">
        <v>5</v>
      </c>
      <c r="K156" s="165"/>
      <c r="L156" s="166"/>
    </row>
    <row r="157" customFormat="false" ht="19.5" hidden="false" customHeight="true" outlineLevel="0" collapsed="false">
      <c r="A157" s="115" t="s">
        <v>89</v>
      </c>
      <c r="B157" s="155" t="s">
        <v>170</v>
      </c>
      <c r="C157" s="119" t="n">
        <f aca="false">C5+H5+C32+H32+C64+H64+C96+H96+C127+H127</f>
        <v>181154</v>
      </c>
      <c r="D157" s="119" t="n">
        <f aca="false">D5+I5+D32+I32+D64+I64+D96+I96+D127+I127</f>
        <v>181854</v>
      </c>
      <c r="E157" s="119" t="n">
        <f aca="false">E5+J5+E32+J32+E64+J64+E96+J96+E127+J127</f>
        <v>112597</v>
      </c>
      <c r="F157" s="119" t="n">
        <f aca="false">F5+J5+F32+J32+F64+J64+F96+J96+F127+J127</f>
        <v>124411</v>
      </c>
      <c r="G157" s="120" t="n">
        <f aca="false">F157/D157</f>
        <v>0.684125727231735</v>
      </c>
      <c r="K157" s="119"/>
      <c r="L157" s="167"/>
    </row>
    <row r="158" customFormat="false" ht="20.25" hidden="false" customHeight="true" outlineLevel="0" collapsed="false">
      <c r="A158" s="115" t="s">
        <v>103</v>
      </c>
      <c r="B158" s="155" t="s">
        <v>130</v>
      </c>
      <c r="C158" s="119" t="n">
        <f aca="false">C6+H6+C33+H33+C65+H65+C97+H97+C128+H128</f>
        <v>479472</v>
      </c>
      <c r="D158" s="119" t="n">
        <f aca="false">D6+I6+D33+I33+D65+I65+D97+I97+D128+I128</f>
        <v>550823</v>
      </c>
      <c r="E158" s="168"/>
      <c r="F158" s="119" t="n">
        <f aca="false">F6+J6+F33+J33+F65+J65+F97+J97+F128+J128</f>
        <v>479134</v>
      </c>
      <c r="G158" s="120" t="n">
        <f aca="false">F158/D158</f>
        <v>0.86985111369714</v>
      </c>
      <c r="K158" s="119"/>
      <c r="L158" s="167"/>
    </row>
    <row r="159" customFormat="false" ht="12.75" hidden="false" customHeight="true" outlineLevel="0" collapsed="false">
      <c r="A159" s="121" t="s">
        <v>131</v>
      </c>
      <c r="B159" s="155" t="s">
        <v>132</v>
      </c>
      <c r="C159" s="119" t="n">
        <f aca="false">C7+H7+C34+H34+C66+H66+C98+H98+C129+H129</f>
        <v>263791</v>
      </c>
      <c r="D159" s="119" t="n">
        <f aca="false">D7+I7+D34+I34+D66+I66+D98+I98+D129+I129</f>
        <v>267920</v>
      </c>
      <c r="E159" s="168"/>
      <c r="F159" s="119" t="n">
        <f aca="false">F7+J7+F34+J34+F66+J66+F98+J98+F129+J129</f>
        <v>204867</v>
      </c>
      <c r="G159" s="120" t="n">
        <f aca="false">F159/D159</f>
        <v>0.764657360406091</v>
      </c>
      <c r="K159" s="119"/>
      <c r="L159" s="167"/>
    </row>
    <row r="160" customFormat="false" ht="12.75" hidden="false" customHeight="false" outlineLevel="0" collapsed="false">
      <c r="A160" s="121"/>
      <c r="B160" s="155" t="s">
        <v>133</v>
      </c>
      <c r="C160" s="119" t="n">
        <f aca="false">C8+H8+C35+H35+C67+H67+C99+H99+C130+H130</f>
        <v>38717</v>
      </c>
      <c r="D160" s="119" t="n">
        <f aca="false">D8+I8+D35+I35+D67+I67+D99+I99+D130+I130</f>
        <v>39616</v>
      </c>
      <c r="E160" s="168"/>
      <c r="F160" s="119" t="n">
        <f aca="false">F8+J8+F35+J35+F67+J67+F99+J99+F130+J130</f>
        <v>29674</v>
      </c>
      <c r="G160" s="120" t="n">
        <f aca="false">F160/D160</f>
        <v>0.749040791599354</v>
      </c>
      <c r="K160" s="119"/>
      <c r="L160" s="167"/>
    </row>
    <row r="161" customFormat="false" ht="12.75" hidden="false" customHeight="false" outlineLevel="0" collapsed="false">
      <c r="A161" s="121"/>
      <c r="B161" s="155" t="s">
        <v>134</v>
      </c>
      <c r="C161" s="119" t="n">
        <f aca="false">C9+H9+C36+H36+C68+H68+C100+H100+C131+H131</f>
        <v>22148</v>
      </c>
      <c r="D161" s="119" t="n">
        <f aca="false">D9+I9+D36+I36+D68+I68+D100+I100+D131+I131</f>
        <v>22355</v>
      </c>
      <c r="E161" s="168"/>
      <c r="F161" s="119" t="n">
        <f aca="false">F9+J9+F36+J36+F68+J68+F100+J100+F131+J131</f>
        <v>18779</v>
      </c>
      <c r="G161" s="120" t="n">
        <f aca="false">F161/D161</f>
        <v>0.840035786177589</v>
      </c>
      <c r="K161" s="119"/>
      <c r="L161" s="167"/>
    </row>
    <row r="162" customFormat="false" ht="12.75" hidden="false" customHeight="false" outlineLevel="0" collapsed="false">
      <c r="A162" s="122"/>
      <c r="B162" s="155" t="s">
        <v>135</v>
      </c>
      <c r="C162" s="119" t="n">
        <f aca="false">C10+H10+C37+H37+C69+H69+C101+H101+C132+H132</f>
        <v>151858</v>
      </c>
      <c r="D162" s="119" t="n">
        <f aca="false">D10+I10+D37+I37+D69+I69+D101+I101+D132+I132</f>
        <v>154577</v>
      </c>
      <c r="E162" s="168"/>
      <c r="F162" s="119" t="n">
        <f aca="false">F10+J10+F37+J37+F69+J69+F101+J101+F132+J132</f>
        <v>116722</v>
      </c>
      <c r="G162" s="120" t="n">
        <f aca="false">F162/D162</f>
        <v>0.755105869566624</v>
      </c>
      <c r="K162" s="119"/>
      <c r="L162" s="167"/>
    </row>
    <row r="163" customFormat="false" ht="12.75" hidden="false" customHeight="false" outlineLevel="0" collapsed="false">
      <c r="A163" s="122"/>
      <c r="B163" s="155" t="s">
        <v>136</v>
      </c>
      <c r="C163" s="119" t="n">
        <f aca="false">C11+H11+C38+H38+C70+H70+C102+H102+C133+H133</f>
        <v>71582</v>
      </c>
      <c r="D163" s="119" t="n">
        <f aca="false">D11+I11+D38+I38+D70+I70+D102+I102+D133+I133</f>
        <v>72181</v>
      </c>
      <c r="E163" s="168"/>
      <c r="F163" s="119" t="n">
        <f aca="false">F11+J11+F38+J38+F70+J70+F102+J102+F133+J133</f>
        <v>61603</v>
      </c>
      <c r="G163" s="120" t="n">
        <f aca="false">F163/D163</f>
        <v>0.853451739377399</v>
      </c>
      <c r="K163" s="119"/>
      <c r="L163" s="167"/>
    </row>
    <row r="164" customFormat="false" ht="12.75" hidden="false" customHeight="false" outlineLevel="0" collapsed="false">
      <c r="A164" s="123"/>
      <c r="B164" s="155" t="s">
        <v>137</v>
      </c>
      <c r="C164" s="119" t="n">
        <f aca="false">C12+H12+C39+H39+C71+H71+C103+H103+C134+H134</f>
        <v>213650</v>
      </c>
      <c r="D164" s="119" t="n">
        <f aca="false">D12+I12+D39+I39+D71+I71+D103+I103+D134+I134</f>
        <v>216357</v>
      </c>
      <c r="E164" s="168"/>
      <c r="F164" s="119" t="n">
        <f aca="false">F12+J12+F39+J39+F71+J71+F103+J103+F134+J134</f>
        <v>156366</v>
      </c>
      <c r="G164" s="120" t="n">
        <f aca="false">F164/D164</f>
        <v>0.722722167528668</v>
      </c>
      <c r="K164" s="119"/>
      <c r="L164" s="167"/>
    </row>
    <row r="165" customFormat="false" ht="12.75" hidden="false" customHeight="false" outlineLevel="0" collapsed="false">
      <c r="A165" s="123"/>
      <c r="B165" s="155" t="s">
        <v>138</v>
      </c>
      <c r="C165" s="119" t="n">
        <f aca="false">C13+H13+C40+H40+C72+H72+C104+H104+C135+H135</f>
        <v>8234</v>
      </c>
      <c r="D165" s="119" t="n">
        <f aca="false">D13+I13+D40+I40+D72+I72+D104+I104+D135+I135</f>
        <v>8347</v>
      </c>
      <c r="E165" s="168"/>
      <c r="F165" s="119" t="n">
        <f aca="false">F13+J13+F40+J40+F72+J72+F104+J104+F135+J135</f>
        <v>7016</v>
      </c>
      <c r="G165" s="120" t="n">
        <f aca="false">F165/D165</f>
        <v>0.840541511920451</v>
      </c>
      <c r="K165" s="119"/>
      <c r="L165" s="167"/>
    </row>
    <row r="166" customFormat="false" ht="12.75" hidden="false" customHeight="false" outlineLevel="0" collapsed="false">
      <c r="A166" s="115" t="s">
        <v>139</v>
      </c>
      <c r="B166" s="155" t="s">
        <v>140</v>
      </c>
      <c r="C166" s="119" t="n">
        <f aca="false">C14+H14+C41+H41+C73+H73+C105+H105+C136+H136</f>
        <v>134387</v>
      </c>
      <c r="D166" s="119" t="n">
        <f aca="false">D14+I14+D41+I41+D73+I73+D105+I105+D136+I136</f>
        <v>67963</v>
      </c>
      <c r="E166" s="168"/>
      <c r="F166" s="119" t="n">
        <f aca="false">F14+J14+F41+J41+F73+J73+F105+J105+F136+J136</f>
        <v>67963</v>
      </c>
      <c r="G166" s="120" t="n">
        <f aca="false">F166/D166</f>
        <v>1</v>
      </c>
      <c r="K166" s="119"/>
      <c r="L166" s="167"/>
    </row>
    <row r="167" customFormat="false" ht="15" hidden="false" customHeight="true" outlineLevel="0" collapsed="false">
      <c r="A167" s="115" t="s">
        <v>141</v>
      </c>
      <c r="B167" s="155" t="s">
        <v>142</v>
      </c>
      <c r="C167" s="119" t="n">
        <f aca="false">C15+H15+C42+H42+C74+H74+C106+H106+C137+H137</f>
        <v>122510</v>
      </c>
      <c r="D167" s="119" t="n">
        <f aca="false">D15+I15+D42+I42+D74+I74+D106+I106+D137+I137</f>
        <v>123554</v>
      </c>
      <c r="E167" s="168"/>
      <c r="F167" s="119" t="n">
        <f aca="false">F15+J15+F42+J42+F74+J74+F106+J106+F137+J137</f>
        <v>79827</v>
      </c>
      <c r="G167" s="120" t="n">
        <f aca="false">F167/D167</f>
        <v>0.6460899687586</v>
      </c>
      <c r="K167" s="119"/>
      <c r="L167" s="167"/>
    </row>
    <row r="168" customFormat="false" ht="18" hidden="false" customHeight="true" outlineLevel="0" collapsed="false">
      <c r="A168" s="124" t="s">
        <v>143</v>
      </c>
      <c r="B168" s="155" t="s">
        <v>171</v>
      </c>
      <c r="C168" s="119" t="n">
        <f aca="false">C16+H16+C43+H43+C75+H75+C107+H107+C138+H138</f>
        <v>62186</v>
      </c>
      <c r="D168" s="119" t="n">
        <f aca="false">D16+I16+D43+I43+D75+I75+D107+I107+D138+I138</f>
        <v>69022</v>
      </c>
      <c r="E168" s="168"/>
      <c r="F168" s="119" t="n">
        <f aca="false">F16+J16+F43+J43+F75+J75+F107+J107+F138+J138</f>
        <v>49813</v>
      </c>
      <c r="G168" s="120" t="n">
        <f aca="false">F168/D168</f>
        <v>0.72169742980499</v>
      </c>
      <c r="K168" s="119"/>
      <c r="L168" s="167"/>
    </row>
    <row r="169" customFormat="false" ht="12.75" hidden="false" customHeight="false" outlineLevel="0" collapsed="false">
      <c r="A169" s="124"/>
      <c r="B169" s="155" t="s">
        <v>145</v>
      </c>
      <c r="C169" s="119" t="n">
        <f aca="false">C17+H17+C44+H44+C76+H76+C108+H108+C139+H139</f>
        <v>11032</v>
      </c>
      <c r="D169" s="119" t="n">
        <f aca="false">D17+I17+D44+I44+D76+I76+D108+I108+D139+I139</f>
        <v>11059</v>
      </c>
      <c r="E169" s="168"/>
      <c r="F169" s="119" t="n">
        <f aca="false">F17+J17+F44+J44+F76+J76+F108+J108+F139+J139</f>
        <v>15596</v>
      </c>
      <c r="G169" s="120" t="n">
        <f aca="false">F169/D169</f>
        <v>1.41025409169003</v>
      </c>
      <c r="K169" s="119"/>
      <c r="L169" s="167"/>
    </row>
    <row r="170" customFormat="false" ht="12.75" hidden="false" customHeight="false" outlineLevel="0" collapsed="false">
      <c r="A170" s="125"/>
      <c r="B170" s="155" t="s">
        <v>146</v>
      </c>
      <c r="C170" s="119" t="n">
        <f aca="false">C18+H18+C45+H45+C77+H77+C109+H109+C140+H140</f>
        <v>34616</v>
      </c>
      <c r="D170" s="119" t="n">
        <f aca="false">D18+I18+D45+I45+D77+I77+D109+I109+D140+I140</f>
        <v>35034</v>
      </c>
      <c r="E170" s="168"/>
      <c r="F170" s="119" t="n">
        <f aca="false">F18+J18+F45+J45+F77+J77+F109+J109+F140+J140</f>
        <v>26397</v>
      </c>
      <c r="G170" s="120" t="n">
        <f aca="false">F170/D170</f>
        <v>0.753468059599247</v>
      </c>
      <c r="K170" s="119"/>
      <c r="L170" s="167"/>
    </row>
    <row r="171" customFormat="false" ht="12.75" hidden="false" customHeight="false" outlineLevel="0" collapsed="false">
      <c r="A171" s="125"/>
      <c r="B171" s="155" t="s">
        <v>147</v>
      </c>
      <c r="C171" s="119" t="n">
        <f aca="false">C19+H19+C46+H46+C78+H78+C110+H110+C141+H141</f>
        <v>14263</v>
      </c>
      <c r="D171" s="119" t="n">
        <f aca="false">D19+I19+D46+I46+D78+I78+D110+I110+D141+I141</f>
        <v>14394</v>
      </c>
      <c r="E171" s="168"/>
      <c r="F171" s="119" t="n">
        <f aca="false">F19+J19+F46+J46+F78+J78+F110+J110+F141+J141</f>
        <v>10716</v>
      </c>
      <c r="G171" s="120" t="n">
        <f aca="false">F171/D171</f>
        <v>0.744476865360567</v>
      </c>
      <c r="K171" s="119"/>
      <c r="L171" s="167"/>
    </row>
    <row r="172" customFormat="false" ht="12.75" hidden="false" customHeight="false" outlineLevel="0" collapsed="false">
      <c r="A172" s="115" t="s">
        <v>148</v>
      </c>
      <c r="B172" s="155" t="s">
        <v>149</v>
      </c>
      <c r="C172" s="119" t="n">
        <f aca="false">C20+H20+C47+H47+C79+H79+C111+H111+C142+H142</f>
        <v>259659</v>
      </c>
      <c r="D172" s="119" t="n">
        <f aca="false">D20+I20+D47+I47+D79+I79+D111+I111+D142+I142</f>
        <v>261053</v>
      </c>
      <c r="E172" s="168"/>
      <c r="F172" s="119" t="n">
        <f aca="false">F20+J20+F47+J47+F79+J79+F111+J111+F142+J142</f>
        <v>256475</v>
      </c>
      <c r="G172" s="120" t="n">
        <f aca="false">F172/D172</f>
        <v>0.982463331200944</v>
      </c>
      <c r="K172" s="119"/>
      <c r="L172" s="167"/>
    </row>
    <row r="173" customFormat="false" ht="14.25" hidden="false" customHeight="true" outlineLevel="0" collapsed="false">
      <c r="A173" s="115" t="s">
        <v>150</v>
      </c>
      <c r="B173" s="155" t="s">
        <v>151</v>
      </c>
      <c r="C173" s="119" t="n">
        <f aca="false">C21+H21+C48+H48+C80+H80+C112+H112+C143+H143</f>
        <v>142152</v>
      </c>
      <c r="D173" s="119" t="n">
        <f aca="false">D21+I21+D48+I48+D80+I80+D112+I112+D143+I143</f>
        <v>142323</v>
      </c>
      <c r="E173" s="168"/>
      <c r="F173" s="119" t="n">
        <f aca="false">F21+J21+F48+J48+F80+J80+F112+J112+F143+J143</f>
        <v>153271</v>
      </c>
      <c r="G173" s="120" t="n">
        <f aca="false">F173/D173</f>
        <v>1.07692361740548</v>
      </c>
      <c r="K173" s="119"/>
      <c r="L173" s="167"/>
    </row>
    <row r="174" customFormat="false" ht="12.75" hidden="false" customHeight="false" outlineLevel="0" collapsed="false">
      <c r="A174" s="124" t="s">
        <v>152</v>
      </c>
      <c r="B174" s="169" t="s">
        <v>153</v>
      </c>
      <c r="C174" s="119" t="n">
        <f aca="false">C22+H22+C49+H49+C81+H81+C113+H113+C144+H144</f>
        <v>344242</v>
      </c>
      <c r="D174" s="119" t="n">
        <f aca="false">D22+I22+D49+I49+D81+I81+D113+I113+D144+I144</f>
        <v>343325</v>
      </c>
      <c r="E174" s="168"/>
      <c r="F174" s="119" t="n">
        <f aca="false">F22+J22+F49+J49+F81+J81+F113+J113+F144+J144</f>
        <v>100229</v>
      </c>
      <c r="G174" s="120" t="n">
        <f aca="false">F174/D174</f>
        <v>0.291936212043982</v>
      </c>
      <c r="K174" s="134"/>
      <c r="L174" s="167"/>
    </row>
    <row r="175" customFormat="false" ht="13.5" hidden="false" customHeight="false" outlineLevel="0" collapsed="false">
      <c r="A175" s="126" t="s">
        <v>154</v>
      </c>
      <c r="B175" s="155" t="s">
        <v>155</v>
      </c>
      <c r="C175" s="119" t="n">
        <f aca="false">C23+H23+C50+H50+C82+H82+C114+H114+C145+H145</f>
        <v>235617</v>
      </c>
      <c r="D175" s="119" t="n">
        <f aca="false">D23+I23+D50+I50+D82+I82+D114+I114+D145+I145</f>
        <v>235617</v>
      </c>
      <c r="E175" s="168"/>
      <c r="F175" s="119" t="n">
        <f aca="false">F23+J23+F50+J50+F82+J82+F114+J114+F145+J145</f>
        <v>145404</v>
      </c>
      <c r="G175" s="120" t="n">
        <f aca="false">F175/D175</f>
        <v>0.617120156864742</v>
      </c>
      <c r="K175" s="170"/>
      <c r="L175" s="167"/>
    </row>
    <row r="176" customFormat="false" ht="13.5" hidden="false" customHeight="false" outlineLevel="0" collapsed="false">
      <c r="A176" s="127"/>
      <c r="B176" s="128" t="s">
        <v>156</v>
      </c>
      <c r="C176" s="69" t="n">
        <f aca="false">C157+C158+C159+C160+C161+C162+C163+C164+C165+C166+C167+C168+C169+C170+C171+C172+C173+C174+C175</f>
        <v>2791270</v>
      </c>
      <c r="D176" s="69" t="n">
        <f aca="false">D157+D158+D159+D160+D161+D162+D163+D164+D165+D166+D167+D168+D169+D170+D171+D172+D173+D174+D175</f>
        <v>2817374</v>
      </c>
      <c r="E176" s="69" t="n">
        <f aca="false">E157+E158+E159+E160+E161+E162+E163+E164+E165+E166+E167+E168+E169+E170+E171+E172+E173+E174+E175</f>
        <v>112597</v>
      </c>
      <c r="F176" s="69" t="n">
        <f aca="false">F157+F158+F159+F160+F161+F162+F163+F164+F165+F166+F167+F168+F169+F170+F171+F172+F173+F174+F175</f>
        <v>2104263</v>
      </c>
      <c r="G176" s="171" t="n">
        <f aca="false">F176/D176</f>
        <v>0.746888059590243</v>
      </c>
      <c r="K176" s="172"/>
      <c r="L176" s="173"/>
    </row>
    <row r="177" customFormat="false" ht="13.5" hidden="false" customHeight="false" outlineLevel="0" collapsed="false">
      <c r="A177" s="130" t="s">
        <v>157</v>
      </c>
      <c r="B177" s="131" t="s">
        <v>158</v>
      </c>
      <c r="C177" s="119" t="n">
        <f aca="false">C25+H25+C52+H52+C84+H84+C116+H116+C147+H147</f>
        <v>1548974</v>
      </c>
      <c r="D177" s="119" t="n">
        <f aca="false">D25+I25+D52+I52+D84+I84+D116+I116+D147+I147</f>
        <v>1554409</v>
      </c>
      <c r="E177" s="119" t="n">
        <f aca="false">E25+J25+E52+J52+E84+J84+E116+J116+E147+J147</f>
        <v>1048048</v>
      </c>
      <c r="F177" s="119" t="n">
        <f aca="false">F25+J25+F52+J52+F84+J84+F116+J116+F147+J147</f>
        <v>1154316</v>
      </c>
      <c r="G177" s="135" t="n">
        <f aca="false">F177/D177</f>
        <v>0.742607640588803</v>
      </c>
      <c r="K177" s="170"/>
      <c r="L177" s="167"/>
    </row>
    <row r="178" customFormat="false" ht="14.25" hidden="false" customHeight="false" outlineLevel="0" collapsed="false">
      <c r="A178" s="157"/>
      <c r="B178" s="137" t="s">
        <v>159</v>
      </c>
      <c r="C178" s="138" t="n">
        <f aca="false">C176+C177</f>
        <v>4340244</v>
      </c>
      <c r="D178" s="138" t="n">
        <f aca="false">D176+D177</f>
        <v>4371783</v>
      </c>
      <c r="E178" s="138" t="n">
        <f aca="false">E176+E177</f>
        <v>1160645</v>
      </c>
      <c r="F178" s="138" t="n">
        <f aca="false">F176+F177</f>
        <v>3258579</v>
      </c>
      <c r="G178" s="174" t="n">
        <f aca="false">F178/D178</f>
        <v>0.745366135510386</v>
      </c>
      <c r="K178" s="175"/>
      <c r="L178" s="143"/>
    </row>
    <row r="179" s="177" customFormat="true" ht="2.25" hidden="false" customHeight="true" outlineLevel="0" collapsed="false">
      <c r="A179" s="176"/>
      <c r="B179" s="176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</row>
  </sheetData>
  <mergeCells count="51">
    <mergeCell ref="A1:J1"/>
    <mergeCell ref="C2:G2"/>
    <mergeCell ref="H2:L2"/>
    <mergeCell ref="C3:G3"/>
    <mergeCell ref="H3:L3"/>
    <mergeCell ref="A7:A9"/>
    <mergeCell ref="A10:A11"/>
    <mergeCell ref="A12:A13"/>
    <mergeCell ref="A16:A17"/>
    <mergeCell ref="A18:A19"/>
    <mergeCell ref="C29:G29"/>
    <mergeCell ref="H29:L29"/>
    <mergeCell ref="C30:G30"/>
    <mergeCell ref="H30:L30"/>
    <mergeCell ref="A34:A36"/>
    <mergeCell ref="A37:A38"/>
    <mergeCell ref="A39:A40"/>
    <mergeCell ref="A43:A44"/>
    <mergeCell ref="A45:A46"/>
    <mergeCell ref="C61:G61"/>
    <mergeCell ref="H61:L61"/>
    <mergeCell ref="C62:G62"/>
    <mergeCell ref="H62:L62"/>
    <mergeCell ref="A66:A68"/>
    <mergeCell ref="A69:A70"/>
    <mergeCell ref="A71:A72"/>
    <mergeCell ref="A75:A76"/>
    <mergeCell ref="A77:A78"/>
    <mergeCell ref="C93:G93"/>
    <mergeCell ref="H93:L93"/>
    <mergeCell ref="C94:G94"/>
    <mergeCell ref="H94:L94"/>
    <mergeCell ref="A98:A100"/>
    <mergeCell ref="A101:A102"/>
    <mergeCell ref="A103:A104"/>
    <mergeCell ref="A107:A108"/>
    <mergeCell ref="A109:A110"/>
    <mergeCell ref="C124:L124"/>
    <mergeCell ref="C125:G125"/>
    <mergeCell ref="H125:L125"/>
    <mergeCell ref="A129:A131"/>
    <mergeCell ref="A132:A133"/>
    <mergeCell ref="A134:A135"/>
    <mergeCell ref="A138:A139"/>
    <mergeCell ref="A140:A141"/>
    <mergeCell ref="C155:G155"/>
    <mergeCell ref="A159:A161"/>
    <mergeCell ref="A162:A163"/>
    <mergeCell ref="A164:A165"/>
    <mergeCell ref="A168:A169"/>
    <mergeCell ref="A170:A17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3.sz. melléklet            Marcali Városi Önkormányzat Intézményeinek 2011.I-III.n.évi kiadásai
            EF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J183" activeCellId="0" sqref="J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14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true" outlineLevel="0" max="5" min="5" style="0" width="11.13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true" outlineLevel="0" max="11" min="11" style="0" width="10.56"/>
    <col collapsed="false" customWidth="true" hidden="false" outlineLevel="0" max="12" min="12" style="0" width="10.56"/>
  </cols>
  <sheetData>
    <row r="1" customFormat="false" ht="14.2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100"/>
      <c r="L1" s="100"/>
    </row>
    <row r="2" customFormat="false" ht="27.75" hidden="false" customHeight="true" outlineLevel="0" collapsed="false">
      <c r="A2" s="101"/>
      <c r="B2" s="102"/>
      <c r="C2" s="144" t="s">
        <v>175</v>
      </c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27.75" hidden="false" customHeight="true" outlineLevel="0" collapsed="false">
      <c r="A3" s="105"/>
      <c r="B3" s="106"/>
      <c r="C3" s="107" t="s">
        <v>176</v>
      </c>
      <c r="D3" s="107"/>
      <c r="E3" s="107"/>
      <c r="F3" s="107"/>
      <c r="G3" s="107"/>
      <c r="H3" s="178" t="s">
        <v>177</v>
      </c>
      <c r="I3" s="178"/>
      <c r="J3" s="178"/>
      <c r="K3" s="178"/>
      <c r="L3" s="178"/>
    </row>
    <row r="4" customFormat="false" ht="42.75" hidden="false" customHeight="true" outlineLevel="0" collapsed="false">
      <c r="A4" s="109" t="s">
        <v>83</v>
      </c>
      <c r="B4" s="110" t="s">
        <v>125</v>
      </c>
      <c r="C4" s="111" t="s">
        <v>126</v>
      </c>
      <c r="D4" s="111" t="s">
        <v>127</v>
      </c>
      <c r="E4" s="112"/>
      <c r="F4" s="111" t="s">
        <v>4</v>
      </c>
      <c r="G4" s="113" t="s">
        <v>5</v>
      </c>
      <c r="H4" s="111" t="s">
        <v>126</v>
      </c>
      <c r="I4" s="111" t="s">
        <v>127</v>
      </c>
      <c r="J4" s="111" t="s">
        <v>4</v>
      </c>
      <c r="K4" s="111" t="s">
        <v>128</v>
      </c>
      <c r="L4" s="113" t="s">
        <v>5</v>
      </c>
    </row>
    <row r="5" customFormat="false" ht="17.25" hidden="false" customHeight="true" outlineLevel="0" collapsed="false">
      <c r="A5" s="115" t="s">
        <v>89</v>
      </c>
      <c r="B5" s="116" t="s">
        <v>129</v>
      </c>
      <c r="C5" s="117" t="n">
        <v>105700</v>
      </c>
      <c r="D5" s="117" t="n">
        <v>106251</v>
      </c>
      <c r="E5" s="117"/>
      <c r="F5" s="117" t="n">
        <v>75635</v>
      </c>
      <c r="G5" s="118" t="n">
        <f aca="false">F5/D5</f>
        <v>0.711852123744718</v>
      </c>
      <c r="H5" s="117" t="n">
        <v>27665</v>
      </c>
      <c r="I5" s="117" t="n">
        <v>27814</v>
      </c>
      <c r="J5" s="117" t="n">
        <v>20626</v>
      </c>
      <c r="K5" s="119"/>
      <c r="L5" s="120" t="n">
        <f aca="false">J5/I5</f>
        <v>0.741568994031783</v>
      </c>
    </row>
    <row r="6" customFormat="false" ht="15" hidden="false" customHeight="true" outlineLevel="0" collapsed="false">
      <c r="A6" s="115" t="s">
        <v>103</v>
      </c>
      <c r="B6" s="116" t="s">
        <v>130</v>
      </c>
      <c r="C6" s="117" t="n">
        <v>224049</v>
      </c>
      <c r="D6" s="117" t="n">
        <v>267797</v>
      </c>
      <c r="E6" s="84"/>
      <c r="F6" s="117" t="n">
        <v>217046</v>
      </c>
      <c r="G6" s="118" t="n">
        <f aca="false">F6/D6</f>
        <v>0.810487048025183</v>
      </c>
      <c r="H6" s="117" t="n">
        <v>58856</v>
      </c>
      <c r="I6" s="117" t="n">
        <v>70693</v>
      </c>
      <c r="J6" s="117" t="n">
        <v>55233</v>
      </c>
      <c r="K6" s="119"/>
      <c r="L6" s="120" t="n">
        <f aca="false">J6/I6</f>
        <v>0.781307908845289</v>
      </c>
    </row>
    <row r="7" customFormat="false" ht="15" hidden="false" customHeight="true" outlineLevel="0" collapsed="false">
      <c r="A7" s="121" t="s">
        <v>131</v>
      </c>
      <c r="B7" s="116" t="s">
        <v>132</v>
      </c>
      <c r="C7" s="117" t="n">
        <v>172493</v>
      </c>
      <c r="D7" s="117" t="n">
        <v>175745</v>
      </c>
      <c r="E7" s="84"/>
      <c r="F7" s="117" t="n">
        <v>143588</v>
      </c>
      <c r="G7" s="118" t="n">
        <f aca="false">F7/D7</f>
        <v>0.817024666420097</v>
      </c>
      <c r="H7" s="117" t="n">
        <v>45959</v>
      </c>
      <c r="I7" s="117" t="n">
        <v>46836</v>
      </c>
      <c r="J7" s="117" t="n">
        <v>34057</v>
      </c>
      <c r="K7" s="119"/>
      <c r="L7" s="120" t="n">
        <f aca="false">J7/I7</f>
        <v>0.727154325732343</v>
      </c>
    </row>
    <row r="8" customFormat="false" ht="15" hidden="false" customHeight="true" outlineLevel="0" collapsed="false">
      <c r="A8" s="121"/>
      <c r="B8" s="116" t="s">
        <v>133</v>
      </c>
      <c r="C8" s="117" t="n">
        <v>26718</v>
      </c>
      <c r="D8" s="117" t="n">
        <v>27426</v>
      </c>
      <c r="E8" s="119"/>
      <c r="F8" s="117" t="n">
        <v>20350</v>
      </c>
      <c r="G8" s="118" t="n">
        <f aca="false">F8/D8</f>
        <v>0.741996645518851</v>
      </c>
      <c r="H8" s="117" t="n">
        <v>7124</v>
      </c>
      <c r="I8" s="117" t="n">
        <v>7315</v>
      </c>
      <c r="J8" s="117" t="n">
        <v>4893</v>
      </c>
      <c r="K8" s="119"/>
      <c r="L8" s="120" t="n">
        <f aca="false">J8/I8</f>
        <v>0.6688995215311</v>
      </c>
    </row>
    <row r="9" customFormat="false" ht="15" hidden="false" customHeight="true" outlineLevel="0" collapsed="false">
      <c r="A9" s="121"/>
      <c r="B9" s="116" t="s">
        <v>134</v>
      </c>
      <c r="C9" s="117" t="n">
        <v>13785</v>
      </c>
      <c r="D9" s="117" t="n">
        <v>13948</v>
      </c>
      <c r="E9" s="119"/>
      <c r="F9" s="117" t="n">
        <v>11796</v>
      </c>
      <c r="G9" s="118" t="n">
        <f aca="false">F9/D9</f>
        <v>0.845712646974477</v>
      </c>
      <c r="H9" s="117" t="n">
        <v>3653</v>
      </c>
      <c r="I9" s="117" t="n">
        <v>3697</v>
      </c>
      <c r="J9" s="117" t="n">
        <v>2801</v>
      </c>
      <c r="K9" s="119"/>
      <c r="L9" s="120" t="n">
        <f aca="false">J9/I9</f>
        <v>0.757641330808764</v>
      </c>
    </row>
    <row r="10" customFormat="false" ht="15" hidden="false" customHeight="true" outlineLevel="0" collapsed="false">
      <c r="A10" s="122"/>
      <c r="B10" s="116" t="s">
        <v>135</v>
      </c>
      <c r="C10" s="117" t="n">
        <v>102957</v>
      </c>
      <c r="D10" s="117" t="n">
        <v>105098</v>
      </c>
      <c r="E10" s="84"/>
      <c r="F10" s="117" t="n">
        <v>83943</v>
      </c>
      <c r="G10" s="118" t="n">
        <f aca="false">F10/D10</f>
        <v>0.798711678623761</v>
      </c>
      <c r="H10" s="117" t="n">
        <v>27596</v>
      </c>
      <c r="I10" s="117" t="n">
        <v>28174</v>
      </c>
      <c r="J10" s="117" t="n">
        <v>20529</v>
      </c>
      <c r="K10" s="119"/>
      <c r="L10" s="120" t="n">
        <f aca="false">J10/I10</f>
        <v>0.728650528856392</v>
      </c>
    </row>
    <row r="11" customFormat="false" ht="17.25" hidden="false" customHeight="true" outlineLevel="0" collapsed="false">
      <c r="A11" s="122"/>
      <c r="B11" s="116" t="s">
        <v>136</v>
      </c>
      <c r="C11" s="117" t="n">
        <v>47281</v>
      </c>
      <c r="D11" s="117" t="n">
        <v>47753</v>
      </c>
      <c r="E11" s="119"/>
      <c r="F11" s="117" t="n">
        <v>38041</v>
      </c>
      <c r="G11" s="118" t="n">
        <f aca="false">F11/D11</f>
        <v>0.796620107637217</v>
      </c>
      <c r="H11" s="117" t="n">
        <v>12099</v>
      </c>
      <c r="I11" s="117" t="n">
        <v>12226</v>
      </c>
      <c r="J11" s="117" t="n">
        <v>9082</v>
      </c>
      <c r="K11" s="119"/>
      <c r="L11" s="120" t="n">
        <f aca="false">J11/I11</f>
        <v>0.742843121217078</v>
      </c>
    </row>
    <row r="12" customFormat="false" ht="15" hidden="false" customHeight="true" outlineLevel="0" collapsed="false">
      <c r="A12" s="123"/>
      <c r="B12" s="116" t="s">
        <v>137</v>
      </c>
      <c r="C12" s="117" t="n">
        <v>122308</v>
      </c>
      <c r="D12" s="117" t="n">
        <v>124440</v>
      </c>
      <c r="E12" s="84"/>
      <c r="F12" s="117" t="n">
        <v>95484</v>
      </c>
      <c r="G12" s="118" t="n">
        <f aca="false">F12/D12</f>
        <v>0.767309546769528</v>
      </c>
      <c r="H12" s="117" t="n">
        <v>32684</v>
      </c>
      <c r="I12" s="117" t="n">
        <v>33259</v>
      </c>
      <c r="J12" s="117" t="n">
        <v>23135</v>
      </c>
      <c r="K12" s="119"/>
      <c r="L12" s="120" t="n">
        <f aca="false">J12/I12</f>
        <v>0.695601190655161</v>
      </c>
    </row>
    <row r="13" customFormat="false" ht="15" hidden="false" customHeight="true" outlineLevel="0" collapsed="false">
      <c r="A13" s="123"/>
      <c r="B13" s="116" t="s">
        <v>138</v>
      </c>
      <c r="C13" s="117" t="n">
        <v>6266</v>
      </c>
      <c r="D13" s="117" t="n">
        <v>6355</v>
      </c>
      <c r="E13" s="84"/>
      <c r="F13" s="117" t="n">
        <v>5259</v>
      </c>
      <c r="G13" s="118" t="n">
        <f aca="false">F13/D13</f>
        <v>0.827537372147915</v>
      </c>
      <c r="H13" s="117" t="n">
        <v>1682</v>
      </c>
      <c r="I13" s="117" t="n">
        <v>1706</v>
      </c>
      <c r="J13" s="117" t="n">
        <v>1264</v>
      </c>
      <c r="K13" s="119"/>
      <c r="L13" s="120" t="n">
        <f aca="false">J13/I13</f>
        <v>0.740914419695193</v>
      </c>
    </row>
    <row r="14" customFormat="false" ht="15" hidden="false" customHeight="true" outlineLevel="0" collapsed="false">
      <c r="A14" s="115" t="s">
        <v>139</v>
      </c>
      <c r="B14" s="116" t="s">
        <v>140</v>
      </c>
      <c r="C14" s="117" t="n">
        <v>81880</v>
      </c>
      <c r="D14" s="117" t="n">
        <v>40955</v>
      </c>
      <c r="E14" s="84"/>
      <c r="F14" s="117" t="n">
        <v>40955</v>
      </c>
      <c r="G14" s="118" t="n">
        <f aca="false">F14/D14</f>
        <v>1</v>
      </c>
      <c r="H14" s="117" t="n">
        <v>21902</v>
      </c>
      <c r="I14" s="117" t="n">
        <v>10826</v>
      </c>
      <c r="J14" s="117" t="n">
        <v>10826</v>
      </c>
      <c r="K14" s="119"/>
      <c r="L14" s="120" t="n">
        <f aca="false">J14/I14</f>
        <v>1</v>
      </c>
    </row>
    <row r="15" customFormat="false" ht="15" hidden="false" customHeight="true" outlineLevel="0" collapsed="false">
      <c r="A15" s="115" t="s">
        <v>141</v>
      </c>
      <c r="B15" s="116" t="s">
        <v>142</v>
      </c>
      <c r="C15" s="117" t="n">
        <v>34917</v>
      </c>
      <c r="D15" s="117" t="n">
        <v>35280</v>
      </c>
      <c r="E15" s="84"/>
      <c r="F15" s="117" t="n">
        <v>26202</v>
      </c>
      <c r="G15" s="118" t="n">
        <f aca="false">F15/D15</f>
        <v>0.742687074829932</v>
      </c>
      <c r="H15" s="117" t="n">
        <v>8304</v>
      </c>
      <c r="I15" s="117" t="n">
        <v>8402</v>
      </c>
      <c r="J15" s="117" t="n">
        <v>6426</v>
      </c>
      <c r="K15" s="119"/>
      <c r="L15" s="120" t="n">
        <f aca="false">J15/I15</f>
        <v>0.764817900499881</v>
      </c>
    </row>
    <row r="16" customFormat="false" ht="15" hidden="false" customHeight="true" outlineLevel="0" collapsed="false">
      <c r="A16" s="124" t="s">
        <v>143</v>
      </c>
      <c r="B16" s="116" t="s">
        <v>144</v>
      </c>
      <c r="C16" s="117" t="n">
        <v>20856</v>
      </c>
      <c r="D16" s="117" t="n">
        <v>21207</v>
      </c>
      <c r="E16" s="84"/>
      <c r="F16" s="117" t="n">
        <v>18156</v>
      </c>
      <c r="G16" s="118" t="n">
        <f aca="false">F16/D16</f>
        <v>0.8561324091102</v>
      </c>
      <c r="H16" s="117" t="n">
        <v>5507</v>
      </c>
      <c r="I16" s="117" t="n">
        <v>5602</v>
      </c>
      <c r="J16" s="117" t="n">
        <v>4519</v>
      </c>
      <c r="K16" s="119"/>
      <c r="L16" s="120" t="n">
        <f aca="false">J16/I16</f>
        <v>0.806676187076044</v>
      </c>
    </row>
    <row r="17" customFormat="false" ht="15" hidden="false" customHeight="true" outlineLevel="0" collapsed="false">
      <c r="A17" s="124"/>
      <c r="B17" s="116" t="s">
        <v>145</v>
      </c>
      <c r="C17" s="117" t="n">
        <v>7480</v>
      </c>
      <c r="D17" s="117" t="n">
        <v>7501</v>
      </c>
      <c r="E17" s="119"/>
      <c r="F17" s="117" t="n">
        <v>8506</v>
      </c>
      <c r="G17" s="118" t="n">
        <f aca="false">F17/D17</f>
        <v>1.13398213571524</v>
      </c>
      <c r="H17" s="117" t="n">
        <v>1954</v>
      </c>
      <c r="I17" s="117" t="n">
        <v>1960</v>
      </c>
      <c r="J17" s="117" t="n">
        <v>2254</v>
      </c>
      <c r="K17" s="119"/>
      <c r="L17" s="120" t="n">
        <f aca="false">J17/I17</f>
        <v>1.15</v>
      </c>
    </row>
    <row r="18" customFormat="false" ht="15" hidden="false" customHeight="true" outlineLevel="0" collapsed="false">
      <c r="A18" s="125"/>
      <c r="B18" s="116" t="s">
        <v>146</v>
      </c>
      <c r="C18" s="117" t="n">
        <v>15135</v>
      </c>
      <c r="D18" s="117" t="n">
        <v>15464</v>
      </c>
      <c r="E18" s="84"/>
      <c r="F18" s="117" t="n">
        <v>13683</v>
      </c>
      <c r="G18" s="118" t="n">
        <f aca="false">F18/D18</f>
        <v>0.884829280910502</v>
      </c>
      <c r="H18" s="117" t="n">
        <v>3952</v>
      </c>
      <c r="I18" s="117" t="n">
        <v>4041</v>
      </c>
      <c r="J18" s="117" t="n">
        <v>3674</v>
      </c>
      <c r="K18" s="119"/>
      <c r="L18" s="120" t="n">
        <f aca="false">J18/I18</f>
        <v>0.909180895817867</v>
      </c>
    </row>
    <row r="19" customFormat="false" ht="15" hidden="false" customHeight="true" outlineLevel="0" collapsed="false">
      <c r="A19" s="125"/>
      <c r="B19" s="116" t="s">
        <v>147</v>
      </c>
      <c r="C19" s="117" t="n">
        <v>8343</v>
      </c>
      <c r="D19" s="117" t="n">
        <v>8445</v>
      </c>
      <c r="E19" s="119"/>
      <c r="F19" s="117" t="n">
        <v>6011</v>
      </c>
      <c r="G19" s="118" t="n">
        <f aca="false">F19/D19</f>
        <v>0.711782119597395</v>
      </c>
      <c r="H19" s="117" t="n">
        <v>2138</v>
      </c>
      <c r="I19" s="117" t="n">
        <v>2167</v>
      </c>
      <c r="J19" s="117" t="n">
        <v>1560</v>
      </c>
      <c r="K19" s="119"/>
      <c r="L19" s="120" t="n">
        <f aca="false">J19/I19</f>
        <v>0.71988924780803</v>
      </c>
    </row>
    <row r="20" customFormat="false" ht="15" hidden="false" customHeight="true" outlineLevel="0" collapsed="false">
      <c r="A20" s="115" t="s">
        <v>148</v>
      </c>
      <c r="B20" s="116" t="s">
        <v>149</v>
      </c>
      <c r="C20" s="117" t="n">
        <v>182809</v>
      </c>
      <c r="D20" s="117" t="n">
        <v>183386</v>
      </c>
      <c r="E20" s="84"/>
      <c r="F20" s="117" t="n">
        <v>165898</v>
      </c>
      <c r="G20" s="118" t="n">
        <f aca="false">F20/D20</f>
        <v>0.904638303905424</v>
      </c>
      <c r="H20" s="117" t="n">
        <v>44981</v>
      </c>
      <c r="I20" s="117" t="n">
        <v>45136</v>
      </c>
      <c r="J20" s="117" t="n">
        <v>43996</v>
      </c>
      <c r="K20" s="119"/>
      <c r="L20" s="120" t="n">
        <f aca="false">J20/I20</f>
        <v>0.974742998936547</v>
      </c>
    </row>
    <row r="21" customFormat="false" ht="15" hidden="false" customHeight="true" outlineLevel="0" collapsed="false">
      <c r="A21" s="115" t="s">
        <v>150</v>
      </c>
      <c r="B21" s="116" t="s">
        <v>151</v>
      </c>
      <c r="C21" s="117" t="n">
        <v>35423</v>
      </c>
      <c r="D21" s="117" t="n">
        <v>35558</v>
      </c>
      <c r="E21" s="84"/>
      <c r="F21" s="117" t="n">
        <v>28141</v>
      </c>
      <c r="G21" s="118" t="n">
        <f aca="false">F21/D21</f>
        <v>0.791411215478936</v>
      </c>
      <c r="H21" s="117" t="n">
        <v>11022</v>
      </c>
      <c r="I21" s="117" t="n">
        <v>11058</v>
      </c>
      <c r="J21" s="117" t="n">
        <v>8505</v>
      </c>
      <c r="K21" s="119"/>
      <c r="L21" s="120" t="n">
        <f aca="false">J21/I21</f>
        <v>0.769126424308193</v>
      </c>
    </row>
    <row r="22" customFormat="false" ht="15" hidden="false" customHeight="true" outlineLevel="0" collapsed="false">
      <c r="A22" s="124" t="s">
        <v>152</v>
      </c>
      <c r="B22" s="116" t="s">
        <v>153</v>
      </c>
      <c r="C22" s="117" t="n">
        <v>4512</v>
      </c>
      <c r="D22" s="117" t="n">
        <v>4512</v>
      </c>
      <c r="E22" s="84"/>
      <c r="F22" s="117" t="n">
        <v>3624</v>
      </c>
      <c r="G22" s="118" t="n">
        <f aca="false">F22/D22</f>
        <v>0.803191489361702</v>
      </c>
      <c r="H22" s="117" t="n">
        <v>980</v>
      </c>
      <c r="I22" s="117" t="n">
        <v>980</v>
      </c>
      <c r="J22" s="117" t="n">
        <v>705</v>
      </c>
      <c r="K22" s="119"/>
      <c r="L22" s="120" t="n">
        <f aca="false">J22/I22</f>
        <v>0.719387755102041</v>
      </c>
    </row>
    <row r="23" customFormat="false" ht="15" hidden="false" customHeight="true" outlineLevel="0" collapsed="false">
      <c r="A23" s="179" t="s">
        <v>154</v>
      </c>
      <c r="B23" s="154" t="s">
        <v>155</v>
      </c>
      <c r="C23" s="180" t="n">
        <v>39900</v>
      </c>
      <c r="D23" s="180" t="n">
        <v>39900</v>
      </c>
      <c r="E23" s="132"/>
      <c r="F23" s="180" t="n">
        <v>29738</v>
      </c>
      <c r="G23" s="118" t="n">
        <f aca="false">F23/D23</f>
        <v>0.74531328320802</v>
      </c>
      <c r="H23" s="180" t="n">
        <v>8023</v>
      </c>
      <c r="I23" s="180" t="n">
        <v>8023</v>
      </c>
      <c r="J23" s="180" t="n">
        <v>6382</v>
      </c>
      <c r="K23" s="134"/>
      <c r="L23" s="120" t="n">
        <f aca="false">J23/I23</f>
        <v>0.795463043749221</v>
      </c>
    </row>
    <row r="24" customFormat="false" ht="15" hidden="false" customHeight="true" outlineLevel="0" collapsed="false">
      <c r="A24" s="127"/>
      <c r="B24" s="128" t="s">
        <v>156</v>
      </c>
      <c r="C24" s="129" t="n">
        <f aca="false">C5+C6+C7+C8+C9+C10+C11+C12+C13+C14+C15+C16+C17+C18+C19+C20+C21+C22+C23</f>
        <v>1252812</v>
      </c>
      <c r="D24" s="129" t="n">
        <f aca="false">D5+D6+D7+D8+D9+D10+D11+D12+D13+D14+D15+D16+D17+D18+D19+D20+D21+D22+D23</f>
        <v>1267021</v>
      </c>
      <c r="E24" s="129" t="n">
        <f aca="false">E5+E6+E7+E8+E9+E10+E11+E12+E13+E14+E15+E16+E17+E18+E19+E20+E21+E22+E23</f>
        <v>0</v>
      </c>
      <c r="F24" s="129" t="n">
        <f aca="false">F5+F6+F7+F8+F9+F10+F11+F12+F13+F14+F15+F16+F17+F18+F19+F20+F21+F22+F23</f>
        <v>1032056</v>
      </c>
      <c r="G24" s="118" t="n">
        <f aca="false">F24/D24</f>
        <v>0.814553192093896</v>
      </c>
      <c r="H24" s="129" t="n">
        <f aca="false">H5+H6+H7+H8+H9+H10+H11+H12+H13+H14+H15+H16+H17+H18+H19+H20+H21+H22+H23</f>
        <v>326081</v>
      </c>
      <c r="I24" s="129" t="n">
        <f aca="false">I5+I6+I7+I8+I9+I10+I11+I12+I13+I14+I15+I16+I17+I18+I19+I20+I21+I22+I23</f>
        <v>329915</v>
      </c>
      <c r="J24" s="129" t="n">
        <f aca="false">J5+J6+J7+J8+J9+J10+J11+J12+J13+J14+J15+J16+J17+J18+J19+J20+J21+J22+J23</f>
        <v>260467</v>
      </c>
      <c r="K24" s="129" t="n">
        <f aca="false">K5+K6+K7+K8+K9+K10+K11+K12+K13+K14+K15+K16+K17+K18+K19+K20+K21+K22+K23</f>
        <v>0</v>
      </c>
      <c r="L24" s="120" t="n">
        <f aca="false">J24/I24</f>
        <v>0.789497294757741</v>
      </c>
    </row>
    <row r="25" customFormat="false" ht="15" hidden="false" customHeight="true" outlineLevel="0" collapsed="false">
      <c r="A25" s="181" t="s">
        <v>157</v>
      </c>
      <c r="B25" s="182" t="s">
        <v>158</v>
      </c>
      <c r="C25" s="183" t="n">
        <v>668221</v>
      </c>
      <c r="D25" s="183" t="n">
        <v>670733</v>
      </c>
      <c r="E25" s="183"/>
      <c r="F25" s="183" t="n">
        <v>472099</v>
      </c>
      <c r="G25" s="133" t="n">
        <f aca="false">F25/D25</f>
        <v>0.703855334387901</v>
      </c>
      <c r="H25" s="183" t="n">
        <v>182930</v>
      </c>
      <c r="I25" s="183" t="n">
        <v>183608</v>
      </c>
      <c r="J25" s="183" t="n">
        <v>127388</v>
      </c>
      <c r="K25" s="170"/>
      <c r="L25" s="135" t="n">
        <f aca="false">J25/I25</f>
        <v>0.693804191538495</v>
      </c>
    </row>
    <row r="26" customFormat="false" ht="14.25" hidden="false" customHeight="false" outlineLevel="0" collapsed="false">
      <c r="A26" s="136"/>
      <c r="B26" s="137" t="s">
        <v>159</v>
      </c>
      <c r="C26" s="138" t="n">
        <f aca="false">C24+C25</f>
        <v>1921033</v>
      </c>
      <c r="D26" s="138" t="n">
        <f aca="false">D24+D25</f>
        <v>1937754</v>
      </c>
      <c r="E26" s="138" t="n">
        <f aca="false">E24+E25</f>
        <v>0</v>
      </c>
      <c r="F26" s="138" t="n">
        <f aca="false">F24+F25</f>
        <v>1504155</v>
      </c>
      <c r="G26" s="149" t="n">
        <f aca="false">F26/D26</f>
        <v>0.776236302440867</v>
      </c>
      <c r="H26" s="138" t="n">
        <f aca="false">H24+H25</f>
        <v>509011</v>
      </c>
      <c r="I26" s="138" t="n">
        <f aca="false">I24+I25</f>
        <v>513523</v>
      </c>
      <c r="J26" s="138" t="n">
        <f aca="false">J24+J25</f>
        <v>387855</v>
      </c>
      <c r="K26" s="138" t="n">
        <f aca="false">K24+K25</f>
        <v>0</v>
      </c>
      <c r="L26" s="174" t="n">
        <f aca="false">J26/I26</f>
        <v>0.755282626094644</v>
      </c>
    </row>
    <row r="27" customFormat="false" ht="13.5" hidden="false" customHeight="false" outlineLevel="0" collapsed="false">
      <c r="A27" s="141"/>
      <c r="B27" s="142"/>
      <c r="C27" s="143"/>
      <c r="D27" s="143"/>
      <c r="E27" s="143"/>
      <c r="F27" s="143"/>
      <c r="G27" s="143"/>
      <c r="H27" s="143"/>
      <c r="I27" s="143"/>
      <c r="J27" s="143"/>
      <c r="K27" s="143"/>
      <c r="L27" s="143"/>
    </row>
    <row r="28" customFormat="false" ht="13.5" hidden="false" customHeight="false" outlineLevel="0" collapsed="false">
      <c r="A28" s="141"/>
      <c r="B28" s="142"/>
      <c r="C28" s="143"/>
      <c r="D28" s="143"/>
      <c r="E28" s="143"/>
      <c r="F28" s="143"/>
      <c r="G28" s="143"/>
      <c r="H28" s="143"/>
      <c r="I28" s="143"/>
      <c r="J28" s="143"/>
      <c r="K28" s="143"/>
      <c r="L28" s="143"/>
    </row>
    <row r="29" customFormat="false" ht="27.75" hidden="false" customHeight="true" outlineLevel="0" collapsed="false">
      <c r="A29" s="101"/>
      <c r="B29" s="102"/>
      <c r="C29" s="184" t="s">
        <v>175</v>
      </c>
      <c r="D29" s="184"/>
      <c r="E29" s="184"/>
      <c r="F29" s="184"/>
      <c r="G29" s="184"/>
      <c r="H29" s="184"/>
      <c r="I29" s="184"/>
      <c r="J29" s="184"/>
      <c r="K29" s="184"/>
      <c r="L29" s="184"/>
    </row>
    <row r="30" customFormat="false" ht="27.75" hidden="false" customHeight="true" outlineLevel="0" collapsed="false">
      <c r="A30" s="105"/>
      <c r="B30" s="106"/>
      <c r="C30" s="107" t="s">
        <v>178</v>
      </c>
      <c r="D30" s="107"/>
      <c r="E30" s="107"/>
      <c r="F30" s="107"/>
      <c r="G30" s="107"/>
      <c r="H30" s="178" t="s">
        <v>179</v>
      </c>
      <c r="I30" s="178"/>
      <c r="J30" s="178"/>
      <c r="K30" s="178"/>
      <c r="L30" s="178"/>
    </row>
    <row r="31" customFormat="false" ht="36" hidden="false" customHeight="true" outlineLevel="0" collapsed="false">
      <c r="A31" s="109" t="s">
        <v>83</v>
      </c>
      <c r="B31" s="110" t="s">
        <v>125</v>
      </c>
      <c r="C31" s="111" t="s">
        <v>126</v>
      </c>
      <c r="D31" s="111" t="s">
        <v>127</v>
      </c>
      <c r="E31" s="112"/>
      <c r="F31" s="111" t="s">
        <v>4</v>
      </c>
      <c r="G31" s="113" t="s">
        <v>5</v>
      </c>
      <c r="H31" s="111" t="s">
        <v>126</v>
      </c>
      <c r="I31" s="111" t="s">
        <v>127</v>
      </c>
      <c r="J31" s="111" t="s">
        <v>4</v>
      </c>
      <c r="K31" s="111" t="s">
        <v>128</v>
      </c>
      <c r="L31" s="113" t="s">
        <v>5</v>
      </c>
    </row>
    <row r="32" customFormat="false" ht="12.75" hidden="false" customHeight="false" outlineLevel="0" collapsed="false">
      <c r="A32" s="115" t="s">
        <v>89</v>
      </c>
      <c r="B32" s="116" t="s">
        <v>164</v>
      </c>
      <c r="C32" s="117" t="n">
        <v>44885</v>
      </c>
      <c r="D32" s="117" t="n">
        <v>44885</v>
      </c>
      <c r="E32" s="117"/>
      <c r="F32" s="117" t="n">
        <v>24571</v>
      </c>
      <c r="G32" s="118" t="n">
        <f aca="false">F32/D32</f>
        <v>0.547421187479113</v>
      </c>
      <c r="H32" s="117" t="n">
        <v>1691</v>
      </c>
      <c r="I32" s="117" t="n">
        <v>1691</v>
      </c>
      <c r="J32" s="117" t="n">
        <v>2011</v>
      </c>
      <c r="K32" s="145"/>
      <c r="L32" s="185" t="n">
        <f aca="false">J32/I32</f>
        <v>1.18923713778829</v>
      </c>
    </row>
    <row r="33" customFormat="false" ht="17.25" hidden="false" customHeight="true" outlineLevel="0" collapsed="false">
      <c r="A33" s="115" t="s">
        <v>103</v>
      </c>
      <c r="B33" s="116" t="s">
        <v>130</v>
      </c>
      <c r="C33" s="117" t="n">
        <v>161067</v>
      </c>
      <c r="D33" s="117" t="n">
        <v>167413</v>
      </c>
      <c r="E33" s="84"/>
      <c r="F33" s="117" t="n">
        <v>175974</v>
      </c>
      <c r="G33" s="118" t="n">
        <f aca="false">F33/D33</f>
        <v>1.05113700847604</v>
      </c>
      <c r="H33" s="117" t="n">
        <v>4000</v>
      </c>
      <c r="I33" s="117" t="n">
        <v>4000</v>
      </c>
      <c r="J33" s="117"/>
      <c r="K33" s="145"/>
      <c r="L33" s="185" t="n">
        <f aca="false">J33/I33</f>
        <v>0</v>
      </c>
    </row>
    <row r="34" customFormat="false" ht="12.75" hidden="false" customHeight="true" outlineLevel="0" collapsed="false">
      <c r="A34" s="121" t="s">
        <v>131</v>
      </c>
      <c r="B34" s="116" t="s">
        <v>132</v>
      </c>
      <c r="C34" s="117" t="n">
        <v>39999</v>
      </c>
      <c r="D34" s="117" t="n">
        <v>39999</v>
      </c>
      <c r="E34" s="84"/>
      <c r="F34" s="117" t="n">
        <v>20083</v>
      </c>
      <c r="G34" s="118" t="n">
        <f aca="false">F34/D34</f>
        <v>0.502087552188805</v>
      </c>
      <c r="H34" s="117" t="n">
        <v>4340</v>
      </c>
      <c r="I34" s="117" t="n">
        <v>4340</v>
      </c>
      <c r="J34" s="117" t="n">
        <v>6304</v>
      </c>
      <c r="K34" s="145"/>
      <c r="L34" s="185" t="n">
        <f aca="false">J34/I34</f>
        <v>1.45253456221198</v>
      </c>
    </row>
    <row r="35" customFormat="false" ht="12.75" hidden="false" customHeight="false" outlineLevel="0" collapsed="false">
      <c r="A35" s="121"/>
      <c r="B35" s="116" t="s">
        <v>133</v>
      </c>
      <c r="C35" s="117" t="n">
        <v>4049</v>
      </c>
      <c r="D35" s="117" t="n">
        <v>4049</v>
      </c>
      <c r="E35" s="119"/>
      <c r="F35" s="117" t="n">
        <v>3665</v>
      </c>
      <c r="G35" s="118" t="n">
        <f aca="false">F35/D35</f>
        <v>0.905161768337861</v>
      </c>
      <c r="H35" s="117" t="n">
        <v>100</v>
      </c>
      <c r="I35" s="117" t="n">
        <v>100</v>
      </c>
      <c r="J35" s="117" t="n">
        <v>40</v>
      </c>
      <c r="K35" s="145"/>
      <c r="L35" s="185" t="n">
        <f aca="false">J35/I35</f>
        <v>0.4</v>
      </c>
    </row>
    <row r="36" customFormat="false" ht="12.75" hidden="false" customHeight="false" outlineLevel="0" collapsed="false">
      <c r="A36" s="121"/>
      <c r="B36" s="116" t="s">
        <v>134</v>
      </c>
      <c r="C36" s="117" t="n">
        <v>4370</v>
      </c>
      <c r="D36" s="117" t="n">
        <v>4370</v>
      </c>
      <c r="E36" s="119"/>
      <c r="F36" s="117" t="n">
        <v>3963</v>
      </c>
      <c r="G36" s="118" t="n">
        <f aca="false">F36/D36</f>
        <v>0.906864988558352</v>
      </c>
      <c r="H36" s="117" t="n">
        <v>340</v>
      </c>
      <c r="I36" s="117" t="n">
        <v>340</v>
      </c>
      <c r="J36" s="117" t="n">
        <v>219</v>
      </c>
      <c r="K36" s="145"/>
      <c r="L36" s="185" t="n">
        <f aca="false">J36/I36</f>
        <v>0.644117647058824</v>
      </c>
    </row>
    <row r="37" customFormat="false" ht="12.75" hidden="false" customHeight="false" outlineLevel="0" collapsed="false">
      <c r="A37" s="122"/>
      <c r="B37" s="116" t="s">
        <v>135</v>
      </c>
      <c r="C37" s="117" t="n">
        <v>19301</v>
      </c>
      <c r="D37" s="117" t="n">
        <v>19301</v>
      </c>
      <c r="E37" s="84"/>
      <c r="F37" s="117" t="n">
        <v>9680</v>
      </c>
      <c r="G37" s="118" t="n">
        <f aca="false">F37/D37</f>
        <v>0.501528418216673</v>
      </c>
      <c r="H37" s="117" t="n">
        <v>2004</v>
      </c>
      <c r="I37" s="117" t="n">
        <v>2004</v>
      </c>
      <c r="J37" s="117" t="n">
        <v>2570</v>
      </c>
      <c r="K37" s="145"/>
      <c r="L37" s="185" t="n">
        <f aca="false">J37/I37</f>
        <v>1.28243512974052</v>
      </c>
    </row>
    <row r="38" customFormat="false" ht="12.75" hidden="false" customHeight="false" outlineLevel="0" collapsed="false">
      <c r="A38" s="122"/>
      <c r="B38" s="116" t="s">
        <v>136</v>
      </c>
      <c r="C38" s="117" t="n">
        <v>12202</v>
      </c>
      <c r="D38" s="117" t="n">
        <v>12202</v>
      </c>
      <c r="E38" s="119"/>
      <c r="F38" s="117" t="n">
        <v>13197</v>
      </c>
      <c r="G38" s="118" t="n">
        <f aca="false">F38/D38</f>
        <v>1.08154400917882</v>
      </c>
      <c r="H38" s="117"/>
      <c r="I38" s="117"/>
      <c r="J38" s="117" t="n">
        <v>496</v>
      </c>
      <c r="K38" s="145"/>
      <c r="L38" s="185"/>
    </row>
    <row r="39" customFormat="false" ht="12.75" hidden="false" customHeight="false" outlineLevel="0" collapsed="false">
      <c r="A39" s="123"/>
      <c r="B39" s="116" t="s">
        <v>137</v>
      </c>
      <c r="C39" s="117" t="n">
        <v>58658</v>
      </c>
      <c r="D39" s="117" t="n">
        <v>58658</v>
      </c>
      <c r="E39" s="84"/>
      <c r="F39" s="117" t="n">
        <v>35140</v>
      </c>
      <c r="G39" s="118" t="n">
        <f aca="false">F39/D39</f>
        <v>0.599065771079819</v>
      </c>
      <c r="H39" s="117"/>
      <c r="I39" s="117"/>
      <c r="J39" s="117"/>
      <c r="K39" s="145"/>
      <c r="L39" s="185"/>
    </row>
    <row r="40" customFormat="false" ht="12.75" hidden="false" customHeight="false" outlineLevel="0" collapsed="false">
      <c r="A40" s="123"/>
      <c r="B40" s="116" t="s">
        <v>138</v>
      </c>
      <c r="C40" s="117" t="n">
        <v>286</v>
      </c>
      <c r="D40" s="117" t="n">
        <v>286</v>
      </c>
      <c r="E40" s="84"/>
      <c r="F40" s="117" t="n">
        <v>493</v>
      </c>
      <c r="G40" s="118" t="n">
        <f aca="false">F40/D40</f>
        <v>1.72377622377622</v>
      </c>
      <c r="H40" s="117"/>
      <c r="I40" s="117"/>
      <c r="J40" s="117"/>
      <c r="K40" s="145"/>
      <c r="L40" s="185"/>
    </row>
    <row r="41" customFormat="false" ht="12.75" hidden="false" customHeight="false" outlineLevel="0" collapsed="false">
      <c r="A41" s="115" t="s">
        <v>139</v>
      </c>
      <c r="B41" s="116" t="s">
        <v>140</v>
      </c>
      <c r="C41" s="117" t="n">
        <v>21955</v>
      </c>
      <c r="D41" s="117" t="n">
        <v>16032</v>
      </c>
      <c r="E41" s="84"/>
      <c r="F41" s="117" t="n">
        <v>12586</v>
      </c>
      <c r="G41" s="118" t="n">
        <f aca="false">F41/D41</f>
        <v>0.785054890219561</v>
      </c>
      <c r="H41" s="117" t="n">
        <v>150</v>
      </c>
      <c r="I41" s="117" t="n">
        <v>150</v>
      </c>
      <c r="J41" s="117" t="n">
        <v>2822</v>
      </c>
      <c r="K41" s="145"/>
      <c r="L41" s="185" t="n">
        <f aca="false">J41/I41</f>
        <v>18.8133333333333</v>
      </c>
    </row>
    <row r="42" customFormat="false" ht="12.75" hidden="false" customHeight="false" outlineLevel="0" collapsed="false">
      <c r="A42" s="115" t="s">
        <v>141</v>
      </c>
      <c r="B42" s="116" t="s">
        <v>142</v>
      </c>
      <c r="C42" s="117" t="n">
        <v>75376</v>
      </c>
      <c r="D42" s="117" t="n">
        <v>75959</v>
      </c>
      <c r="E42" s="84"/>
      <c r="F42" s="117" t="n">
        <v>46474</v>
      </c>
      <c r="G42" s="118" t="n">
        <f aca="false">F42/D42</f>
        <v>0.611830066219934</v>
      </c>
      <c r="H42" s="117"/>
      <c r="I42" s="117"/>
      <c r="J42" s="117"/>
      <c r="K42" s="145"/>
      <c r="L42" s="185"/>
    </row>
    <row r="43" customFormat="false" ht="12.75" hidden="false" customHeight="true" outlineLevel="0" collapsed="false">
      <c r="A43" s="124" t="s">
        <v>143</v>
      </c>
      <c r="B43" s="116" t="s">
        <v>144</v>
      </c>
      <c r="C43" s="117" t="n">
        <v>34323</v>
      </c>
      <c r="D43" s="117" t="n">
        <v>40713</v>
      </c>
      <c r="E43" s="84"/>
      <c r="F43" s="117" t="n">
        <v>27478</v>
      </c>
      <c r="G43" s="118" t="n">
        <f aca="false">F43/D43</f>
        <v>0.674919558863262</v>
      </c>
      <c r="H43" s="117"/>
      <c r="I43" s="117"/>
      <c r="J43" s="117"/>
      <c r="K43" s="145"/>
      <c r="L43" s="185"/>
    </row>
    <row r="44" customFormat="false" ht="12.75" hidden="false" customHeight="false" outlineLevel="0" collapsed="false">
      <c r="A44" s="124"/>
      <c r="B44" s="116" t="s">
        <v>145</v>
      </c>
      <c r="C44" s="117" t="n">
        <v>1598</v>
      </c>
      <c r="D44" s="117" t="n">
        <v>1598</v>
      </c>
      <c r="E44" s="119"/>
      <c r="F44" s="117" t="n">
        <v>4836</v>
      </c>
      <c r="G44" s="118" t="n">
        <f aca="false">F44/D44</f>
        <v>3.02628285356696</v>
      </c>
      <c r="H44" s="117"/>
      <c r="I44" s="117"/>
      <c r="J44" s="117"/>
      <c r="K44" s="145"/>
      <c r="L44" s="185"/>
    </row>
    <row r="45" customFormat="false" ht="12.75" hidden="false" customHeight="false" outlineLevel="0" collapsed="false">
      <c r="A45" s="125"/>
      <c r="B45" s="116" t="s">
        <v>146</v>
      </c>
      <c r="C45" s="117" t="n">
        <v>15529</v>
      </c>
      <c r="D45" s="117" t="n">
        <v>15529</v>
      </c>
      <c r="E45" s="84"/>
      <c r="F45" s="117" t="n">
        <v>8191</v>
      </c>
      <c r="G45" s="118" t="n">
        <f aca="false">F45/D45</f>
        <v>0.527464743383347</v>
      </c>
      <c r="H45" s="117"/>
      <c r="I45" s="117"/>
      <c r="J45" s="117"/>
      <c r="K45" s="145"/>
      <c r="L45" s="185"/>
    </row>
    <row r="46" customFormat="false" ht="12.75" hidden="false" customHeight="false" outlineLevel="0" collapsed="false">
      <c r="A46" s="125"/>
      <c r="B46" s="116" t="s">
        <v>147</v>
      </c>
      <c r="C46" s="117" t="n">
        <v>3782</v>
      </c>
      <c r="D46" s="117" t="n">
        <v>3782</v>
      </c>
      <c r="E46" s="119"/>
      <c r="F46" s="117" t="n">
        <v>3145</v>
      </c>
      <c r="G46" s="118" t="n">
        <f aca="false">F46/D46</f>
        <v>0.831570597567425</v>
      </c>
      <c r="H46" s="117"/>
      <c r="I46" s="117"/>
      <c r="J46" s="117"/>
      <c r="K46" s="145"/>
      <c r="L46" s="185"/>
    </row>
    <row r="47" customFormat="false" ht="12.75" hidden="false" customHeight="false" outlineLevel="0" collapsed="false">
      <c r="A47" s="115" t="s">
        <v>148</v>
      </c>
      <c r="B47" s="116" t="s">
        <v>149</v>
      </c>
      <c r="C47" s="117" t="n">
        <v>31469</v>
      </c>
      <c r="D47" s="117" t="n">
        <v>32123</v>
      </c>
      <c r="E47" s="84"/>
      <c r="F47" s="117" t="n">
        <v>33908</v>
      </c>
      <c r="G47" s="118" t="n">
        <f aca="false">F47/D47</f>
        <v>1.05556766179996</v>
      </c>
      <c r="H47" s="117"/>
      <c r="I47" s="117"/>
      <c r="J47" s="117"/>
      <c r="K47" s="145"/>
      <c r="L47" s="185"/>
    </row>
    <row r="48" customFormat="false" ht="15.75" hidden="false" customHeight="true" outlineLevel="0" collapsed="false">
      <c r="A48" s="115" t="s">
        <v>150</v>
      </c>
      <c r="B48" s="116" t="s">
        <v>151</v>
      </c>
      <c r="C48" s="117" t="n">
        <v>91769</v>
      </c>
      <c r="D48" s="117" t="n">
        <v>91769</v>
      </c>
      <c r="E48" s="84"/>
      <c r="F48" s="117" t="n">
        <v>85273</v>
      </c>
      <c r="G48" s="118" t="n">
        <f aca="false">F48/D48</f>
        <v>0.929213568852227</v>
      </c>
      <c r="H48" s="117"/>
      <c r="I48" s="117"/>
      <c r="J48" s="117"/>
      <c r="K48" s="145"/>
      <c r="L48" s="185"/>
    </row>
    <row r="49" customFormat="false" ht="12.75" hidden="false" customHeight="false" outlineLevel="0" collapsed="false">
      <c r="A49" s="124" t="s">
        <v>152</v>
      </c>
      <c r="B49" s="116" t="s">
        <v>153</v>
      </c>
      <c r="C49" s="117" t="n">
        <v>3225</v>
      </c>
      <c r="D49" s="117" t="n">
        <v>2725</v>
      </c>
      <c r="E49" s="84"/>
      <c r="F49" s="117" t="n">
        <v>945</v>
      </c>
      <c r="G49" s="118" t="n">
        <f aca="false">F49/D49</f>
        <v>0.346788990825688</v>
      </c>
      <c r="H49" s="117"/>
      <c r="I49" s="117"/>
      <c r="J49" s="117"/>
      <c r="K49" s="145"/>
      <c r="L49" s="185"/>
    </row>
    <row r="50" customFormat="false" ht="12.75" hidden="false" customHeight="false" outlineLevel="0" collapsed="false">
      <c r="A50" s="126" t="s">
        <v>154</v>
      </c>
      <c r="B50" s="116" t="s">
        <v>155</v>
      </c>
      <c r="C50" s="117" t="n">
        <v>82500</v>
      </c>
      <c r="D50" s="117" t="n">
        <v>82500</v>
      </c>
      <c r="E50" s="84"/>
      <c r="F50" s="117" t="n">
        <v>35837</v>
      </c>
      <c r="G50" s="118" t="n">
        <f aca="false">F50/D50</f>
        <v>0.434387878787879</v>
      </c>
      <c r="H50" s="117"/>
      <c r="I50" s="117"/>
      <c r="J50" s="117"/>
      <c r="K50" s="145"/>
      <c r="L50" s="185"/>
    </row>
    <row r="51" customFormat="false" ht="12.75" hidden="false" customHeight="false" outlineLevel="0" collapsed="false">
      <c r="A51" s="127"/>
      <c r="B51" s="128" t="s">
        <v>156</v>
      </c>
      <c r="C51" s="129" t="n">
        <f aca="false">C32+C33+C34+C35+C36+C37+C38+C39+C40+C41+C42+C43+C44+C45+C46+C47+C48+C49+C50</f>
        <v>706343</v>
      </c>
      <c r="D51" s="129" t="n">
        <f aca="false">D32+D33+D34+D35+D36+D37+D38+D39+D40+D41+D42+D43+D44+D45+D46+D47+D48+D49+D50</f>
        <v>713893</v>
      </c>
      <c r="E51" s="129" t="n">
        <f aca="false">E32+E33+E34+E35+E36+E37+E38+E39+E40+E41+E42+E43+E44+E45+E46+E47+E48+E49+E50</f>
        <v>0</v>
      </c>
      <c r="F51" s="129" t="n">
        <f aca="false">F32+F33+F34+F35+F36+F37+F38+F39+F40+F41+F42+F43+F44+F45+F46+F47+F48+F49+F50</f>
        <v>545439</v>
      </c>
      <c r="G51" s="118" t="n">
        <f aca="false">F51/D51</f>
        <v>0.764034666259509</v>
      </c>
      <c r="H51" s="129" t="n">
        <f aca="false">H32+H33+H34+H35+H36+H37+H38+H39+H40+H41+H42+H43+H44+H45+H46+H47+H48+H49+H50</f>
        <v>12625</v>
      </c>
      <c r="I51" s="129" t="n">
        <f aca="false">I32+I33+I34+I35+I36+I37+I38+I39+I40+I41+I42+I43+I44+I45+I46+I47+I48+I49+I50</f>
        <v>12625</v>
      </c>
      <c r="J51" s="129" t="n">
        <f aca="false">J32+J33+J34+J35+J36+J37+J38+J39+J40+J41+J42+J43+J44+J45+J46+J47+J48+J49+J50</f>
        <v>14462</v>
      </c>
      <c r="K51" s="129" t="n">
        <f aca="false">K32+K33+K34+K35+K36+K37+K38+K39+K40+K41+K42+K43+K44+K45+K46+K47+K48+K49+K50</f>
        <v>0</v>
      </c>
      <c r="L51" s="146" t="n">
        <f aca="false">J51/I51</f>
        <v>1.14550495049505</v>
      </c>
    </row>
    <row r="52" customFormat="false" ht="13.5" hidden="false" customHeight="false" outlineLevel="0" collapsed="false">
      <c r="A52" s="130" t="s">
        <v>157</v>
      </c>
      <c r="B52" s="131" t="s">
        <v>158</v>
      </c>
      <c r="C52" s="132" t="n">
        <v>696582</v>
      </c>
      <c r="D52" s="132" t="n">
        <v>698827</v>
      </c>
      <c r="E52" s="132"/>
      <c r="F52" s="132" t="n">
        <v>541984</v>
      </c>
      <c r="G52" s="133" t="n">
        <f aca="false">F52/D52</f>
        <v>0.775562478267153</v>
      </c>
      <c r="H52" s="132"/>
      <c r="I52" s="132"/>
      <c r="J52" s="132"/>
      <c r="K52" s="147"/>
      <c r="L52" s="148"/>
    </row>
    <row r="53" customFormat="false" ht="14.25" hidden="false" customHeight="false" outlineLevel="0" collapsed="false">
      <c r="A53" s="136"/>
      <c r="B53" s="137" t="s">
        <v>159</v>
      </c>
      <c r="C53" s="138" t="n">
        <f aca="false">C51+C52</f>
        <v>1402925</v>
      </c>
      <c r="D53" s="138" t="n">
        <f aca="false">D51+D52</f>
        <v>1412720</v>
      </c>
      <c r="E53" s="138" t="n">
        <f aca="false">E51+E52</f>
        <v>0</v>
      </c>
      <c r="F53" s="138" t="n">
        <f aca="false">F51+F52</f>
        <v>1087423</v>
      </c>
      <c r="G53" s="149" t="n">
        <f aca="false">F53/D53</f>
        <v>0.769737102893709</v>
      </c>
      <c r="H53" s="138" t="n">
        <f aca="false">H51+H52</f>
        <v>12625</v>
      </c>
      <c r="I53" s="138" t="n">
        <f aca="false">I51+I52</f>
        <v>12625</v>
      </c>
      <c r="J53" s="138" t="n">
        <f aca="false">J51+J52</f>
        <v>14462</v>
      </c>
      <c r="K53" s="138" t="n">
        <f aca="false">K51+K52</f>
        <v>0</v>
      </c>
      <c r="L53" s="174" t="n">
        <f aca="false">J53/I53</f>
        <v>1.14550495049505</v>
      </c>
    </row>
    <row r="54" customFormat="false" ht="13.5" hidden="false" customHeight="false" outlineLevel="0" collapsed="false">
      <c r="A54" s="141"/>
      <c r="B54" s="142"/>
      <c r="C54" s="143"/>
      <c r="D54" s="143"/>
      <c r="E54" s="143"/>
      <c r="F54" s="143"/>
      <c r="G54" s="143"/>
      <c r="H54" s="143"/>
      <c r="I54" s="143"/>
      <c r="J54" s="143"/>
      <c r="K54" s="143"/>
      <c r="L54" s="143"/>
    </row>
    <row r="55" customFormat="false" ht="12.75" hidden="false" customHeight="false" outlineLevel="0" collapsed="false">
      <c r="A55" s="141"/>
      <c r="B55" s="142"/>
      <c r="C55" s="143"/>
      <c r="D55" s="143"/>
      <c r="E55" s="143"/>
      <c r="F55" s="143"/>
      <c r="G55" s="143"/>
      <c r="H55" s="143"/>
      <c r="I55" s="143"/>
      <c r="J55" s="143"/>
      <c r="K55" s="143"/>
      <c r="L55" s="143"/>
    </row>
    <row r="56" customFormat="false" ht="12.75" hidden="false" customHeight="false" outlineLevel="0" collapsed="false">
      <c r="A56" s="141"/>
      <c r="B56" s="142"/>
      <c r="C56" s="143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12.75" hidden="false" customHeight="false" outlineLevel="0" collapsed="false">
      <c r="A57" s="141"/>
      <c r="B57" s="142"/>
      <c r="C57" s="143"/>
      <c r="D57" s="143"/>
      <c r="E57" s="143"/>
      <c r="F57" s="143"/>
      <c r="G57" s="143"/>
      <c r="H57" s="143"/>
      <c r="I57" s="143"/>
      <c r="J57" s="143"/>
      <c r="K57" s="143"/>
      <c r="L57" s="143"/>
    </row>
    <row r="58" customFormat="false" ht="12.75" hidden="false" customHeight="false" outlineLevel="0" collapsed="false">
      <c r="A58" s="141"/>
      <c r="B58" s="142"/>
      <c r="C58" s="143"/>
      <c r="D58" s="143"/>
      <c r="E58" s="143"/>
      <c r="F58" s="143"/>
      <c r="G58" s="143"/>
      <c r="H58" s="143"/>
      <c r="I58" s="143"/>
      <c r="J58" s="143"/>
      <c r="K58" s="143"/>
      <c r="L58" s="143"/>
    </row>
    <row r="59" customFormat="false" ht="12.75" hidden="false" customHeight="false" outlineLevel="0" collapsed="false">
      <c r="A59" s="141"/>
      <c r="B59" s="142"/>
      <c r="C59" s="143"/>
      <c r="D59" s="143"/>
      <c r="E59" s="143"/>
      <c r="F59" s="143"/>
      <c r="G59" s="143"/>
      <c r="H59" s="143"/>
      <c r="I59" s="143"/>
      <c r="J59" s="143"/>
      <c r="K59" s="143"/>
      <c r="L59" s="143"/>
    </row>
    <row r="60" customFormat="false" ht="13.5" hidden="false" customHeight="fals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</row>
    <row r="61" customFormat="false" ht="26.25" hidden="false" customHeight="true" outlineLevel="0" collapsed="false">
      <c r="A61" s="101"/>
      <c r="B61" s="102"/>
      <c r="C61" s="184" t="s">
        <v>175</v>
      </c>
      <c r="D61" s="184"/>
      <c r="E61" s="184"/>
      <c r="F61" s="184"/>
      <c r="G61" s="184"/>
      <c r="H61" s="184"/>
      <c r="I61" s="184"/>
      <c r="J61" s="184"/>
      <c r="K61" s="184"/>
      <c r="L61" s="184"/>
    </row>
    <row r="62" customFormat="false" ht="27" hidden="false" customHeight="true" outlineLevel="0" collapsed="false">
      <c r="A62" s="105"/>
      <c r="B62" s="106"/>
      <c r="C62" s="107" t="s">
        <v>180</v>
      </c>
      <c r="D62" s="107"/>
      <c r="E62" s="107"/>
      <c r="F62" s="107"/>
      <c r="G62" s="107"/>
      <c r="H62" s="178" t="s">
        <v>181</v>
      </c>
      <c r="I62" s="178"/>
      <c r="J62" s="178"/>
      <c r="K62" s="178"/>
      <c r="L62" s="178"/>
    </row>
    <row r="63" customFormat="false" ht="36" hidden="false" customHeight="true" outlineLevel="0" collapsed="false">
      <c r="A63" s="109" t="s">
        <v>83</v>
      </c>
      <c r="B63" s="110" t="s">
        <v>125</v>
      </c>
      <c r="C63" s="111" t="s">
        <v>126</v>
      </c>
      <c r="D63" s="111" t="s">
        <v>127</v>
      </c>
      <c r="E63" s="112"/>
      <c r="F63" s="111" t="s">
        <v>4</v>
      </c>
      <c r="G63" s="113" t="s">
        <v>5</v>
      </c>
      <c r="H63" s="111" t="s">
        <v>126</v>
      </c>
      <c r="I63" s="111" t="s">
        <v>127</v>
      </c>
      <c r="J63" s="111" t="s">
        <v>4</v>
      </c>
      <c r="K63" s="111" t="s">
        <v>128</v>
      </c>
      <c r="L63" s="113" t="s">
        <v>5</v>
      </c>
    </row>
    <row r="64" customFormat="false" ht="12.75" hidden="false" customHeight="false" outlineLevel="0" collapsed="false">
      <c r="A64" s="115" t="s">
        <v>89</v>
      </c>
      <c r="B64" s="116" t="s">
        <v>164</v>
      </c>
      <c r="C64" s="117"/>
      <c r="D64" s="117"/>
      <c r="E64" s="117"/>
      <c r="F64" s="117"/>
      <c r="G64" s="118"/>
      <c r="H64" s="117" t="n">
        <v>330</v>
      </c>
      <c r="I64" s="117" t="n">
        <v>330</v>
      </c>
      <c r="J64" s="117"/>
      <c r="K64" s="145"/>
      <c r="L64" s="185" t="n">
        <f aca="false">J64/I64</f>
        <v>0</v>
      </c>
    </row>
    <row r="65" customFormat="false" ht="16.5" hidden="false" customHeight="true" outlineLevel="0" collapsed="false">
      <c r="A65" s="115" t="s">
        <v>103</v>
      </c>
      <c r="B65" s="116" t="s">
        <v>130</v>
      </c>
      <c r="C65" s="117"/>
      <c r="D65" s="117"/>
      <c r="E65" s="84"/>
      <c r="F65" s="117"/>
      <c r="G65" s="118"/>
      <c r="H65" s="117"/>
      <c r="I65" s="117"/>
      <c r="J65" s="117" t="n">
        <v>2280</v>
      </c>
      <c r="K65" s="145"/>
      <c r="L65" s="185"/>
    </row>
    <row r="66" customFormat="false" ht="12.75" hidden="false" customHeight="true" outlineLevel="0" collapsed="false">
      <c r="A66" s="121" t="s">
        <v>131</v>
      </c>
      <c r="B66" s="116" t="s">
        <v>132</v>
      </c>
      <c r="C66" s="117"/>
      <c r="D66" s="117"/>
      <c r="E66" s="84"/>
      <c r="F66" s="117"/>
      <c r="G66" s="118"/>
      <c r="H66" s="117"/>
      <c r="I66" s="117"/>
      <c r="J66" s="117"/>
      <c r="K66" s="145"/>
      <c r="L66" s="185"/>
    </row>
    <row r="67" customFormat="false" ht="12.75" hidden="false" customHeight="false" outlineLevel="0" collapsed="false">
      <c r="A67" s="121"/>
      <c r="B67" s="116" t="s">
        <v>133</v>
      </c>
      <c r="C67" s="117"/>
      <c r="D67" s="117"/>
      <c r="E67" s="119"/>
      <c r="F67" s="117"/>
      <c r="G67" s="118"/>
      <c r="H67" s="117"/>
      <c r="I67" s="117"/>
      <c r="J67" s="117"/>
      <c r="K67" s="145"/>
      <c r="L67" s="185"/>
    </row>
    <row r="68" customFormat="false" ht="12.75" hidden="false" customHeight="false" outlineLevel="0" collapsed="false">
      <c r="A68" s="121"/>
      <c r="B68" s="116" t="s">
        <v>134</v>
      </c>
      <c r="C68" s="117"/>
      <c r="D68" s="117"/>
      <c r="E68" s="119"/>
      <c r="F68" s="117"/>
      <c r="G68" s="118"/>
      <c r="H68" s="117"/>
      <c r="I68" s="117"/>
      <c r="J68" s="117"/>
      <c r="K68" s="145"/>
      <c r="L68" s="185"/>
    </row>
    <row r="69" customFormat="false" ht="12.75" hidden="false" customHeight="false" outlineLevel="0" collapsed="false">
      <c r="A69" s="122"/>
      <c r="B69" s="116" t="s">
        <v>135</v>
      </c>
      <c r="C69" s="117"/>
      <c r="D69" s="117"/>
      <c r="E69" s="84"/>
      <c r="F69" s="117"/>
      <c r="G69" s="118"/>
      <c r="H69" s="117"/>
      <c r="I69" s="117"/>
      <c r="J69" s="117"/>
      <c r="K69" s="145"/>
      <c r="L69" s="185"/>
    </row>
    <row r="70" customFormat="false" ht="12.75" hidden="false" customHeight="false" outlineLevel="0" collapsed="false">
      <c r="A70" s="122"/>
      <c r="B70" s="116" t="s">
        <v>136</v>
      </c>
      <c r="C70" s="117"/>
      <c r="D70" s="117"/>
      <c r="E70" s="119"/>
      <c r="F70" s="117"/>
      <c r="G70" s="118"/>
      <c r="H70" s="117"/>
      <c r="I70" s="117"/>
      <c r="J70" s="117"/>
      <c r="K70" s="145"/>
      <c r="L70" s="185"/>
    </row>
    <row r="71" customFormat="false" ht="12.75" hidden="false" customHeight="false" outlineLevel="0" collapsed="false">
      <c r="A71" s="123"/>
      <c r="B71" s="116" t="s">
        <v>137</v>
      </c>
      <c r="C71" s="117"/>
      <c r="D71" s="117"/>
      <c r="E71" s="84"/>
      <c r="F71" s="117"/>
      <c r="G71" s="118"/>
      <c r="H71" s="117"/>
      <c r="I71" s="117"/>
      <c r="J71" s="117"/>
      <c r="K71" s="145"/>
      <c r="L71" s="185"/>
    </row>
    <row r="72" customFormat="false" ht="12.75" hidden="false" customHeight="false" outlineLevel="0" collapsed="false">
      <c r="A72" s="123"/>
      <c r="B72" s="116" t="s">
        <v>138</v>
      </c>
      <c r="C72" s="117"/>
      <c r="D72" s="117"/>
      <c r="E72" s="84"/>
      <c r="F72" s="117"/>
      <c r="G72" s="118"/>
      <c r="H72" s="117"/>
      <c r="I72" s="117"/>
      <c r="J72" s="117"/>
      <c r="K72" s="145"/>
      <c r="L72" s="185"/>
    </row>
    <row r="73" customFormat="false" ht="12.75" hidden="false" customHeight="false" outlineLevel="0" collapsed="false">
      <c r="A73" s="115" t="s">
        <v>139</v>
      </c>
      <c r="B73" s="116" t="s">
        <v>140</v>
      </c>
      <c r="C73" s="117"/>
      <c r="D73" s="117"/>
      <c r="E73" s="84"/>
      <c r="F73" s="117" t="n">
        <v>373</v>
      </c>
      <c r="G73" s="118"/>
      <c r="H73" s="117"/>
      <c r="I73" s="117"/>
      <c r="J73" s="117"/>
      <c r="K73" s="145"/>
      <c r="L73" s="185"/>
    </row>
    <row r="74" customFormat="false" ht="12.75" hidden="false" customHeight="false" outlineLevel="0" collapsed="false">
      <c r="A74" s="115" t="s">
        <v>141</v>
      </c>
      <c r="B74" s="116" t="s">
        <v>142</v>
      </c>
      <c r="C74" s="117"/>
      <c r="D74" s="117"/>
      <c r="E74" s="84"/>
      <c r="F74" s="117"/>
      <c r="G74" s="118"/>
      <c r="H74" s="117"/>
      <c r="I74" s="117"/>
      <c r="J74" s="117"/>
      <c r="K74" s="145"/>
      <c r="L74" s="185"/>
    </row>
    <row r="75" customFormat="false" ht="12.75" hidden="false" customHeight="true" outlineLevel="0" collapsed="false">
      <c r="A75" s="124" t="s">
        <v>143</v>
      </c>
      <c r="B75" s="116" t="s">
        <v>144</v>
      </c>
      <c r="C75" s="117"/>
      <c r="D75" s="117"/>
      <c r="E75" s="84"/>
      <c r="F75" s="117"/>
      <c r="G75" s="118"/>
      <c r="H75" s="117" t="n">
        <v>1500</v>
      </c>
      <c r="I75" s="117" t="n">
        <v>1500</v>
      </c>
      <c r="J75" s="117"/>
      <c r="K75" s="145"/>
      <c r="L75" s="185" t="n">
        <f aca="false">J75/I75</f>
        <v>0</v>
      </c>
    </row>
    <row r="76" customFormat="false" ht="12.75" hidden="false" customHeight="false" outlineLevel="0" collapsed="false">
      <c r="A76" s="124"/>
      <c r="B76" s="116" t="s">
        <v>145</v>
      </c>
      <c r="C76" s="117"/>
      <c r="D76" s="117"/>
      <c r="E76" s="119"/>
      <c r="F76" s="117"/>
      <c r="G76" s="118"/>
      <c r="H76" s="117"/>
      <c r="I76" s="117"/>
      <c r="J76" s="117"/>
      <c r="K76" s="145"/>
      <c r="L76" s="146"/>
    </row>
    <row r="77" customFormat="false" ht="12.75" hidden="false" customHeight="false" outlineLevel="0" collapsed="false">
      <c r="A77" s="125"/>
      <c r="B77" s="116" t="s">
        <v>146</v>
      </c>
      <c r="C77" s="117"/>
      <c r="D77" s="117"/>
      <c r="E77" s="84"/>
      <c r="F77" s="117"/>
      <c r="G77" s="118"/>
      <c r="H77" s="117"/>
      <c r="I77" s="117"/>
      <c r="J77" s="117"/>
      <c r="K77" s="145"/>
      <c r="L77" s="146"/>
    </row>
    <row r="78" customFormat="false" ht="12.75" hidden="false" customHeight="false" outlineLevel="0" collapsed="false">
      <c r="A78" s="125"/>
      <c r="B78" s="116" t="s">
        <v>147</v>
      </c>
      <c r="C78" s="117"/>
      <c r="D78" s="117"/>
      <c r="E78" s="119"/>
      <c r="F78" s="117"/>
      <c r="G78" s="118"/>
      <c r="H78" s="117"/>
      <c r="I78" s="117"/>
      <c r="J78" s="117"/>
      <c r="K78" s="145"/>
      <c r="L78" s="146"/>
    </row>
    <row r="79" customFormat="false" ht="12.75" hidden="false" customHeight="false" outlineLevel="0" collapsed="false">
      <c r="A79" s="115" t="s">
        <v>148</v>
      </c>
      <c r="B79" s="116" t="s">
        <v>149</v>
      </c>
      <c r="C79" s="117"/>
      <c r="D79" s="117"/>
      <c r="E79" s="84"/>
      <c r="F79" s="117"/>
      <c r="G79" s="118"/>
      <c r="H79" s="117"/>
      <c r="I79" s="117"/>
      <c r="J79" s="117"/>
      <c r="K79" s="145"/>
      <c r="L79" s="146"/>
    </row>
    <row r="80" customFormat="false" ht="15.75" hidden="false" customHeight="true" outlineLevel="0" collapsed="false">
      <c r="A80" s="115" t="s">
        <v>150</v>
      </c>
      <c r="B80" s="116" t="s">
        <v>151</v>
      </c>
      <c r="C80" s="117"/>
      <c r="D80" s="117"/>
      <c r="E80" s="84"/>
      <c r="F80" s="117"/>
      <c r="G80" s="118"/>
      <c r="H80" s="117"/>
      <c r="I80" s="117"/>
      <c r="J80" s="117"/>
      <c r="K80" s="145"/>
      <c r="L80" s="146"/>
    </row>
    <row r="81" customFormat="false" ht="12.75" hidden="false" customHeight="false" outlineLevel="0" collapsed="false">
      <c r="A81" s="124" t="s">
        <v>152</v>
      </c>
      <c r="B81" s="116" t="s">
        <v>153</v>
      </c>
      <c r="C81" s="117"/>
      <c r="D81" s="117"/>
      <c r="E81" s="84"/>
      <c r="F81" s="117"/>
      <c r="G81" s="118"/>
      <c r="H81" s="117"/>
      <c r="I81" s="117"/>
      <c r="J81" s="117"/>
      <c r="K81" s="145"/>
      <c r="L81" s="146"/>
    </row>
    <row r="82" customFormat="false" ht="12.75" hidden="false" customHeight="false" outlineLevel="0" collapsed="false">
      <c r="A82" s="126" t="s">
        <v>154</v>
      </c>
      <c r="B82" s="116" t="s">
        <v>155</v>
      </c>
      <c r="C82" s="117"/>
      <c r="D82" s="117"/>
      <c r="E82" s="84"/>
      <c r="F82" s="117"/>
      <c r="G82" s="118"/>
      <c r="H82" s="117"/>
      <c r="I82" s="117"/>
      <c r="J82" s="117"/>
      <c r="K82" s="145"/>
      <c r="L82" s="146"/>
    </row>
    <row r="83" customFormat="false" ht="12.75" hidden="false" customHeight="false" outlineLevel="0" collapsed="false">
      <c r="A83" s="127"/>
      <c r="B83" s="128" t="s">
        <v>156</v>
      </c>
      <c r="C83" s="129" t="n">
        <f aca="false">C64+C65+C66+C67+C68+C69+C70+C71+C72+C73+C74+C75+C76+C77+C78+C79+C80+C81+C82</f>
        <v>0</v>
      </c>
      <c r="D83" s="129" t="n">
        <f aca="false">D64+D65+D66+D67+D68+D69+D70+D71+D72+D73+D74+D75+D76+D77+D78+D79+D80+D81+D82</f>
        <v>0</v>
      </c>
      <c r="E83" s="129" t="n">
        <f aca="false">E64+E65+E66+E67+E68+E69+E70+E71+E72+E73+E74+E75+E76+E77+E78+E79+E80+E81+E82</f>
        <v>0</v>
      </c>
      <c r="F83" s="129" t="n">
        <f aca="false">F64+F65+F66+F67+F68+F69+F70+F71+F72+F73+F74+F75+F76+F77+F78+F79+F80+F81+F82</f>
        <v>373</v>
      </c>
      <c r="G83" s="118"/>
      <c r="H83" s="129" t="n">
        <f aca="false">H64+H65+H66+H67+H68+H69+H70+H71+H72+H73+H74+H75+H76+H77+H78+H79+H80+H81+H82</f>
        <v>1830</v>
      </c>
      <c r="I83" s="129" t="n">
        <f aca="false">I64+I65+I66+I67+I68+I69+I70+I71+I72+I73+I74+I75+I76+I77+I78+I79+I80+I81+I82</f>
        <v>1830</v>
      </c>
      <c r="J83" s="129" t="n">
        <f aca="false">J64+J65+J66+J67+J68+J69+J70+J71+J72+J73+J74+J75+J76+J77+J78+J79+J80+J81+J82</f>
        <v>2280</v>
      </c>
      <c r="K83" s="129" t="n">
        <f aca="false">K64+K65+K66+K67+K68+K69+K70+K71+K72+K73+K74+K75+K76+K77+K78+K79+K80+K81+K82</f>
        <v>0</v>
      </c>
      <c r="L83" s="146" t="n">
        <f aca="false">J83/I83</f>
        <v>1.24590163934426</v>
      </c>
    </row>
    <row r="84" customFormat="false" ht="13.5" hidden="false" customHeight="false" outlineLevel="0" collapsed="false">
      <c r="A84" s="130" t="s">
        <v>157</v>
      </c>
      <c r="B84" s="131" t="s">
        <v>158</v>
      </c>
      <c r="C84" s="132"/>
      <c r="D84" s="132"/>
      <c r="E84" s="132"/>
      <c r="F84" s="132"/>
      <c r="G84" s="133"/>
      <c r="H84" s="132"/>
      <c r="I84" s="132"/>
      <c r="J84" s="132"/>
      <c r="K84" s="147"/>
      <c r="L84" s="148"/>
    </row>
    <row r="85" customFormat="false" ht="14.25" hidden="false" customHeight="false" outlineLevel="0" collapsed="false">
      <c r="A85" s="136"/>
      <c r="B85" s="137" t="s">
        <v>159</v>
      </c>
      <c r="C85" s="138" t="n">
        <f aca="false">C83+C84</f>
        <v>0</v>
      </c>
      <c r="D85" s="138" t="n">
        <f aca="false">D83+D84</f>
        <v>0</v>
      </c>
      <c r="E85" s="138" t="n">
        <f aca="false">E83+E84</f>
        <v>0</v>
      </c>
      <c r="F85" s="138" t="n">
        <f aca="false">F83+F84</f>
        <v>373</v>
      </c>
      <c r="G85" s="139"/>
      <c r="H85" s="138" t="n">
        <f aca="false">H83+H84</f>
        <v>1830</v>
      </c>
      <c r="I85" s="138" t="n">
        <f aca="false">I83+I84</f>
        <v>1830</v>
      </c>
      <c r="J85" s="138" t="n">
        <f aca="false">J83+J84</f>
        <v>2280</v>
      </c>
      <c r="K85" s="138" t="n">
        <f aca="false">K83+K84</f>
        <v>0</v>
      </c>
      <c r="L85" s="174" t="n">
        <f aca="false">J85/I85</f>
        <v>1.24590163934426</v>
      </c>
    </row>
    <row r="86" customFormat="false" ht="13.5" hidden="false" customHeight="false" outlineLevel="0" collapsed="false">
      <c r="A86" s="141"/>
      <c r="B86" s="142"/>
      <c r="C86" s="143"/>
      <c r="D86" s="143"/>
      <c r="E86" s="143"/>
      <c r="F86" s="143"/>
      <c r="G86" s="143"/>
      <c r="H86" s="143"/>
      <c r="I86" s="143"/>
      <c r="J86" s="143"/>
      <c r="K86" s="143"/>
      <c r="L86" s="143"/>
    </row>
    <row r="87" customFormat="false" ht="12.75" hidden="false" customHeight="false" outlineLevel="0" collapsed="false">
      <c r="A87" s="141"/>
      <c r="B87" s="142"/>
      <c r="C87" s="143"/>
      <c r="D87" s="143"/>
      <c r="E87" s="143"/>
      <c r="F87" s="143"/>
      <c r="G87" s="143"/>
      <c r="H87" s="143"/>
      <c r="I87" s="143"/>
      <c r="J87" s="143"/>
      <c r="K87" s="143"/>
      <c r="L87" s="143"/>
    </row>
    <row r="88" customFormat="false" ht="12.75" hidden="false" customHeight="false" outlineLevel="0" collapsed="false">
      <c r="A88" s="141"/>
      <c r="B88" s="142"/>
      <c r="C88" s="143"/>
      <c r="D88" s="143"/>
      <c r="E88" s="143"/>
      <c r="F88" s="143"/>
      <c r="G88" s="143"/>
      <c r="H88" s="143"/>
      <c r="I88" s="143"/>
      <c r="J88" s="143"/>
      <c r="K88" s="143"/>
      <c r="L88" s="143"/>
    </row>
    <row r="89" customFormat="false" ht="12.75" hidden="false" customHeight="false" outlineLevel="0" collapsed="false">
      <c r="A89" s="141"/>
      <c r="B89" s="142"/>
      <c r="C89" s="143"/>
      <c r="D89" s="143"/>
      <c r="E89" s="143"/>
      <c r="F89" s="143"/>
      <c r="G89" s="143"/>
      <c r="H89" s="143"/>
      <c r="I89" s="143"/>
      <c r="J89" s="143"/>
      <c r="K89" s="143"/>
      <c r="L89" s="143"/>
    </row>
    <row r="90" customFormat="false" ht="12.75" hidden="false" customHeight="false" outlineLevel="0" collapsed="false">
      <c r="A90" s="141"/>
      <c r="B90" s="142"/>
      <c r="C90" s="143"/>
      <c r="D90" s="143"/>
      <c r="E90" s="143"/>
      <c r="F90" s="143"/>
      <c r="G90" s="143"/>
      <c r="H90" s="143"/>
      <c r="I90" s="143"/>
      <c r="J90" s="143"/>
      <c r="K90" s="143"/>
      <c r="L90" s="143"/>
    </row>
    <row r="91" customFormat="false" ht="12.75" hidden="false" customHeight="false" outlineLevel="0" collapsed="false">
      <c r="A91" s="141"/>
      <c r="B91" s="142"/>
      <c r="C91" s="143"/>
      <c r="D91" s="143"/>
      <c r="E91" s="143"/>
      <c r="F91" s="143"/>
      <c r="G91" s="143"/>
      <c r="H91" s="143"/>
      <c r="I91" s="143"/>
      <c r="J91" s="143"/>
      <c r="K91" s="143"/>
      <c r="L91" s="143"/>
    </row>
    <row r="92" customFormat="false" ht="13.5" hidden="false" customHeight="false" outlineLevel="0" collapsed="false">
      <c r="A92" s="141"/>
      <c r="B92" s="142"/>
      <c r="C92" s="143"/>
      <c r="D92" s="143"/>
      <c r="E92" s="143"/>
      <c r="F92" s="143"/>
      <c r="G92" s="143"/>
      <c r="H92" s="143"/>
      <c r="I92" s="143"/>
      <c r="J92" s="143"/>
      <c r="K92" s="143"/>
      <c r="L92" s="143"/>
    </row>
    <row r="93" customFormat="false" ht="22.5" hidden="false" customHeight="true" outlineLevel="0" collapsed="false">
      <c r="A93" s="101"/>
      <c r="B93" s="102"/>
      <c r="C93" s="144" t="s">
        <v>182</v>
      </c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27.75" hidden="false" customHeight="true" outlineLevel="0" collapsed="false">
      <c r="A94" s="105"/>
      <c r="B94" s="106"/>
      <c r="C94" s="107" t="s">
        <v>183</v>
      </c>
      <c r="D94" s="107"/>
      <c r="E94" s="107"/>
      <c r="F94" s="107"/>
      <c r="G94" s="107"/>
      <c r="H94" s="178" t="s">
        <v>184</v>
      </c>
      <c r="I94" s="178"/>
      <c r="J94" s="178"/>
      <c r="K94" s="178"/>
      <c r="L94" s="178"/>
    </row>
    <row r="95" customFormat="false" ht="32.25" hidden="false" customHeight="true" outlineLevel="0" collapsed="false">
      <c r="A95" s="109" t="s">
        <v>83</v>
      </c>
      <c r="B95" s="110" t="s">
        <v>125</v>
      </c>
      <c r="C95" s="111" t="s">
        <v>126</v>
      </c>
      <c r="D95" s="111" t="s">
        <v>127</v>
      </c>
      <c r="E95" s="112"/>
      <c r="F95" s="111" t="s">
        <v>4</v>
      </c>
      <c r="G95" s="113" t="s">
        <v>5</v>
      </c>
      <c r="H95" s="111" t="s">
        <v>126</v>
      </c>
      <c r="I95" s="111" t="s">
        <v>127</v>
      </c>
      <c r="J95" s="111" t="s">
        <v>4</v>
      </c>
      <c r="K95" s="111" t="s">
        <v>128</v>
      </c>
      <c r="L95" s="113" t="s">
        <v>5</v>
      </c>
    </row>
    <row r="96" customFormat="false" ht="18" hidden="false" customHeight="true" outlineLevel="0" collapsed="false">
      <c r="A96" s="115" t="s">
        <v>89</v>
      </c>
      <c r="B96" s="116" t="s">
        <v>185</v>
      </c>
      <c r="C96" s="117"/>
      <c r="D96" s="117"/>
      <c r="E96" s="117"/>
      <c r="F96" s="117" t="n">
        <v>653</v>
      </c>
      <c r="G96" s="118"/>
      <c r="H96" s="117"/>
      <c r="I96" s="117"/>
      <c r="J96" s="117" t="n">
        <v>1300</v>
      </c>
      <c r="K96" s="117"/>
      <c r="L96" s="153"/>
    </row>
    <row r="97" customFormat="false" ht="16.5" hidden="false" customHeight="true" outlineLevel="0" collapsed="false">
      <c r="A97" s="115" t="s">
        <v>103</v>
      </c>
      <c r="B97" s="116" t="s">
        <v>130</v>
      </c>
      <c r="C97" s="117" t="n">
        <v>31500</v>
      </c>
      <c r="D97" s="117" t="n">
        <v>40920</v>
      </c>
      <c r="E97" s="84"/>
      <c r="F97" s="117" t="n">
        <v>1583</v>
      </c>
      <c r="G97" s="118" t="n">
        <f aca="false">F97/D97</f>
        <v>0.0386852394916911</v>
      </c>
      <c r="H97" s="117"/>
      <c r="I97" s="117"/>
      <c r="J97" s="117" t="n">
        <v>4911</v>
      </c>
      <c r="K97" s="119"/>
      <c r="L97" s="153"/>
    </row>
    <row r="98" customFormat="false" ht="12.75" hidden="false" customHeight="true" outlineLevel="0" collapsed="false">
      <c r="A98" s="121" t="s">
        <v>131</v>
      </c>
      <c r="B98" s="116" t="s">
        <v>132</v>
      </c>
      <c r="C98" s="117" t="n">
        <v>1000</v>
      </c>
      <c r="D98" s="117" t="n">
        <v>1000</v>
      </c>
      <c r="E98" s="84"/>
      <c r="F98" s="117" t="n">
        <v>1601</v>
      </c>
      <c r="G98" s="118" t="n">
        <f aca="false">F98/D98</f>
        <v>1.601</v>
      </c>
      <c r="H98" s="117"/>
      <c r="I98" s="117"/>
      <c r="J98" s="117"/>
      <c r="K98" s="119"/>
      <c r="L98" s="153"/>
    </row>
    <row r="99" customFormat="false" ht="12.75" hidden="false" customHeight="false" outlineLevel="0" collapsed="false">
      <c r="A99" s="121"/>
      <c r="B99" s="116" t="s">
        <v>133</v>
      </c>
      <c r="C99" s="117" t="n">
        <v>726</v>
      </c>
      <c r="D99" s="117" t="n">
        <v>726</v>
      </c>
      <c r="E99" s="119"/>
      <c r="F99" s="117" t="n">
        <v>726</v>
      </c>
      <c r="G99" s="118" t="n">
        <f aca="false">F99/D99</f>
        <v>1</v>
      </c>
      <c r="H99" s="117"/>
      <c r="I99" s="117"/>
      <c r="J99" s="117"/>
      <c r="K99" s="119"/>
      <c r="L99" s="153"/>
    </row>
    <row r="100" customFormat="false" ht="12.75" hidden="false" customHeight="false" outlineLevel="0" collapsed="false">
      <c r="A100" s="121"/>
      <c r="B100" s="116" t="s">
        <v>134</v>
      </c>
      <c r="C100" s="117"/>
      <c r="D100" s="117"/>
      <c r="E100" s="119"/>
      <c r="F100" s="117"/>
      <c r="G100" s="118"/>
      <c r="H100" s="117"/>
      <c r="I100" s="117"/>
      <c r="J100" s="117"/>
      <c r="K100" s="119"/>
      <c r="L100" s="153"/>
    </row>
    <row r="101" customFormat="false" ht="12.75" hidden="false" customHeight="false" outlineLevel="0" collapsed="false">
      <c r="A101" s="122"/>
      <c r="B101" s="116" t="s">
        <v>135</v>
      </c>
      <c r="C101" s="117"/>
      <c r="D101" s="117"/>
      <c r="E101" s="84"/>
      <c r="F101" s="117"/>
      <c r="G101" s="118"/>
      <c r="H101" s="117"/>
      <c r="I101" s="117"/>
      <c r="J101" s="117"/>
      <c r="K101" s="119"/>
      <c r="L101" s="153"/>
    </row>
    <row r="102" customFormat="false" ht="12.75" hidden="false" customHeight="false" outlineLevel="0" collapsed="false">
      <c r="A102" s="122"/>
      <c r="B102" s="116" t="s">
        <v>136</v>
      </c>
      <c r="C102" s="117"/>
      <c r="D102" s="117"/>
      <c r="E102" s="119"/>
      <c r="F102" s="117" t="n">
        <v>787</v>
      </c>
      <c r="G102" s="118"/>
      <c r="H102" s="117"/>
      <c r="I102" s="117"/>
      <c r="J102" s="117"/>
      <c r="K102" s="119"/>
      <c r="L102" s="153"/>
    </row>
    <row r="103" customFormat="false" ht="12.75" hidden="false" customHeight="false" outlineLevel="0" collapsed="false">
      <c r="A103" s="123"/>
      <c r="B103" s="116" t="s">
        <v>137</v>
      </c>
      <c r="C103" s="117"/>
      <c r="D103" s="117"/>
      <c r="E103" s="84"/>
      <c r="F103" s="117"/>
      <c r="G103" s="118"/>
      <c r="H103" s="117"/>
      <c r="I103" s="117"/>
      <c r="J103" s="117"/>
      <c r="K103" s="119"/>
      <c r="L103" s="153"/>
    </row>
    <row r="104" customFormat="false" ht="12.75" hidden="false" customHeight="false" outlineLevel="0" collapsed="false">
      <c r="A104" s="123"/>
      <c r="B104" s="116" t="s">
        <v>138</v>
      </c>
      <c r="C104" s="117"/>
      <c r="D104" s="117"/>
      <c r="E104" s="117" t="n">
        <f aca="false">SUM(E98:E103)</f>
        <v>0</v>
      </c>
      <c r="F104" s="117"/>
      <c r="G104" s="118"/>
      <c r="H104" s="117"/>
      <c r="I104" s="117"/>
      <c r="J104" s="117"/>
      <c r="K104" s="119"/>
      <c r="L104" s="153"/>
    </row>
    <row r="105" customFormat="false" ht="12.75" hidden="false" customHeight="false" outlineLevel="0" collapsed="false">
      <c r="A105" s="115" t="s">
        <v>139</v>
      </c>
      <c r="B105" s="116" t="s">
        <v>140</v>
      </c>
      <c r="C105" s="117" t="n">
        <v>8500</v>
      </c>
      <c r="D105" s="117"/>
      <c r="E105" s="84"/>
      <c r="F105" s="117"/>
      <c r="G105" s="118"/>
      <c r="H105" s="117"/>
      <c r="I105" s="117"/>
      <c r="J105" s="117"/>
      <c r="K105" s="119"/>
      <c r="L105" s="153"/>
    </row>
    <row r="106" customFormat="false" ht="12.75" hidden="false" customHeight="false" outlineLevel="0" collapsed="false">
      <c r="A106" s="115" t="s">
        <v>141</v>
      </c>
      <c r="B106" s="116" t="s">
        <v>142</v>
      </c>
      <c r="C106" s="117" t="n">
        <v>3913</v>
      </c>
      <c r="D106" s="117" t="n">
        <v>3913</v>
      </c>
      <c r="E106" s="84"/>
      <c r="F106" s="117" t="n">
        <v>530</v>
      </c>
      <c r="G106" s="118" t="n">
        <f aca="false">F106/D106</f>
        <v>0.135445949399438</v>
      </c>
      <c r="H106" s="117"/>
      <c r="I106" s="117"/>
      <c r="J106" s="117"/>
      <c r="K106" s="119"/>
      <c r="L106" s="153"/>
    </row>
    <row r="107" customFormat="false" ht="12.75" hidden="false" customHeight="true" outlineLevel="0" collapsed="false">
      <c r="A107" s="124" t="s">
        <v>143</v>
      </c>
      <c r="B107" s="116" t="s">
        <v>171</v>
      </c>
      <c r="C107" s="117"/>
      <c r="D107" s="117"/>
      <c r="E107" s="84"/>
      <c r="F107" s="117"/>
      <c r="G107" s="118"/>
      <c r="H107" s="117"/>
      <c r="I107" s="117"/>
      <c r="J107" s="117"/>
      <c r="K107" s="119"/>
      <c r="L107" s="153"/>
    </row>
    <row r="108" customFormat="false" ht="12.75" hidden="false" customHeight="false" outlineLevel="0" collapsed="false">
      <c r="A108" s="124"/>
      <c r="B108" s="116" t="s">
        <v>145</v>
      </c>
      <c r="C108" s="117"/>
      <c r="D108" s="117"/>
      <c r="E108" s="119"/>
      <c r="F108" s="117"/>
      <c r="G108" s="118"/>
      <c r="H108" s="117"/>
      <c r="I108" s="117"/>
      <c r="J108" s="117"/>
      <c r="K108" s="119"/>
      <c r="L108" s="153"/>
    </row>
    <row r="109" customFormat="false" ht="12.75" hidden="false" customHeight="false" outlineLevel="0" collapsed="false">
      <c r="A109" s="125"/>
      <c r="B109" s="116" t="s">
        <v>146</v>
      </c>
      <c r="C109" s="117"/>
      <c r="D109" s="117"/>
      <c r="E109" s="84"/>
      <c r="F109" s="117" t="n">
        <v>849</v>
      </c>
      <c r="G109" s="118"/>
      <c r="H109" s="117"/>
      <c r="I109" s="117"/>
      <c r="J109" s="117"/>
      <c r="K109" s="119"/>
      <c r="L109" s="153"/>
    </row>
    <row r="110" customFormat="false" ht="12.75" hidden="false" customHeight="false" outlineLevel="0" collapsed="false">
      <c r="A110" s="125"/>
      <c r="B110" s="116" t="s">
        <v>147</v>
      </c>
      <c r="C110" s="117"/>
      <c r="D110" s="117"/>
      <c r="E110" s="119"/>
      <c r="F110" s="117"/>
      <c r="G110" s="118"/>
      <c r="H110" s="117"/>
      <c r="I110" s="117"/>
      <c r="J110" s="117"/>
      <c r="K110" s="119"/>
      <c r="L110" s="153"/>
    </row>
    <row r="111" customFormat="false" ht="12.75" hidden="false" customHeight="false" outlineLevel="0" collapsed="false">
      <c r="A111" s="115" t="s">
        <v>148</v>
      </c>
      <c r="B111" s="116" t="s">
        <v>149</v>
      </c>
      <c r="C111" s="117" t="n">
        <v>400</v>
      </c>
      <c r="D111" s="117" t="n">
        <v>408</v>
      </c>
      <c r="E111" s="84"/>
      <c r="F111" s="117" t="n">
        <v>836</v>
      </c>
      <c r="G111" s="118" t="n">
        <f aca="false">F111/D111</f>
        <v>2.04901960784314</v>
      </c>
      <c r="H111" s="117"/>
      <c r="I111" s="117"/>
      <c r="J111" s="117"/>
      <c r="K111" s="119"/>
      <c r="L111" s="153"/>
    </row>
    <row r="112" customFormat="false" ht="14.25" hidden="false" customHeight="true" outlineLevel="0" collapsed="false">
      <c r="A112" s="115" t="s">
        <v>150</v>
      </c>
      <c r="B112" s="116" t="s">
        <v>151</v>
      </c>
      <c r="C112" s="117"/>
      <c r="D112" s="117" t="n">
        <v>3938</v>
      </c>
      <c r="E112" s="84"/>
      <c r="F112" s="117"/>
      <c r="G112" s="118"/>
      <c r="H112" s="117" t="n">
        <v>3938</v>
      </c>
      <c r="I112" s="117"/>
      <c r="J112" s="117"/>
      <c r="K112" s="119"/>
      <c r="L112" s="153"/>
    </row>
    <row r="113" customFormat="false" ht="12.75" hidden="false" customHeight="false" outlineLevel="0" collapsed="false">
      <c r="A113" s="124" t="s">
        <v>152</v>
      </c>
      <c r="B113" s="154" t="s">
        <v>153</v>
      </c>
      <c r="C113" s="117" t="n">
        <v>335525</v>
      </c>
      <c r="D113" s="117" t="n">
        <v>335108</v>
      </c>
      <c r="E113" s="132"/>
      <c r="F113" s="117" t="n">
        <v>98901</v>
      </c>
      <c r="G113" s="118" t="n">
        <f aca="false">F113/D113</f>
        <v>0.295131718729484</v>
      </c>
      <c r="H113" s="117"/>
      <c r="I113" s="117"/>
      <c r="J113" s="117"/>
      <c r="K113" s="134"/>
      <c r="L113" s="153"/>
    </row>
    <row r="114" customFormat="false" ht="12.75" hidden="false" customHeight="false" outlineLevel="0" collapsed="false">
      <c r="A114" s="126" t="s">
        <v>154</v>
      </c>
      <c r="B114" s="155" t="s">
        <v>155</v>
      </c>
      <c r="C114" s="117"/>
      <c r="D114" s="117"/>
      <c r="E114" s="84"/>
      <c r="F114" s="117"/>
      <c r="G114" s="118"/>
      <c r="H114" s="117"/>
      <c r="I114" s="117"/>
      <c r="J114" s="117"/>
      <c r="K114" s="119"/>
      <c r="L114" s="153"/>
    </row>
    <row r="115" customFormat="false" ht="12.75" hidden="false" customHeight="false" outlineLevel="0" collapsed="false">
      <c r="A115" s="127"/>
      <c r="B115" s="128" t="s">
        <v>156</v>
      </c>
      <c r="C115" s="129" t="n">
        <f aca="false">C96+C97+C98+C99+C100+C101+C102+C103+C104+C105+C106+C107+C108+C109+C110+C111+C112+C113+C114</f>
        <v>381564</v>
      </c>
      <c r="D115" s="129" t="n">
        <f aca="false">D96+D97+D98+D99+D100+D101+D102+D103+D104+D105+D106+D107+D108+D109+D110+D111+D112+D113+D114</f>
        <v>386013</v>
      </c>
      <c r="E115" s="129" t="n">
        <f aca="false">E96+E97+E98+E99+E100+E101+E102+E103+E104+E105+E106+E107+E108+E109+E110+E111+E112+E113+E114</f>
        <v>0</v>
      </c>
      <c r="F115" s="129" t="n">
        <f aca="false">F96+F97+F98+F99+F100+F101+F102+F103+F104+F105+F106+F107+F108+F109+F110+F111+F112+F113+F114</f>
        <v>106466</v>
      </c>
      <c r="G115" s="118" t="n">
        <f aca="false">F115/D115</f>
        <v>0.275809363933339</v>
      </c>
      <c r="H115" s="129" t="n">
        <f aca="false">H96+H97+H98+H99+H100+H101+H102+H103+H104+H105+H106+H107+H108+H109+H110+H111+H112+H113+H114</f>
        <v>3938</v>
      </c>
      <c r="I115" s="129" t="n">
        <f aca="false">I96+I97+I98+I99+I100+I101+I102+I103+I104+I105+I106+I107+I108+I109+I110+I111+I112+I113+I114</f>
        <v>0</v>
      </c>
      <c r="J115" s="129" t="n">
        <f aca="false">J96+J97+J98+J99+J100+J101+J102+J103+J104+J105+J106+J107+J108+J109+J110+J111+J112+J113+J114</f>
        <v>6211</v>
      </c>
      <c r="K115" s="129" t="n">
        <f aca="false">K96+K97+K98+K99+K100+K101+K102+K103+K104+K105+K106+K107+K108+K109+K110+K111+K112+K113+K114</f>
        <v>0</v>
      </c>
      <c r="L115" s="153"/>
    </row>
    <row r="116" customFormat="false" ht="13.5" hidden="false" customHeight="false" outlineLevel="0" collapsed="false">
      <c r="A116" s="130" t="s">
        <v>157</v>
      </c>
      <c r="B116" s="131" t="s">
        <v>158</v>
      </c>
      <c r="C116" s="132"/>
      <c r="D116" s="132"/>
      <c r="E116" s="132"/>
      <c r="F116" s="132" t="n">
        <v>6889</v>
      </c>
      <c r="G116" s="133"/>
      <c r="H116" s="132" t="n">
        <v>1241</v>
      </c>
      <c r="I116" s="132" t="n">
        <v>1241</v>
      </c>
      <c r="J116" s="132" t="n">
        <v>2418</v>
      </c>
      <c r="K116" s="132"/>
      <c r="L116" s="156" t="n">
        <f aca="false">J116/I116</f>
        <v>1.94842868654311</v>
      </c>
    </row>
    <row r="117" customFormat="false" ht="14.25" hidden="false" customHeight="false" outlineLevel="0" collapsed="false">
      <c r="A117" s="136"/>
      <c r="B117" s="137" t="s">
        <v>159</v>
      </c>
      <c r="C117" s="138" t="n">
        <f aca="false">C115+C116</f>
        <v>381564</v>
      </c>
      <c r="D117" s="138" t="n">
        <f aca="false">D115+D116</f>
        <v>386013</v>
      </c>
      <c r="E117" s="138" t="n">
        <f aca="false">E115+E116</f>
        <v>0</v>
      </c>
      <c r="F117" s="138" t="n">
        <f aca="false">F115+F116</f>
        <v>113355</v>
      </c>
      <c r="G117" s="149" t="n">
        <f aca="false">F117/D117</f>
        <v>0.293655913142822</v>
      </c>
      <c r="H117" s="138" t="n">
        <f aca="false">H115+H116</f>
        <v>5179</v>
      </c>
      <c r="I117" s="138" t="n">
        <f aca="false">I115+I116</f>
        <v>1241</v>
      </c>
      <c r="J117" s="138" t="n">
        <f aca="false">J115+J116</f>
        <v>8629</v>
      </c>
      <c r="K117" s="138" t="n">
        <f aca="false">K115+K116</f>
        <v>0</v>
      </c>
      <c r="L117" s="160" t="n">
        <f aca="false">J117/I117</f>
        <v>6.95326349717969</v>
      </c>
    </row>
    <row r="118" customFormat="false" ht="13.5" hidden="false" customHeight="false" outlineLevel="0" collapsed="false">
      <c r="A118" s="141"/>
      <c r="B118" s="142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</row>
    <row r="119" customFormat="false" ht="12.75" hidden="false" customHeight="false" outlineLevel="0" collapsed="false">
      <c r="A119" s="141"/>
      <c r="B119" s="142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</row>
    <row r="120" customFormat="false" ht="12.75" hidden="false" customHeight="false" outlineLevel="0" collapsed="false">
      <c r="A120" s="141"/>
      <c r="B120" s="142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</row>
    <row r="121" customFormat="false" ht="12.75" hidden="false" customHeight="false" outlineLevel="0" collapsed="false">
      <c r="A121" s="141"/>
      <c r="B121" s="142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</row>
    <row r="122" customFormat="false" ht="12.75" hidden="false" customHeight="false" outlineLevel="0" collapsed="false">
      <c r="A122" s="141"/>
      <c r="B122" s="142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</row>
    <row r="123" customFormat="false" ht="36" hidden="false" customHeight="true" outlineLevel="0" collapsed="false">
      <c r="A123" s="141"/>
      <c r="B123" s="142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</row>
    <row r="124" customFormat="false" ht="24.75" hidden="false" customHeight="true" outlineLevel="0" collapsed="false">
      <c r="A124" s="101"/>
      <c r="B124" s="102"/>
      <c r="C124" s="144" t="s">
        <v>182</v>
      </c>
      <c r="D124" s="144"/>
      <c r="E124" s="144"/>
      <c r="F124" s="144"/>
      <c r="G124" s="144"/>
      <c r="H124" s="144"/>
      <c r="I124" s="144"/>
      <c r="J124" s="144"/>
      <c r="K124" s="144"/>
      <c r="L124" s="144"/>
    </row>
    <row r="125" customFormat="false" ht="24.75" hidden="false" customHeight="true" outlineLevel="0" collapsed="false">
      <c r="A125" s="105"/>
      <c r="B125" s="106"/>
      <c r="C125" s="107" t="s">
        <v>186</v>
      </c>
      <c r="D125" s="107"/>
      <c r="E125" s="107"/>
      <c r="F125" s="107"/>
      <c r="G125" s="107"/>
      <c r="H125" s="178" t="s">
        <v>187</v>
      </c>
      <c r="I125" s="178"/>
      <c r="J125" s="178"/>
      <c r="K125" s="178"/>
      <c r="L125" s="178"/>
    </row>
    <row r="126" customFormat="false" ht="36.75" hidden="false" customHeight="true" outlineLevel="0" collapsed="false">
      <c r="A126" s="109" t="s">
        <v>83</v>
      </c>
      <c r="B126" s="110" t="s">
        <v>125</v>
      </c>
      <c r="C126" s="111" t="s">
        <v>126</v>
      </c>
      <c r="D126" s="111" t="s">
        <v>127</v>
      </c>
      <c r="E126" s="112"/>
      <c r="F126" s="111" t="s">
        <v>4</v>
      </c>
      <c r="G126" s="113" t="s">
        <v>5</v>
      </c>
      <c r="H126" s="111" t="s">
        <v>126</v>
      </c>
      <c r="I126" s="111" t="s">
        <v>127</v>
      </c>
      <c r="J126" s="111" t="s">
        <v>4</v>
      </c>
      <c r="K126" s="111" t="s">
        <v>128</v>
      </c>
      <c r="L126" s="113" t="s">
        <v>5</v>
      </c>
    </row>
    <row r="127" customFormat="false" ht="18" hidden="false" customHeight="true" outlineLevel="0" collapsed="false">
      <c r="A127" s="115" t="s">
        <v>89</v>
      </c>
      <c r="B127" s="116" t="s">
        <v>185</v>
      </c>
      <c r="C127" s="117"/>
      <c r="D127" s="117"/>
      <c r="E127" s="117"/>
      <c r="F127" s="117"/>
      <c r="G127" s="118"/>
      <c r="H127" s="117" t="n">
        <v>883</v>
      </c>
      <c r="I127" s="117" t="n">
        <v>883</v>
      </c>
      <c r="J127" s="117"/>
      <c r="K127" s="117"/>
      <c r="L127" s="153" t="n">
        <f aca="false">J127/I127</f>
        <v>0</v>
      </c>
    </row>
    <row r="128" customFormat="false" ht="18" hidden="false" customHeight="true" outlineLevel="0" collapsed="false">
      <c r="A128" s="115" t="s">
        <v>103</v>
      </c>
      <c r="B128" s="116" t="s">
        <v>130</v>
      </c>
      <c r="C128" s="117"/>
      <c r="D128" s="117"/>
      <c r="E128" s="84"/>
      <c r="F128" s="117" t="n">
        <v>144</v>
      </c>
      <c r="G128" s="118"/>
      <c r="H128" s="117"/>
      <c r="I128" s="117"/>
      <c r="J128" s="117"/>
      <c r="K128" s="119"/>
      <c r="L128" s="153"/>
    </row>
    <row r="129" customFormat="false" ht="12.75" hidden="false" customHeight="true" outlineLevel="0" collapsed="false">
      <c r="A129" s="121" t="s">
        <v>131</v>
      </c>
      <c r="B129" s="116" t="s">
        <v>132</v>
      </c>
      <c r="C129" s="117"/>
      <c r="D129" s="117"/>
      <c r="E129" s="84"/>
      <c r="F129" s="117"/>
      <c r="G129" s="118"/>
      <c r="H129" s="117"/>
      <c r="I129" s="117"/>
      <c r="J129" s="117"/>
      <c r="K129" s="119"/>
      <c r="L129" s="153"/>
    </row>
    <row r="130" customFormat="false" ht="12.75" hidden="false" customHeight="false" outlineLevel="0" collapsed="false">
      <c r="A130" s="121"/>
      <c r="B130" s="116" t="s">
        <v>133</v>
      </c>
      <c r="C130" s="117"/>
      <c r="D130" s="117"/>
      <c r="E130" s="119"/>
      <c r="F130" s="117"/>
      <c r="G130" s="118"/>
      <c r="H130" s="117"/>
      <c r="I130" s="117"/>
      <c r="J130" s="117"/>
      <c r="K130" s="119"/>
      <c r="L130" s="153"/>
    </row>
    <row r="131" customFormat="false" ht="12.75" hidden="false" customHeight="false" outlineLevel="0" collapsed="false">
      <c r="A131" s="121"/>
      <c r="B131" s="116" t="s">
        <v>134</v>
      </c>
      <c r="C131" s="117"/>
      <c r="D131" s="117"/>
      <c r="E131" s="119"/>
      <c r="F131" s="117"/>
      <c r="G131" s="118"/>
      <c r="H131" s="117"/>
      <c r="I131" s="117"/>
      <c r="J131" s="117"/>
      <c r="K131" s="119"/>
      <c r="L131" s="153"/>
    </row>
    <row r="132" customFormat="false" ht="12.75" hidden="false" customHeight="false" outlineLevel="0" collapsed="false">
      <c r="A132" s="122"/>
      <c r="B132" s="116" t="s">
        <v>135</v>
      </c>
      <c r="C132" s="117"/>
      <c r="D132" s="117"/>
      <c r="E132" s="84"/>
      <c r="F132" s="117"/>
      <c r="G132" s="118"/>
      <c r="H132" s="117"/>
      <c r="I132" s="117"/>
      <c r="J132" s="117"/>
      <c r="K132" s="119"/>
      <c r="L132" s="153"/>
    </row>
    <row r="133" customFormat="false" ht="12.75" hidden="false" customHeight="false" outlineLevel="0" collapsed="false">
      <c r="A133" s="122"/>
      <c r="B133" s="116" t="s">
        <v>136</v>
      </c>
      <c r="C133" s="117"/>
      <c r="D133" s="117"/>
      <c r="E133" s="119"/>
      <c r="F133" s="117"/>
      <c r="G133" s="118"/>
      <c r="H133" s="117"/>
      <c r="I133" s="117"/>
      <c r="J133" s="117"/>
      <c r="K133" s="119"/>
      <c r="L133" s="153"/>
    </row>
    <row r="134" customFormat="false" ht="12.75" hidden="false" customHeight="false" outlineLevel="0" collapsed="false">
      <c r="A134" s="123"/>
      <c r="B134" s="116" t="s">
        <v>137</v>
      </c>
      <c r="C134" s="117"/>
      <c r="D134" s="117"/>
      <c r="E134" s="84"/>
      <c r="F134" s="117"/>
      <c r="G134" s="118"/>
      <c r="H134" s="117"/>
      <c r="I134" s="117"/>
      <c r="J134" s="117"/>
      <c r="K134" s="119"/>
      <c r="L134" s="153"/>
    </row>
    <row r="135" customFormat="false" ht="12.75" hidden="false" customHeight="false" outlineLevel="0" collapsed="false">
      <c r="A135" s="123"/>
      <c r="B135" s="116" t="s">
        <v>138</v>
      </c>
      <c r="C135" s="117"/>
      <c r="D135" s="117"/>
      <c r="E135" s="84"/>
      <c r="F135" s="117"/>
      <c r="G135" s="118"/>
      <c r="H135" s="117"/>
      <c r="I135" s="117"/>
      <c r="J135" s="117"/>
      <c r="K135" s="119"/>
      <c r="L135" s="153"/>
    </row>
    <row r="136" customFormat="false" ht="12.75" hidden="false" customHeight="false" outlineLevel="0" collapsed="false">
      <c r="A136" s="115" t="s">
        <v>139</v>
      </c>
      <c r="B136" s="116" t="s">
        <v>140</v>
      </c>
      <c r="C136" s="117"/>
      <c r="D136" s="117"/>
      <c r="E136" s="84"/>
      <c r="F136" s="117"/>
      <c r="G136" s="118"/>
      <c r="H136" s="117"/>
      <c r="I136" s="117"/>
      <c r="J136" s="117"/>
      <c r="K136" s="119"/>
      <c r="L136" s="153"/>
    </row>
    <row r="137" customFormat="false" ht="12.75" hidden="false" customHeight="false" outlineLevel="0" collapsed="false">
      <c r="A137" s="115" t="s">
        <v>141</v>
      </c>
      <c r="B137" s="116" t="s">
        <v>142</v>
      </c>
      <c r="C137" s="117"/>
      <c r="D137" s="117"/>
      <c r="E137" s="84"/>
      <c r="F137" s="117"/>
      <c r="G137" s="118"/>
      <c r="H137" s="117"/>
      <c r="I137" s="117"/>
      <c r="J137" s="117"/>
      <c r="K137" s="119"/>
      <c r="L137" s="153"/>
    </row>
    <row r="138" customFormat="false" ht="12.75" hidden="false" customHeight="true" outlineLevel="0" collapsed="false">
      <c r="A138" s="124" t="s">
        <v>143</v>
      </c>
      <c r="B138" s="116" t="s">
        <v>171</v>
      </c>
      <c r="C138" s="117"/>
      <c r="D138" s="117"/>
      <c r="E138" s="84"/>
      <c r="F138" s="117"/>
      <c r="G138" s="118"/>
      <c r="H138" s="117"/>
      <c r="I138" s="117"/>
      <c r="J138" s="117"/>
      <c r="K138" s="119"/>
      <c r="L138" s="153"/>
    </row>
    <row r="139" customFormat="false" ht="12.75" hidden="false" customHeight="false" outlineLevel="0" collapsed="false">
      <c r="A139" s="124"/>
      <c r="B139" s="116" t="s">
        <v>145</v>
      </c>
      <c r="C139" s="117"/>
      <c r="D139" s="117"/>
      <c r="E139" s="119"/>
      <c r="F139" s="117"/>
      <c r="G139" s="118"/>
      <c r="H139" s="117"/>
      <c r="I139" s="117"/>
      <c r="J139" s="117"/>
      <c r="K139" s="119"/>
      <c r="L139" s="153"/>
    </row>
    <row r="140" customFormat="false" ht="12.75" hidden="false" customHeight="false" outlineLevel="0" collapsed="false">
      <c r="A140" s="125"/>
      <c r="B140" s="116" t="s">
        <v>146</v>
      </c>
      <c r="C140" s="117"/>
      <c r="D140" s="117"/>
      <c r="E140" s="84"/>
      <c r="F140" s="117"/>
      <c r="G140" s="118"/>
      <c r="H140" s="117"/>
      <c r="I140" s="117"/>
      <c r="J140" s="117"/>
      <c r="K140" s="119"/>
      <c r="L140" s="153"/>
    </row>
    <row r="141" customFormat="false" ht="12.75" hidden="false" customHeight="false" outlineLevel="0" collapsed="false">
      <c r="A141" s="125"/>
      <c r="B141" s="116" t="s">
        <v>147</v>
      </c>
      <c r="C141" s="117"/>
      <c r="D141" s="117"/>
      <c r="E141" s="119"/>
      <c r="F141" s="117"/>
      <c r="G141" s="118"/>
      <c r="H141" s="117"/>
      <c r="I141" s="117"/>
      <c r="J141" s="117"/>
      <c r="K141" s="119"/>
      <c r="L141" s="153"/>
    </row>
    <row r="142" customFormat="false" ht="12.75" hidden="false" customHeight="false" outlineLevel="0" collapsed="false">
      <c r="A142" s="115" t="s">
        <v>148</v>
      </c>
      <c r="B142" s="116" t="s">
        <v>149</v>
      </c>
      <c r="C142" s="117"/>
      <c r="D142" s="117"/>
      <c r="E142" s="84"/>
      <c r="F142" s="117"/>
      <c r="G142" s="118"/>
      <c r="H142" s="117"/>
      <c r="I142" s="117"/>
      <c r="J142" s="117"/>
      <c r="K142" s="119"/>
      <c r="L142" s="153"/>
    </row>
    <row r="143" customFormat="false" ht="16.5" hidden="false" customHeight="true" outlineLevel="0" collapsed="false">
      <c r="A143" s="115" t="s">
        <v>150</v>
      </c>
      <c r="B143" s="116" t="s">
        <v>151</v>
      </c>
      <c r="C143" s="117"/>
      <c r="D143" s="117"/>
      <c r="E143" s="84"/>
      <c r="F143" s="117"/>
      <c r="G143" s="118"/>
      <c r="H143" s="117"/>
      <c r="I143" s="117"/>
      <c r="J143" s="117"/>
      <c r="K143" s="119"/>
      <c r="L143" s="153"/>
    </row>
    <row r="144" customFormat="false" ht="12.75" hidden="false" customHeight="false" outlineLevel="0" collapsed="false">
      <c r="A144" s="124" t="s">
        <v>152</v>
      </c>
      <c r="B144" s="154" t="s">
        <v>153</v>
      </c>
      <c r="C144" s="117"/>
      <c r="D144" s="117"/>
      <c r="E144" s="132"/>
      <c r="F144" s="117"/>
      <c r="G144" s="118"/>
      <c r="H144" s="117"/>
      <c r="I144" s="117"/>
      <c r="J144" s="117"/>
      <c r="K144" s="134"/>
      <c r="L144" s="153"/>
    </row>
    <row r="145" customFormat="false" ht="12.75" hidden="false" customHeight="false" outlineLevel="0" collapsed="false">
      <c r="A145" s="126" t="s">
        <v>154</v>
      </c>
      <c r="B145" s="155" t="s">
        <v>155</v>
      </c>
      <c r="C145" s="117" t="n">
        <v>105194</v>
      </c>
      <c r="D145" s="117" t="n">
        <v>105194</v>
      </c>
      <c r="E145" s="84"/>
      <c r="F145" s="117" t="n">
        <v>39805</v>
      </c>
      <c r="G145" s="118" t="n">
        <f aca="false">F145/D145</f>
        <v>0.378396106241801</v>
      </c>
      <c r="H145" s="117"/>
      <c r="I145" s="117"/>
      <c r="J145" s="117"/>
      <c r="K145" s="119"/>
      <c r="L145" s="153"/>
    </row>
    <row r="146" customFormat="false" ht="12.75" hidden="false" customHeight="false" outlineLevel="0" collapsed="false">
      <c r="A146" s="127"/>
      <c r="B146" s="128" t="s">
        <v>156</v>
      </c>
      <c r="C146" s="129" t="n">
        <f aca="false">C127+C128+C129+C130+C131+C133+C132+C134+C135+C136+C137+C138+C139+C140+C141+C142+C143+C144+C145</f>
        <v>105194</v>
      </c>
      <c r="D146" s="129" t="n">
        <f aca="false">D127+D128+D129+D130+D131+D133+D132+D134+D135+D136+D137+D138+D139+D140+D141+D142+D143+D144+D145</f>
        <v>105194</v>
      </c>
      <c r="E146" s="129" t="n">
        <f aca="false">E127+E128+E129+E130+E131+E133+E132+E134+E135+E136+E137+E138+E139+E140+E141+E142+E143+E144+E145</f>
        <v>0</v>
      </c>
      <c r="F146" s="129" t="n">
        <f aca="false">F127+F128+F129+F130+F131+F133+F132+F134+F135+F136+F137+F138+F139+F140+F141+F142+F143+F144+F145</f>
        <v>39949</v>
      </c>
      <c r="G146" s="118" t="n">
        <f aca="false">F146/D146</f>
        <v>0.379765005608685</v>
      </c>
      <c r="H146" s="129" t="n">
        <f aca="false">H127+H128+H129+H130+H131+H133+H132+H134+H135+H136+H137+H138+H139+H140+H141+H142+H143+H144+H145</f>
        <v>883</v>
      </c>
      <c r="I146" s="129" t="n">
        <f aca="false">I127+I128+I129+I130+I131+I133+I132+I134+I135+I136+I137+I138+I139+I140+I141+I142+I143+I144+I145</f>
        <v>883</v>
      </c>
      <c r="J146" s="129" t="n">
        <f aca="false">J127+J128+J129+J130+J131+J133+J132+J134+J135+J136+J137+J138+J139+J140+J141+J142+J143+J144+J145</f>
        <v>0</v>
      </c>
      <c r="K146" s="129" t="n">
        <f aca="false">K127+K128+K129+K130+K131+K133+K132+K134+K135+K136+K137+K138+K139+K140+K141+K142+K143+K144+K145</f>
        <v>0</v>
      </c>
      <c r="L146" s="153" t="n">
        <f aca="false">J146/I146</f>
        <v>0</v>
      </c>
    </row>
    <row r="147" customFormat="false" ht="13.5" hidden="false" customHeight="false" outlineLevel="0" collapsed="false">
      <c r="A147" s="130" t="s">
        <v>157</v>
      </c>
      <c r="B147" s="131" t="s">
        <v>158</v>
      </c>
      <c r="C147" s="132"/>
      <c r="D147" s="132"/>
      <c r="E147" s="132"/>
      <c r="F147" s="132"/>
      <c r="G147" s="133"/>
      <c r="H147" s="132"/>
      <c r="I147" s="132"/>
      <c r="J147" s="132"/>
      <c r="K147" s="132"/>
      <c r="L147" s="156"/>
    </row>
    <row r="148" customFormat="false" ht="14.25" hidden="false" customHeight="false" outlineLevel="0" collapsed="false">
      <c r="A148" s="136"/>
      <c r="B148" s="137" t="s">
        <v>159</v>
      </c>
      <c r="C148" s="138" t="n">
        <f aca="false">C146+C147</f>
        <v>105194</v>
      </c>
      <c r="D148" s="138" t="n">
        <f aca="false">D146+D147</f>
        <v>105194</v>
      </c>
      <c r="E148" s="138" t="n">
        <f aca="false">E146+E147</f>
        <v>0</v>
      </c>
      <c r="F148" s="138" t="n">
        <f aca="false">F146+F147</f>
        <v>39949</v>
      </c>
      <c r="G148" s="149" t="n">
        <f aca="false">F148/D148</f>
        <v>0.379765005608685</v>
      </c>
      <c r="H148" s="138" t="n">
        <f aca="false">H146+H147</f>
        <v>883</v>
      </c>
      <c r="I148" s="138" t="n">
        <f aca="false">I146+I147</f>
        <v>883</v>
      </c>
      <c r="J148" s="138" t="n">
        <f aca="false">J146+J147</f>
        <v>0</v>
      </c>
      <c r="K148" s="138" t="n">
        <f aca="false">K146+K147</f>
        <v>0</v>
      </c>
      <c r="L148" s="160" t="n">
        <f aca="false">J148/I148</f>
        <v>0</v>
      </c>
    </row>
    <row r="149" customFormat="false" ht="13.5" hidden="false" customHeight="false" outlineLevel="0" collapsed="false">
      <c r="A149" s="141"/>
      <c r="B149" s="142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</row>
    <row r="150" customFormat="false" ht="12.75" hidden="false" customHeight="false" outlineLevel="0" collapsed="false">
      <c r="A150" s="141"/>
      <c r="B150" s="142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</row>
    <row r="151" customFormat="false" ht="12.75" hidden="false" customHeight="false" outlineLevel="0" collapsed="false">
      <c r="A151" s="141"/>
      <c r="B151" s="142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</row>
    <row r="152" customFormat="false" ht="12.75" hidden="false" customHeight="false" outlineLevel="0" collapsed="false">
      <c r="A152" s="141"/>
      <c r="B152" s="142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</row>
    <row r="153" customFormat="false" ht="12.75" hidden="false" customHeight="false" outlineLevel="0" collapsed="false">
      <c r="A153" s="161"/>
      <c r="B153" s="161"/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</row>
    <row r="154" customFormat="false" ht="42" hidden="false" customHeight="true" outlineLevel="0" collapsed="false">
      <c r="A154" s="161"/>
      <c r="B154" s="161"/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</row>
    <row r="155" customFormat="false" ht="41.25" hidden="false" customHeight="true" outlineLevel="0" collapsed="false">
      <c r="A155" s="101"/>
      <c r="B155" s="102"/>
      <c r="C155" s="151" t="s">
        <v>188</v>
      </c>
      <c r="D155" s="151"/>
      <c r="E155" s="151"/>
      <c r="F155" s="151"/>
      <c r="G155" s="151"/>
      <c r="H155" s="186" t="s">
        <v>120</v>
      </c>
      <c r="I155" s="186"/>
      <c r="J155" s="186"/>
      <c r="K155" s="186"/>
      <c r="L155" s="186"/>
    </row>
    <row r="156" customFormat="false" ht="38.25" hidden="false" customHeight="true" outlineLevel="0" collapsed="false">
      <c r="A156" s="164" t="s">
        <v>83</v>
      </c>
      <c r="B156" s="165" t="s">
        <v>125</v>
      </c>
      <c r="C156" s="111" t="s">
        <v>126</v>
      </c>
      <c r="D156" s="111" t="s">
        <v>127</v>
      </c>
      <c r="E156" s="112"/>
      <c r="F156" s="111" t="s">
        <v>4</v>
      </c>
      <c r="G156" s="113" t="s">
        <v>5</v>
      </c>
      <c r="H156" s="187" t="s">
        <v>126</v>
      </c>
      <c r="I156" s="111" t="s">
        <v>127</v>
      </c>
      <c r="J156" s="111" t="s">
        <v>4</v>
      </c>
      <c r="K156" s="111" t="s">
        <v>189</v>
      </c>
      <c r="L156" s="114" t="s">
        <v>5</v>
      </c>
    </row>
    <row r="157" customFormat="false" ht="19.5" hidden="false" customHeight="true" outlineLevel="0" collapsed="false">
      <c r="A157" s="115" t="s">
        <v>89</v>
      </c>
      <c r="B157" s="155" t="s">
        <v>185</v>
      </c>
      <c r="C157" s="119"/>
      <c r="D157" s="119"/>
      <c r="E157" s="188"/>
      <c r="F157" s="189"/>
      <c r="G157" s="190"/>
      <c r="H157" s="191" t="n">
        <f aca="false">C5+H5+C32+H32+C64+H64+C96+H96+C127+H127+C157</f>
        <v>181154</v>
      </c>
      <c r="I157" s="192" t="n">
        <f aca="false">D5+I5+D32+I32+D64+I64+D96+I96+D127+I127+D157</f>
        <v>181854</v>
      </c>
      <c r="J157" s="192" t="n">
        <f aca="false">F5+J5+F32+J32+F64+J64+F96+J96+F127+J127+F157</f>
        <v>124796</v>
      </c>
      <c r="K157" s="119"/>
      <c r="L157" s="120" t="n">
        <f aca="false">J157/I157</f>
        <v>0.686242810166397</v>
      </c>
    </row>
    <row r="158" customFormat="false" ht="17.25" hidden="false" customHeight="true" outlineLevel="0" collapsed="false">
      <c r="A158" s="115" t="s">
        <v>103</v>
      </c>
      <c r="B158" s="155" t="s">
        <v>130</v>
      </c>
      <c r="C158" s="119"/>
      <c r="D158" s="119"/>
      <c r="E158" s="168"/>
      <c r="F158" s="189"/>
      <c r="G158" s="190"/>
      <c r="H158" s="191" t="n">
        <f aca="false">C6+H6+C33+H33+C65+H65+C97+H97+C128+H128+C158</f>
        <v>479472</v>
      </c>
      <c r="I158" s="192" t="n">
        <f aca="false">D6+I6+D33+I33+D65+I65+D97+I97+D128+I128+D158</f>
        <v>550823</v>
      </c>
      <c r="J158" s="192" t="n">
        <f aca="false">F6+J6+F33+J33+F65+J65+F97+J97+F128+J128+F158</f>
        <v>457171</v>
      </c>
      <c r="K158" s="119"/>
      <c r="L158" s="120" t="n">
        <f aca="false">J158/I158</f>
        <v>0.829978051025466</v>
      </c>
    </row>
    <row r="159" customFormat="false" ht="12.75" hidden="false" customHeight="true" outlineLevel="0" collapsed="false">
      <c r="A159" s="121" t="s">
        <v>131</v>
      </c>
      <c r="B159" s="155" t="s">
        <v>132</v>
      </c>
      <c r="C159" s="119"/>
      <c r="D159" s="119"/>
      <c r="E159" s="168"/>
      <c r="F159" s="189"/>
      <c r="G159" s="190"/>
      <c r="H159" s="191" t="n">
        <f aca="false">C7+H7+C34+H34+C66+H66+C98+H98+C129+H129+C159</f>
        <v>263791</v>
      </c>
      <c r="I159" s="192" t="n">
        <f aca="false">D7+I7+D34+I34+D66+I66+D98+I98+D129+I129+D159</f>
        <v>267920</v>
      </c>
      <c r="J159" s="192" t="n">
        <f aca="false">F7+J7+F34+J34+F66+J66+F98+J98+F129+J129+F159</f>
        <v>205633</v>
      </c>
      <c r="K159" s="119"/>
      <c r="L159" s="120" t="n">
        <f aca="false">J159/I159</f>
        <v>0.76751642281278</v>
      </c>
    </row>
    <row r="160" customFormat="false" ht="12.75" hidden="false" customHeight="false" outlineLevel="0" collapsed="false">
      <c r="A160" s="121"/>
      <c r="B160" s="155" t="s">
        <v>133</v>
      </c>
      <c r="C160" s="119"/>
      <c r="D160" s="119"/>
      <c r="E160" s="168"/>
      <c r="F160" s="189"/>
      <c r="G160" s="190"/>
      <c r="H160" s="191" t="n">
        <f aca="false">C8+H8+C35+H35+C67+H67+C99+H99+C130+H130+C160</f>
        <v>38717</v>
      </c>
      <c r="I160" s="192" t="n">
        <f aca="false">D8+I8+D35+I35+D67+I67+D99+I99+D130+I130+D160</f>
        <v>39616</v>
      </c>
      <c r="J160" s="192" t="n">
        <f aca="false">F8+J8+F35+J35+F67+J67+F99+J99+F130+J130+F160</f>
        <v>29674</v>
      </c>
      <c r="K160" s="119"/>
      <c r="L160" s="120" t="n">
        <f aca="false">J160/I160</f>
        <v>0.749040791599354</v>
      </c>
      <c r="N160" s="177"/>
    </row>
    <row r="161" customFormat="false" ht="12.75" hidden="false" customHeight="false" outlineLevel="0" collapsed="false">
      <c r="A161" s="121"/>
      <c r="B161" s="155" t="s">
        <v>134</v>
      </c>
      <c r="C161" s="119"/>
      <c r="D161" s="119"/>
      <c r="E161" s="168"/>
      <c r="F161" s="189"/>
      <c r="G161" s="190"/>
      <c r="H161" s="191" t="n">
        <f aca="false">C9+H9+C36+H36+C68+H68+C100+H100+C131+H131+C161</f>
        <v>22148</v>
      </c>
      <c r="I161" s="192" t="n">
        <f aca="false">D9+I9+D36+I36+D68+I68+D100+I100+D131+I131+D161</f>
        <v>22355</v>
      </c>
      <c r="J161" s="192" t="n">
        <f aca="false">F9+J9+F36+J36+F68+J68+F100+J100+F131+J131+F161</f>
        <v>18779</v>
      </c>
      <c r="K161" s="119"/>
      <c r="L161" s="120" t="n">
        <f aca="false">J161/I161</f>
        <v>0.840035786177589</v>
      </c>
    </row>
    <row r="162" customFormat="false" ht="12.75" hidden="false" customHeight="false" outlineLevel="0" collapsed="false">
      <c r="A162" s="122"/>
      <c r="B162" s="155" t="s">
        <v>135</v>
      </c>
      <c r="C162" s="119"/>
      <c r="D162" s="119"/>
      <c r="E162" s="168"/>
      <c r="F162" s="189"/>
      <c r="G162" s="190"/>
      <c r="H162" s="191" t="n">
        <f aca="false">C10+H10+C37+H37+C69+H69+C101+H101+C132+H132+C162</f>
        <v>151858</v>
      </c>
      <c r="I162" s="192" t="n">
        <f aca="false">D10+I10+D37+I37+D69+I69+D101+I101+D132+I132+D162</f>
        <v>154577</v>
      </c>
      <c r="J162" s="192" t="n">
        <f aca="false">F10+J10+F37+J37+F69+J69+F101+J101+F132+J132+F162</f>
        <v>116722</v>
      </c>
      <c r="K162" s="119"/>
      <c r="L162" s="120" t="n">
        <f aca="false">J162/I162</f>
        <v>0.755105869566624</v>
      </c>
    </row>
    <row r="163" customFormat="false" ht="12.75" hidden="false" customHeight="false" outlineLevel="0" collapsed="false">
      <c r="A163" s="122"/>
      <c r="B163" s="155" t="s">
        <v>136</v>
      </c>
      <c r="C163" s="119"/>
      <c r="D163" s="119"/>
      <c r="E163" s="168"/>
      <c r="F163" s="189"/>
      <c r="G163" s="190"/>
      <c r="H163" s="191" t="n">
        <f aca="false">C11+H11+C38+H38+C70+H70+C102+H102+C133+H133+C163</f>
        <v>71582</v>
      </c>
      <c r="I163" s="192" t="n">
        <f aca="false">D11+I11+D38+I38+D70+I70+D102+I102+D133+I133+D163</f>
        <v>72181</v>
      </c>
      <c r="J163" s="192" t="n">
        <f aca="false">F11+J11+F38+J38+F70+J70+F102+J102+F133+J133+F163</f>
        <v>61603</v>
      </c>
      <c r="K163" s="119"/>
      <c r="L163" s="120" t="n">
        <f aca="false">J163/I163</f>
        <v>0.853451739377399</v>
      </c>
    </row>
    <row r="164" customFormat="false" ht="12.75" hidden="false" customHeight="false" outlineLevel="0" collapsed="false">
      <c r="A164" s="123"/>
      <c r="B164" s="155" t="s">
        <v>137</v>
      </c>
      <c r="C164" s="119"/>
      <c r="D164" s="119"/>
      <c r="E164" s="168"/>
      <c r="F164" s="189"/>
      <c r="G164" s="190"/>
      <c r="H164" s="191" t="n">
        <f aca="false">C12+H12+C39+H39+C71+H71+C103+H103+C134+H134+C164</f>
        <v>213650</v>
      </c>
      <c r="I164" s="192" t="n">
        <f aca="false">D12+I12+D39+I39+D71+I71+D103+I103+D134+I134+D164</f>
        <v>216357</v>
      </c>
      <c r="J164" s="192" t="n">
        <f aca="false">F12+J12+F39+J39+F71+J71+F103+J103+F134+J134+F164</f>
        <v>153759</v>
      </c>
      <c r="K164" s="119"/>
      <c r="L164" s="120" t="n">
        <f aca="false">J164/I164</f>
        <v>0.710672638278401</v>
      </c>
    </row>
    <row r="165" customFormat="false" ht="12.75" hidden="false" customHeight="false" outlineLevel="0" collapsed="false">
      <c r="A165" s="123"/>
      <c r="B165" s="155" t="s">
        <v>138</v>
      </c>
      <c r="C165" s="119"/>
      <c r="D165" s="119"/>
      <c r="E165" s="168"/>
      <c r="F165" s="189"/>
      <c r="G165" s="190"/>
      <c r="H165" s="191" t="n">
        <f aca="false">C13+H13+C40+H40+C72+H72+C104+H104+C135+H135+C165</f>
        <v>8234</v>
      </c>
      <c r="I165" s="192" t="n">
        <f aca="false">D13+I13+D40+I40+D72+I72+D104+I104+D135+I135+D165</f>
        <v>8347</v>
      </c>
      <c r="J165" s="192" t="n">
        <f aca="false">F13+J13+F40+J40+F72+J72+F104+J104+F135+J135+F165</f>
        <v>7016</v>
      </c>
      <c r="K165" s="119"/>
      <c r="L165" s="120" t="n">
        <f aca="false">J165/I165</f>
        <v>0.840541511920451</v>
      </c>
    </row>
    <row r="166" customFormat="false" ht="12.75" hidden="false" customHeight="false" outlineLevel="0" collapsed="false">
      <c r="A166" s="115" t="s">
        <v>139</v>
      </c>
      <c r="B166" s="155" t="s">
        <v>140</v>
      </c>
      <c r="C166" s="119"/>
      <c r="D166" s="119"/>
      <c r="E166" s="168"/>
      <c r="F166" s="189"/>
      <c r="G166" s="190"/>
      <c r="H166" s="191" t="n">
        <f aca="false">C14+H14+C41+H41+C73+H73+C105+H105+C136+H136+C166</f>
        <v>134387</v>
      </c>
      <c r="I166" s="192" t="n">
        <f aca="false">D14+I14+D41+I41+D73+I73+D105+I105+D136+I136+D166</f>
        <v>67963</v>
      </c>
      <c r="J166" s="192" t="n">
        <f aca="false">F14+J14+F41+J41+F73+J73+F105+J105+F136+J136+F166</f>
        <v>67562</v>
      </c>
      <c r="K166" s="119"/>
      <c r="L166" s="120" t="n">
        <f aca="false">J166/I166</f>
        <v>0.994099730735842</v>
      </c>
    </row>
    <row r="167" customFormat="false" ht="14.25" hidden="false" customHeight="true" outlineLevel="0" collapsed="false">
      <c r="A167" s="115" t="s">
        <v>141</v>
      </c>
      <c r="B167" s="155" t="s">
        <v>142</v>
      </c>
      <c r="C167" s="119"/>
      <c r="D167" s="119"/>
      <c r="E167" s="168"/>
      <c r="F167" s="189"/>
      <c r="G167" s="190"/>
      <c r="H167" s="191" t="n">
        <f aca="false">C15+H15+C42+H42+C74+H74+C106+H106+C137+H137+C167</f>
        <v>122510</v>
      </c>
      <c r="I167" s="192" t="n">
        <f aca="false">D15+I15+D42+I42+D74+I74+D106+I106+D137+I137+D167</f>
        <v>123554</v>
      </c>
      <c r="J167" s="192" t="n">
        <f aca="false">F15+J15+F42+J42+F74+J74+F106+J106+F137+J137+F167</f>
        <v>79632</v>
      </c>
      <c r="K167" s="119"/>
      <c r="L167" s="120" t="n">
        <f aca="false">J167/I167</f>
        <v>0.644511711478382</v>
      </c>
    </row>
    <row r="168" customFormat="false" ht="18" hidden="false" customHeight="true" outlineLevel="0" collapsed="false">
      <c r="A168" s="124" t="s">
        <v>143</v>
      </c>
      <c r="B168" s="155" t="s">
        <v>171</v>
      </c>
      <c r="C168" s="119"/>
      <c r="D168" s="119"/>
      <c r="E168" s="168"/>
      <c r="F168" s="189"/>
      <c r="G168" s="190"/>
      <c r="H168" s="191" t="n">
        <f aca="false">C16+H16+C43+H43+C75+H75+C107+H107+C138+H138+C168</f>
        <v>62186</v>
      </c>
      <c r="I168" s="192" t="n">
        <f aca="false">D16+I16+D43+I43+D75+I75+D107+I107+D138+I138+D168</f>
        <v>69022</v>
      </c>
      <c r="J168" s="192" t="n">
        <f aca="false">F16+J16+F43+J43+F75+J75+F107+J107+F138+J138+F168</f>
        <v>50153</v>
      </c>
      <c r="K168" s="119"/>
      <c r="L168" s="120" t="n">
        <f aca="false">J168/I168</f>
        <v>0.726623395439135</v>
      </c>
    </row>
    <row r="169" customFormat="false" ht="12.75" hidden="false" customHeight="false" outlineLevel="0" collapsed="false">
      <c r="A169" s="124"/>
      <c r="B169" s="155" t="s">
        <v>145</v>
      </c>
      <c r="C169" s="119"/>
      <c r="D169" s="119"/>
      <c r="E169" s="168"/>
      <c r="F169" s="189"/>
      <c r="G169" s="190"/>
      <c r="H169" s="191" t="n">
        <f aca="false">C17+H17+C44+H44+C76+H76+C108+H108+C139+H139+C169</f>
        <v>11032</v>
      </c>
      <c r="I169" s="192" t="n">
        <f aca="false">D17+I17+D44+I44+D76+I76+D108+I108+D139+I139+D169</f>
        <v>11059</v>
      </c>
      <c r="J169" s="192" t="n">
        <f aca="false">F17+J17+F44+J44+F76+J76+F108+J108+F139+J139+F169</f>
        <v>15596</v>
      </c>
      <c r="K169" s="119"/>
      <c r="L169" s="120" t="n">
        <f aca="false">J169/I169</f>
        <v>1.41025409169003</v>
      </c>
    </row>
    <row r="170" customFormat="false" ht="12.75" hidden="false" customHeight="false" outlineLevel="0" collapsed="false">
      <c r="A170" s="125"/>
      <c r="B170" s="155" t="s">
        <v>146</v>
      </c>
      <c r="C170" s="119"/>
      <c r="D170" s="119"/>
      <c r="E170" s="168"/>
      <c r="F170" s="189"/>
      <c r="G170" s="190"/>
      <c r="H170" s="191" t="n">
        <f aca="false">C18+H18+C45+H45+C77+H77+C109+H109+C140+H140+C170</f>
        <v>34616</v>
      </c>
      <c r="I170" s="192" t="n">
        <f aca="false">D18+I18+D45+I45+D77+I77+D109+I109+D140+I140+D170</f>
        <v>35034</v>
      </c>
      <c r="J170" s="192" t="n">
        <f aca="false">F18+J18+F45+J45+F77+J77+F109+J109+F140+J140+F170</f>
        <v>26397</v>
      </c>
      <c r="K170" s="119"/>
      <c r="L170" s="120" t="n">
        <f aca="false">J170/I170</f>
        <v>0.753468059599247</v>
      </c>
    </row>
    <row r="171" customFormat="false" ht="12.75" hidden="false" customHeight="false" outlineLevel="0" collapsed="false">
      <c r="A171" s="125"/>
      <c r="B171" s="155" t="s">
        <v>147</v>
      </c>
      <c r="C171" s="119"/>
      <c r="D171" s="119"/>
      <c r="E171" s="168"/>
      <c r="F171" s="189"/>
      <c r="G171" s="190"/>
      <c r="H171" s="191" t="n">
        <f aca="false">C19+H19+C46+H46+C78+H78+C110+H110+C141+H141+C171</f>
        <v>14263</v>
      </c>
      <c r="I171" s="192" t="n">
        <f aca="false">D19+I19+D46+I46+D78+I78+D110+I110+D141+I141+D171</f>
        <v>14394</v>
      </c>
      <c r="J171" s="192" t="n">
        <f aca="false">F19+J19+F46+J46+F78+J78+F110+J110+F141+J141+F171</f>
        <v>10716</v>
      </c>
      <c r="K171" s="119"/>
      <c r="L171" s="120" t="n">
        <f aca="false">J171/I171</f>
        <v>0.744476865360567</v>
      </c>
    </row>
    <row r="172" customFormat="false" ht="12.75" hidden="false" customHeight="false" outlineLevel="0" collapsed="false">
      <c r="A172" s="115" t="s">
        <v>148</v>
      </c>
      <c r="B172" s="155" t="s">
        <v>149</v>
      </c>
      <c r="C172" s="119"/>
      <c r="D172" s="119"/>
      <c r="E172" s="168"/>
      <c r="F172" s="189"/>
      <c r="G172" s="190"/>
      <c r="H172" s="191" t="n">
        <f aca="false">C20+H20+C47+H47+C79+H79+C111+H111+C142+H142+C172</f>
        <v>259659</v>
      </c>
      <c r="I172" s="192" t="n">
        <f aca="false">D20+I20+D47+I47+D79+I79+D111+I111+D142+I142+D172</f>
        <v>261053</v>
      </c>
      <c r="J172" s="192" t="n">
        <f aca="false">F20+J20+F47+J47+F79+J79+F111+J111+F142+J142+F172</f>
        <v>244638</v>
      </c>
      <c r="K172" s="119"/>
      <c r="L172" s="120" t="n">
        <f aca="false">J172/I172</f>
        <v>0.937120048419287</v>
      </c>
    </row>
    <row r="173" customFormat="false" ht="14.25" hidden="false" customHeight="true" outlineLevel="0" collapsed="false">
      <c r="A173" s="115" t="s">
        <v>150</v>
      </c>
      <c r="B173" s="155" t="s">
        <v>151</v>
      </c>
      <c r="C173" s="119"/>
      <c r="D173" s="119"/>
      <c r="E173" s="168"/>
      <c r="F173" s="189"/>
      <c r="G173" s="190"/>
      <c r="H173" s="191" t="n">
        <f aca="false">C21+H21+C48+H48+C80+H80+C112+H112+C143+H143+C173</f>
        <v>142152</v>
      </c>
      <c r="I173" s="192" t="n">
        <f aca="false">D21+I21+D48+I48+D80+I80+D112+I112+D143+I143+D173</f>
        <v>142323</v>
      </c>
      <c r="J173" s="192" t="n">
        <f aca="false">F21+J21+F48+J48+F80+J80+F112+J112+F143+J143+F173</f>
        <v>121919</v>
      </c>
      <c r="K173" s="119"/>
      <c r="L173" s="120" t="n">
        <f aca="false">J173/I173</f>
        <v>0.8566359618614</v>
      </c>
    </row>
    <row r="174" customFormat="false" ht="12.75" hidden="false" customHeight="false" outlineLevel="0" collapsed="false">
      <c r="A174" s="124" t="s">
        <v>152</v>
      </c>
      <c r="B174" s="169" t="s">
        <v>153</v>
      </c>
      <c r="C174" s="119"/>
      <c r="D174" s="119"/>
      <c r="E174" s="168"/>
      <c r="F174" s="189"/>
      <c r="G174" s="190"/>
      <c r="H174" s="191" t="n">
        <f aca="false">C22+H22+C49+H49+C81+H81+C113+H113+C144+H144+C174</f>
        <v>344242</v>
      </c>
      <c r="I174" s="192" t="n">
        <f aca="false">D22+I22+D49+I49+D81+I81+D113+I113+D144+I144+D174</f>
        <v>343325</v>
      </c>
      <c r="J174" s="192" t="n">
        <f aca="false">F22+J22+F49+J49+F81+J81+F113+J113+F144+J144+F174</f>
        <v>104175</v>
      </c>
      <c r="K174" s="119"/>
      <c r="L174" s="120" t="n">
        <f aca="false">J174/I174</f>
        <v>0.303429694895507</v>
      </c>
    </row>
    <row r="175" customFormat="false" ht="12.75" hidden="false" customHeight="false" outlineLevel="0" collapsed="false">
      <c r="A175" s="126" t="s">
        <v>154</v>
      </c>
      <c r="B175" s="155" t="s">
        <v>155</v>
      </c>
      <c r="C175" s="119"/>
      <c r="D175" s="119"/>
      <c r="E175" s="168"/>
      <c r="F175" s="189"/>
      <c r="G175" s="190"/>
      <c r="H175" s="191" t="n">
        <f aca="false">C23+H23+C50+H50+C82+H82+C114+H114+C145+H145+C175</f>
        <v>235617</v>
      </c>
      <c r="I175" s="192" t="n">
        <f aca="false">D23+I23+D50+I50+D82+I82+D114+I114+D145+I145+D175</f>
        <v>235617</v>
      </c>
      <c r="J175" s="192" t="n">
        <f aca="false">F23+J23+F50+J50+F82+J82+F114+J114+F145+J145+F175</f>
        <v>111762</v>
      </c>
      <c r="K175" s="119"/>
      <c r="L175" s="120" t="n">
        <f aca="false">J175/I175</f>
        <v>0.474337590241791</v>
      </c>
    </row>
    <row r="176" customFormat="false" ht="12.75" hidden="false" customHeight="false" outlineLevel="0" collapsed="false">
      <c r="A176" s="127"/>
      <c r="B176" s="128" t="s">
        <v>156</v>
      </c>
      <c r="C176" s="69" t="n">
        <f aca="false">C157+C158+C159+C160+C161+C162+C163+C164+C165+C166+C167+C168+C169+C170+C171+C172+C173+C174+C175</f>
        <v>0</v>
      </c>
      <c r="D176" s="69" t="n">
        <f aca="false">D157+D158+D159+D160+D161+D162+D163+D164+D165+D166+D167+D168+D169+D170+D171+D172+D173+D174+D175</f>
        <v>0</v>
      </c>
      <c r="E176" s="69" t="n">
        <f aca="false">E157+E158+E159+E160+E161+E162+E163+E164+E165+E166+E167+E168+E169+E170+E171+E172+E173+E174+E175</f>
        <v>0</v>
      </c>
      <c r="F176" s="69" t="n">
        <f aca="false">F157+F158+F159+F160+F161+F162+F163+F164+F165+F166+F167+F168+F169+F170+F171+F172+F173+F174+F175</f>
        <v>0</v>
      </c>
      <c r="G176" s="190"/>
      <c r="H176" s="191" t="n">
        <f aca="false">C24+H24+C51+H51+C83+H83+C115+H115+C146+H146+C176</f>
        <v>2791270</v>
      </c>
      <c r="I176" s="192" t="n">
        <f aca="false">D24+I24+D51+I51+D83+I83+D115+I115+D146+I146+D176</f>
        <v>2817374</v>
      </c>
      <c r="J176" s="192" t="n">
        <f aca="false">F24+J24+F51+J51+F83+J83+F115+J115+F146+J146+F176</f>
        <v>2007703</v>
      </c>
      <c r="K176" s="129"/>
      <c r="L176" s="120" t="n">
        <f aca="false">J176/I176</f>
        <v>0.712615009579843</v>
      </c>
    </row>
    <row r="177" customFormat="false" ht="13.5" hidden="false" customHeight="false" outlineLevel="0" collapsed="false">
      <c r="A177" s="130" t="s">
        <v>157</v>
      </c>
      <c r="B177" s="131" t="s">
        <v>158</v>
      </c>
      <c r="C177" s="134"/>
      <c r="D177" s="134"/>
      <c r="E177" s="168"/>
      <c r="F177" s="193"/>
      <c r="G177" s="194"/>
      <c r="H177" s="195" t="n">
        <f aca="false">C25+H25+C52+H52+C84+H84+C116+H116+C147+H147+C177</f>
        <v>1548974</v>
      </c>
      <c r="I177" s="196" t="n">
        <f aca="false">D25+I25+D52+I52+D84+I84+D116+I116+D147+I147+D177</f>
        <v>1554409</v>
      </c>
      <c r="J177" s="197" t="n">
        <f aca="false">F25+J25+F52+J52+F84+J84+F116+J116+F147+J147+F177</f>
        <v>1150778</v>
      </c>
      <c r="K177" s="134"/>
      <c r="L177" s="135" t="n">
        <f aca="false">J177/I177</f>
        <v>0.740331534364508</v>
      </c>
    </row>
    <row r="178" customFormat="false" ht="14.25" hidden="false" customHeight="false" outlineLevel="0" collapsed="false">
      <c r="A178" s="198"/>
      <c r="B178" s="199" t="s">
        <v>159</v>
      </c>
      <c r="C178" s="138" t="n">
        <f aca="false">C176+C177</f>
        <v>0</v>
      </c>
      <c r="D178" s="138" t="n">
        <f aca="false">D176+D177</f>
        <v>0</v>
      </c>
      <c r="E178" s="138" t="n">
        <f aca="false">E176+E177</f>
        <v>0</v>
      </c>
      <c r="F178" s="138" t="n">
        <f aca="false">F176+F177</f>
        <v>0</v>
      </c>
      <c r="G178" s="174"/>
      <c r="H178" s="200" t="n">
        <f aca="false">C26+H26+C53+H53+C85+H85+C117+H117+C148+H148+C178</f>
        <v>4340244</v>
      </c>
      <c r="I178" s="200" t="n">
        <f aca="false">D26+I26+D53+I53+D85+I85+D117+I117+D148+I148+D178</f>
        <v>4371783</v>
      </c>
      <c r="J178" s="200" t="n">
        <f aca="false">F26+J26+F53+J53+F85+J85+F117+J117+F148+J148+F178</f>
        <v>3158481</v>
      </c>
      <c r="K178" s="138"/>
      <c r="L178" s="174" t="n">
        <f aca="false">J178/I178</f>
        <v>0.722469756618753</v>
      </c>
    </row>
    <row r="179" s="177" customFormat="true" ht="2.25" hidden="false" customHeight="true" outlineLevel="0" collapsed="false">
      <c r="A179" s="176"/>
      <c r="B179" s="176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</row>
  </sheetData>
  <mergeCells count="48">
    <mergeCell ref="A1:J1"/>
    <mergeCell ref="C2:L2"/>
    <mergeCell ref="C3:G3"/>
    <mergeCell ref="H3:L3"/>
    <mergeCell ref="A7:A9"/>
    <mergeCell ref="A10:A11"/>
    <mergeCell ref="A12:A13"/>
    <mergeCell ref="A16:A17"/>
    <mergeCell ref="A18:A19"/>
    <mergeCell ref="C29:L29"/>
    <mergeCell ref="C30:G30"/>
    <mergeCell ref="H30:L30"/>
    <mergeCell ref="A34:A36"/>
    <mergeCell ref="A37:A38"/>
    <mergeCell ref="A39:A40"/>
    <mergeCell ref="A43:A44"/>
    <mergeCell ref="A45:A46"/>
    <mergeCell ref="C61:L61"/>
    <mergeCell ref="C62:G62"/>
    <mergeCell ref="H62:L62"/>
    <mergeCell ref="A66:A68"/>
    <mergeCell ref="A69:A70"/>
    <mergeCell ref="A71:A72"/>
    <mergeCell ref="A75:A76"/>
    <mergeCell ref="A77:A78"/>
    <mergeCell ref="C93:L93"/>
    <mergeCell ref="C94:G94"/>
    <mergeCell ref="H94:L94"/>
    <mergeCell ref="A98:A100"/>
    <mergeCell ref="A101:A102"/>
    <mergeCell ref="A103:A104"/>
    <mergeCell ref="A107:A108"/>
    <mergeCell ref="A109:A110"/>
    <mergeCell ref="C124:L124"/>
    <mergeCell ref="C125:G125"/>
    <mergeCell ref="H125:L125"/>
    <mergeCell ref="A129:A131"/>
    <mergeCell ref="A132:A133"/>
    <mergeCell ref="A134:A135"/>
    <mergeCell ref="A138:A139"/>
    <mergeCell ref="A140:A141"/>
    <mergeCell ref="C155:G155"/>
    <mergeCell ref="H155:L155"/>
    <mergeCell ref="A159:A161"/>
    <mergeCell ref="A162:A163"/>
    <mergeCell ref="A164:A165"/>
    <mergeCell ref="A168:A169"/>
    <mergeCell ref="A170:A17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4.sz. melléklet             Marcali Városi Önkormányzat Intézményeinek 2011. I-III. n.évi kiadásai 
            EF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1" activeCellId="0" sqref="G3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201" width="7.99"/>
    <col collapsed="false" customWidth="true" hidden="false" outlineLevel="0" max="2" min="2" style="201" width="71.14"/>
    <col collapsed="false" customWidth="true" hidden="false" outlineLevel="0" max="3" min="3" style="201" width="11.99"/>
    <col collapsed="false" customWidth="true" hidden="false" outlineLevel="0" max="4" min="4" style="201" width="11.56"/>
    <col collapsed="false" customWidth="true" hidden="false" outlineLevel="0" max="5" min="5" style="201" width="11.7"/>
    <col collapsed="false" customWidth="true" hidden="false" outlineLevel="0" max="6" min="6" style="201" width="11.42"/>
    <col collapsed="false" customWidth="true" hidden="false" outlineLevel="0" max="7" min="7" style="201" width="13.85"/>
    <col collapsed="false" customWidth="true" hidden="false" outlineLevel="0" max="8" min="8" style="201" width="11.42"/>
    <col collapsed="false" customWidth="false" hidden="false" outlineLevel="0" max="257" min="9" style="201" width="7.99"/>
  </cols>
  <sheetData>
    <row r="1" s="202" customFormat="true" ht="25.5" hidden="false" customHeight="false" outlineLevel="0" collapsed="false">
      <c r="A1" s="2" t="s">
        <v>190</v>
      </c>
      <c r="B1" s="3" t="s">
        <v>1</v>
      </c>
      <c r="C1" s="4" t="s">
        <v>191</v>
      </c>
      <c r="D1" s="4" t="s">
        <v>192</v>
      </c>
      <c r="E1" s="4" t="s">
        <v>87</v>
      </c>
      <c r="F1" s="2" t="s">
        <v>5</v>
      </c>
      <c r="G1" s="201"/>
      <c r="H1" s="201"/>
    </row>
    <row r="2" customFormat="false" ht="12.75" hidden="false" customHeight="false" outlineLevel="0" collapsed="false">
      <c r="A2" s="7" t="s">
        <v>6</v>
      </c>
      <c r="B2" s="8" t="s">
        <v>7</v>
      </c>
      <c r="C2" s="16" t="n">
        <f aca="false">C4+C3</f>
        <v>1124294</v>
      </c>
      <c r="D2" s="16" t="n">
        <f aca="false">D4+D3</f>
        <v>1124294</v>
      </c>
      <c r="E2" s="16" t="n">
        <f aca="false">E4+E3</f>
        <v>936106</v>
      </c>
      <c r="F2" s="19" t="n">
        <f aca="false">E2/D2</f>
        <v>0.832616735480221</v>
      </c>
    </row>
    <row r="3" customFormat="false" ht="12.75" hidden="false" customHeight="false" outlineLevel="0" collapsed="false">
      <c r="A3" s="7"/>
      <c r="B3" s="7" t="s">
        <v>10</v>
      </c>
      <c r="C3" s="23" t="n">
        <v>158275</v>
      </c>
      <c r="D3" s="23" t="n">
        <v>158275</v>
      </c>
      <c r="E3" s="23" t="n">
        <v>85827</v>
      </c>
      <c r="F3" s="19" t="n">
        <f aca="false">E3/D3</f>
        <v>0.542265045016585</v>
      </c>
    </row>
    <row r="4" customFormat="false" ht="12.75" hidden="false" customHeight="false" outlineLevel="0" collapsed="false">
      <c r="A4" s="7"/>
      <c r="B4" s="17" t="s">
        <v>11</v>
      </c>
      <c r="C4" s="16" t="n">
        <f aca="false">C5+C10+C14+C18</f>
        <v>966019</v>
      </c>
      <c r="D4" s="16" t="n">
        <f aca="false">D5+D10+D14+D18</f>
        <v>966019</v>
      </c>
      <c r="E4" s="16" t="n">
        <f aca="false">E5+E10+E14+E18</f>
        <v>850279</v>
      </c>
      <c r="F4" s="19" t="n">
        <f aca="false">E4/D4</f>
        <v>0.880188691940842</v>
      </c>
    </row>
    <row r="5" customFormat="false" ht="12.75" hidden="false" customHeight="false" outlineLevel="0" collapsed="false">
      <c r="A5" s="7"/>
      <c r="B5" s="17" t="s">
        <v>12</v>
      </c>
      <c r="C5" s="16" t="n">
        <f aca="false">C6+C7+C8+C9</f>
        <v>445600</v>
      </c>
      <c r="D5" s="16" t="n">
        <f aca="false">D6+D7+D8+D9</f>
        <v>445600</v>
      </c>
      <c r="E5" s="16" t="n">
        <f aca="false">E6+E7+E8+E9</f>
        <v>442900</v>
      </c>
      <c r="F5" s="19" t="n">
        <f aca="false">E5/D5</f>
        <v>0.993940754039497</v>
      </c>
    </row>
    <row r="6" customFormat="false" ht="12.75" hidden="false" customHeight="false" outlineLevel="0" collapsed="false">
      <c r="A6" s="7"/>
      <c r="B6" s="17" t="s">
        <v>13</v>
      </c>
      <c r="C6" s="18" t="n">
        <v>85000</v>
      </c>
      <c r="D6" s="18" t="n">
        <v>85000</v>
      </c>
      <c r="E6" s="18" t="n">
        <v>90615</v>
      </c>
      <c r="F6" s="19" t="n">
        <f aca="false">E6/D6</f>
        <v>1.06605882352941</v>
      </c>
    </row>
    <row r="7" customFormat="false" ht="12.75" hidden="false" customHeight="false" outlineLevel="0" collapsed="false">
      <c r="A7" s="7"/>
      <c r="B7" s="17" t="s">
        <v>14</v>
      </c>
      <c r="C7" s="18" t="n">
        <v>39000</v>
      </c>
      <c r="D7" s="18" t="n">
        <v>39000</v>
      </c>
      <c r="E7" s="18" t="n">
        <v>36448</v>
      </c>
      <c r="F7" s="19" t="n">
        <f aca="false">E7/D7</f>
        <v>0.934564102564103</v>
      </c>
    </row>
    <row r="8" customFormat="false" ht="12.75" hidden="false" customHeight="false" outlineLevel="0" collapsed="false">
      <c r="A8" s="7"/>
      <c r="B8" s="17" t="s">
        <v>15</v>
      </c>
      <c r="C8" s="18" t="n">
        <v>100</v>
      </c>
      <c r="D8" s="18" t="n">
        <v>100</v>
      </c>
      <c r="E8" s="18" t="n">
        <v>29</v>
      </c>
      <c r="F8" s="19" t="n">
        <f aca="false">E8/D8</f>
        <v>0.29</v>
      </c>
    </row>
    <row r="9" customFormat="false" ht="12.75" hidden="false" customHeight="false" outlineLevel="0" collapsed="false">
      <c r="A9" s="7"/>
      <c r="B9" s="17" t="s">
        <v>193</v>
      </c>
      <c r="C9" s="18" t="n">
        <v>321500</v>
      </c>
      <c r="D9" s="18" t="n">
        <v>321500</v>
      </c>
      <c r="E9" s="18" t="n">
        <v>315808</v>
      </c>
      <c r="F9" s="19" t="n">
        <f aca="false">E9/D9</f>
        <v>0.982295489891135</v>
      </c>
    </row>
    <row r="10" customFormat="false" ht="12.75" hidden="false" customHeight="false" outlineLevel="0" collapsed="false">
      <c r="A10" s="7"/>
      <c r="B10" s="17" t="s">
        <v>17</v>
      </c>
      <c r="C10" s="16" t="n">
        <f aca="false">C11+C12+C13</f>
        <v>506119</v>
      </c>
      <c r="D10" s="16" t="n">
        <f aca="false">D11+D12+D13</f>
        <v>506119</v>
      </c>
      <c r="E10" s="16" t="n">
        <v>394790</v>
      </c>
      <c r="F10" s="19" t="n">
        <f aca="false">E10/D10</f>
        <v>0.780033944586155</v>
      </c>
    </row>
    <row r="11" customFormat="false" ht="12.75" hidden="false" customHeight="false" outlineLevel="0" collapsed="false">
      <c r="A11" s="7"/>
      <c r="B11" s="17" t="s">
        <v>18</v>
      </c>
      <c r="C11" s="18" t="n">
        <v>107003</v>
      </c>
      <c r="D11" s="18" t="n">
        <v>107003</v>
      </c>
      <c r="E11" s="18" t="n">
        <v>81001</v>
      </c>
      <c r="F11" s="19" t="n">
        <f aca="false">E11/D11</f>
        <v>0.756997467360728</v>
      </c>
    </row>
    <row r="12" customFormat="false" ht="12.75" hidden="false" customHeight="false" outlineLevel="0" collapsed="false">
      <c r="A12" s="7"/>
      <c r="B12" s="17" t="s">
        <v>19</v>
      </c>
      <c r="C12" s="18" t="n">
        <v>314116</v>
      </c>
      <c r="D12" s="18" t="n">
        <v>314116</v>
      </c>
      <c r="E12" s="18" t="n">
        <v>237786</v>
      </c>
      <c r="F12" s="19" t="n">
        <f aca="false">E12/D12</f>
        <v>0.757000598505011</v>
      </c>
    </row>
    <row r="13" customFormat="false" ht="12.75" hidden="false" customHeight="false" outlineLevel="0" collapsed="false">
      <c r="A13" s="7"/>
      <c r="B13" s="17" t="s">
        <v>20</v>
      </c>
      <c r="C13" s="18" t="n">
        <v>85000</v>
      </c>
      <c r="D13" s="18" t="n">
        <v>85000</v>
      </c>
      <c r="E13" s="18" t="n">
        <v>76003</v>
      </c>
      <c r="F13" s="19" t="n">
        <f aca="false">E13/D13</f>
        <v>0.894152941176471</v>
      </c>
    </row>
    <row r="14" customFormat="false" ht="12.75" hidden="false" customHeight="false" outlineLevel="0" collapsed="false">
      <c r="A14" s="7"/>
      <c r="B14" s="17" t="s">
        <v>21</v>
      </c>
      <c r="C14" s="16" t="n">
        <f aca="false">C15+C16+C17</f>
        <v>9500</v>
      </c>
      <c r="D14" s="16" t="n">
        <f aca="false">D15+D16+D17</f>
        <v>9500</v>
      </c>
      <c r="E14" s="16" t="n">
        <f aca="false">E15+E16+E17</f>
        <v>7267</v>
      </c>
      <c r="F14" s="19" t="n">
        <f aca="false">E14/D14</f>
        <v>0.764947368421053</v>
      </c>
    </row>
    <row r="15" customFormat="false" ht="12.75" hidden="false" customHeight="false" outlineLevel="0" collapsed="false">
      <c r="A15" s="7"/>
      <c r="B15" s="17" t="s">
        <v>22</v>
      </c>
      <c r="C15" s="18" t="n">
        <v>3000</v>
      </c>
      <c r="D15" s="18" t="n">
        <v>3000</v>
      </c>
      <c r="E15" s="18" t="n">
        <v>1825</v>
      </c>
      <c r="F15" s="19" t="n">
        <f aca="false">E15/D15</f>
        <v>0.608333333333333</v>
      </c>
    </row>
    <row r="16" customFormat="false" ht="12.75" hidden="false" customHeight="false" outlineLevel="0" collapsed="false">
      <c r="A16" s="7"/>
      <c r="B16" s="17" t="s">
        <v>23</v>
      </c>
      <c r="C16" s="18" t="n">
        <v>5000</v>
      </c>
      <c r="D16" s="18" t="n">
        <v>5000</v>
      </c>
      <c r="E16" s="18" t="n">
        <v>4213</v>
      </c>
      <c r="F16" s="19" t="n">
        <f aca="false">E16/D16</f>
        <v>0.8426</v>
      </c>
    </row>
    <row r="17" customFormat="false" ht="12.75" hidden="false" customHeight="false" outlineLevel="0" collapsed="false">
      <c r="A17" s="7"/>
      <c r="B17" s="17" t="s">
        <v>24</v>
      </c>
      <c r="C17" s="18" t="n">
        <v>1500</v>
      </c>
      <c r="D17" s="18" t="n">
        <v>1500</v>
      </c>
      <c r="E17" s="18" t="n">
        <v>1229</v>
      </c>
      <c r="F17" s="19" t="n">
        <f aca="false">E17/D17</f>
        <v>0.819333333333333</v>
      </c>
    </row>
    <row r="18" customFormat="false" ht="12.75" hidden="false" customHeight="false" outlineLevel="0" collapsed="false">
      <c r="A18" s="7"/>
      <c r="B18" s="17" t="s">
        <v>25</v>
      </c>
      <c r="C18" s="18" t="n">
        <v>4800</v>
      </c>
      <c r="D18" s="18" t="n">
        <v>4800</v>
      </c>
      <c r="E18" s="18" t="n">
        <v>5322</v>
      </c>
      <c r="F18" s="19" t="n">
        <f aca="false">E18/D18</f>
        <v>1.10875</v>
      </c>
    </row>
    <row r="19" customFormat="false" ht="12.75" hidden="false" customHeight="false" outlineLevel="0" collapsed="false">
      <c r="A19" s="7" t="s">
        <v>26</v>
      </c>
      <c r="B19" s="17" t="s">
        <v>27</v>
      </c>
      <c r="C19" s="16" t="n">
        <f aca="false">C20</f>
        <v>1283021</v>
      </c>
      <c r="D19" s="16" t="n">
        <f aca="false">D20</f>
        <v>1426102</v>
      </c>
      <c r="E19" s="16" t="n">
        <f aca="false">E20</f>
        <v>1117825</v>
      </c>
      <c r="F19" s="19" t="n">
        <f aca="false">E19/D19</f>
        <v>0.78383243274324</v>
      </c>
    </row>
    <row r="20" customFormat="false" ht="12.75" hidden="false" customHeight="false" outlineLevel="0" collapsed="false">
      <c r="A20" s="7"/>
      <c r="B20" s="17" t="s">
        <v>28</v>
      </c>
      <c r="C20" s="16" t="n">
        <f aca="false">C21+C22+C23+C24+C26</f>
        <v>1283021</v>
      </c>
      <c r="D20" s="16" t="n">
        <f aca="false">D21+D22+D23+D24+D26+D25+D27</f>
        <v>1426102</v>
      </c>
      <c r="E20" s="16" t="n">
        <f aca="false">E21+E22+E23+E24+E26+E25+E27</f>
        <v>1117825</v>
      </c>
      <c r="F20" s="19" t="n">
        <f aca="false">E20/D20</f>
        <v>0.78383243274324</v>
      </c>
    </row>
    <row r="21" customFormat="false" ht="12.75" hidden="false" customHeight="false" outlineLevel="0" collapsed="false">
      <c r="A21" s="7"/>
      <c r="B21" s="17" t="s">
        <v>29</v>
      </c>
      <c r="C21" s="18" t="n">
        <v>920089</v>
      </c>
      <c r="D21" s="18" t="n">
        <v>921028</v>
      </c>
      <c r="E21" s="18" t="n">
        <v>700087</v>
      </c>
      <c r="F21" s="19" t="n">
        <f aca="false">E21/D21</f>
        <v>0.760114784783959</v>
      </c>
    </row>
    <row r="22" customFormat="false" ht="12.75" hidden="false" customHeight="false" outlineLevel="0" collapsed="false">
      <c r="A22" s="7"/>
      <c r="B22" s="17" t="s">
        <v>30</v>
      </c>
      <c r="C22" s="18"/>
      <c r="D22" s="18" t="n">
        <v>29270</v>
      </c>
      <c r="E22" s="18" t="n">
        <v>32371</v>
      </c>
      <c r="F22" s="19" t="n">
        <f aca="false">E22/D22</f>
        <v>1.10594465322856</v>
      </c>
    </row>
    <row r="23" customFormat="false" ht="12.75" hidden="false" customHeight="false" outlineLevel="0" collapsed="false">
      <c r="A23" s="7"/>
      <c r="B23" s="17" t="s">
        <v>31</v>
      </c>
      <c r="C23" s="18" t="n">
        <v>362932</v>
      </c>
      <c r="D23" s="18" t="n">
        <v>363072</v>
      </c>
      <c r="E23" s="18" t="n">
        <v>276015</v>
      </c>
      <c r="F23" s="19" t="n">
        <f aca="false">E23/D23</f>
        <v>0.760221113167636</v>
      </c>
    </row>
    <row r="24" customFormat="false" ht="12.75" hidden="false" customHeight="false" outlineLevel="0" collapsed="false">
      <c r="A24" s="7"/>
      <c r="B24" s="17" t="s">
        <v>194</v>
      </c>
      <c r="C24" s="17"/>
      <c r="D24" s="17" t="n">
        <v>328</v>
      </c>
      <c r="E24" s="17" t="n">
        <v>165</v>
      </c>
      <c r="F24" s="19" t="n">
        <f aca="false">E24/D24</f>
        <v>0.503048780487805</v>
      </c>
    </row>
    <row r="25" customFormat="false" ht="12.75" hidden="false" customHeight="false" outlineLevel="0" collapsed="false">
      <c r="A25" s="7"/>
      <c r="B25" s="17" t="s">
        <v>33</v>
      </c>
      <c r="C25" s="17"/>
      <c r="D25" s="17" t="n">
        <v>6094</v>
      </c>
      <c r="E25" s="17"/>
      <c r="F25" s="19"/>
    </row>
    <row r="26" customFormat="false" ht="12.75" hidden="false" customHeight="false" outlineLevel="0" collapsed="false">
      <c r="A26" s="7"/>
      <c r="B26" s="17" t="s">
        <v>34</v>
      </c>
      <c r="C26" s="18"/>
      <c r="D26" s="18" t="n">
        <v>86477</v>
      </c>
      <c r="E26" s="18" t="n">
        <v>86477</v>
      </c>
      <c r="F26" s="19"/>
    </row>
    <row r="27" customFormat="false" ht="12.75" hidden="false" customHeight="false" outlineLevel="0" collapsed="false">
      <c r="A27" s="7"/>
      <c r="B27" s="17" t="s">
        <v>35</v>
      </c>
      <c r="C27" s="18"/>
      <c r="D27" s="18" t="n">
        <v>19833</v>
      </c>
      <c r="E27" s="18" t="n">
        <v>22710</v>
      </c>
      <c r="F27" s="19"/>
    </row>
    <row r="28" customFormat="false" ht="12.75" hidden="false" customHeight="false" outlineLevel="0" collapsed="false">
      <c r="A28" s="7" t="s">
        <v>36</v>
      </c>
      <c r="B28" s="17" t="s">
        <v>37</v>
      </c>
      <c r="C28" s="16" t="n">
        <f aca="false">C29+C30+C31</f>
        <v>511334</v>
      </c>
      <c r="D28" s="16" t="n">
        <f aca="false">D29+D30+D31</f>
        <v>511334</v>
      </c>
      <c r="E28" s="16" t="n">
        <f aca="false">E29+E30+E31</f>
        <v>143859</v>
      </c>
      <c r="F28" s="19" t="n">
        <f aca="false">E28/D28</f>
        <v>0.281340571915812</v>
      </c>
    </row>
    <row r="29" customFormat="false" ht="12.75" hidden="false" customHeight="false" outlineLevel="0" collapsed="false">
      <c r="A29" s="7"/>
      <c r="B29" s="17" t="s">
        <v>40</v>
      </c>
      <c r="C29" s="16" t="n">
        <v>320931</v>
      </c>
      <c r="D29" s="16" t="n">
        <v>320931</v>
      </c>
      <c r="E29" s="16" t="n">
        <v>16060</v>
      </c>
      <c r="F29" s="19" t="n">
        <f aca="false">E29/D29</f>
        <v>0.0500419093200719</v>
      </c>
    </row>
    <row r="30" customFormat="false" ht="12.75" hidden="false" customHeight="false" outlineLevel="0" collapsed="false">
      <c r="A30" s="7"/>
      <c r="B30" s="17" t="s">
        <v>41</v>
      </c>
      <c r="C30" s="18" t="n">
        <v>70403</v>
      </c>
      <c r="D30" s="18" t="n">
        <v>70403</v>
      </c>
      <c r="E30" s="18" t="n">
        <v>89522</v>
      </c>
      <c r="F30" s="19" t="n">
        <f aca="false">E30/D30</f>
        <v>1.27156513216766</v>
      </c>
    </row>
    <row r="31" customFormat="false" ht="12.75" hidden="false" customHeight="false" outlineLevel="0" collapsed="false">
      <c r="A31" s="7"/>
      <c r="B31" s="17" t="s">
        <v>42</v>
      </c>
      <c r="C31" s="18" t="n">
        <v>120000</v>
      </c>
      <c r="D31" s="18" t="n">
        <v>120000</v>
      </c>
      <c r="E31" s="18" t="n">
        <v>38277</v>
      </c>
      <c r="F31" s="19" t="n">
        <f aca="false">E31/D31</f>
        <v>0.318975</v>
      </c>
    </row>
    <row r="32" customFormat="false" ht="12.75" hidden="false" customHeight="false" outlineLevel="0" collapsed="false">
      <c r="A32" s="7" t="s">
        <v>43</v>
      </c>
      <c r="B32" s="17" t="s">
        <v>44</v>
      </c>
      <c r="C32" s="16" t="n">
        <f aca="false">C33+C35</f>
        <v>1790381</v>
      </c>
      <c r="D32" s="16" t="n">
        <f aca="false">D33+D35</f>
        <v>1771732</v>
      </c>
      <c r="E32" s="16" t="n">
        <f aca="false">E33+E35</f>
        <v>241535</v>
      </c>
      <c r="F32" s="19" t="n">
        <f aca="false">E32/D32</f>
        <v>0.136327051721141</v>
      </c>
    </row>
    <row r="33" customFormat="false" ht="12.75" hidden="false" customHeight="false" outlineLevel="0" collapsed="false">
      <c r="A33" s="7"/>
      <c r="B33" s="17" t="s">
        <v>195</v>
      </c>
      <c r="C33" s="16" t="n">
        <f aca="false">C34</f>
        <v>179614</v>
      </c>
      <c r="D33" s="16" t="n">
        <f aca="false">D34</f>
        <v>180734</v>
      </c>
      <c r="E33" s="16" t="n">
        <f aca="false">E34</f>
        <v>121136</v>
      </c>
      <c r="F33" s="19" t="n">
        <f aca="false">E33/D33</f>
        <v>0.670244668961015</v>
      </c>
    </row>
    <row r="34" customFormat="false" ht="12.75" hidden="false" customHeight="false" outlineLevel="0" collapsed="false">
      <c r="A34" s="7"/>
      <c r="B34" s="17" t="s">
        <v>49</v>
      </c>
      <c r="C34" s="16" t="n">
        <v>179614</v>
      </c>
      <c r="D34" s="16" t="n">
        <v>180734</v>
      </c>
      <c r="E34" s="16" t="n">
        <v>121136</v>
      </c>
      <c r="F34" s="19" t="n">
        <f aca="false">E34/D34</f>
        <v>0.670244668961015</v>
      </c>
    </row>
    <row r="35" customFormat="false" ht="12.75" hidden="false" customHeight="false" outlineLevel="0" collapsed="false">
      <c r="A35" s="7"/>
      <c r="B35" s="17" t="s">
        <v>196</v>
      </c>
      <c r="C35" s="16" t="n">
        <f aca="false">C36</f>
        <v>1610767</v>
      </c>
      <c r="D35" s="16" t="n">
        <f aca="false">D36</f>
        <v>1590998</v>
      </c>
      <c r="E35" s="16" t="n">
        <f aca="false">E36</f>
        <v>120399</v>
      </c>
      <c r="F35" s="19" t="n">
        <f aca="false">E35/D35</f>
        <v>0.075675142269192</v>
      </c>
    </row>
    <row r="36" customFormat="false" ht="12.75" hidden="false" customHeight="false" outlineLevel="0" collapsed="false">
      <c r="A36" s="7"/>
      <c r="B36" s="17" t="s">
        <v>54</v>
      </c>
      <c r="C36" s="16" t="n">
        <v>1610767</v>
      </c>
      <c r="D36" s="16" t="n">
        <v>1590998</v>
      </c>
      <c r="E36" s="16" t="n">
        <v>120399</v>
      </c>
      <c r="F36" s="19" t="n">
        <f aca="false">E36/D36</f>
        <v>0.075675142269192</v>
      </c>
    </row>
    <row r="37" customFormat="false" ht="12.75" hidden="false" customHeight="false" outlineLevel="0" collapsed="false">
      <c r="A37" s="7" t="s">
        <v>55</v>
      </c>
      <c r="B37" s="17" t="s">
        <v>56</v>
      </c>
      <c r="C37" s="16" t="n">
        <f aca="false">C39+C38</f>
        <v>9000</v>
      </c>
      <c r="D37" s="16" t="n">
        <f aca="false">D39+D38</f>
        <v>10950</v>
      </c>
      <c r="E37" s="16" t="n">
        <f aca="false">E39+E38</f>
        <v>12667</v>
      </c>
      <c r="F37" s="19" t="n">
        <f aca="false">E37/D37</f>
        <v>1.15680365296804</v>
      </c>
    </row>
    <row r="38" customFormat="false" ht="12.75" hidden="false" customHeight="false" outlineLevel="0" collapsed="false">
      <c r="A38" s="7"/>
      <c r="B38" s="17" t="s">
        <v>197</v>
      </c>
      <c r="C38" s="16" t="n">
        <v>9000</v>
      </c>
      <c r="D38" s="16" t="n">
        <v>9000</v>
      </c>
      <c r="E38" s="16" t="n">
        <v>11416</v>
      </c>
      <c r="F38" s="19" t="n">
        <f aca="false">E38/D38</f>
        <v>1.26844444444444</v>
      </c>
    </row>
    <row r="39" customFormat="false" ht="12.75" hidden="false" customHeight="false" outlineLevel="0" collapsed="false">
      <c r="A39" s="7"/>
      <c r="B39" s="17" t="s">
        <v>198</v>
      </c>
      <c r="C39" s="16"/>
      <c r="D39" s="16" t="n">
        <v>1950</v>
      </c>
      <c r="E39" s="16" t="n">
        <v>1251</v>
      </c>
      <c r="F39" s="19" t="n">
        <f aca="false">E39/D39</f>
        <v>0.641538461538462</v>
      </c>
    </row>
    <row r="40" customFormat="false" ht="12.75" hidden="false" customHeight="false" outlineLevel="0" collapsed="false">
      <c r="A40" s="7" t="s">
        <v>61</v>
      </c>
      <c r="B40" s="17" t="s">
        <v>199</v>
      </c>
      <c r="C40" s="16" t="n">
        <f aca="false">C41+C42</f>
        <v>18624</v>
      </c>
      <c r="D40" s="16" t="n">
        <f aca="false">D41+D42</f>
        <v>18624</v>
      </c>
      <c r="E40" s="16" t="n">
        <f aca="false">E41+E42</f>
        <v>6354</v>
      </c>
      <c r="F40" s="19" t="n">
        <f aca="false">E40/D40</f>
        <v>0.341172680412371</v>
      </c>
    </row>
    <row r="41" customFormat="false" ht="12.75" hidden="false" customHeight="false" outlineLevel="0" collapsed="false">
      <c r="A41" s="7"/>
      <c r="B41" s="17" t="s">
        <v>200</v>
      </c>
      <c r="C41" s="16" t="n">
        <v>2400</v>
      </c>
      <c r="D41" s="16" t="n">
        <v>2400</v>
      </c>
      <c r="E41" s="16" t="n">
        <v>924</v>
      </c>
      <c r="F41" s="19" t="n">
        <f aca="false">E41/D41</f>
        <v>0.385</v>
      </c>
    </row>
    <row r="42" customFormat="false" ht="12.75" hidden="false" customHeight="false" outlineLevel="0" collapsed="false">
      <c r="A42" s="7"/>
      <c r="B42" s="17" t="s">
        <v>201</v>
      </c>
      <c r="C42" s="16" t="n">
        <v>16224</v>
      </c>
      <c r="D42" s="16" t="n">
        <v>16224</v>
      </c>
      <c r="E42" s="16" t="n">
        <v>5430</v>
      </c>
      <c r="F42" s="19" t="n">
        <f aca="false">E42/D42</f>
        <v>0.334689349112426</v>
      </c>
    </row>
    <row r="43" s="203" customFormat="true" ht="28.5" hidden="false" customHeight="true" outlineLevel="0" collapsed="false">
      <c r="A43" s="25" t="s">
        <v>67</v>
      </c>
      <c r="B43" s="25"/>
      <c r="C43" s="27" t="n">
        <f aca="false">C2+C19+C28+C32+C37+C40</f>
        <v>4736654</v>
      </c>
      <c r="D43" s="27" t="n">
        <f aca="false">D2+D19+D28+D32+D37+D40</f>
        <v>4863036</v>
      </c>
      <c r="E43" s="27" t="n">
        <f aca="false">E2+E19+E28+E32+E37+E40</f>
        <v>2458346</v>
      </c>
      <c r="F43" s="19" t="n">
        <f aca="false">E43/D43</f>
        <v>0.505516718362768</v>
      </c>
    </row>
    <row r="44" customFormat="false" ht="12.75" hidden="false" customHeight="false" outlineLevel="0" collapsed="false">
      <c r="A44" s="7" t="s">
        <v>202</v>
      </c>
      <c r="B44" s="17" t="s">
        <v>69</v>
      </c>
      <c r="C44" s="17"/>
      <c r="D44" s="17"/>
      <c r="E44" s="7"/>
      <c r="F44" s="19"/>
    </row>
    <row r="45" customFormat="false" ht="12.75" hidden="false" customHeight="false" outlineLevel="0" collapsed="false">
      <c r="A45" s="7"/>
      <c r="B45" s="7" t="s">
        <v>70</v>
      </c>
      <c r="C45" s="30" t="n">
        <v>354000</v>
      </c>
      <c r="D45" s="30" t="n">
        <v>354000</v>
      </c>
      <c r="E45" s="30"/>
      <c r="F45" s="19" t="n">
        <f aca="false">E45/D45</f>
        <v>0</v>
      </c>
    </row>
    <row r="46" customFormat="false" ht="12.75" hidden="false" customHeight="false" outlineLevel="0" collapsed="false">
      <c r="A46" s="7"/>
      <c r="B46" s="8" t="s">
        <v>71</v>
      </c>
      <c r="C46" s="8"/>
      <c r="D46" s="17"/>
      <c r="E46" s="7"/>
      <c r="F46" s="19"/>
    </row>
    <row r="47" s="204" customFormat="true" ht="28.5" hidden="false" customHeight="true" outlineLevel="0" collapsed="false">
      <c r="A47" s="25" t="s">
        <v>72</v>
      </c>
      <c r="B47" s="25"/>
      <c r="C47" s="33" t="n">
        <f aca="false">C45+C46</f>
        <v>354000</v>
      </c>
      <c r="D47" s="33" t="n">
        <f aca="false">D45+D46</f>
        <v>354000</v>
      </c>
      <c r="E47" s="33" t="n">
        <f aca="false">E45+E46</f>
        <v>0</v>
      </c>
      <c r="F47" s="19" t="n">
        <f aca="false">E47/D47</f>
        <v>0</v>
      </c>
    </row>
    <row r="48" customFormat="false" ht="12.75" hidden="false" customHeight="false" outlineLevel="0" collapsed="false">
      <c r="A48" s="7" t="s">
        <v>73</v>
      </c>
      <c r="B48" s="17" t="s">
        <v>74</v>
      </c>
      <c r="C48" s="17"/>
      <c r="D48" s="17"/>
      <c r="E48" s="7"/>
      <c r="F48" s="19"/>
    </row>
    <row r="49" customFormat="false" ht="12.75" hidden="false" customHeight="false" outlineLevel="0" collapsed="false">
      <c r="A49" s="7"/>
      <c r="B49" s="7" t="s">
        <v>203</v>
      </c>
      <c r="C49" s="23" t="n">
        <v>176998</v>
      </c>
      <c r="D49" s="23" t="n">
        <v>90521</v>
      </c>
      <c r="E49" s="23"/>
      <c r="F49" s="19" t="n">
        <f aca="false">E49/D49</f>
        <v>0</v>
      </c>
    </row>
    <row r="50" customFormat="false" ht="12.75" hidden="false" customHeight="false" outlineLevel="0" collapsed="false">
      <c r="A50" s="7"/>
      <c r="B50" s="7" t="s">
        <v>204</v>
      </c>
      <c r="C50" s="23" t="n">
        <v>652739</v>
      </c>
      <c r="D50" s="23" t="n">
        <v>652739</v>
      </c>
      <c r="E50" s="23"/>
      <c r="F50" s="19" t="n">
        <f aca="false">E50/D50</f>
        <v>0</v>
      </c>
    </row>
    <row r="51" s="204" customFormat="true" ht="28.5" hidden="false" customHeight="true" outlineLevel="0" collapsed="false">
      <c r="A51" s="38" t="s">
        <v>79</v>
      </c>
      <c r="B51" s="38"/>
      <c r="C51" s="40" t="n">
        <f aca="false">SUM(C49:C50)</f>
        <v>829737</v>
      </c>
      <c r="D51" s="40" t="n">
        <f aca="false">SUM(D49:D50)</f>
        <v>743260</v>
      </c>
      <c r="E51" s="40" t="n">
        <f aca="false">SUM(E49:E50)</f>
        <v>0</v>
      </c>
      <c r="F51" s="19" t="n">
        <f aca="false">E51/D51</f>
        <v>0</v>
      </c>
    </row>
    <row r="52" s="204" customFormat="true" ht="28.5" hidden="false" customHeight="true" outlineLevel="0" collapsed="false">
      <c r="A52" s="25"/>
      <c r="B52" s="42" t="s">
        <v>81</v>
      </c>
      <c r="C52" s="40"/>
      <c r="D52" s="40"/>
      <c r="E52" s="40" t="n">
        <v>-312</v>
      </c>
      <c r="F52" s="19"/>
    </row>
    <row r="53" customFormat="false" ht="12.75" hidden="false" customHeight="false" outlineLevel="0" collapsed="false">
      <c r="A53" s="45" t="s">
        <v>82</v>
      </c>
      <c r="B53" s="45"/>
      <c r="C53" s="205" t="n">
        <f aca="false">SUM(C43+C47+C51)</f>
        <v>5920391</v>
      </c>
      <c r="D53" s="205" t="n">
        <f aca="false">SUM(D43+D47+D51)</f>
        <v>5960296</v>
      </c>
      <c r="E53" s="205" t="n">
        <f aca="false">SUM(E43+E47+E51+E52)</f>
        <v>2458034</v>
      </c>
      <c r="F53" s="19" t="n">
        <f aca="false">E53/D53</f>
        <v>0.412401330403725</v>
      </c>
    </row>
    <row r="55" s="202" customFormat="true" ht="48.75" hidden="false" customHeight="true" outlineLevel="0" collapsed="false">
      <c r="A55" s="206"/>
      <c r="B55" s="206"/>
      <c r="C55" s="206"/>
      <c r="D55" s="206"/>
    </row>
    <row r="59" customFormat="false" ht="12.75" hidden="false" customHeight="false" outlineLevel="0" collapsed="false">
      <c r="E59" s="46"/>
    </row>
  </sheetData>
  <mergeCells count="7">
    <mergeCell ref="A43:B43"/>
    <mergeCell ref="B44:D44"/>
    <mergeCell ref="A47:B47"/>
    <mergeCell ref="B48:D48"/>
    <mergeCell ref="A51:B51"/>
    <mergeCell ref="A53:B53"/>
    <mergeCell ref="A55:D55"/>
  </mergeCells>
  <printOptions headings="false" gridLines="false" gridLinesSet="true" horizontalCentered="false" verticalCentered="false"/>
  <pageMargins left="0.747916666666667" right="0.747916666666667" top="1.1020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5. a sz. mellélet
Marcali Városi Önkormányzat Polgármesteri Hivatal 2011. I-III. n.évi bevételei 
             EFt&amp;R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56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8.85"/>
  </cols>
  <sheetData>
    <row r="1" customFormat="false" ht="52.5" hidden="false" customHeight="true" outlineLevel="0" collapsed="false">
      <c r="A1" s="207"/>
      <c r="B1" s="208" t="s">
        <v>84</v>
      </c>
      <c r="C1" s="209" t="s">
        <v>205</v>
      </c>
      <c r="D1" s="209" t="s">
        <v>206</v>
      </c>
      <c r="E1" s="210" t="s">
        <v>4</v>
      </c>
      <c r="F1" s="54" t="s">
        <v>5</v>
      </c>
    </row>
    <row r="2" customFormat="false" ht="12.75" hidden="true" customHeight="true" outlineLevel="0" collapsed="false">
      <c r="A2" s="211"/>
      <c r="B2" s="208"/>
      <c r="C2" s="209"/>
      <c r="D2" s="209"/>
      <c r="E2" s="210"/>
      <c r="F2" s="54"/>
    </row>
    <row r="3" customFormat="false" ht="15" hidden="false" customHeight="true" outlineLevel="0" collapsed="false">
      <c r="A3" s="212" t="s">
        <v>207</v>
      </c>
      <c r="B3" s="213" t="s">
        <v>208</v>
      </c>
      <c r="C3" s="214" t="n">
        <v>246292</v>
      </c>
      <c r="D3" s="215" t="n">
        <v>247678</v>
      </c>
      <c r="E3" s="216" t="n">
        <v>183649</v>
      </c>
      <c r="F3" s="64" t="n">
        <f aca="false">E3/C3</f>
        <v>0.745655563315089</v>
      </c>
    </row>
    <row r="4" customFormat="false" ht="15" hidden="false" customHeight="true" outlineLevel="0" collapsed="false">
      <c r="A4" s="217" t="s">
        <v>209</v>
      </c>
      <c r="B4" s="218" t="s">
        <v>210</v>
      </c>
      <c r="C4" s="214" t="n">
        <v>66658</v>
      </c>
      <c r="D4" s="215" t="n">
        <v>67032</v>
      </c>
      <c r="E4" s="216" t="n">
        <v>48278</v>
      </c>
      <c r="F4" s="64" t="n">
        <f aca="false">E4/C4</f>
        <v>0.724264154340064</v>
      </c>
    </row>
    <row r="5" customFormat="false" ht="15" hidden="false" customHeight="true" outlineLevel="0" collapsed="false">
      <c r="A5" s="217" t="s">
        <v>36</v>
      </c>
      <c r="B5" s="218" t="s">
        <v>211</v>
      </c>
      <c r="C5" s="219" t="n">
        <f aca="false">SUM(C7:C45)-C21</f>
        <v>705828</v>
      </c>
      <c r="D5" s="219" t="n">
        <f aca="false">SUM(D7:D45)-D21</f>
        <v>707371</v>
      </c>
      <c r="E5" s="219" t="n">
        <f aca="false">SUM(E7:E45)-E21</f>
        <v>589140</v>
      </c>
      <c r="F5" s="64" t="n">
        <f aca="false">E5/D5</f>
        <v>0.832858570679318</v>
      </c>
    </row>
    <row r="6" customFormat="false" ht="15" hidden="false" customHeight="true" outlineLevel="0" collapsed="false">
      <c r="A6" s="220"/>
      <c r="B6" s="221" t="s">
        <v>212</v>
      </c>
      <c r="C6" s="221"/>
      <c r="D6" s="214"/>
      <c r="E6" s="216"/>
      <c r="F6" s="222"/>
    </row>
    <row r="7" customFormat="false" ht="15" hidden="false" customHeight="true" outlineLevel="0" collapsed="false">
      <c r="A7" s="220"/>
      <c r="B7" s="223" t="s">
        <v>213</v>
      </c>
      <c r="C7" s="224" t="n">
        <v>20</v>
      </c>
      <c r="D7" s="224" t="n">
        <v>20</v>
      </c>
      <c r="E7" s="225"/>
      <c r="F7" s="67" t="n">
        <f aca="false">E7/D7</f>
        <v>0</v>
      </c>
    </row>
    <row r="8" customFormat="false" ht="15" hidden="false" customHeight="true" outlineLevel="0" collapsed="false">
      <c r="A8" s="220"/>
      <c r="B8" s="223" t="s">
        <v>214</v>
      </c>
      <c r="C8" s="224" t="n">
        <v>4300</v>
      </c>
      <c r="D8" s="224" t="n">
        <v>4300</v>
      </c>
      <c r="E8" s="225" t="n">
        <v>4737</v>
      </c>
      <c r="F8" s="67" t="n">
        <f aca="false">E8/D8</f>
        <v>1.10162790697674</v>
      </c>
    </row>
    <row r="9" customFormat="false" ht="15" hidden="false" customHeight="true" outlineLevel="0" collapsed="false">
      <c r="A9" s="220"/>
      <c r="B9" s="226" t="s">
        <v>215</v>
      </c>
      <c r="C9" s="224" t="n">
        <v>600</v>
      </c>
      <c r="D9" s="224" t="n">
        <v>600</v>
      </c>
      <c r="E9" s="225" t="n">
        <v>646</v>
      </c>
      <c r="F9" s="67" t="n">
        <f aca="false">E9/D9</f>
        <v>1.07666666666667</v>
      </c>
    </row>
    <row r="10" customFormat="false" ht="15" hidden="false" customHeight="true" outlineLevel="0" collapsed="false">
      <c r="A10" s="220"/>
      <c r="B10" s="226" t="s">
        <v>216</v>
      </c>
      <c r="C10" s="224" t="n">
        <v>300</v>
      </c>
      <c r="D10" s="224" t="n">
        <v>300</v>
      </c>
      <c r="E10" s="225" t="n">
        <v>176</v>
      </c>
      <c r="F10" s="67" t="n">
        <f aca="false">E10/D10</f>
        <v>0.586666666666667</v>
      </c>
    </row>
    <row r="11" customFormat="false" ht="15" hidden="false" customHeight="true" outlineLevel="0" collapsed="false">
      <c r="A11" s="220"/>
      <c r="B11" s="226" t="s">
        <v>217</v>
      </c>
      <c r="C11" s="224" t="n">
        <v>680</v>
      </c>
      <c r="D11" s="224" t="n">
        <v>680</v>
      </c>
      <c r="E11" s="225" t="n">
        <v>1088</v>
      </c>
      <c r="F11" s="67" t="n">
        <f aca="false">E11/D11</f>
        <v>1.6</v>
      </c>
    </row>
    <row r="12" customFormat="false" ht="15" hidden="false" customHeight="true" outlineLevel="0" collapsed="false">
      <c r="A12" s="220"/>
      <c r="B12" s="226" t="s">
        <v>218</v>
      </c>
      <c r="C12" s="224" t="n">
        <v>3500</v>
      </c>
      <c r="D12" s="224" t="n">
        <v>3500</v>
      </c>
      <c r="E12" s="225" t="n">
        <v>2857</v>
      </c>
      <c r="F12" s="67" t="n">
        <f aca="false">E12/D12</f>
        <v>0.816285714285714</v>
      </c>
    </row>
    <row r="13" customFormat="false" ht="15" hidden="false" customHeight="true" outlineLevel="0" collapsed="false">
      <c r="A13" s="220"/>
      <c r="B13" s="226" t="s">
        <v>219</v>
      </c>
      <c r="C13" s="224" t="n">
        <v>2000</v>
      </c>
      <c r="D13" s="224" t="n">
        <v>2000</v>
      </c>
      <c r="E13" s="225" t="n">
        <v>8167</v>
      </c>
      <c r="F13" s="67" t="n">
        <f aca="false">E13/D13</f>
        <v>4.0835</v>
      </c>
    </row>
    <row r="14" customFormat="false" ht="15" hidden="false" customHeight="true" outlineLevel="0" collapsed="false">
      <c r="A14" s="220"/>
      <c r="B14" s="226" t="s">
        <v>220</v>
      </c>
      <c r="C14" s="224" t="n">
        <v>380</v>
      </c>
      <c r="D14" s="224" t="n">
        <v>380</v>
      </c>
      <c r="E14" s="225" t="n">
        <v>345</v>
      </c>
      <c r="F14" s="67" t="n">
        <f aca="false">E14/D14</f>
        <v>0.907894736842105</v>
      </c>
    </row>
    <row r="15" customFormat="false" ht="15" hidden="false" customHeight="true" outlineLevel="0" collapsed="false">
      <c r="A15" s="220"/>
      <c r="B15" s="226" t="s">
        <v>221</v>
      </c>
      <c r="C15" s="224" t="n">
        <v>1600</v>
      </c>
      <c r="D15" s="224" t="n">
        <v>1600</v>
      </c>
      <c r="E15" s="225" t="n">
        <v>8772</v>
      </c>
      <c r="F15" s="67" t="n">
        <f aca="false">E15/D15</f>
        <v>5.4825</v>
      </c>
    </row>
    <row r="16" customFormat="false" ht="15" hidden="false" customHeight="true" outlineLevel="0" collapsed="false">
      <c r="A16" s="220"/>
      <c r="B16" s="226" t="s">
        <v>222</v>
      </c>
      <c r="C16" s="224" t="n">
        <v>2000</v>
      </c>
      <c r="D16" s="224" t="n">
        <v>2000</v>
      </c>
      <c r="E16" s="225" t="n">
        <v>1233</v>
      </c>
      <c r="F16" s="67" t="n">
        <f aca="false">E16/D16</f>
        <v>0.6165</v>
      </c>
    </row>
    <row r="17" customFormat="false" ht="15" hidden="false" customHeight="true" outlineLevel="0" collapsed="false">
      <c r="A17" s="220"/>
      <c r="B17" s="226" t="s">
        <v>223</v>
      </c>
      <c r="C17" s="224" t="n">
        <v>500</v>
      </c>
      <c r="D17" s="224" t="n">
        <v>500</v>
      </c>
      <c r="E17" s="225" t="n">
        <v>314</v>
      </c>
      <c r="F17" s="67" t="n">
        <f aca="false">E17/D17</f>
        <v>0.628</v>
      </c>
    </row>
    <row r="18" customFormat="false" ht="15" hidden="false" customHeight="true" outlineLevel="0" collapsed="false">
      <c r="A18" s="220"/>
      <c r="B18" s="226" t="s">
        <v>224</v>
      </c>
      <c r="C18" s="224" t="n">
        <v>3000</v>
      </c>
      <c r="D18" s="224" t="n">
        <v>3000</v>
      </c>
      <c r="E18" s="225" t="n">
        <v>2473</v>
      </c>
      <c r="F18" s="67" t="n">
        <f aca="false">E18/D18</f>
        <v>0.824333333333333</v>
      </c>
    </row>
    <row r="19" customFormat="false" ht="15" hidden="false" customHeight="true" outlineLevel="0" collapsed="false">
      <c r="A19" s="220"/>
      <c r="B19" s="226" t="s">
        <v>225</v>
      </c>
      <c r="C19" s="224" t="n">
        <v>44000</v>
      </c>
      <c r="D19" s="224" t="n">
        <v>45215</v>
      </c>
      <c r="E19" s="225" t="n">
        <v>34724</v>
      </c>
      <c r="F19" s="67" t="n">
        <f aca="false">E19/D19</f>
        <v>0.76797522945925</v>
      </c>
    </row>
    <row r="20" customFormat="false" ht="15" hidden="false" customHeight="true" outlineLevel="0" collapsed="false">
      <c r="A20" s="220"/>
      <c r="B20" s="226" t="s">
        <v>226</v>
      </c>
      <c r="C20" s="224" t="n">
        <v>117000</v>
      </c>
      <c r="D20" s="224" t="n">
        <v>117000</v>
      </c>
      <c r="E20" s="225" t="n">
        <v>96115</v>
      </c>
      <c r="F20" s="67" t="n">
        <f aca="false">E20/D20</f>
        <v>0.821495726495726</v>
      </c>
    </row>
    <row r="21" customFormat="false" ht="15" hidden="false" customHeight="true" outlineLevel="0" collapsed="false">
      <c r="A21" s="220"/>
      <c r="B21" s="226" t="s">
        <v>227</v>
      </c>
      <c r="C21" s="224" t="n">
        <v>68000</v>
      </c>
      <c r="D21" s="224" t="n">
        <v>68000</v>
      </c>
      <c r="E21" s="225" t="n">
        <v>63560</v>
      </c>
      <c r="F21" s="67" t="n">
        <f aca="false">E21/D21</f>
        <v>0.934705882352941</v>
      </c>
    </row>
    <row r="22" customFormat="false" ht="15" hidden="false" customHeight="true" outlineLevel="0" collapsed="false">
      <c r="A22" s="220"/>
      <c r="B22" s="226" t="s">
        <v>228</v>
      </c>
      <c r="C22" s="224" t="n">
        <v>4000</v>
      </c>
      <c r="D22" s="224" t="n">
        <v>4000</v>
      </c>
      <c r="E22" s="225" t="n">
        <v>3334</v>
      </c>
      <c r="F22" s="67" t="n">
        <f aca="false">E22/D22</f>
        <v>0.8335</v>
      </c>
    </row>
    <row r="23" customFormat="false" ht="15" hidden="false" customHeight="true" outlineLevel="0" collapsed="false">
      <c r="A23" s="220"/>
      <c r="B23" s="226" t="s">
        <v>229</v>
      </c>
      <c r="C23" s="224" t="n">
        <v>4000</v>
      </c>
      <c r="D23" s="224" t="n">
        <v>4000</v>
      </c>
      <c r="E23" s="225" t="n">
        <v>3914</v>
      </c>
      <c r="F23" s="67" t="n">
        <f aca="false">E23/D23</f>
        <v>0.9785</v>
      </c>
    </row>
    <row r="24" customFormat="false" ht="18.75" hidden="false" customHeight="true" outlineLevel="0" collapsed="false">
      <c r="A24" s="220"/>
      <c r="B24" s="226" t="s">
        <v>230</v>
      </c>
      <c r="C24" s="224" t="n">
        <v>54300</v>
      </c>
      <c r="D24" s="224" t="n">
        <v>54300</v>
      </c>
      <c r="E24" s="225" t="n">
        <v>38625</v>
      </c>
      <c r="F24" s="67" t="n">
        <f aca="false">E24/D24</f>
        <v>0.711325966850829</v>
      </c>
    </row>
    <row r="25" customFormat="false" ht="15" hidden="false" customHeight="true" outlineLevel="0" collapsed="false">
      <c r="A25" s="220"/>
      <c r="B25" s="226" t="s">
        <v>231</v>
      </c>
      <c r="C25" s="224" t="n">
        <v>27000</v>
      </c>
      <c r="D25" s="224" t="n">
        <v>27000</v>
      </c>
      <c r="E25" s="225" t="n">
        <v>20369</v>
      </c>
      <c r="F25" s="67" t="n">
        <f aca="false">E25/D25</f>
        <v>0.754407407407407</v>
      </c>
    </row>
    <row r="26" customFormat="false" ht="15" hidden="false" customHeight="true" outlineLevel="0" collapsed="false">
      <c r="A26" s="220"/>
      <c r="B26" s="226" t="s">
        <v>232</v>
      </c>
      <c r="C26" s="224" t="n">
        <v>450</v>
      </c>
      <c r="D26" s="224" t="n">
        <v>450</v>
      </c>
      <c r="E26" s="225" t="n">
        <v>260</v>
      </c>
      <c r="F26" s="67" t="n">
        <f aca="false">E26/D26</f>
        <v>0.577777777777778</v>
      </c>
    </row>
    <row r="27" customFormat="false" ht="15" hidden="false" customHeight="true" outlineLevel="0" collapsed="false">
      <c r="A27" s="220"/>
      <c r="B27" s="226" t="s">
        <v>233</v>
      </c>
      <c r="C27" s="224" t="n">
        <v>10000</v>
      </c>
      <c r="D27" s="224" t="n">
        <v>10000</v>
      </c>
      <c r="E27" s="225" t="n">
        <v>1262</v>
      </c>
      <c r="F27" s="67" t="n">
        <f aca="false">E27/D27</f>
        <v>0.1262</v>
      </c>
    </row>
    <row r="28" customFormat="false" ht="26.25" hidden="false" customHeight="true" outlineLevel="0" collapsed="false">
      <c r="A28" s="220"/>
      <c r="B28" s="226" t="s">
        <v>234</v>
      </c>
      <c r="C28" s="224" t="n">
        <v>21000</v>
      </c>
      <c r="D28" s="224" t="n">
        <v>21328</v>
      </c>
      <c r="E28" s="225" t="n">
        <v>60793</v>
      </c>
      <c r="F28" s="67" t="n">
        <f aca="false">E28/D28</f>
        <v>2.85038447111778</v>
      </c>
      <c r="G28" s="227"/>
    </row>
    <row r="29" customFormat="false" ht="15.75" hidden="false" customHeight="true" outlineLevel="0" collapsed="false">
      <c r="A29" s="220"/>
      <c r="B29" s="226" t="s">
        <v>235</v>
      </c>
      <c r="C29" s="224" t="n">
        <v>1300</v>
      </c>
      <c r="D29" s="224" t="n">
        <v>1300</v>
      </c>
      <c r="E29" s="225" t="n">
        <v>939</v>
      </c>
      <c r="F29" s="67" t="n">
        <f aca="false">E29/D29</f>
        <v>0.722307692307692</v>
      </c>
    </row>
    <row r="30" customFormat="false" ht="15.75" hidden="false" customHeight="true" outlineLevel="0" collapsed="false">
      <c r="A30" s="220"/>
      <c r="B30" s="226" t="s">
        <v>236</v>
      </c>
      <c r="C30" s="224" t="n">
        <v>20000</v>
      </c>
      <c r="D30" s="224" t="n">
        <v>20000</v>
      </c>
      <c r="E30" s="225" t="n">
        <v>15843</v>
      </c>
      <c r="F30" s="67" t="n">
        <f aca="false">E30/D30</f>
        <v>0.79215</v>
      </c>
    </row>
    <row r="31" customFormat="false" ht="15" hidden="false" customHeight="true" outlineLevel="0" collapsed="false">
      <c r="A31" s="220"/>
      <c r="B31" s="226" t="s">
        <v>237</v>
      </c>
      <c r="C31" s="224" t="n">
        <v>3000</v>
      </c>
      <c r="D31" s="224" t="n">
        <v>3000</v>
      </c>
      <c r="E31" s="225" t="n">
        <v>1573</v>
      </c>
      <c r="F31" s="67" t="n">
        <f aca="false">E31/D31</f>
        <v>0.524333333333333</v>
      </c>
    </row>
    <row r="32" customFormat="false" ht="15" hidden="false" customHeight="true" outlineLevel="0" collapsed="false">
      <c r="A32" s="220"/>
      <c r="B32" s="226" t="s">
        <v>238</v>
      </c>
      <c r="C32" s="224" t="n">
        <v>1500</v>
      </c>
      <c r="D32" s="224" t="n">
        <v>1500</v>
      </c>
      <c r="E32" s="225" t="n">
        <v>718</v>
      </c>
      <c r="F32" s="67" t="n">
        <f aca="false">E32/D32</f>
        <v>0.478666666666667</v>
      </c>
    </row>
    <row r="33" customFormat="false" ht="12" hidden="false" customHeight="true" outlineLevel="0" collapsed="false">
      <c r="A33" s="220"/>
      <c r="B33" s="226" t="s">
        <v>239</v>
      </c>
      <c r="C33" s="224" t="n">
        <v>1800</v>
      </c>
      <c r="D33" s="224" t="n">
        <v>1800</v>
      </c>
      <c r="E33" s="225" t="n">
        <v>702</v>
      </c>
      <c r="F33" s="67" t="n">
        <f aca="false">E33/D33</f>
        <v>0.39</v>
      </c>
    </row>
    <row r="34" customFormat="false" ht="15" hidden="false" customHeight="true" outlineLevel="0" collapsed="false">
      <c r="A34" s="220"/>
      <c r="B34" s="226" t="s">
        <v>240</v>
      </c>
      <c r="C34" s="224" t="n">
        <v>3000</v>
      </c>
      <c r="D34" s="224" t="n">
        <v>3000</v>
      </c>
      <c r="E34" s="225" t="n">
        <v>712</v>
      </c>
      <c r="F34" s="67" t="n">
        <f aca="false">E34/D34</f>
        <v>0.237333333333333</v>
      </c>
    </row>
    <row r="35" customFormat="false" ht="15" hidden="false" customHeight="true" outlineLevel="0" collapsed="false">
      <c r="A35" s="220"/>
      <c r="B35" s="226" t="s">
        <v>241</v>
      </c>
      <c r="C35" s="224" t="n">
        <v>74630</v>
      </c>
      <c r="D35" s="224" t="n">
        <v>74630</v>
      </c>
      <c r="E35" s="225" t="n">
        <v>68001</v>
      </c>
      <c r="F35" s="67" t="n">
        <f aca="false">E35/D35</f>
        <v>0.911175130644513</v>
      </c>
    </row>
    <row r="36" customFormat="false" ht="15" hidden="false" customHeight="true" outlineLevel="0" collapsed="false">
      <c r="A36" s="220"/>
      <c r="B36" s="226" t="s">
        <v>242</v>
      </c>
      <c r="C36" s="224" t="n">
        <v>18726</v>
      </c>
      <c r="D36" s="224" t="n">
        <v>18726</v>
      </c>
      <c r="E36" s="225" t="n">
        <v>10476</v>
      </c>
      <c r="F36" s="67" t="n">
        <f aca="false">E36/D36</f>
        <v>0.559436078180071</v>
      </c>
    </row>
    <row r="37" customFormat="false" ht="15" hidden="false" customHeight="true" outlineLevel="0" collapsed="false">
      <c r="A37" s="220"/>
      <c r="B37" s="226" t="s">
        <v>243</v>
      </c>
      <c r="C37" s="224" t="n">
        <v>82505</v>
      </c>
      <c r="D37" s="224" t="n">
        <v>82505</v>
      </c>
      <c r="E37" s="225"/>
      <c r="F37" s="67" t="n">
        <f aca="false">E37/D37</f>
        <v>0</v>
      </c>
    </row>
    <row r="38" customFormat="false" ht="15" hidden="false" customHeight="true" outlineLevel="0" collapsed="false">
      <c r="A38" s="220"/>
      <c r="B38" s="226" t="s">
        <v>244</v>
      </c>
      <c r="C38" s="224"/>
      <c r="D38" s="224"/>
      <c r="E38" s="225" t="n">
        <v>43108</v>
      </c>
      <c r="F38" s="67"/>
    </row>
    <row r="39" customFormat="false" ht="15" hidden="false" customHeight="true" outlineLevel="0" collapsed="false">
      <c r="A39" s="220"/>
      <c r="B39" s="223" t="s">
        <v>245</v>
      </c>
      <c r="C39" s="224" t="n">
        <v>123500</v>
      </c>
      <c r="D39" s="224" t="n">
        <v>123500</v>
      </c>
      <c r="E39" s="225" t="n">
        <v>104276</v>
      </c>
      <c r="F39" s="67" t="n">
        <f aca="false">E39/D39</f>
        <v>0.84434008097166</v>
      </c>
    </row>
    <row r="40" customFormat="false" ht="18.75" hidden="false" customHeight="true" outlineLevel="0" collapsed="false">
      <c r="A40" s="220"/>
      <c r="B40" s="223" t="s">
        <v>246</v>
      </c>
      <c r="C40" s="224" t="n">
        <v>10000</v>
      </c>
      <c r="D40" s="224" t="n">
        <v>10000</v>
      </c>
      <c r="E40" s="225" t="n">
        <v>5238</v>
      </c>
      <c r="F40" s="67" t="n">
        <f aca="false">E40/D40</f>
        <v>0.5238</v>
      </c>
      <c r="G40" s="228"/>
    </row>
    <row r="41" customFormat="false" ht="15" hidden="false" customHeight="true" outlineLevel="0" collapsed="false">
      <c r="A41" s="220"/>
      <c r="B41" s="223" t="s">
        <v>247</v>
      </c>
      <c r="C41" s="224" t="n">
        <v>8100</v>
      </c>
      <c r="D41" s="224" t="n">
        <v>8100</v>
      </c>
      <c r="E41" s="225" t="n">
        <v>6493</v>
      </c>
      <c r="F41" s="67" t="n">
        <f aca="false">E41/D41</f>
        <v>0.801604938271605</v>
      </c>
      <c r="G41" s="228"/>
    </row>
    <row r="42" customFormat="false" ht="15" hidden="false" customHeight="true" outlineLevel="0" collapsed="false">
      <c r="A42" s="220"/>
      <c r="B42" s="223" t="s">
        <v>248</v>
      </c>
      <c r="C42" s="224" t="n">
        <v>4000</v>
      </c>
      <c r="D42" s="224" t="n">
        <v>4000</v>
      </c>
      <c r="E42" s="225" t="n">
        <v>3005</v>
      </c>
      <c r="F42" s="67" t="n">
        <f aca="false">E42/D42</f>
        <v>0.75125</v>
      </c>
      <c r="G42" s="228"/>
    </row>
    <row r="43" customFormat="false" ht="17.25" hidden="false" customHeight="true" outlineLevel="0" collapsed="false">
      <c r="A43" s="220"/>
      <c r="B43" s="223" t="s">
        <v>249</v>
      </c>
      <c r="C43" s="224" t="n">
        <v>40000</v>
      </c>
      <c r="D43" s="224" t="n">
        <v>40000</v>
      </c>
      <c r="E43" s="225" t="n">
        <v>5203</v>
      </c>
      <c r="F43" s="67" t="n">
        <f aca="false">E43/D43</f>
        <v>0.130075</v>
      </c>
    </row>
    <row r="44" customFormat="false" ht="15" hidden="false" customHeight="true" outlineLevel="0" collapsed="false">
      <c r="A44" s="220"/>
      <c r="B44" s="223" t="s">
        <v>250</v>
      </c>
      <c r="C44" s="224" t="n">
        <v>4137</v>
      </c>
      <c r="D44" s="224" t="n">
        <v>4137</v>
      </c>
      <c r="E44" s="225" t="n">
        <v>2511</v>
      </c>
      <c r="F44" s="67" t="n">
        <f aca="false">E44/D44</f>
        <v>0.606961566352429</v>
      </c>
    </row>
    <row r="45" customFormat="false" ht="15" hidden="false" customHeight="true" outlineLevel="0" collapsed="false">
      <c r="A45" s="220"/>
      <c r="B45" s="229" t="s">
        <v>251</v>
      </c>
      <c r="C45" s="224" t="n">
        <v>9000</v>
      </c>
      <c r="D45" s="224" t="n">
        <v>9000</v>
      </c>
      <c r="E45" s="225" t="n">
        <v>30138</v>
      </c>
      <c r="F45" s="67" t="n">
        <f aca="false">E45/D45</f>
        <v>3.34866666666667</v>
      </c>
      <c r="G45" s="227"/>
    </row>
    <row r="46" customFormat="false" ht="15" hidden="false" customHeight="true" outlineLevel="0" collapsed="false">
      <c r="A46" s="217" t="s">
        <v>43</v>
      </c>
      <c r="B46" s="230" t="s">
        <v>252</v>
      </c>
      <c r="C46" s="214" t="n">
        <f aca="false">C49+C54+C55+C56+C58+C59+C60+C61+C62+C63+C47</f>
        <v>124391</v>
      </c>
      <c r="D46" s="214" t="n">
        <f aca="false">D49+D54+D55+D56+D58+D59+D60+D61+D62+D63+D57</f>
        <v>125449</v>
      </c>
      <c r="E46" s="216" t="n">
        <f aca="false">E49+E54+E55+E57+E58+E59+E60+E61+E62+E63+E52+E56</f>
        <v>61434</v>
      </c>
      <c r="F46" s="64" t="n">
        <f aca="false">E46/D46</f>
        <v>0.489712951079722</v>
      </c>
    </row>
    <row r="47" customFormat="false" ht="15" hidden="false" customHeight="true" outlineLevel="0" collapsed="false">
      <c r="A47" s="231"/>
      <c r="B47" s="232" t="s">
        <v>253</v>
      </c>
      <c r="C47" s="214" t="n">
        <v>2000</v>
      </c>
      <c r="D47" s="214" t="n">
        <v>2000</v>
      </c>
      <c r="E47" s="214" t="n">
        <v>40</v>
      </c>
      <c r="F47" s="67" t="n">
        <f aca="false">E47/D47</f>
        <v>0.02</v>
      </c>
    </row>
    <row r="48" customFormat="false" ht="15" hidden="true" customHeight="true" outlineLevel="0" collapsed="false">
      <c r="A48" s="231"/>
      <c r="B48" s="221"/>
      <c r="C48" s="214"/>
      <c r="D48" s="214"/>
      <c r="E48" s="216"/>
      <c r="F48" s="67" t="e">
        <f aca="false">E48/D48</f>
        <v>#DIV/0!</v>
      </c>
    </row>
    <row r="49" customFormat="false" ht="15" hidden="false" customHeight="true" outlineLevel="0" collapsed="false">
      <c r="A49" s="231"/>
      <c r="B49" s="223" t="s">
        <v>254</v>
      </c>
      <c r="C49" s="214"/>
      <c r="D49" s="214"/>
      <c r="E49" s="224" t="n">
        <v>40</v>
      </c>
      <c r="F49" s="67"/>
    </row>
    <row r="50" customFormat="false" ht="15" hidden="false" customHeight="true" outlineLevel="0" collapsed="false">
      <c r="A50" s="231"/>
      <c r="B50" s="223" t="s">
        <v>255</v>
      </c>
      <c r="C50" s="224" t="n">
        <v>200</v>
      </c>
      <c r="D50" s="224" t="n">
        <v>200</v>
      </c>
      <c r="E50" s="225"/>
      <c r="F50" s="67" t="n">
        <f aca="false">E50/D50</f>
        <v>0</v>
      </c>
    </row>
    <row r="51" customFormat="false" ht="15" hidden="false" customHeight="true" outlineLevel="0" collapsed="false">
      <c r="A51" s="231"/>
      <c r="B51" s="223" t="s">
        <v>256</v>
      </c>
      <c r="C51" s="224" t="n">
        <v>100</v>
      </c>
      <c r="D51" s="224" t="n">
        <v>100</v>
      </c>
      <c r="E51" s="225"/>
      <c r="F51" s="67" t="n">
        <f aca="false">E51/D51</f>
        <v>0</v>
      </c>
    </row>
    <row r="52" customFormat="false" ht="15" hidden="false" customHeight="true" outlineLevel="0" collapsed="false">
      <c r="A52" s="231"/>
      <c r="B52" s="223" t="s">
        <v>257</v>
      </c>
      <c r="C52" s="224" t="n">
        <v>1500</v>
      </c>
      <c r="D52" s="224" t="n">
        <v>1500</v>
      </c>
      <c r="E52" s="225" t="n">
        <v>885</v>
      </c>
      <c r="F52" s="67" t="n">
        <f aca="false">E52/D52</f>
        <v>0.59</v>
      </c>
    </row>
    <row r="53" customFormat="false" ht="15" hidden="false" customHeight="true" outlineLevel="0" collapsed="false">
      <c r="A53" s="231"/>
      <c r="B53" s="223" t="s">
        <v>258</v>
      </c>
      <c r="C53" s="224" t="n">
        <v>200</v>
      </c>
      <c r="D53" s="224" t="n">
        <v>200</v>
      </c>
      <c r="E53" s="225"/>
      <c r="F53" s="67" t="n">
        <f aca="false">E53/D53</f>
        <v>0</v>
      </c>
    </row>
    <row r="54" customFormat="false" ht="15" hidden="false" customHeight="true" outlineLevel="0" collapsed="false">
      <c r="A54" s="231"/>
      <c r="B54" s="223" t="s">
        <v>259</v>
      </c>
      <c r="C54" s="224" t="n">
        <v>2200</v>
      </c>
      <c r="D54" s="224" t="n">
        <v>2200</v>
      </c>
      <c r="E54" s="225" t="n">
        <v>1285</v>
      </c>
      <c r="F54" s="67" t="n">
        <f aca="false">E54/D54</f>
        <v>0.584090909090909</v>
      </c>
    </row>
    <row r="55" customFormat="false" ht="15" hidden="false" customHeight="true" outlineLevel="0" collapsed="false">
      <c r="A55" s="231"/>
      <c r="B55" s="223" t="s">
        <v>260</v>
      </c>
      <c r="C55" s="224" t="n">
        <v>1500</v>
      </c>
      <c r="D55" s="224" t="n">
        <v>1500</v>
      </c>
      <c r="E55" s="225" t="n">
        <v>380</v>
      </c>
      <c r="F55" s="67" t="n">
        <f aca="false">E55/D55</f>
        <v>0.253333333333333</v>
      </c>
    </row>
    <row r="56" customFormat="false" ht="15" hidden="false" customHeight="true" outlineLevel="0" collapsed="false">
      <c r="A56" s="231"/>
      <c r="B56" s="223" t="s">
        <v>261</v>
      </c>
      <c r="C56" s="224" t="n">
        <v>1500</v>
      </c>
      <c r="D56" s="224" t="n">
        <v>1500</v>
      </c>
      <c r="E56" s="233" t="n">
        <v>256</v>
      </c>
      <c r="F56" s="67" t="n">
        <f aca="false">E56/D56</f>
        <v>0.170666666666667</v>
      </c>
    </row>
    <row r="57" customFormat="false" ht="15" hidden="false" customHeight="true" outlineLevel="0" collapsed="false">
      <c r="A57" s="231"/>
      <c r="B57" s="223" t="s">
        <v>262</v>
      </c>
      <c r="C57" s="224"/>
      <c r="D57" s="224" t="n">
        <v>2086</v>
      </c>
      <c r="E57" s="225" t="n">
        <v>2150</v>
      </c>
      <c r="F57" s="67" t="n">
        <f aca="false">E57/D57</f>
        <v>1.03068072866731</v>
      </c>
    </row>
    <row r="58" customFormat="false" ht="15" hidden="false" customHeight="true" outlineLevel="0" collapsed="false">
      <c r="A58" s="231"/>
      <c r="B58" s="223" t="s">
        <v>263</v>
      </c>
      <c r="C58" s="224" t="n">
        <v>272</v>
      </c>
      <c r="D58" s="224" t="n">
        <v>272</v>
      </c>
      <c r="E58" s="225"/>
      <c r="F58" s="67" t="n">
        <f aca="false">E58/D58</f>
        <v>0</v>
      </c>
    </row>
    <row r="59" customFormat="false" ht="15" hidden="false" customHeight="true" outlineLevel="0" collapsed="false">
      <c r="A59" s="231"/>
      <c r="B59" s="223" t="s">
        <v>264</v>
      </c>
      <c r="C59" s="224" t="n">
        <v>60</v>
      </c>
      <c r="D59" s="224" t="n">
        <v>60</v>
      </c>
      <c r="E59" s="225"/>
      <c r="F59" s="67" t="n">
        <f aca="false">E59/D59</f>
        <v>0</v>
      </c>
    </row>
    <row r="60" customFormat="false" ht="15" hidden="false" customHeight="true" outlineLevel="0" collapsed="false">
      <c r="A60" s="231"/>
      <c r="B60" s="223" t="s">
        <v>265</v>
      </c>
      <c r="C60" s="224" t="n">
        <v>2000</v>
      </c>
      <c r="D60" s="224" t="n">
        <v>2455</v>
      </c>
      <c r="E60" s="225" t="n">
        <v>1260</v>
      </c>
      <c r="F60" s="67" t="n">
        <f aca="false">E60/D60</f>
        <v>0.513238289205703</v>
      </c>
    </row>
    <row r="61" customFormat="false" ht="15" hidden="false" customHeight="true" outlineLevel="0" collapsed="false">
      <c r="A61" s="231"/>
      <c r="B61" s="223" t="s">
        <v>266</v>
      </c>
      <c r="C61" s="224" t="n">
        <v>85822</v>
      </c>
      <c r="D61" s="224" t="n">
        <v>85884</v>
      </c>
      <c r="E61" s="225" t="n">
        <v>35287</v>
      </c>
      <c r="F61" s="67" t="n">
        <f aca="false">E61/D61</f>
        <v>0.410868147734153</v>
      </c>
    </row>
    <row r="62" customFormat="false" ht="15" hidden="false" customHeight="true" outlineLevel="0" collapsed="false">
      <c r="A62" s="231"/>
      <c r="B62" s="223" t="s">
        <v>267</v>
      </c>
      <c r="C62" s="224" t="n">
        <v>2000</v>
      </c>
      <c r="D62" s="224" t="n">
        <v>2000</v>
      </c>
      <c r="E62" s="225" t="n">
        <v>410</v>
      </c>
      <c r="F62" s="67" t="n">
        <f aca="false">E62/D62</f>
        <v>0.205</v>
      </c>
    </row>
    <row r="63" customFormat="false" ht="15" hidden="false" customHeight="true" outlineLevel="0" collapsed="false">
      <c r="A63" s="231"/>
      <c r="B63" s="232" t="s">
        <v>268</v>
      </c>
      <c r="C63" s="234" t="n">
        <f aca="false">SUM(C64:C82)</f>
        <v>27037</v>
      </c>
      <c r="D63" s="234" t="n">
        <f aca="false">SUM(D64:D82)</f>
        <v>27492</v>
      </c>
      <c r="E63" s="235" t="n">
        <f aca="false">SUM(E64:E82)</f>
        <v>19481</v>
      </c>
      <c r="F63" s="64" t="n">
        <f aca="false">E63/D63</f>
        <v>0.708606139967991</v>
      </c>
    </row>
    <row r="64" customFormat="false" ht="15" hidden="false" customHeight="true" outlineLevel="0" collapsed="false">
      <c r="A64" s="231"/>
      <c r="B64" s="221" t="s">
        <v>269</v>
      </c>
      <c r="C64" s="224" t="n">
        <v>3289</v>
      </c>
      <c r="D64" s="224" t="n">
        <v>3289</v>
      </c>
      <c r="E64" s="225" t="n">
        <v>3250</v>
      </c>
      <c r="F64" s="67" t="n">
        <f aca="false">E64/D64</f>
        <v>0.988142292490119</v>
      </c>
    </row>
    <row r="65" customFormat="false" ht="15" hidden="false" customHeight="true" outlineLevel="0" collapsed="false">
      <c r="A65" s="231"/>
      <c r="B65" s="221" t="s">
        <v>270</v>
      </c>
      <c r="C65" s="224" t="n">
        <v>829</v>
      </c>
      <c r="D65" s="224" t="n">
        <v>829</v>
      </c>
      <c r="E65" s="225" t="n">
        <v>730</v>
      </c>
      <c r="F65" s="67" t="n">
        <f aca="false">E65/D65</f>
        <v>0.880579010856454</v>
      </c>
    </row>
    <row r="66" customFormat="false" ht="15" hidden="false" customHeight="true" outlineLevel="0" collapsed="false">
      <c r="A66" s="231"/>
      <c r="B66" s="221" t="s">
        <v>271</v>
      </c>
      <c r="C66" s="224" t="n">
        <v>27</v>
      </c>
      <c r="D66" s="224" t="n">
        <v>27</v>
      </c>
      <c r="E66" s="225"/>
      <c r="F66" s="67" t="n">
        <f aca="false">E66/D66</f>
        <v>0</v>
      </c>
    </row>
    <row r="67" customFormat="false" ht="15" hidden="false" customHeight="true" outlineLevel="0" collapsed="false">
      <c r="A67" s="231"/>
      <c r="B67" s="221" t="s">
        <v>272</v>
      </c>
      <c r="C67" s="224"/>
      <c r="D67" s="224"/>
      <c r="E67" s="225"/>
      <c r="F67" s="67"/>
    </row>
    <row r="68" customFormat="false" ht="15" hidden="false" customHeight="true" outlineLevel="0" collapsed="false">
      <c r="A68" s="231"/>
      <c r="B68" s="223" t="s">
        <v>273</v>
      </c>
      <c r="C68" s="224" t="n">
        <v>2829</v>
      </c>
      <c r="D68" s="224" t="n">
        <v>2829</v>
      </c>
      <c r="E68" s="225" t="n">
        <v>1752</v>
      </c>
      <c r="F68" s="67" t="n">
        <f aca="false">E68/D68</f>
        <v>0.619300106044539</v>
      </c>
    </row>
    <row r="69" customFormat="false" ht="15" hidden="false" customHeight="true" outlineLevel="0" collapsed="false">
      <c r="A69" s="231"/>
      <c r="B69" s="223" t="s">
        <v>274</v>
      </c>
      <c r="C69" s="224" t="n">
        <v>13200</v>
      </c>
      <c r="D69" s="224" t="n">
        <v>13655</v>
      </c>
      <c r="E69" s="225" t="n">
        <v>8909</v>
      </c>
      <c r="F69" s="67" t="n">
        <f aca="false">E69/D69</f>
        <v>0.652435005492494</v>
      </c>
    </row>
    <row r="70" customFormat="false" ht="15" hidden="false" customHeight="true" outlineLevel="0" collapsed="false">
      <c r="A70" s="231"/>
      <c r="B70" s="223" t="s">
        <v>275</v>
      </c>
      <c r="C70" s="224" t="n">
        <v>1000</v>
      </c>
      <c r="D70" s="224" t="n">
        <v>1000</v>
      </c>
      <c r="E70" s="225" t="n">
        <v>1000</v>
      </c>
      <c r="F70" s="67" t="n">
        <f aca="false">E70/D70</f>
        <v>1</v>
      </c>
    </row>
    <row r="71" customFormat="false" ht="15" hidden="false" customHeight="true" outlineLevel="0" collapsed="false">
      <c r="A71" s="231"/>
      <c r="B71" s="223" t="s">
        <v>276</v>
      </c>
      <c r="C71" s="224" t="n">
        <v>937</v>
      </c>
      <c r="D71" s="224" t="n">
        <v>937</v>
      </c>
      <c r="E71" s="225" t="n">
        <v>598</v>
      </c>
      <c r="F71" s="67" t="n">
        <f aca="false">E71/D71</f>
        <v>0.63820704375667</v>
      </c>
    </row>
    <row r="72" customFormat="false" ht="15" hidden="false" customHeight="true" outlineLevel="0" collapsed="false">
      <c r="A72" s="231"/>
      <c r="B72" s="223" t="s">
        <v>277</v>
      </c>
      <c r="C72" s="224" t="n">
        <v>14</v>
      </c>
      <c r="D72" s="224" t="n">
        <v>14</v>
      </c>
      <c r="E72" s="225" t="n">
        <v>14</v>
      </c>
      <c r="F72" s="67" t="n">
        <f aca="false">E72/D72</f>
        <v>1</v>
      </c>
    </row>
    <row r="73" customFormat="false" ht="15" hidden="false" customHeight="true" outlineLevel="0" collapsed="false">
      <c r="A73" s="231"/>
      <c r="B73" s="223" t="s">
        <v>278</v>
      </c>
      <c r="C73" s="224" t="n">
        <v>50</v>
      </c>
      <c r="D73" s="224" t="n">
        <v>50</v>
      </c>
      <c r="E73" s="225" t="n">
        <v>50</v>
      </c>
      <c r="F73" s="67" t="n">
        <f aca="false">E73/D73</f>
        <v>1</v>
      </c>
    </row>
    <row r="74" customFormat="false" ht="15" hidden="false" customHeight="true" outlineLevel="0" collapsed="false">
      <c r="A74" s="231"/>
      <c r="B74" s="221" t="s">
        <v>279</v>
      </c>
      <c r="C74" s="224" t="n">
        <v>86</v>
      </c>
      <c r="D74" s="224" t="n">
        <v>86</v>
      </c>
      <c r="E74" s="225" t="n">
        <v>43</v>
      </c>
      <c r="F74" s="67" t="n">
        <f aca="false">E74/D74</f>
        <v>0.5</v>
      </c>
    </row>
    <row r="75" customFormat="false" ht="15" hidden="false" customHeight="true" outlineLevel="0" collapsed="false">
      <c r="A75" s="231"/>
      <c r="B75" s="221" t="s">
        <v>280</v>
      </c>
      <c r="C75" s="224" t="n">
        <v>117</v>
      </c>
      <c r="D75" s="224" t="n">
        <v>117</v>
      </c>
      <c r="E75" s="225"/>
      <c r="F75" s="67" t="n">
        <f aca="false">E75/D75</f>
        <v>0</v>
      </c>
    </row>
    <row r="76" customFormat="false" ht="15" hidden="false" customHeight="true" outlineLevel="0" collapsed="false">
      <c r="A76" s="231"/>
      <c r="B76" s="223" t="s">
        <v>281</v>
      </c>
      <c r="C76" s="224" t="n">
        <v>28</v>
      </c>
      <c r="D76" s="224" t="n">
        <v>28</v>
      </c>
      <c r="E76" s="225"/>
      <c r="F76" s="67" t="n">
        <f aca="false">E76/D76</f>
        <v>0</v>
      </c>
    </row>
    <row r="77" customFormat="false" ht="15" hidden="false" customHeight="true" outlineLevel="0" collapsed="false">
      <c r="A77" s="231"/>
      <c r="B77" s="221" t="s">
        <v>282</v>
      </c>
      <c r="C77" s="224" t="n">
        <v>78</v>
      </c>
      <c r="D77" s="224" t="n">
        <v>78</v>
      </c>
      <c r="E77" s="225" t="n">
        <v>78</v>
      </c>
      <c r="F77" s="67" t="n">
        <f aca="false">E77/D77</f>
        <v>1</v>
      </c>
    </row>
    <row r="78" customFormat="false" ht="15" hidden="false" customHeight="true" outlineLevel="0" collapsed="false">
      <c r="A78" s="231"/>
      <c r="B78" s="221" t="s">
        <v>283</v>
      </c>
      <c r="C78" s="224" t="n">
        <v>89</v>
      </c>
      <c r="D78" s="224" t="n">
        <v>89</v>
      </c>
      <c r="E78" s="225"/>
      <c r="F78" s="67" t="n">
        <f aca="false">E78/D78</f>
        <v>0</v>
      </c>
    </row>
    <row r="79" customFormat="false" ht="15" hidden="false" customHeight="true" outlineLevel="0" collapsed="false">
      <c r="A79" s="231"/>
      <c r="B79" s="221" t="s">
        <v>284</v>
      </c>
      <c r="C79" s="224" t="n">
        <v>145</v>
      </c>
      <c r="D79" s="224" t="n">
        <v>145</v>
      </c>
      <c r="E79" s="225" t="n">
        <v>145</v>
      </c>
      <c r="F79" s="67" t="n">
        <f aca="false">E79/D79</f>
        <v>1</v>
      </c>
    </row>
    <row r="80" customFormat="false" ht="15" hidden="false" customHeight="true" outlineLevel="0" collapsed="false">
      <c r="A80" s="231"/>
      <c r="B80" s="221" t="s">
        <v>285</v>
      </c>
      <c r="C80" s="224" t="n">
        <v>1348</v>
      </c>
      <c r="D80" s="224" t="n">
        <v>1348</v>
      </c>
      <c r="E80" s="225" t="n">
        <v>495</v>
      </c>
      <c r="F80" s="67" t="n">
        <f aca="false">E80/D80</f>
        <v>0.367210682492582</v>
      </c>
    </row>
    <row r="81" customFormat="false" ht="15" hidden="false" customHeight="true" outlineLevel="0" collapsed="false">
      <c r="A81" s="231"/>
      <c r="B81" s="221" t="s">
        <v>286</v>
      </c>
      <c r="C81" s="224" t="n">
        <v>2910</v>
      </c>
      <c r="D81" s="224" t="n">
        <v>2910</v>
      </c>
      <c r="E81" s="225" t="n">
        <v>2356</v>
      </c>
      <c r="F81" s="67" t="n">
        <f aca="false">E81/D81</f>
        <v>0.809621993127148</v>
      </c>
    </row>
    <row r="82" customFormat="false" ht="15" hidden="false" customHeight="true" outlineLevel="0" collapsed="false">
      <c r="A82" s="231"/>
      <c r="B82" s="221" t="s">
        <v>287</v>
      </c>
      <c r="C82" s="224" t="n">
        <v>61</v>
      </c>
      <c r="D82" s="224" t="n">
        <v>61</v>
      </c>
      <c r="E82" s="225" t="n">
        <v>61</v>
      </c>
      <c r="F82" s="67" t="n">
        <f aca="false">E82/D82</f>
        <v>1</v>
      </c>
    </row>
    <row r="83" customFormat="false" ht="15" hidden="false" customHeight="true" outlineLevel="0" collapsed="false">
      <c r="A83" s="217" t="s">
        <v>55</v>
      </c>
      <c r="B83" s="236" t="s">
        <v>288</v>
      </c>
      <c r="C83" s="219" t="n">
        <f aca="false">SUM(C84:C101)</f>
        <v>140452</v>
      </c>
      <c r="D83" s="219" t="n">
        <f aca="false">SUM(D84:D101)</f>
        <v>140592</v>
      </c>
      <c r="E83" s="219" t="n">
        <f aca="false">SUM(E84:E101)</f>
        <v>87077</v>
      </c>
      <c r="F83" s="64" t="n">
        <f aca="false">E83/D83</f>
        <v>0.619359565266872</v>
      </c>
    </row>
    <row r="84" customFormat="false" ht="15" hidden="false" customHeight="true" outlineLevel="0" collapsed="false">
      <c r="A84" s="237"/>
      <c r="B84" s="223" t="s">
        <v>289</v>
      </c>
      <c r="C84" s="224" t="n">
        <v>68400</v>
      </c>
      <c r="D84" s="224" t="n">
        <v>68400</v>
      </c>
      <c r="E84" s="225" t="n">
        <v>42092</v>
      </c>
      <c r="F84" s="67" t="n">
        <f aca="false">E84/D84</f>
        <v>0.615380116959064</v>
      </c>
    </row>
    <row r="85" customFormat="false" ht="15" hidden="false" customHeight="true" outlineLevel="0" collapsed="false">
      <c r="A85" s="237"/>
      <c r="B85" s="223" t="s">
        <v>290</v>
      </c>
      <c r="C85" s="224" t="n">
        <v>12950</v>
      </c>
      <c r="D85" s="224" t="n">
        <v>12950</v>
      </c>
      <c r="E85" s="225" t="n">
        <v>10006</v>
      </c>
      <c r="F85" s="67" t="n">
        <f aca="false">E85/D85</f>
        <v>0.772664092664093</v>
      </c>
    </row>
    <row r="86" customFormat="false" ht="15" hidden="false" customHeight="true" outlineLevel="0" collapsed="false">
      <c r="A86" s="237"/>
      <c r="B86" s="223" t="s">
        <v>291</v>
      </c>
      <c r="C86" s="224" t="n">
        <v>6000</v>
      </c>
      <c r="D86" s="224" t="n">
        <v>6000</v>
      </c>
      <c r="E86" s="225" t="n">
        <v>2227</v>
      </c>
      <c r="F86" s="67" t="n">
        <f aca="false">E86/D86</f>
        <v>0.371166666666667</v>
      </c>
    </row>
    <row r="87" customFormat="false" ht="15" hidden="false" customHeight="true" outlineLevel="0" collapsed="false">
      <c r="A87" s="237"/>
      <c r="B87" s="223" t="s">
        <v>292</v>
      </c>
      <c r="C87" s="224" t="n">
        <v>200</v>
      </c>
      <c r="D87" s="224" t="n">
        <v>200</v>
      </c>
      <c r="E87" s="225" t="n">
        <v>130</v>
      </c>
      <c r="F87" s="67" t="n">
        <f aca="false">E87/D87</f>
        <v>0.65</v>
      </c>
    </row>
    <row r="88" customFormat="false" ht="15" hidden="false" customHeight="true" outlineLevel="0" collapsed="false">
      <c r="A88" s="237"/>
      <c r="B88" s="223" t="s">
        <v>293</v>
      </c>
      <c r="C88" s="224" t="n">
        <v>6000</v>
      </c>
      <c r="D88" s="224" t="n">
        <v>6000</v>
      </c>
      <c r="E88" s="225" t="n">
        <v>2854</v>
      </c>
      <c r="F88" s="67" t="n">
        <f aca="false">E88/D88</f>
        <v>0.475666666666667</v>
      </c>
    </row>
    <row r="89" customFormat="false" ht="15" hidden="false" customHeight="true" outlineLevel="0" collapsed="false">
      <c r="A89" s="237"/>
      <c r="B89" s="223" t="s">
        <v>294</v>
      </c>
      <c r="C89" s="224" t="n">
        <v>1072</v>
      </c>
      <c r="D89" s="224" t="n">
        <v>1072</v>
      </c>
      <c r="E89" s="225" t="n">
        <v>1030</v>
      </c>
      <c r="F89" s="67" t="n">
        <f aca="false">E89/D89</f>
        <v>0.960820895522388</v>
      </c>
    </row>
    <row r="90" customFormat="false" ht="15" hidden="false" customHeight="true" outlineLevel="0" collapsed="false">
      <c r="A90" s="237"/>
      <c r="B90" s="223" t="s">
        <v>295</v>
      </c>
      <c r="C90" s="224" t="n">
        <v>850</v>
      </c>
      <c r="D90" s="224" t="n">
        <v>850</v>
      </c>
      <c r="E90" s="225" t="n">
        <v>80</v>
      </c>
      <c r="F90" s="67" t="n">
        <f aca="false">E90/D90</f>
        <v>0.0941176470588235</v>
      </c>
    </row>
    <row r="91" customFormat="false" ht="15" hidden="false" customHeight="true" outlineLevel="0" collapsed="false">
      <c r="A91" s="237"/>
      <c r="B91" s="223" t="s">
        <v>296</v>
      </c>
      <c r="C91" s="224" t="n">
        <v>2000</v>
      </c>
      <c r="D91" s="224" t="n">
        <v>2000</v>
      </c>
      <c r="E91" s="225" t="n">
        <v>1362</v>
      </c>
      <c r="F91" s="67" t="n">
        <f aca="false">E91/D91</f>
        <v>0.681</v>
      </c>
    </row>
    <row r="92" customFormat="false" ht="15" hidden="false" customHeight="true" outlineLevel="0" collapsed="false">
      <c r="A92" s="237"/>
      <c r="B92" s="223" t="s">
        <v>297</v>
      </c>
      <c r="C92" s="224" t="n">
        <v>2000</v>
      </c>
      <c r="D92" s="224" t="n">
        <v>2000</v>
      </c>
      <c r="E92" s="225" t="n">
        <v>455</v>
      </c>
      <c r="F92" s="67" t="n">
        <f aca="false">E92/D92</f>
        <v>0.2275</v>
      </c>
    </row>
    <row r="93" customFormat="false" ht="15" hidden="false" customHeight="true" outlineLevel="0" collapsed="false">
      <c r="A93" s="237"/>
      <c r="B93" s="223" t="s">
        <v>298</v>
      </c>
      <c r="C93" s="224" t="n">
        <v>1300</v>
      </c>
      <c r="D93" s="224" t="n">
        <v>1300</v>
      </c>
      <c r="E93" s="225" t="n">
        <v>994</v>
      </c>
      <c r="F93" s="67" t="n">
        <f aca="false">E93/D93</f>
        <v>0.764615384615385</v>
      </c>
    </row>
    <row r="94" customFormat="false" ht="15" hidden="false" customHeight="true" outlineLevel="0" collapsed="false">
      <c r="A94" s="237"/>
      <c r="B94" s="223" t="s">
        <v>299</v>
      </c>
      <c r="C94" s="224" t="n">
        <v>7300</v>
      </c>
      <c r="D94" s="224" t="n">
        <v>7300</v>
      </c>
      <c r="E94" s="225" t="n">
        <v>3811</v>
      </c>
      <c r="F94" s="67" t="n">
        <f aca="false">E94/D94</f>
        <v>0.522054794520548</v>
      </c>
    </row>
    <row r="95" customFormat="false" ht="15" hidden="false" customHeight="true" outlineLevel="0" collapsed="false">
      <c r="A95" s="237"/>
      <c r="B95" s="223" t="s">
        <v>300</v>
      </c>
      <c r="C95" s="224" t="n">
        <v>14000</v>
      </c>
      <c r="D95" s="224" t="n">
        <v>14000</v>
      </c>
      <c r="E95" s="225" t="n">
        <v>8146</v>
      </c>
      <c r="F95" s="67" t="n">
        <f aca="false">E95/D95</f>
        <v>0.581857142857143</v>
      </c>
    </row>
    <row r="96" customFormat="false" ht="15" hidden="false" customHeight="true" outlineLevel="0" collapsed="false">
      <c r="A96" s="237"/>
      <c r="B96" s="223" t="s">
        <v>301</v>
      </c>
      <c r="C96" s="224" t="n">
        <v>2080</v>
      </c>
      <c r="D96" s="224" t="n">
        <v>2080</v>
      </c>
      <c r="E96" s="225" t="n">
        <v>702</v>
      </c>
      <c r="F96" s="67" t="n">
        <f aca="false">E96/D96</f>
        <v>0.3375</v>
      </c>
    </row>
    <row r="97" customFormat="false" ht="15" hidden="false" customHeight="true" outlineLevel="0" collapsed="false">
      <c r="A97" s="237"/>
      <c r="B97" s="223" t="s">
        <v>302</v>
      </c>
      <c r="C97" s="224" t="n">
        <v>10000</v>
      </c>
      <c r="D97" s="224" t="n">
        <v>10000</v>
      </c>
      <c r="E97" s="225" t="n">
        <v>7830</v>
      </c>
      <c r="F97" s="67" t="n">
        <f aca="false">E97/D97</f>
        <v>0.783</v>
      </c>
    </row>
    <row r="98" customFormat="false" ht="15" hidden="false" customHeight="true" outlineLevel="0" collapsed="false">
      <c r="A98" s="237"/>
      <c r="B98" s="223" t="s">
        <v>303</v>
      </c>
      <c r="C98" s="224" t="n">
        <v>4500</v>
      </c>
      <c r="D98" s="224" t="n">
        <v>4500</v>
      </c>
      <c r="E98" s="225" t="n">
        <v>4438</v>
      </c>
      <c r="F98" s="67" t="n">
        <f aca="false">E98/D98</f>
        <v>0.986222222222222</v>
      </c>
    </row>
    <row r="99" customFormat="false" ht="15" hidden="false" customHeight="true" outlineLevel="0" collapsed="false">
      <c r="A99" s="237"/>
      <c r="B99" s="223" t="s">
        <v>304</v>
      </c>
      <c r="C99" s="224" t="n">
        <v>300</v>
      </c>
      <c r="D99" s="224" t="n">
        <v>300</v>
      </c>
      <c r="E99" s="225" t="n">
        <v>216</v>
      </c>
      <c r="F99" s="67" t="n">
        <f aca="false">E99/D99</f>
        <v>0.72</v>
      </c>
    </row>
    <row r="100" customFormat="false" ht="15" hidden="false" customHeight="true" outlineLevel="0" collapsed="false">
      <c r="A100" s="237"/>
      <c r="B100" s="238" t="s">
        <v>305</v>
      </c>
      <c r="C100" s="224" t="n">
        <v>300</v>
      </c>
      <c r="D100" s="224" t="n">
        <v>440</v>
      </c>
      <c r="E100" s="225" t="n">
        <v>140</v>
      </c>
      <c r="F100" s="67" t="n">
        <f aca="false">E100/D100</f>
        <v>0.318181818181818</v>
      </c>
    </row>
    <row r="101" customFormat="false" ht="15" hidden="false" customHeight="true" outlineLevel="0" collapsed="false">
      <c r="A101" s="237"/>
      <c r="B101" s="239" t="s">
        <v>306</v>
      </c>
      <c r="C101" s="240" t="n">
        <v>1200</v>
      </c>
      <c r="D101" s="240" t="n">
        <v>1200</v>
      </c>
      <c r="E101" s="241" t="n">
        <v>564</v>
      </c>
      <c r="F101" s="242" t="n">
        <f aca="false">E101/D101</f>
        <v>0.47</v>
      </c>
    </row>
    <row r="102" customFormat="false" ht="15" hidden="false" customHeight="true" outlineLevel="0" collapsed="false">
      <c r="A102" s="243"/>
      <c r="B102" s="244"/>
      <c r="C102" s="244"/>
      <c r="D102" s="245"/>
      <c r="E102" s="245"/>
    </row>
    <row r="103" customFormat="false" ht="15" hidden="false" customHeight="true" outlineLevel="0" collapsed="false">
      <c r="A103" s="243"/>
      <c r="B103" s="244"/>
      <c r="C103" s="244"/>
      <c r="D103" s="245"/>
      <c r="E103" s="245"/>
    </row>
    <row r="104" customFormat="false" ht="15" hidden="false" customHeight="true" outlineLevel="0" collapsed="false">
      <c r="A104" s="243"/>
      <c r="B104" s="244"/>
      <c r="C104" s="244"/>
      <c r="D104" s="245"/>
      <c r="E104" s="245"/>
    </row>
    <row r="105" customFormat="false" ht="12.75" hidden="false" customHeight="false" outlineLevel="0" collapsed="false">
      <c r="B105" s="177"/>
      <c r="C105" s="177"/>
      <c r="D105" s="177"/>
      <c r="E105" s="177"/>
    </row>
    <row r="106" customFormat="false" ht="12.75" hidden="false" customHeight="false" outlineLevel="0" collapsed="false">
      <c r="B106" s="177"/>
      <c r="C106" s="177"/>
      <c r="D106" s="177"/>
      <c r="E106" s="177"/>
    </row>
    <row r="107" customFormat="false" ht="12.75" hidden="false" customHeight="false" outlineLevel="0" collapsed="false">
      <c r="B107" s="177"/>
      <c r="C107" s="177"/>
      <c r="D107" s="177"/>
      <c r="E107" s="177"/>
    </row>
    <row r="108" customFormat="false" ht="12.75" hidden="false" customHeight="false" outlineLevel="0" collapsed="false">
      <c r="B108" s="177"/>
      <c r="C108" s="177"/>
      <c r="D108" s="177"/>
      <c r="E108" s="177"/>
    </row>
    <row r="109" customFormat="false" ht="12.75" hidden="false" customHeight="false" outlineLevel="0" collapsed="false">
      <c r="B109" s="177"/>
      <c r="C109" s="177"/>
      <c r="D109" s="177"/>
      <c r="E109" s="177"/>
    </row>
    <row r="110" customFormat="false" ht="12.75" hidden="false" customHeight="false" outlineLevel="0" collapsed="false">
      <c r="B110" s="177"/>
      <c r="C110" s="177"/>
      <c r="D110" s="177"/>
      <c r="E110" s="177"/>
    </row>
    <row r="111" customFormat="false" ht="12.75" hidden="false" customHeight="false" outlineLevel="0" collapsed="false">
      <c r="B111" s="177"/>
      <c r="C111" s="177"/>
      <c r="D111" s="177"/>
      <c r="E111" s="177"/>
    </row>
    <row r="112" customFormat="false" ht="12.75" hidden="false" customHeight="false" outlineLevel="0" collapsed="false">
      <c r="B112" s="177"/>
      <c r="C112" s="177"/>
      <c r="D112" s="177"/>
      <c r="E112" s="177"/>
    </row>
    <row r="113" customFormat="false" ht="12.75" hidden="false" customHeight="false" outlineLevel="0" collapsed="false">
      <c r="B113" s="177"/>
      <c r="C113" s="177"/>
      <c r="D113" s="177"/>
      <c r="E113" s="177"/>
    </row>
    <row r="114" customFormat="false" ht="12.75" hidden="false" customHeight="false" outlineLevel="0" collapsed="false">
      <c r="B114" s="177"/>
      <c r="C114" s="177"/>
      <c r="D114" s="177"/>
      <c r="E114" s="177"/>
    </row>
    <row r="115" customFormat="false" ht="12.75" hidden="false" customHeight="false" outlineLevel="0" collapsed="false">
      <c r="B115" s="177"/>
      <c r="C115" s="177"/>
      <c r="D115" s="177"/>
      <c r="E115" s="177"/>
    </row>
    <row r="116" customFormat="false" ht="12.75" hidden="false" customHeight="false" outlineLevel="0" collapsed="false">
      <c r="B116" s="177"/>
      <c r="C116" s="177"/>
      <c r="D116" s="177"/>
      <c r="E116" s="177"/>
    </row>
    <row r="117" customFormat="false" ht="12.75" hidden="false" customHeight="false" outlineLevel="0" collapsed="false">
      <c r="B117" s="177"/>
      <c r="C117" s="177"/>
      <c r="D117" s="177"/>
      <c r="E117" s="177"/>
    </row>
    <row r="118" customFormat="false" ht="12.75" hidden="false" customHeight="false" outlineLevel="0" collapsed="false">
      <c r="B118" s="177"/>
      <c r="C118" s="177"/>
      <c r="D118" s="246"/>
      <c r="E118" s="246"/>
    </row>
    <row r="119" customFormat="false" ht="12.75" hidden="false" customHeight="false" outlineLevel="0" collapsed="false">
      <c r="B119" s="177"/>
      <c r="C119" s="177"/>
      <c r="D119" s="177"/>
      <c r="E119" s="177"/>
    </row>
    <row r="120" customFormat="false" ht="12.75" hidden="false" customHeight="false" outlineLevel="0" collapsed="false">
      <c r="B120" s="177"/>
      <c r="C120" s="177"/>
      <c r="D120" s="177"/>
      <c r="E120" s="177"/>
    </row>
    <row r="121" customFormat="false" ht="12.75" hidden="false" customHeight="false" outlineLevel="0" collapsed="false">
      <c r="B121" s="177"/>
      <c r="C121" s="177"/>
      <c r="D121" s="177"/>
      <c r="E121" s="177"/>
    </row>
    <row r="122" customFormat="false" ht="12.75" hidden="false" customHeight="false" outlineLevel="0" collapsed="false">
      <c r="B122" s="177"/>
      <c r="C122" s="177"/>
      <c r="D122" s="177"/>
      <c r="E122" s="177"/>
    </row>
    <row r="123" customFormat="false" ht="12.75" hidden="false" customHeight="false" outlineLevel="0" collapsed="false">
      <c r="B123" s="177"/>
      <c r="C123" s="177"/>
      <c r="D123" s="177"/>
      <c r="E123" s="177"/>
    </row>
    <row r="124" customFormat="false" ht="12.75" hidden="false" customHeight="false" outlineLevel="0" collapsed="false">
      <c r="B124" s="177"/>
      <c r="C124" s="177"/>
      <c r="D124" s="177"/>
      <c r="E124" s="177"/>
    </row>
    <row r="125" customFormat="false" ht="12.75" hidden="false" customHeight="false" outlineLevel="0" collapsed="false">
      <c r="B125" s="177"/>
      <c r="C125" s="177"/>
      <c r="D125" s="177"/>
      <c r="E125" s="177"/>
    </row>
    <row r="126" customFormat="false" ht="12.75" hidden="false" customHeight="false" outlineLevel="0" collapsed="false">
      <c r="B126" s="177"/>
      <c r="C126" s="177"/>
      <c r="D126" s="177"/>
      <c r="E126" s="177"/>
    </row>
    <row r="127" customFormat="false" ht="12.75" hidden="false" customHeight="false" outlineLevel="0" collapsed="false">
      <c r="B127" s="177"/>
      <c r="C127" s="177"/>
      <c r="D127" s="177"/>
      <c r="E127" s="177"/>
    </row>
    <row r="128" customFormat="false" ht="12.75" hidden="false" customHeight="false" outlineLevel="0" collapsed="false">
      <c r="B128" s="177"/>
      <c r="C128" s="177"/>
      <c r="D128" s="177"/>
      <c r="E128" s="177"/>
    </row>
  </sheetData>
  <mergeCells count="8">
    <mergeCell ref="B1:B2"/>
    <mergeCell ref="C1:C2"/>
    <mergeCell ref="D1:D2"/>
    <mergeCell ref="E1:E2"/>
    <mergeCell ref="F1:F2"/>
    <mergeCell ref="A6:A45"/>
    <mergeCell ref="A47:A82"/>
    <mergeCell ref="A84:A101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.b sz melléklet 
Marcali Városi Önkormányzat Polgármesteri Hivatal 2011. I-III. n.évi kiadásai 
           EF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73" activeCellId="0" sqref="D7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41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247" width="11.85"/>
    <col collapsed="false" customWidth="true" hidden="false" outlineLevel="0" max="8" min="8" style="248" width="10.28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45" hidden="false" customHeight="true" outlineLevel="0" collapsed="false">
      <c r="A1" s="249" t="s">
        <v>307</v>
      </c>
      <c r="B1" s="250" t="s">
        <v>308</v>
      </c>
      <c r="C1" s="250" t="s">
        <v>205</v>
      </c>
      <c r="D1" s="250" t="s">
        <v>309</v>
      </c>
      <c r="E1" s="250" t="s">
        <v>310</v>
      </c>
      <c r="F1" s="250" t="s">
        <v>311</v>
      </c>
      <c r="G1" s="251" t="s">
        <v>312</v>
      </c>
      <c r="H1" s="251" t="s">
        <v>313</v>
      </c>
      <c r="I1" s="246"/>
    </row>
    <row r="2" customFormat="false" ht="15" hidden="false" customHeight="true" outlineLevel="0" collapsed="false">
      <c r="A2" s="252"/>
      <c r="B2" s="182"/>
      <c r="C2" s="182"/>
      <c r="D2" s="182"/>
      <c r="E2" s="182"/>
      <c r="F2" s="182"/>
      <c r="H2" s="253" t="s">
        <v>314</v>
      </c>
      <c r="I2" s="246"/>
    </row>
    <row r="3" customFormat="false" ht="30" hidden="false" customHeight="true" outlineLevel="0" collapsed="false">
      <c r="A3" s="254" t="s">
        <v>6</v>
      </c>
      <c r="B3" s="255" t="s">
        <v>315</v>
      </c>
      <c r="C3" s="255"/>
      <c r="D3" s="255"/>
      <c r="E3" s="255"/>
      <c r="F3" s="255"/>
      <c r="G3" s="255"/>
      <c r="H3" s="255"/>
      <c r="I3" s="246"/>
    </row>
    <row r="4" customFormat="false" ht="38.25" hidden="false" customHeight="false" outlineLevel="0" collapsed="false">
      <c r="A4" s="256" t="s">
        <v>89</v>
      </c>
      <c r="B4" s="257" t="s">
        <v>316</v>
      </c>
      <c r="C4" s="258" t="n">
        <v>438</v>
      </c>
      <c r="D4" s="258" t="n">
        <v>438</v>
      </c>
      <c r="E4" s="258" t="n">
        <v>438</v>
      </c>
      <c r="F4" s="258"/>
      <c r="G4" s="259" t="s">
        <v>317</v>
      </c>
      <c r="H4" s="260"/>
      <c r="I4" s="261"/>
      <c r="J4" s="262"/>
    </row>
    <row r="5" customFormat="false" ht="38.25" hidden="false" customHeight="false" outlineLevel="0" collapsed="false">
      <c r="A5" s="256" t="s">
        <v>103</v>
      </c>
      <c r="B5" s="257" t="s">
        <v>318</v>
      </c>
      <c r="C5" s="258" t="n">
        <v>80</v>
      </c>
      <c r="D5" s="258" t="n">
        <v>80</v>
      </c>
      <c r="E5" s="258" t="n">
        <v>80</v>
      </c>
      <c r="F5" s="258"/>
      <c r="G5" s="259" t="s">
        <v>317</v>
      </c>
      <c r="H5" s="263"/>
      <c r="I5" s="264"/>
      <c r="J5" s="265"/>
    </row>
    <row r="6" customFormat="false" ht="27" hidden="false" customHeight="true" outlineLevel="0" collapsed="false">
      <c r="A6" s="256" t="s">
        <v>131</v>
      </c>
      <c r="B6" s="257" t="s">
        <v>319</v>
      </c>
      <c r="C6" s="258" t="n">
        <v>2300</v>
      </c>
      <c r="D6" s="258" t="n">
        <v>2300</v>
      </c>
      <c r="E6" s="258" t="n">
        <v>2300</v>
      </c>
      <c r="F6" s="258"/>
      <c r="G6" s="259" t="s">
        <v>317</v>
      </c>
      <c r="H6" s="263" t="n">
        <v>50</v>
      </c>
      <c r="I6" s="266"/>
      <c r="J6" s="265"/>
      <c r="K6" s="267"/>
    </row>
    <row r="7" customFormat="false" ht="25.5" hidden="false" customHeight="true" outlineLevel="0" collapsed="false">
      <c r="A7" s="256" t="s">
        <v>139</v>
      </c>
      <c r="B7" s="257" t="s">
        <v>320</v>
      </c>
      <c r="C7" s="258" t="n">
        <v>5000</v>
      </c>
      <c r="D7" s="258" t="n">
        <v>5000</v>
      </c>
      <c r="E7" s="258" t="n">
        <v>5000</v>
      </c>
      <c r="F7" s="258"/>
      <c r="G7" s="259" t="s">
        <v>317</v>
      </c>
      <c r="H7" s="263" t="n">
        <v>160</v>
      </c>
      <c r="I7" s="264"/>
      <c r="J7" s="265"/>
    </row>
    <row r="8" customFormat="false" ht="25.5" hidden="false" customHeight="false" outlineLevel="0" collapsed="false">
      <c r="A8" s="256" t="s">
        <v>141</v>
      </c>
      <c r="B8" s="257" t="s">
        <v>321</v>
      </c>
      <c r="C8" s="258" t="n">
        <v>3500</v>
      </c>
      <c r="D8" s="258" t="n">
        <v>3500</v>
      </c>
      <c r="E8" s="258" t="n">
        <v>3500</v>
      </c>
      <c r="F8" s="258"/>
      <c r="G8" s="259" t="s">
        <v>317</v>
      </c>
      <c r="H8" s="263"/>
      <c r="I8" s="264"/>
      <c r="J8" s="265"/>
    </row>
    <row r="9" customFormat="false" ht="51" hidden="false" customHeight="false" outlineLevel="0" collapsed="false">
      <c r="A9" s="256" t="s">
        <v>143</v>
      </c>
      <c r="B9" s="257" t="s">
        <v>322</v>
      </c>
      <c r="C9" s="258" t="n">
        <v>3000</v>
      </c>
      <c r="D9" s="258" t="n">
        <v>3000</v>
      </c>
      <c r="E9" s="258" t="n">
        <v>3000</v>
      </c>
      <c r="F9" s="258"/>
      <c r="G9" s="259" t="s">
        <v>317</v>
      </c>
      <c r="H9" s="263"/>
      <c r="I9" s="264"/>
      <c r="J9" s="265"/>
    </row>
    <row r="10" customFormat="false" ht="76.5" hidden="false" customHeight="false" outlineLevel="0" collapsed="false">
      <c r="A10" s="256" t="s">
        <v>148</v>
      </c>
      <c r="B10" s="257" t="s">
        <v>323</v>
      </c>
      <c r="C10" s="258" t="n">
        <v>2000</v>
      </c>
      <c r="D10" s="258" t="n">
        <v>2000</v>
      </c>
      <c r="E10" s="258" t="n">
        <v>2000</v>
      </c>
      <c r="F10" s="258"/>
      <c r="G10" s="259" t="s">
        <v>317</v>
      </c>
      <c r="H10" s="263"/>
      <c r="I10" s="264"/>
      <c r="J10" s="265"/>
    </row>
    <row r="11" customFormat="false" ht="27" hidden="false" customHeight="true" outlineLevel="0" collapsed="false">
      <c r="A11" s="256" t="s">
        <v>150</v>
      </c>
      <c r="B11" s="257" t="s">
        <v>324</v>
      </c>
      <c r="C11" s="258" t="n">
        <v>300</v>
      </c>
      <c r="D11" s="258" t="n">
        <v>300</v>
      </c>
      <c r="E11" s="258" t="n">
        <v>300</v>
      </c>
      <c r="F11" s="258"/>
      <c r="G11" s="259" t="s">
        <v>317</v>
      </c>
      <c r="H11" s="263" t="n">
        <v>50</v>
      </c>
      <c r="I11" s="266"/>
      <c r="J11" s="265"/>
      <c r="K11" s="267"/>
    </row>
    <row r="12" customFormat="false" ht="38.25" hidden="false" customHeight="false" outlineLevel="0" collapsed="false">
      <c r="A12" s="256" t="s">
        <v>152</v>
      </c>
      <c r="B12" s="268" t="s">
        <v>325</v>
      </c>
      <c r="C12" s="269" t="n">
        <v>14375</v>
      </c>
      <c r="D12" s="269" t="n">
        <v>14375</v>
      </c>
      <c r="E12" s="269" t="n">
        <v>1725</v>
      </c>
      <c r="F12" s="269" t="n">
        <v>12650</v>
      </c>
      <c r="G12" s="270" t="s">
        <v>326</v>
      </c>
      <c r="H12" s="271"/>
      <c r="I12" s="246"/>
    </row>
    <row r="13" customFormat="false" ht="12.75" hidden="false" customHeight="false" outlineLevel="0" collapsed="false">
      <c r="A13" s="256" t="s">
        <v>154</v>
      </c>
      <c r="B13" s="268" t="s">
        <v>327</v>
      </c>
      <c r="C13" s="269"/>
      <c r="D13" s="269" t="n">
        <v>310</v>
      </c>
      <c r="E13" s="269" t="n">
        <v>310</v>
      </c>
      <c r="F13" s="269"/>
      <c r="G13" s="270"/>
      <c r="H13" s="272"/>
      <c r="I13" s="246"/>
    </row>
    <row r="14" customFormat="false" ht="25.5" hidden="false" customHeight="false" outlineLevel="0" collapsed="false">
      <c r="A14" s="256" t="s">
        <v>157</v>
      </c>
      <c r="B14" s="268" t="s">
        <v>328</v>
      </c>
      <c r="C14" s="269"/>
      <c r="D14" s="269" t="n">
        <v>11355</v>
      </c>
      <c r="E14" s="269" t="n">
        <v>11355</v>
      </c>
      <c r="F14" s="269"/>
      <c r="G14" s="270"/>
      <c r="H14" s="272"/>
      <c r="I14" s="246"/>
    </row>
    <row r="15" customFormat="false" ht="25.5" hidden="false" customHeight="false" outlineLevel="0" collapsed="false">
      <c r="A15" s="256" t="s">
        <v>329</v>
      </c>
      <c r="B15" s="273" t="s">
        <v>330</v>
      </c>
      <c r="C15" s="274"/>
      <c r="D15" s="274"/>
      <c r="E15" s="274"/>
      <c r="F15" s="275"/>
      <c r="G15" s="276"/>
      <c r="H15" s="277" t="n">
        <v>9146</v>
      </c>
      <c r="I15" s="246"/>
    </row>
    <row r="16" customFormat="false" ht="12.75" hidden="false" customHeight="false" outlineLevel="0" collapsed="false">
      <c r="A16" s="256" t="s">
        <v>331</v>
      </c>
      <c r="B16" s="273" t="s">
        <v>332</v>
      </c>
      <c r="C16" s="274"/>
      <c r="D16" s="274"/>
      <c r="E16" s="274"/>
      <c r="F16" s="275"/>
      <c r="G16" s="276"/>
      <c r="H16" s="277" t="n">
        <v>411</v>
      </c>
      <c r="I16" s="246"/>
    </row>
    <row r="17" customFormat="false" ht="25.5" hidden="false" customHeight="false" outlineLevel="0" collapsed="false">
      <c r="A17" s="256" t="s">
        <v>333</v>
      </c>
      <c r="B17" s="268" t="s">
        <v>334</v>
      </c>
      <c r="C17" s="274"/>
      <c r="D17" s="274"/>
      <c r="E17" s="274"/>
      <c r="F17" s="275"/>
      <c r="G17" s="276"/>
      <c r="H17" s="277" t="n">
        <v>114</v>
      </c>
      <c r="I17" s="246"/>
    </row>
    <row r="18" customFormat="false" ht="16.5" hidden="false" customHeight="false" outlineLevel="0" collapsed="false">
      <c r="A18" s="256" t="s">
        <v>335</v>
      </c>
      <c r="B18" s="278" t="s">
        <v>336</v>
      </c>
      <c r="C18" s="274"/>
      <c r="D18" s="274"/>
      <c r="E18" s="274"/>
      <c r="F18" s="275"/>
      <c r="G18" s="259"/>
      <c r="H18" s="279" t="n">
        <v>3220</v>
      </c>
      <c r="I18" s="280"/>
    </row>
    <row r="19" s="287" customFormat="true" ht="45" hidden="false" customHeight="true" outlineLevel="0" collapsed="false">
      <c r="A19" s="281"/>
      <c r="B19" s="282" t="s">
        <v>156</v>
      </c>
      <c r="C19" s="283" t="n">
        <f aca="false">SUM(C4:C17)</f>
        <v>30993</v>
      </c>
      <c r="D19" s="283" t="n">
        <f aca="false">SUM(D4:D17)</f>
        <v>42658</v>
      </c>
      <c r="E19" s="283" t="n">
        <f aca="false">SUM(E4:E17)</f>
        <v>30008</v>
      </c>
      <c r="F19" s="283" t="n">
        <f aca="false">SUM(F4:F17)</f>
        <v>12650</v>
      </c>
      <c r="G19" s="284"/>
      <c r="H19" s="285" t="n">
        <f aca="false">SUM(H4:H18)</f>
        <v>13151</v>
      </c>
      <c r="I19" s="286"/>
    </row>
    <row r="20" customFormat="false" ht="15" hidden="false" customHeight="true" outlineLevel="0" collapsed="false">
      <c r="A20" s="288"/>
      <c r="B20" s="289"/>
      <c r="C20" s="280"/>
      <c r="D20" s="280"/>
      <c r="E20" s="280"/>
      <c r="F20" s="280"/>
      <c r="G20" s="290"/>
      <c r="H20" s="280"/>
      <c r="I20" s="246"/>
    </row>
    <row r="21" customFormat="false" ht="43.5" hidden="false" customHeight="false" outlineLevel="0" collapsed="false">
      <c r="A21" s="291" t="s">
        <v>307</v>
      </c>
      <c r="B21" s="292" t="s">
        <v>308</v>
      </c>
      <c r="C21" s="250" t="s">
        <v>205</v>
      </c>
      <c r="D21" s="250" t="s">
        <v>309</v>
      </c>
      <c r="E21" s="250" t="s">
        <v>310</v>
      </c>
      <c r="F21" s="250" t="s">
        <v>311</v>
      </c>
      <c r="G21" s="251" t="s">
        <v>312</v>
      </c>
      <c r="H21" s="251" t="s">
        <v>313</v>
      </c>
      <c r="I21" s="246"/>
    </row>
    <row r="22" customFormat="false" ht="13.5" hidden="false" customHeight="false" outlineLevel="0" collapsed="false">
      <c r="A22" s="293"/>
      <c r="B22" s="294"/>
      <c r="C22" s="294"/>
      <c r="D22" s="294"/>
      <c r="E22" s="294"/>
      <c r="F22" s="294"/>
      <c r="G22" s="295"/>
      <c r="H22" s="253" t="s">
        <v>314</v>
      </c>
      <c r="I22" s="246"/>
    </row>
    <row r="23" customFormat="false" ht="19.5" hidden="false" customHeight="true" outlineLevel="0" collapsed="false">
      <c r="A23" s="296" t="s">
        <v>26</v>
      </c>
      <c r="B23" s="297" t="s">
        <v>337</v>
      </c>
      <c r="C23" s="297"/>
      <c r="D23" s="297"/>
      <c r="E23" s="297"/>
      <c r="F23" s="297"/>
      <c r="G23" s="297"/>
      <c r="H23" s="297"/>
      <c r="I23" s="246"/>
    </row>
    <row r="24" customFormat="false" ht="38.25" hidden="false" customHeight="false" outlineLevel="0" collapsed="false">
      <c r="A24" s="298" t="s">
        <v>89</v>
      </c>
      <c r="B24" s="299" t="s">
        <v>338</v>
      </c>
      <c r="C24" s="300" t="n">
        <v>850</v>
      </c>
      <c r="D24" s="300" t="n">
        <v>850</v>
      </c>
      <c r="E24" s="301" t="n">
        <v>850</v>
      </c>
      <c r="F24" s="301"/>
      <c r="G24" s="302" t="s">
        <v>317</v>
      </c>
      <c r="H24" s="303"/>
      <c r="I24" s="246"/>
    </row>
    <row r="25" customFormat="false" ht="12.75" hidden="false" customHeight="false" outlineLevel="0" collapsed="false">
      <c r="A25" s="304" t="s">
        <v>103</v>
      </c>
      <c r="B25" s="305" t="s">
        <v>339</v>
      </c>
      <c r="C25" s="117"/>
      <c r="D25" s="117" t="n">
        <v>3900</v>
      </c>
      <c r="E25" s="306" t="n">
        <v>1950</v>
      </c>
      <c r="F25" s="306" t="n">
        <v>1950</v>
      </c>
      <c r="G25" s="307" t="s">
        <v>340</v>
      </c>
      <c r="H25" s="272"/>
      <c r="I25" s="246"/>
    </row>
    <row r="26" customFormat="false" ht="20.1" hidden="false" customHeight="true" outlineLevel="0" collapsed="false">
      <c r="A26" s="308" t="s">
        <v>131</v>
      </c>
      <c r="B26" s="273" t="s">
        <v>341</v>
      </c>
      <c r="C26" s="274"/>
      <c r="D26" s="274"/>
      <c r="E26" s="274"/>
      <c r="F26" s="275"/>
      <c r="G26" s="276"/>
      <c r="H26" s="277" t="n">
        <v>44</v>
      </c>
      <c r="I26" s="280"/>
    </row>
    <row r="27" customFormat="false" ht="20.1" hidden="false" customHeight="true" outlineLevel="0" collapsed="false">
      <c r="A27" s="309" t="s">
        <v>139</v>
      </c>
      <c r="B27" s="273" t="s">
        <v>342</v>
      </c>
      <c r="C27" s="274"/>
      <c r="D27" s="274"/>
      <c r="E27" s="274"/>
      <c r="F27" s="275"/>
      <c r="G27" s="276"/>
      <c r="H27" s="277" t="n">
        <v>66</v>
      </c>
      <c r="I27" s="246"/>
    </row>
    <row r="28" customFormat="false" ht="20.1" hidden="false" customHeight="true" outlineLevel="0" collapsed="false">
      <c r="A28" s="310"/>
      <c r="B28" s="311" t="s">
        <v>156</v>
      </c>
      <c r="C28" s="312" t="n">
        <f aca="false">SUM(C24:C27)</f>
        <v>850</v>
      </c>
      <c r="D28" s="312" t="n">
        <f aca="false">SUM(D24:D27)</f>
        <v>4750</v>
      </c>
      <c r="E28" s="312" t="n">
        <f aca="false">SUM(E24:E27)</f>
        <v>2800</v>
      </c>
      <c r="F28" s="312" t="n">
        <f aca="false">SUM(F24:F27)</f>
        <v>1950</v>
      </c>
      <c r="G28" s="284"/>
      <c r="H28" s="313" t="n">
        <f aca="false">SUM(H24:H27)</f>
        <v>110</v>
      </c>
      <c r="I28" s="246"/>
    </row>
    <row r="29" s="267" customFormat="true" ht="20.1" hidden="false" customHeight="true" outlineLevel="0" collapsed="false">
      <c r="A29" s="314"/>
      <c r="B29" s="315"/>
      <c r="C29" s="316"/>
      <c r="D29" s="316"/>
      <c r="E29" s="316"/>
      <c r="F29" s="316"/>
      <c r="G29" s="290"/>
      <c r="H29" s="280"/>
      <c r="I29" s="246"/>
    </row>
    <row r="30" s="267" customFormat="true" ht="20.1" hidden="false" customHeight="true" outlineLevel="0" collapsed="false">
      <c r="A30" s="314"/>
      <c r="B30" s="315"/>
      <c r="C30" s="316"/>
      <c r="D30" s="316"/>
      <c r="E30" s="316"/>
      <c r="F30" s="316"/>
      <c r="G30" s="290"/>
      <c r="H30" s="280"/>
      <c r="I30" s="246"/>
    </row>
    <row r="31" customFormat="false" ht="43.5" hidden="false" customHeight="false" outlineLevel="0" collapsed="false">
      <c r="A31" s="291" t="s">
        <v>307</v>
      </c>
      <c r="B31" s="292" t="s">
        <v>308</v>
      </c>
      <c r="C31" s="250" t="s">
        <v>205</v>
      </c>
      <c r="D31" s="250" t="s">
        <v>309</v>
      </c>
      <c r="E31" s="250" t="s">
        <v>310</v>
      </c>
      <c r="F31" s="250" t="s">
        <v>311</v>
      </c>
      <c r="G31" s="251" t="s">
        <v>312</v>
      </c>
      <c r="H31" s="251" t="s">
        <v>313</v>
      </c>
      <c r="I31" s="246"/>
    </row>
    <row r="32" s="321" customFormat="true" ht="38.1" hidden="false" customHeight="true" outlineLevel="0" collapsed="false">
      <c r="A32" s="317"/>
      <c r="B32" s="318"/>
      <c r="C32" s="319"/>
      <c r="D32" s="319"/>
      <c r="E32" s="319"/>
      <c r="F32" s="319"/>
      <c r="G32" s="295"/>
      <c r="H32" s="253" t="s">
        <v>314</v>
      </c>
      <c r="I32" s="320"/>
    </row>
    <row r="33" customFormat="false" ht="38.1" hidden="false" customHeight="true" outlineLevel="0" collapsed="false">
      <c r="A33" s="254" t="s">
        <v>43</v>
      </c>
      <c r="B33" s="255" t="s">
        <v>343</v>
      </c>
      <c r="C33" s="255"/>
      <c r="D33" s="255"/>
      <c r="E33" s="255"/>
      <c r="F33" s="255"/>
      <c r="G33" s="255"/>
      <c r="H33" s="255"/>
      <c r="I33" s="246"/>
    </row>
    <row r="34" customFormat="false" ht="36.75" hidden="false" customHeight="true" outlineLevel="0" collapsed="false">
      <c r="A34" s="304" t="s">
        <v>89</v>
      </c>
      <c r="B34" s="322" t="s">
        <v>344</v>
      </c>
      <c r="C34" s="323" t="n">
        <v>170576</v>
      </c>
      <c r="D34" s="323" t="n">
        <v>182957</v>
      </c>
      <c r="E34" s="323" t="n">
        <v>68326</v>
      </c>
      <c r="F34" s="324" t="n">
        <v>114631</v>
      </c>
      <c r="G34" s="259" t="s">
        <v>345</v>
      </c>
      <c r="H34" s="325" t="n">
        <v>158162</v>
      </c>
      <c r="I34" s="246"/>
    </row>
    <row r="35" customFormat="false" ht="60.75" hidden="false" customHeight="true" outlineLevel="0" collapsed="false">
      <c r="A35" s="304" t="s">
        <v>103</v>
      </c>
      <c r="B35" s="322" t="s">
        <v>346</v>
      </c>
      <c r="C35" s="323"/>
      <c r="D35" s="323"/>
      <c r="E35" s="323"/>
      <c r="F35" s="324"/>
      <c r="G35" s="259"/>
      <c r="H35" s="326" t="n">
        <v>57122</v>
      </c>
      <c r="I35" s="246"/>
    </row>
    <row r="36" customFormat="false" ht="38.25" hidden="false" customHeight="false" outlineLevel="0" collapsed="false">
      <c r="A36" s="304" t="s">
        <v>131</v>
      </c>
      <c r="B36" s="327" t="s">
        <v>347</v>
      </c>
      <c r="C36" s="328" t="n">
        <v>72604</v>
      </c>
      <c r="D36" s="328" t="n">
        <v>72604</v>
      </c>
      <c r="E36" s="328" t="n">
        <v>0</v>
      </c>
      <c r="F36" s="117" t="n">
        <v>72604</v>
      </c>
      <c r="G36" s="329" t="s">
        <v>348</v>
      </c>
      <c r="H36" s="330" t="n">
        <v>7150</v>
      </c>
      <c r="I36" s="246"/>
    </row>
    <row r="37" customFormat="false" ht="25.5" hidden="false" customHeight="false" outlineLevel="0" collapsed="false">
      <c r="A37" s="304" t="s">
        <v>139</v>
      </c>
      <c r="B37" s="327" t="s">
        <v>349</v>
      </c>
      <c r="C37" s="328" t="n">
        <v>644370</v>
      </c>
      <c r="D37" s="328" t="n">
        <v>644370</v>
      </c>
      <c r="E37" s="328" t="n">
        <v>64437</v>
      </c>
      <c r="F37" s="117" t="n">
        <v>579933</v>
      </c>
      <c r="G37" s="329" t="s">
        <v>350</v>
      </c>
      <c r="H37" s="330"/>
      <c r="I37" s="246"/>
    </row>
    <row r="38" customFormat="false" ht="12.75" hidden="false" customHeight="false" outlineLevel="0" collapsed="false">
      <c r="A38" s="308" t="s">
        <v>141</v>
      </c>
      <c r="B38" s="331" t="s">
        <v>351</v>
      </c>
      <c r="C38" s="332" t="n">
        <v>3000</v>
      </c>
      <c r="D38" s="332" t="n">
        <v>3000</v>
      </c>
      <c r="E38" s="332" t="n">
        <v>3000</v>
      </c>
      <c r="F38" s="180"/>
      <c r="G38" s="333" t="s">
        <v>317</v>
      </c>
      <c r="H38" s="334" t="n">
        <v>154</v>
      </c>
      <c r="I38" s="246"/>
    </row>
    <row r="39" customFormat="false" ht="24.95" hidden="false" customHeight="true" outlineLevel="0" collapsed="false">
      <c r="A39" s="304" t="s">
        <v>143</v>
      </c>
      <c r="B39" s="335" t="s">
        <v>352</v>
      </c>
      <c r="C39" s="328" t="n">
        <v>1992</v>
      </c>
      <c r="D39" s="328" t="n">
        <v>1992</v>
      </c>
      <c r="E39" s="328" t="n">
        <v>1492</v>
      </c>
      <c r="F39" s="117" t="n">
        <v>500</v>
      </c>
      <c r="G39" s="329" t="s">
        <v>353</v>
      </c>
      <c r="H39" s="330"/>
      <c r="I39" s="246"/>
    </row>
    <row r="40" customFormat="false" ht="51" hidden="false" customHeight="false" outlineLevel="0" collapsed="false">
      <c r="A40" s="304" t="s">
        <v>148</v>
      </c>
      <c r="B40" s="336" t="s">
        <v>354</v>
      </c>
      <c r="C40" s="274" t="n">
        <v>488</v>
      </c>
      <c r="D40" s="274" t="n">
        <v>488</v>
      </c>
      <c r="E40" s="274" t="n">
        <v>488</v>
      </c>
      <c r="F40" s="275"/>
      <c r="G40" s="276" t="s">
        <v>317</v>
      </c>
      <c r="H40" s="277" t="n">
        <v>617</v>
      </c>
      <c r="I40" s="246"/>
    </row>
    <row r="41" customFormat="false" ht="38.25" hidden="false" customHeight="false" outlineLevel="0" collapsed="false">
      <c r="A41" s="304" t="s">
        <v>150</v>
      </c>
      <c r="B41" s="336" t="s">
        <v>355</v>
      </c>
      <c r="C41" s="274" t="n">
        <v>26555</v>
      </c>
      <c r="D41" s="274" t="n">
        <v>26555</v>
      </c>
      <c r="E41" s="337" t="n">
        <v>5311</v>
      </c>
      <c r="F41" s="275" t="n">
        <f aca="false">C41-E41</f>
        <v>21244</v>
      </c>
      <c r="G41" s="276" t="s">
        <v>356</v>
      </c>
      <c r="H41" s="277" t="n">
        <v>247</v>
      </c>
      <c r="I41" s="246"/>
    </row>
    <row r="42" customFormat="false" ht="24.95" hidden="false" customHeight="true" outlineLevel="0" collapsed="false">
      <c r="A42" s="304" t="s">
        <v>152</v>
      </c>
      <c r="B42" s="336" t="s">
        <v>357</v>
      </c>
      <c r="C42" s="274" t="n">
        <v>651870</v>
      </c>
      <c r="D42" s="274" t="n">
        <v>651870</v>
      </c>
      <c r="E42" s="274" t="n">
        <v>151662</v>
      </c>
      <c r="F42" s="275" t="n">
        <v>500208</v>
      </c>
      <c r="G42" s="276" t="s">
        <v>356</v>
      </c>
      <c r="H42" s="277" t="n">
        <v>32</v>
      </c>
      <c r="I42" s="246"/>
    </row>
    <row r="43" customFormat="false" ht="50.1" hidden="false" customHeight="true" outlineLevel="0" collapsed="false">
      <c r="A43" s="304" t="s">
        <v>154</v>
      </c>
      <c r="B43" s="336" t="s">
        <v>358</v>
      </c>
      <c r="C43" s="274" t="n">
        <v>215000</v>
      </c>
      <c r="D43" s="274" t="n">
        <v>215000</v>
      </c>
      <c r="E43" s="274" t="n">
        <v>15000</v>
      </c>
      <c r="F43" s="275" t="n">
        <v>200000</v>
      </c>
      <c r="G43" s="276" t="s">
        <v>359</v>
      </c>
      <c r="H43" s="277" t="n">
        <v>1271</v>
      </c>
      <c r="I43" s="246"/>
    </row>
    <row r="44" customFormat="false" ht="25.5" hidden="false" customHeight="false" outlineLevel="0" collapsed="false">
      <c r="A44" s="304" t="s">
        <v>157</v>
      </c>
      <c r="B44" s="336" t="s">
        <v>360</v>
      </c>
      <c r="C44" s="274" t="n">
        <v>25000</v>
      </c>
      <c r="D44" s="274" t="n">
        <v>25000</v>
      </c>
      <c r="E44" s="274" t="n">
        <v>5000</v>
      </c>
      <c r="F44" s="275" t="n">
        <v>20000</v>
      </c>
      <c r="G44" s="276" t="s">
        <v>361</v>
      </c>
      <c r="H44" s="277"/>
      <c r="I44" s="246"/>
    </row>
    <row r="45" customFormat="false" ht="51" hidden="false" customHeight="false" outlineLevel="0" collapsed="false">
      <c r="A45" s="304" t="s">
        <v>329</v>
      </c>
      <c r="B45" s="273" t="s">
        <v>362</v>
      </c>
      <c r="C45" s="274" t="n">
        <v>11418</v>
      </c>
      <c r="D45" s="274" t="n">
        <v>11418</v>
      </c>
      <c r="E45" s="274" t="n">
        <f aca="false">C45-F45</f>
        <v>571</v>
      </c>
      <c r="F45" s="275" t="n">
        <v>10847</v>
      </c>
      <c r="G45" s="276" t="s">
        <v>363</v>
      </c>
      <c r="H45" s="277"/>
      <c r="I45" s="246"/>
    </row>
    <row r="46" customFormat="false" ht="24.95" hidden="false" customHeight="true" outlineLevel="0" collapsed="false">
      <c r="A46" s="304" t="s">
        <v>331</v>
      </c>
      <c r="B46" s="273" t="s">
        <v>364</v>
      </c>
      <c r="C46" s="274" t="n">
        <v>2000</v>
      </c>
      <c r="D46" s="274" t="n">
        <v>2000</v>
      </c>
      <c r="E46" s="274" t="n">
        <v>2000</v>
      </c>
      <c r="F46" s="275"/>
      <c r="G46" s="276" t="s">
        <v>365</v>
      </c>
      <c r="H46" s="277"/>
      <c r="I46" s="246"/>
    </row>
    <row r="47" customFormat="false" ht="38.25" hidden="false" customHeight="false" outlineLevel="0" collapsed="false">
      <c r="A47" s="304" t="s">
        <v>333</v>
      </c>
      <c r="B47" s="273" t="s">
        <v>366</v>
      </c>
      <c r="C47" s="274" t="n">
        <v>713</v>
      </c>
      <c r="D47" s="274" t="n">
        <v>713</v>
      </c>
      <c r="E47" s="274" t="n">
        <v>713</v>
      </c>
      <c r="F47" s="275"/>
      <c r="G47" s="276" t="s">
        <v>317</v>
      </c>
      <c r="H47" s="277"/>
      <c r="I47" s="246"/>
    </row>
    <row r="48" customFormat="false" ht="24.95" hidden="false" customHeight="true" outlineLevel="0" collapsed="false">
      <c r="A48" s="304" t="s">
        <v>335</v>
      </c>
      <c r="B48" s="338" t="s">
        <v>367</v>
      </c>
      <c r="C48" s="339" t="n">
        <v>15000</v>
      </c>
      <c r="D48" s="339" t="n">
        <v>15000</v>
      </c>
      <c r="E48" s="339" t="n">
        <v>15000</v>
      </c>
      <c r="F48" s="340"/>
      <c r="G48" s="341" t="s">
        <v>317</v>
      </c>
      <c r="H48" s="342"/>
      <c r="I48" s="246"/>
    </row>
    <row r="49" customFormat="false" ht="12.75" hidden="false" customHeight="false" outlineLevel="0" collapsed="false">
      <c r="A49" s="308" t="s">
        <v>368</v>
      </c>
      <c r="B49" s="273" t="s">
        <v>369</v>
      </c>
      <c r="C49" s="274" t="n">
        <v>10000</v>
      </c>
      <c r="D49" s="274" t="n">
        <v>10000</v>
      </c>
      <c r="E49" s="274" t="n">
        <v>10000</v>
      </c>
      <c r="F49" s="275"/>
      <c r="G49" s="276" t="s">
        <v>317</v>
      </c>
      <c r="H49" s="277"/>
      <c r="I49" s="246"/>
    </row>
    <row r="50" customFormat="false" ht="24.95" hidden="false" customHeight="true" outlineLevel="0" collapsed="false">
      <c r="A50" s="304" t="s">
        <v>370</v>
      </c>
      <c r="B50" s="343" t="s">
        <v>371</v>
      </c>
      <c r="C50" s="258"/>
      <c r="D50" s="258" t="n">
        <v>8125</v>
      </c>
      <c r="E50" s="258" t="n">
        <v>2031</v>
      </c>
      <c r="F50" s="344" t="n">
        <v>6094</v>
      </c>
      <c r="G50" s="259" t="s">
        <v>372</v>
      </c>
      <c r="H50" s="279"/>
      <c r="I50" s="246"/>
    </row>
    <row r="51" customFormat="false" ht="12.75" hidden="false" customHeight="true" outlineLevel="0" collapsed="false">
      <c r="A51" s="304" t="s">
        <v>373</v>
      </c>
      <c r="B51" s="343" t="s">
        <v>374</v>
      </c>
      <c r="C51" s="258"/>
      <c r="D51" s="258"/>
      <c r="E51" s="258"/>
      <c r="F51" s="344"/>
      <c r="G51" s="259"/>
      <c r="H51" s="279" t="n">
        <v>160</v>
      </c>
      <c r="I51" s="246"/>
    </row>
    <row r="52" s="346" customFormat="true" ht="25.5" hidden="false" customHeight="false" outlineLevel="0" collapsed="false">
      <c r="A52" s="308" t="s">
        <v>375</v>
      </c>
      <c r="B52" s="273" t="s">
        <v>376</v>
      </c>
      <c r="C52" s="274"/>
      <c r="D52" s="274"/>
      <c r="E52" s="274"/>
      <c r="F52" s="275"/>
      <c r="G52" s="276"/>
      <c r="H52" s="277" t="n">
        <v>144</v>
      </c>
      <c r="I52" s="345"/>
    </row>
    <row r="53" s="346" customFormat="true" ht="25.5" hidden="false" customHeight="false" outlineLevel="0" collapsed="false">
      <c r="A53" s="304" t="s">
        <v>377</v>
      </c>
      <c r="B53" s="273" t="s">
        <v>378</v>
      </c>
      <c r="C53" s="274"/>
      <c r="D53" s="274"/>
      <c r="E53" s="274"/>
      <c r="F53" s="275"/>
      <c r="G53" s="276"/>
      <c r="H53" s="277" t="n">
        <v>9363</v>
      </c>
      <c r="I53" s="345"/>
    </row>
    <row r="54" s="346" customFormat="true" ht="38.25" hidden="false" customHeight="true" outlineLevel="0" collapsed="false">
      <c r="A54" s="304" t="s">
        <v>379</v>
      </c>
      <c r="B54" s="273" t="s">
        <v>380</v>
      </c>
      <c r="C54" s="274"/>
      <c r="D54" s="274"/>
      <c r="E54" s="274"/>
      <c r="F54" s="275"/>
      <c r="G54" s="276"/>
      <c r="H54" s="347" t="n">
        <v>16224</v>
      </c>
      <c r="I54" s="348"/>
    </row>
    <row r="55" s="346" customFormat="true" ht="47.25" hidden="false" customHeight="true" outlineLevel="0" collapsed="false">
      <c r="A55" s="308" t="s">
        <v>381</v>
      </c>
      <c r="B55" s="273" t="s">
        <v>382</v>
      </c>
      <c r="C55" s="274"/>
      <c r="D55" s="274"/>
      <c r="E55" s="274"/>
      <c r="F55" s="275"/>
      <c r="G55" s="349"/>
      <c r="H55" s="350" t="n">
        <v>19912</v>
      </c>
      <c r="I55" s="348"/>
    </row>
    <row r="56" s="346" customFormat="true" ht="51.75" hidden="false" customHeight="true" outlineLevel="0" collapsed="false">
      <c r="A56" s="308" t="s">
        <v>383</v>
      </c>
      <c r="B56" s="273" t="s">
        <v>384</v>
      </c>
      <c r="C56" s="274"/>
      <c r="D56" s="274"/>
      <c r="E56" s="274"/>
      <c r="F56" s="275"/>
      <c r="G56" s="349"/>
      <c r="H56" s="350" t="n">
        <v>1068</v>
      </c>
      <c r="I56" s="348"/>
    </row>
    <row r="57" s="346" customFormat="true" ht="38.25" hidden="false" customHeight="true" outlineLevel="0" collapsed="false">
      <c r="A57" s="309"/>
      <c r="B57" s="351"/>
      <c r="C57" s="352"/>
      <c r="D57" s="352"/>
      <c r="E57" s="352"/>
      <c r="F57" s="353"/>
      <c r="G57" s="354"/>
      <c r="H57" s="355"/>
      <c r="I57" s="348"/>
    </row>
    <row r="58" customFormat="false" ht="16.5" hidden="false" customHeight="true" outlineLevel="0" collapsed="false">
      <c r="A58" s="356"/>
      <c r="B58" s="357" t="s">
        <v>156</v>
      </c>
      <c r="C58" s="358" t="n">
        <f aca="false">SUM(C34:C54)</f>
        <v>1850586</v>
      </c>
      <c r="D58" s="358" t="n">
        <f aca="false">SUM(D34:D54)</f>
        <v>1871092</v>
      </c>
      <c r="E58" s="358" t="n">
        <f aca="false">SUM(E34:E54)</f>
        <v>345031</v>
      </c>
      <c r="F58" s="358" t="n">
        <f aca="false">SUM(F34:F54)</f>
        <v>1526061</v>
      </c>
      <c r="G58" s="359"/>
      <c r="H58" s="360" t="n">
        <f aca="false">SUM(H34:H56)</f>
        <v>271626</v>
      </c>
      <c r="I58" s="345"/>
    </row>
    <row r="59" customFormat="false" ht="12.75" hidden="false" customHeight="true" outlineLevel="0" collapsed="false">
      <c r="A59" s="361"/>
      <c r="B59" s="362"/>
      <c r="C59" s="345"/>
      <c r="D59" s="345"/>
      <c r="E59" s="345"/>
      <c r="F59" s="345"/>
      <c r="G59" s="363"/>
      <c r="H59" s="345"/>
    </row>
    <row r="60" customFormat="false" ht="16.5" hidden="false" customHeight="false" outlineLevel="0" collapsed="false">
      <c r="A60" s="356"/>
      <c r="B60" s="357" t="s">
        <v>385</v>
      </c>
      <c r="C60" s="358" t="n">
        <f aca="false">C58+C28+C19</f>
        <v>1882429</v>
      </c>
      <c r="D60" s="358" t="n">
        <f aca="false">D58+D28+D19</f>
        <v>1918500</v>
      </c>
      <c r="E60" s="358" t="n">
        <f aca="false">E58+E28+E19</f>
        <v>377839</v>
      </c>
      <c r="F60" s="358" t="n">
        <f aca="false">F58+F28+F19</f>
        <v>1540661</v>
      </c>
      <c r="G60" s="359"/>
      <c r="H60" s="360" t="n">
        <f aca="false">H58+H28+H19</f>
        <v>284887</v>
      </c>
      <c r="I60" s="364"/>
    </row>
    <row r="61" s="367" customFormat="true" ht="48.75" hidden="false" customHeight="true" outlineLevel="0" collapsed="false">
      <c r="A61" s="0"/>
      <c r="B61" s="365" t="s">
        <v>386</v>
      </c>
      <c r="C61" s="365"/>
      <c r="D61" s="365"/>
      <c r="E61" s="365"/>
      <c r="F61" s="365"/>
      <c r="G61" s="247"/>
      <c r="H61" s="248"/>
      <c r="I61" s="366"/>
    </row>
    <row r="62" s="370" customFormat="true" ht="16.5" hidden="false" customHeight="false" outlineLevel="0" collapsed="false">
      <c r="A62" s="0"/>
      <c r="B62" s="368" t="s">
        <v>387</v>
      </c>
      <c r="C62" s="369" t="s">
        <v>388</v>
      </c>
      <c r="D62" s="0"/>
      <c r="E62" s="0"/>
      <c r="F62" s="0"/>
      <c r="G62" s="247"/>
      <c r="H62" s="248"/>
      <c r="I62" s="366"/>
    </row>
    <row r="63" s="372" customFormat="true" ht="15.75" hidden="false" customHeight="true" outlineLevel="0" collapsed="false">
      <c r="A63" s="367"/>
      <c r="B63" s="0" t="s">
        <v>389</v>
      </c>
      <c r="C63" s="371" t="n">
        <v>57121514</v>
      </c>
      <c r="D63" s="367"/>
      <c r="E63" s="367"/>
      <c r="F63" s="366"/>
      <c r="G63" s="366"/>
      <c r="H63" s="366"/>
      <c r="I63" s="228"/>
    </row>
    <row r="64" s="372" customFormat="true" ht="15.75" hidden="false" customHeight="true" outlineLevel="0" collapsed="false">
      <c r="A64" s="370"/>
      <c r="B64" s="83" t="s">
        <v>390</v>
      </c>
      <c r="C64" s="83" t="n">
        <v>16223705</v>
      </c>
      <c r="D64" s="371"/>
      <c r="E64" s="371"/>
      <c r="F64" s="366"/>
      <c r="G64" s="366"/>
      <c r="H64" s="366"/>
      <c r="I64" s="228"/>
    </row>
    <row r="65" s="373" customFormat="true" ht="15.75" hidden="false" customHeight="true" outlineLevel="0" collapsed="false">
      <c r="A65" s="372"/>
      <c r="B65" s="0" t="s">
        <v>391</v>
      </c>
      <c r="C65" s="83" t="n">
        <v>1067651</v>
      </c>
      <c r="D65" s="372"/>
      <c r="E65" s="372"/>
      <c r="F65" s="228"/>
      <c r="G65" s="228"/>
      <c r="H65" s="228"/>
      <c r="I65" s="228"/>
    </row>
    <row r="66" customFormat="false" ht="15" hidden="false" customHeight="true" outlineLevel="0" collapsed="false">
      <c r="A66" s="372"/>
      <c r="B66" s="374" t="s">
        <v>392</v>
      </c>
      <c r="C66" s="374" t="n">
        <v>19912338</v>
      </c>
      <c r="D66" s="372"/>
      <c r="E66" s="372"/>
      <c r="F66" s="228"/>
      <c r="G66" s="228"/>
      <c r="H66" s="228"/>
      <c r="I66" s="228"/>
    </row>
    <row r="67" customFormat="false" ht="15.75" hidden="false" customHeight="false" outlineLevel="0" collapsed="false">
      <c r="A67" s="373"/>
      <c r="C67" s="83" t="n">
        <f aca="false">SUM(C63:C66)</f>
        <v>94325208</v>
      </c>
      <c r="D67" s="373"/>
      <c r="E67" s="373"/>
      <c r="F67" s="373"/>
      <c r="G67" s="228"/>
      <c r="H67" s="228"/>
      <c r="I67" s="228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.7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30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40.5" hidden="false" customHeight="true" outlineLevel="0" collapsed="false"/>
    <row r="89" customFormat="false" ht="15" hidden="false" customHeight="true" outlineLevel="0" collapsed="false"/>
    <row r="90" customFormat="false" ht="41.2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21" hidden="false" customHeight="true" outlineLevel="0" collapsed="false"/>
    <row r="98" customFormat="false" ht="15" hidden="false" customHeight="true" outlineLevel="0" collapsed="false"/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40.5" hidden="false" customHeight="true" outlineLevel="0" collapsed="false"/>
    <row r="103" customFormat="false" ht="15" hidden="false" customHeight="true" outlineLevel="0" collapsed="false"/>
    <row r="104" customFormat="false" ht="41.2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4">
    <mergeCell ref="B3:H3"/>
    <mergeCell ref="B23:H23"/>
    <mergeCell ref="B33:H33"/>
    <mergeCell ref="B61:F61"/>
  </mergeCells>
  <printOptions headings="false" gridLines="false" gridLinesSet="true" horizontalCentered="false" verticalCentered="false"/>
  <pageMargins left="0.315277777777778" right="0.315277777777778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6.sz. melléklet Marcali Városi Önkormányzat Polgármesteri Hivatal 2011. I-III. n.évi beruházási kiadásai
         EFt</oddHeader>
    <oddFooter/>
  </headerFooter>
  <rowBreaks count="1" manualBreakCount="1"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B40" activeCellId="0" sqref="B40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4" min="3" style="0" width="11.28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248" width="10.41"/>
    <col collapsed="false" customWidth="true" hidden="true" outlineLevel="0" max="11" min="9" style="0" width="9.14"/>
  </cols>
  <sheetData>
    <row r="1" s="287" customFormat="true" ht="45" hidden="false" customHeight="true" outlineLevel="0" collapsed="false">
      <c r="A1" s="375" t="s">
        <v>307</v>
      </c>
      <c r="B1" s="291" t="s">
        <v>308</v>
      </c>
      <c r="C1" s="250" t="s">
        <v>205</v>
      </c>
      <c r="D1" s="250" t="s">
        <v>309</v>
      </c>
      <c r="E1" s="250" t="s">
        <v>310</v>
      </c>
      <c r="F1" s="250" t="s">
        <v>311</v>
      </c>
      <c r="G1" s="251" t="s">
        <v>312</v>
      </c>
      <c r="H1" s="251" t="s">
        <v>313</v>
      </c>
      <c r="I1" s="376"/>
      <c r="J1" s="376"/>
      <c r="K1" s="377"/>
      <c r="L1" s="378"/>
    </row>
    <row r="2" customFormat="false" ht="15" hidden="false" customHeight="true" outlineLevel="0" collapsed="false">
      <c r="A2" s="379"/>
      <c r="B2" s="380"/>
      <c r="C2" s="381"/>
      <c r="D2" s="381"/>
      <c r="E2" s="381"/>
      <c r="F2" s="381"/>
      <c r="G2" s="177"/>
      <c r="H2" s="382" t="s">
        <v>314</v>
      </c>
      <c r="I2" s="177"/>
      <c r="J2" s="177"/>
      <c r="K2" s="383"/>
      <c r="L2" s="177"/>
    </row>
    <row r="3" customFormat="false" ht="30" hidden="false" customHeight="true" outlineLevel="0" collapsed="false">
      <c r="A3" s="384" t="s">
        <v>393</v>
      </c>
      <c r="B3" s="384" t="s">
        <v>394</v>
      </c>
      <c r="C3" s="384"/>
      <c r="D3" s="384"/>
      <c r="E3" s="384"/>
      <c r="F3" s="384"/>
      <c r="G3" s="384"/>
      <c r="H3" s="384"/>
      <c r="I3" s="177"/>
      <c r="J3" s="177"/>
      <c r="K3" s="383"/>
      <c r="L3" s="364"/>
    </row>
    <row r="4" customFormat="false" ht="24.95" hidden="false" customHeight="true" outlineLevel="0" collapsed="false">
      <c r="A4" s="385" t="s">
        <v>89</v>
      </c>
      <c r="B4" s="386" t="s">
        <v>395</v>
      </c>
      <c r="C4" s="387" t="n">
        <v>13980</v>
      </c>
      <c r="D4" s="387" t="n">
        <v>13980</v>
      </c>
      <c r="E4" s="387" t="n">
        <f aca="false">C4-F4</f>
        <v>6990</v>
      </c>
      <c r="F4" s="387" t="n">
        <v>6990</v>
      </c>
      <c r="G4" s="259" t="s">
        <v>396</v>
      </c>
      <c r="H4" s="388"/>
      <c r="I4" s="177"/>
      <c r="J4" s="177"/>
      <c r="K4" s="383"/>
      <c r="L4" s="364"/>
    </row>
    <row r="5" customFormat="false" ht="24.95" hidden="false" customHeight="true" outlineLevel="0" collapsed="false">
      <c r="A5" s="385" t="s">
        <v>103</v>
      </c>
      <c r="B5" s="389" t="s">
        <v>397</v>
      </c>
      <c r="C5" s="390" t="n">
        <v>17500</v>
      </c>
      <c r="D5" s="390" t="n">
        <v>17500</v>
      </c>
      <c r="E5" s="390" t="n">
        <f aca="false">C5-F5</f>
        <v>8750</v>
      </c>
      <c r="F5" s="390" t="n">
        <v>8750</v>
      </c>
      <c r="G5" s="259"/>
      <c r="H5" s="388"/>
      <c r="I5" s="177"/>
      <c r="J5" s="177"/>
      <c r="K5" s="383"/>
      <c r="L5" s="364"/>
    </row>
    <row r="6" customFormat="false" ht="25.5" hidden="false" customHeight="false" outlineLevel="0" collapsed="false">
      <c r="A6" s="385" t="s">
        <v>131</v>
      </c>
      <c r="B6" s="391" t="s">
        <v>398</v>
      </c>
      <c r="C6" s="392" t="n">
        <v>30000</v>
      </c>
      <c r="D6" s="392" t="n">
        <v>30000</v>
      </c>
      <c r="E6" s="392" t="n">
        <v>6000</v>
      </c>
      <c r="F6" s="393" t="n">
        <v>24000</v>
      </c>
      <c r="G6" s="394" t="s">
        <v>361</v>
      </c>
      <c r="H6" s="395"/>
      <c r="I6" s="395"/>
      <c r="J6" s="395"/>
      <c r="K6" s="395"/>
      <c r="L6" s="364"/>
    </row>
    <row r="7" customFormat="false" ht="51" hidden="false" customHeight="false" outlineLevel="0" collapsed="false">
      <c r="A7" s="385" t="s">
        <v>139</v>
      </c>
      <c r="B7" s="391" t="s">
        <v>399</v>
      </c>
      <c r="C7" s="392" t="n">
        <v>480</v>
      </c>
      <c r="D7" s="392" t="n">
        <v>480</v>
      </c>
      <c r="E7" s="392" t="n">
        <v>480</v>
      </c>
      <c r="F7" s="393"/>
      <c r="G7" s="396" t="s">
        <v>400</v>
      </c>
      <c r="H7" s="397" t="n">
        <v>293</v>
      </c>
      <c r="I7" s="398"/>
      <c r="J7" s="398"/>
      <c r="K7" s="399"/>
      <c r="L7" s="364"/>
    </row>
    <row r="8" customFormat="false" ht="25.5" hidden="false" customHeight="false" outlineLevel="0" collapsed="false">
      <c r="A8" s="385" t="s">
        <v>141</v>
      </c>
      <c r="B8" s="391" t="s">
        <v>401</v>
      </c>
      <c r="C8" s="392" t="n">
        <v>741</v>
      </c>
      <c r="D8" s="392" t="n">
        <v>741</v>
      </c>
      <c r="E8" s="392" t="n">
        <v>741</v>
      </c>
      <c r="F8" s="393"/>
      <c r="G8" s="396" t="s">
        <v>400</v>
      </c>
      <c r="H8" s="306" t="n">
        <v>741</v>
      </c>
      <c r="I8" s="398"/>
      <c r="J8" s="398"/>
      <c r="K8" s="399"/>
      <c r="L8" s="364"/>
    </row>
    <row r="9" customFormat="false" ht="25.5" hidden="false" customHeight="false" outlineLevel="0" collapsed="false">
      <c r="A9" s="385" t="s">
        <v>143</v>
      </c>
      <c r="B9" s="391" t="s">
        <v>402</v>
      </c>
      <c r="C9" s="392" t="n">
        <v>24579</v>
      </c>
      <c r="D9" s="392" t="n">
        <v>24579</v>
      </c>
      <c r="E9" s="392" t="n">
        <f aca="false">C9-F9</f>
        <v>18579</v>
      </c>
      <c r="F9" s="306" t="n">
        <v>6000</v>
      </c>
      <c r="G9" s="400" t="s">
        <v>403</v>
      </c>
      <c r="H9" s="397" t="n">
        <v>24580</v>
      </c>
      <c r="I9" s="177"/>
      <c r="J9" s="177"/>
      <c r="K9" s="383"/>
      <c r="L9" s="364"/>
    </row>
    <row r="10" customFormat="false" ht="25.5" hidden="false" customHeight="false" outlineLevel="0" collapsed="false">
      <c r="A10" s="385" t="s">
        <v>148</v>
      </c>
      <c r="B10" s="391" t="s">
        <v>404</v>
      </c>
      <c r="C10" s="401" t="n">
        <v>43719</v>
      </c>
      <c r="D10" s="401" t="n">
        <v>43719</v>
      </c>
      <c r="E10" s="402" t="n">
        <v>43719</v>
      </c>
      <c r="F10" s="403"/>
      <c r="G10" s="404" t="s">
        <v>400</v>
      </c>
      <c r="H10" s="306" t="n">
        <v>15517</v>
      </c>
      <c r="I10" s="177"/>
      <c r="J10" s="177"/>
      <c r="K10" s="383"/>
      <c r="L10" s="364"/>
    </row>
    <row r="11" customFormat="false" ht="12.75" hidden="false" customHeight="false" outlineLevel="0" collapsed="false">
      <c r="A11" s="385" t="s">
        <v>150</v>
      </c>
      <c r="B11" s="391" t="s">
        <v>405</v>
      </c>
      <c r="C11" s="405"/>
      <c r="D11" s="405"/>
      <c r="E11" s="405"/>
      <c r="F11" s="405"/>
      <c r="G11" s="406"/>
      <c r="H11" s="397" t="n">
        <v>925</v>
      </c>
      <c r="I11" s="177"/>
      <c r="J11" s="407"/>
      <c r="K11" s="383"/>
      <c r="L11" s="364"/>
    </row>
    <row r="12" customFormat="false" ht="12.75" hidden="false" customHeight="false" outlineLevel="0" collapsed="false">
      <c r="A12" s="385" t="s">
        <v>152</v>
      </c>
      <c r="B12" s="391" t="s">
        <v>406</v>
      </c>
      <c r="C12" s="408"/>
      <c r="D12" s="408"/>
      <c r="E12" s="405"/>
      <c r="F12" s="405"/>
      <c r="G12" s="406"/>
      <c r="H12" s="397" t="n">
        <v>840</v>
      </c>
      <c r="I12" s="177"/>
      <c r="J12" s="407"/>
      <c r="K12" s="383"/>
      <c r="L12" s="364"/>
    </row>
    <row r="13" customFormat="false" ht="25.5" hidden="false" customHeight="false" outlineLevel="0" collapsed="false">
      <c r="A13" s="385" t="s">
        <v>157</v>
      </c>
      <c r="B13" s="391" t="s">
        <v>407</v>
      </c>
      <c r="C13" s="409"/>
      <c r="D13" s="409"/>
      <c r="E13" s="409"/>
      <c r="F13" s="409"/>
      <c r="G13" s="410"/>
      <c r="H13" s="397" t="n">
        <v>42</v>
      </c>
      <c r="I13" s="177"/>
      <c r="J13" s="407"/>
      <c r="K13" s="383"/>
      <c r="L13" s="364"/>
    </row>
    <row r="14" customFormat="false" ht="12.75" hidden="false" customHeight="false" outlineLevel="0" collapsed="false">
      <c r="A14" s="385" t="s">
        <v>329</v>
      </c>
      <c r="B14" s="391" t="s">
        <v>408</v>
      </c>
      <c r="C14" s="411"/>
      <c r="D14" s="411"/>
      <c r="E14" s="411"/>
      <c r="F14" s="411"/>
      <c r="G14" s="410"/>
      <c r="H14" s="397" t="n">
        <v>101</v>
      </c>
      <c r="I14" s="177"/>
      <c r="J14" s="177"/>
      <c r="K14" s="383"/>
      <c r="L14" s="364"/>
    </row>
    <row r="15" customFormat="false" ht="12.75" hidden="false" customHeight="false" outlineLevel="0" collapsed="false">
      <c r="A15" s="385" t="s">
        <v>331</v>
      </c>
      <c r="B15" s="391" t="s">
        <v>409</v>
      </c>
      <c r="C15" s="411"/>
      <c r="D15" s="411"/>
      <c r="E15" s="411"/>
      <c r="F15" s="191"/>
      <c r="G15" s="410"/>
      <c r="H15" s="412" t="n">
        <v>108</v>
      </c>
      <c r="I15" s="177"/>
      <c r="J15" s="177"/>
      <c r="K15" s="383"/>
      <c r="L15" s="364"/>
    </row>
    <row r="16" customFormat="false" ht="12.75" hidden="false" customHeight="false" outlineLevel="0" collapsed="false">
      <c r="A16" s="385" t="s">
        <v>333</v>
      </c>
      <c r="B16" s="391" t="s">
        <v>410</v>
      </c>
      <c r="C16" s="413"/>
      <c r="D16" s="413"/>
      <c r="E16" s="413"/>
      <c r="F16" s="413"/>
      <c r="G16" s="414"/>
      <c r="H16" s="412" t="n">
        <v>38</v>
      </c>
      <c r="I16" s="177"/>
      <c r="J16" s="177"/>
      <c r="K16" s="383"/>
      <c r="L16" s="364"/>
    </row>
    <row r="17" customFormat="false" ht="12.75" hidden="false" customHeight="false" outlineLevel="0" collapsed="false">
      <c r="A17" s="385" t="s">
        <v>335</v>
      </c>
      <c r="B17" s="391" t="s">
        <v>411</v>
      </c>
      <c r="C17" s="405"/>
      <c r="D17" s="405"/>
      <c r="E17" s="405"/>
      <c r="F17" s="405"/>
      <c r="G17" s="415"/>
      <c r="H17" s="412" t="n">
        <v>15</v>
      </c>
      <c r="I17" s="177"/>
      <c r="J17" s="177"/>
      <c r="K17" s="383"/>
      <c r="L17" s="364"/>
    </row>
    <row r="18" customFormat="false" ht="12.75" hidden="false" customHeight="false" outlineLevel="0" collapsed="false">
      <c r="A18" s="385" t="s">
        <v>368</v>
      </c>
      <c r="B18" s="391" t="s">
        <v>412</v>
      </c>
      <c r="C18" s="405"/>
      <c r="D18" s="405"/>
      <c r="E18" s="405"/>
      <c r="F18" s="191"/>
      <c r="G18" s="406"/>
      <c r="H18" s="412" t="n">
        <v>23</v>
      </c>
      <c r="I18" s="177"/>
      <c r="J18" s="177"/>
      <c r="K18" s="383"/>
      <c r="L18" s="364"/>
    </row>
    <row r="19" customFormat="false" ht="12.75" hidden="false" customHeight="false" outlineLevel="0" collapsed="false">
      <c r="A19" s="416" t="s">
        <v>375</v>
      </c>
      <c r="B19" s="391" t="s">
        <v>413</v>
      </c>
      <c r="C19" s="417"/>
      <c r="D19" s="417"/>
      <c r="E19" s="405"/>
      <c r="F19" s="418"/>
      <c r="G19" s="406"/>
      <c r="H19" s="397" t="n">
        <v>95</v>
      </c>
      <c r="I19" s="177"/>
      <c r="J19" s="177"/>
      <c r="K19" s="383"/>
      <c r="L19" s="364"/>
    </row>
    <row r="20" customFormat="false" ht="13.5" hidden="false" customHeight="false" outlineLevel="0" collapsed="false">
      <c r="A20" s="416" t="s">
        <v>377</v>
      </c>
      <c r="B20" s="391" t="s">
        <v>414</v>
      </c>
      <c r="C20" s="417"/>
      <c r="D20" s="417"/>
      <c r="E20" s="405"/>
      <c r="F20" s="418"/>
      <c r="G20" s="406"/>
      <c r="H20" s="397" t="n">
        <v>81</v>
      </c>
      <c r="I20" s="177"/>
      <c r="J20" s="177"/>
      <c r="K20" s="383"/>
      <c r="L20" s="364"/>
    </row>
    <row r="21" customFormat="false" ht="16.5" hidden="false" customHeight="false" outlineLevel="0" collapsed="false">
      <c r="A21" s="419"/>
      <c r="B21" s="420" t="s">
        <v>156</v>
      </c>
      <c r="C21" s="358" t="n">
        <f aca="false">SUM(C4:C10)</f>
        <v>130999</v>
      </c>
      <c r="D21" s="358" t="n">
        <f aca="false">SUM(D4:D10)</f>
        <v>130999</v>
      </c>
      <c r="E21" s="421" t="n">
        <f aca="false">SUM(E4:E10)</f>
        <v>85259</v>
      </c>
      <c r="F21" s="422" t="n">
        <f aca="false">SUM(F4:F10)</f>
        <v>45740</v>
      </c>
      <c r="G21" s="423"/>
      <c r="H21" s="422" t="n">
        <f aca="false">SUM(H4:H20)</f>
        <v>43399</v>
      </c>
      <c r="I21" s="424"/>
      <c r="J21" s="424"/>
      <c r="K21" s="425"/>
      <c r="L21" s="364"/>
    </row>
    <row r="24" customFormat="false" ht="15" hidden="false" customHeight="true" outlineLevel="0" collapsed="false"/>
    <row r="25" customFormat="false" ht="12" hidden="false" customHeight="true" outlineLevel="0" collapsed="false"/>
  </sheetData>
  <mergeCells count="3">
    <mergeCell ref="B3:H3"/>
    <mergeCell ref="G4:G5"/>
    <mergeCell ref="H6:K6"/>
  </mergeCells>
  <printOptions headings="false" gridLines="false" gridLinesSet="true" horizontalCentered="false" verticalCentered="false"/>
  <pageMargins left="0.315277777777778" right="0.315277777777778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7/a.sz. melléklet  Marcali Városi Önkormányzat 2011. I-III. n.évi felújíási kiadásai 
         EF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4:M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:IV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426" width="16.28"/>
    <col collapsed="false" customWidth="true" hidden="false" outlineLevel="0" max="2" min="2" style="427" width="11.28"/>
    <col collapsed="false" customWidth="true" hidden="false" outlineLevel="0" max="4" min="3" style="427" width="11.7"/>
    <col collapsed="false" customWidth="true" hidden="false" outlineLevel="0" max="5" min="5" style="427" width="14.7"/>
    <col collapsed="false" customWidth="true" hidden="false" outlineLevel="0" max="6" min="6" style="427" width="11.99"/>
    <col collapsed="false" customWidth="true" hidden="false" outlineLevel="0" max="8" min="7" style="427" width="12.28"/>
    <col collapsed="false" customWidth="true" hidden="false" outlineLevel="0" max="9" min="9" style="427" width="10.28"/>
    <col collapsed="false" customWidth="true" hidden="false" outlineLevel="0" max="10" min="10" style="427" width="24.41"/>
    <col collapsed="false" customWidth="true" hidden="false" outlineLevel="0" max="13" min="11" style="427" width="10.99"/>
    <col collapsed="false" customWidth="false" hidden="false" outlineLevel="0" max="257" min="14" style="427" width="7.99"/>
  </cols>
  <sheetData>
    <row r="4" customFormat="false" ht="16.5" hidden="false" customHeight="false" outlineLevel="0" collapsed="false">
      <c r="A4" s="428" t="s">
        <v>415</v>
      </c>
      <c r="B4" s="429"/>
      <c r="C4" s="429"/>
      <c r="D4" s="429"/>
      <c r="E4" s="430" t="s">
        <v>88</v>
      </c>
      <c r="F4" s="431"/>
      <c r="G4" s="431" t="s">
        <v>416</v>
      </c>
      <c r="H4" s="431"/>
      <c r="I4" s="431"/>
      <c r="J4" s="432"/>
      <c r="M4" s="433"/>
    </row>
    <row r="5" customFormat="false" ht="45" hidden="false" customHeight="true" outlineLevel="0" collapsed="false">
      <c r="A5" s="434" t="s">
        <v>1</v>
      </c>
      <c r="B5" s="435" t="s">
        <v>417</v>
      </c>
      <c r="C5" s="435" t="s">
        <v>206</v>
      </c>
      <c r="D5" s="436" t="s">
        <v>4</v>
      </c>
      <c r="E5" s="437" t="s">
        <v>1</v>
      </c>
      <c r="F5" s="435" t="s">
        <v>417</v>
      </c>
      <c r="G5" s="435" t="s">
        <v>206</v>
      </c>
      <c r="H5" s="436" t="s">
        <v>4</v>
      </c>
      <c r="I5" s="438"/>
    </row>
    <row r="6" s="438" customFormat="true" ht="24.95" hidden="false" customHeight="true" outlineLevel="0" collapsed="false">
      <c r="A6" s="439" t="s">
        <v>418</v>
      </c>
      <c r="B6" s="440" t="n">
        <f aca="false">'1. Önkormányzati bevételek'!C2-'1. Önkormányzati bevételek'!C7-'1. Önkormányzati bevételek'!C12-'9.b.sz.mell felhalm mérleg'!B17</f>
        <v>638723</v>
      </c>
      <c r="C6" s="440" t="n">
        <f aca="false">'1. Önkormányzati bevételek'!D2-'1. Önkormányzati bevételek'!D7-'1. Önkormányzati bevételek'!D12-'9.b.sz.mell felhalm mérleg'!C17</f>
        <v>638723</v>
      </c>
      <c r="D6" s="440" t="n">
        <f aca="false">'1. Önkormányzati bevételek'!E2-'1. Önkormányzati bevételek'!E7-'1. Önkormányzati bevételek'!E12-'9.b.sz.mell felhalm mérleg'!D17</f>
        <v>624212</v>
      </c>
      <c r="E6" s="441" t="s">
        <v>208</v>
      </c>
      <c r="F6" s="442" t="n">
        <f aca="false">'2. Önkormányzati kiadások'!C37</f>
        <v>2167325</v>
      </c>
      <c r="G6" s="442" t="n">
        <f aca="false">'2. Önkormányzati kiadások'!D37</f>
        <v>2185432</v>
      </c>
      <c r="H6" s="442" t="n">
        <f aca="false">'2. Önkormányzati kiadások'!E37</f>
        <v>1687804</v>
      </c>
      <c r="I6" s="432"/>
    </row>
    <row r="7" customFormat="false" ht="24.95" hidden="false" customHeight="true" outlineLevel="0" collapsed="false">
      <c r="A7" s="443" t="s">
        <v>419</v>
      </c>
      <c r="B7" s="442" t="n">
        <f aca="false">'1. Önkormányzati bevételek'!C12</f>
        <v>506119</v>
      </c>
      <c r="C7" s="442" t="n">
        <f aca="false">'1. Önkormányzati bevételek'!D12</f>
        <v>506119</v>
      </c>
      <c r="D7" s="442" t="n">
        <f aca="false">'1. Önkormányzati bevételek'!E12</f>
        <v>394790</v>
      </c>
      <c r="E7" s="441" t="s">
        <v>420</v>
      </c>
      <c r="F7" s="442" t="n">
        <f aca="false">'2. Önkormányzati kiadások'!C38</f>
        <v>575669</v>
      </c>
      <c r="G7" s="442" t="n">
        <f aca="false">'2. Önkormányzati kiadások'!D38</f>
        <v>580555</v>
      </c>
      <c r="H7" s="442" t="n">
        <f aca="false">'2. Önkormányzati kiadások'!E38</f>
        <v>436133</v>
      </c>
      <c r="I7" s="432"/>
    </row>
    <row r="8" customFormat="false" ht="24.95" hidden="false" customHeight="true" outlineLevel="0" collapsed="false">
      <c r="A8" s="443" t="s">
        <v>421</v>
      </c>
      <c r="B8" s="442" t="n">
        <f aca="false">'1. Önkormányzati bevételek'!C48+'1. Önkormányzati bevételek'!C49+'1. Önkormányzati bevételek'!C40+'1. Önkormányzati bevételek'!C37</f>
        <v>1839963</v>
      </c>
      <c r="C8" s="442" t="n">
        <f aca="false">'1. Önkormányzati bevételek'!D48+'1. Önkormányzati bevételek'!D49+'1. Önkormányzati bevételek'!D40+'1. Önkormányzati bevételek'!D37</f>
        <v>1841484</v>
      </c>
      <c r="D8" s="442" t="n">
        <f aca="false">'1. Önkormányzati bevételek'!E48+'1. Önkormányzati bevételek'!E49+'1. Önkormányzati bevételek'!E40+'1. Önkormányzati bevételek'!E37</f>
        <v>1453770</v>
      </c>
      <c r="E8" s="441" t="s">
        <v>211</v>
      </c>
      <c r="F8" s="442" t="n">
        <f aca="false">'2. Önkormányzati kiadások'!C39-F13-'9.b.sz.mell felhalm mérleg'!F15</f>
        <v>1985253</v>
      </c>
      <c r="G8" s="442" t="n">
        <f aca="false">'2. Önkormányzati kiadások'!D39-G13-'9.b.sz.mell felhalm mérleg'!G15</f>
        <v>1996591</v>
      </c>
      <c r="H8" s="442" t="n">
        <f aca="false">'2. Önkormányzati kiadások'!E39-H13-'9.b.sz.mell felhalm mérleg'!H15</f>
        <v>1572287</v>
      </c>
      <c r="I8" s="432"/>
    </row>
    <row r="9" customFormat="false" ht="24.95" hidden="false" customHeight="true" outlineLevel="0" collapsed="false">
      <c r="A9" s="443" t="s">
        <v>422</v>
      </c>
      <c r="B9" s="442" t="n">
        <f aca="false">'1. Önkormányzati bevételek'!C21-'9.b.sz.mell felhalm mérleg'!B9</f>
        <v>1283021</v>
      </c>
      <c r="C9" s="442" t="n">
        <f aca="false">'1. Önkormányzati bevételek'!D21-'9.b.sz.mell felhalm mérleg'!C9</f>
        <v>1400239</v>
      </c>
      <c r="D9" s="442" t="n">
        <f aca="false">'1. Önkormányzati bevételek'!E21-'9.b.sz.mell felhalm mérleg'!D9</f>
        <v>1098056</v>
      </c>
      <c r="E9" s="441" t="s">
        <v>423</v>
      </c>
      <c r="F9" s="442" t="n">
        <f aca="false">'2. Önkormányzati kiadások'!C42</f>
        <v>12625</v>
      </c>
      <c r="G9" s="442" t="n">
        <f aca="false">'2. Önkormányzati kiadások'!D42</f>
        <v>12625</v>
      </c>
      <c r="H9" s="442" t="n">
        <f aca="false">'2. Önkormányzati kiadások'!E42</f>
        <v>14462</v>
      </c>
      <c r="I9" s="432"/>
    </row>
    <row r="10" customFormat="false" ht="24.95" hidden="false" customHeight="true" outlineLevel="0" collapsed="false">
      <c r="A10" s="443" t="s">
        <v>424</v>
      </c>
      <c r="B10" s="442" t="n">
        <f aca="false">'1. Önkormányzati bevételek'!C63+'1. Önkormányzati bevételek'!C64</f>
        <v>197733</v>
      </c>
      <c r="C10" s="442" t="n">
        <f aca="false">'1. Önkormányzati bevételek'!D63+'1. Önkormányzati bevételek'!D64</f>
        <v>173157</v>
      </c>
      <c r="D10" s="444" t="n">
        <f aca="false">'1. Önkormányzati bevételek'!E63</f>
        <v>21149</v>
      </c>
      <c r="E10" s="441" t="s">
        <v>288</v>
      </c>
      <c r="F10" s="442" t="n">
        <f aca="false">'2. Önkormányzati kiadások'!C43</f>
        <v>140452</v>
      </c>
      <c r="G10" s="442" t="n">
        <f aca="false">'2. Önkormányzati kiadások'!D43</f>
        <v>140592</v>
      </c>
      <c r="H10" s="442" t="n">
        <f aca="false">'2. Önkormányzati kiadások'!E43</f>
        <v>87077</v>
      </c>
      <c r="I10" s="445"/>
    </row>
    <row r="11" customFormat="false" ht="21" hidden="false" customHeight="true" outlineLevel="0" collapsed="false">
      <c r="A11" s="446" t="s">
        <v>425</v>
      </c>
      <c r="B11" s="442" t="n">
        <f aca="false">'[2]1. Önkormányzati bevételek'!C8-'[2]1. Önkormányzati bevételek'!C10</f>
        <v>406600</v>
      </c>
      <c r="C11" s="442" t="n">
        <f aca="false">'1. Önkormányzati bevételek'!D7-'1. Önkormányzati bevételek'!D9</f>
        <v>406600</v>
      </c>
      <c r="D11" s="442" t="n">
        <f aca="false">'1. Önkormányzati bevételek'!E7-'9.b.sz.mell felhalm mérleg'!D15</f>
        <v>406452</v>
      </c>
      <c r="E11" s="441" t="s">
        <v>426</v>
      </c>
      <c r="F11" s="442" t="n">
        <f aca="false">'2. Önkormányzati kiadások'!C40+'2. Önkormányzati kiadások'!C41</f>
        <v>126221</v>
      </c>
      <c r="G11" s="442" t="n">
        <f aca="false">'2. Önkormányzati kiadások'!D40+'2. Önkormányzati kiadások'!D41</f>
        <v>129279</v>
      </c>
      <c r="H11" s="442" t="n">
        <f aca="false">'2. Önkormányzati kiadások'!E40+'2. Önkormányzati kiadások'!E41</f>
        <v>64087</v>
      </c>
      <c r="I11" s="432"/>
    </row>
    <row r="12" customFormat="false" ht="32.25" hidden="false" customHeight="true" outlineLevel="0" collapsed="false">
      <c r="A12" s="446" t="s">
        <v>427</v>
      </c>
      <c r="B12" s="442" t="n">
        <f aca="false">'[2]1. Önkormányzati bevételek'!C60</f>
        <v>354000</v>
      </c>
      <c r="C12" s="442" t="n">
        <f aca="false">'[2]1. Önkormányzati bevételek'!D60</f>
        <v>354000</v>
      </c>
      <c r="D12" s="444"/>
      <c r="E12" s="441" t="s">
        <v>428</v>
      </c>
      <c r="F12" s="442" t="n">
        <f aca="false">'2. Önkormányzati kiadások'!C53</f>
        <v>60000</v>
      </c>
      <c r="G12" s="442" t="n">
        <f aca="false">'2. Önkormányzati kiadások'!D53</f>
        <v>60000</v>
      </c>
      <c r="H12" s="442" t="n">
        <f aca="false">'2. Önkormányzati kiadások'!E52+'2. Önkormányzati kiadások'!E53</f>
        <v>36531</v>
      </c>
      <c r="I12" s="432"/>
    </row>
    <row r="13" customFormat="false" ht="40.5" hidden="false" customHeight="true" outlineLevel="0" collapsed="false">
      <c r="A13" s="447" t="s">
        <v>429</v>
      </c>
      <c r="B13" s="448" t="n">
        <f aca="false">'[2]1. Önkormányzati bevételek'!C56</f>
        <v>2400</v>
      </c>
      <c r="C13" s="448" t="n">
        <f aca="false">'[2]1. Önkormányzati bevételek'!D56</f>
        <v>2400</v>
      </c>
      <c r="D13" s="449" t="n">
        <f aca="false">'1. Önkormányzati bevételek'!E55</f>
        <v>924</v>
      </c>
      <c r="E13" s="441" t="s">
        <v>430</v>
      </c>
      <c r="F13" s="442" t="n">
        <v>32657</v>
      </c>
      <c r="G13" s="442" t="n">
        <v>32657</v>
      </c>
      <c r="H13" s="450" t="n">
        <v>28870</v>
      </c>
      <c r="I13" s="432"/>
    </row>
    <row r="14" customFormat="false" ht="24.95" hidden="false" customHeight="true" outlineLevel="0" collapsed="false">
      <c r="A14" s="451"/>
      <c r="B14" s="452"/>
      <c r="C14" s="453"/>
      <c r="D14" s="453"/>
      <c r="E14" s="441" t="s">
        <v>431</v>
      </c>
      <c r="F14" s="427" t="n">
        <v>500</v>
      </c>
      <c r="G14" s="427" t="n">
        <v>500</v>
      </c>
      <c r="H14" s="450"/>
      <c r="I14" s="432"/>
    </row>
    <row r="15" customFormat="false" ht="24.95" hidden="false" customHeight="true" outlineLevel="0" collapsed="false">
      <c r="A15" s="446"/>
      <c r="B15" s="452"/>
      <c r="C15" s="453"/>
      <c r="D15" s="453"/>
      <c r="E15" s="441" t="s">
        <v>432</v>
      </c>
      <c r="F15" s="442" t="n">
        <v>589129</v>
      </c>
      <c r="G15" s="442" t="n">
        <v>598403</v>
      </c>
      <c r="H15" s="450"/>
      <c r="I15" s="432"/>
    </row>
    <row r="16" customFormat="false" ht="24.95" hidden="false" customHeight="true" outlineLevel="0" collapsed="false">
      <c r="A16" s="446"/>
      <c r="B16" s="452"/>
      <c r="C16" s="453"/>
      <c r="D16" s="453"/>
      <c r="E16" s="454" t="s">
        <v>429</v>
      </c>
      <c r="F16" s="442" t="n">
        <v>2400</v>
      </c>
      <c r="G16" s="442" t="n">
        <v>2400</v>
      </c>
      <c r="H16" s="450" t="n">
        <v>300</v>
      </c>
      <c r="I16" s="432"/>
    </row>
    <row r="17" customFormat="false" ht="24.95" hidden="false" customHeight="true" outlineLevel="0" collapsed="false">
      <c r="A17" s="446"/>
      <c r="B17" s="452"/>
      <c r="C17" s="453"/>
      <c r="D17" s="453"/>
      <c r="E17" s="454"/>
      <c r="F17" s="452"/>
      <c r="G17" s="452"/>
      <c r="H17" s="455"/>
      <c r="I17" s="432"/>
    </row>
    <row r="18" customFormat="false" ht="18" hidden="false" customHeight="true" outlineLevel="0" collapsed="false">
      <c r="A18" s="446"/>
      <c r="B18" s="452"/>
      <c r="C18" s="453"/>
      <c r="D18" s="453"/>
      <c r="E18" s="454"/>
      <c r="F18" s="452"/>
      <c r="G18" s="452"/>
      <c r="H18" s="455"/>
      <c r="I18" s="432"/>
    </row>
    <row r="19" customFormat="false" ht="18" hidden="false" customHeight="true" outlineLevel="0" collapsed="false">
      <c r="A19" s="456"/>
      <c r="B19" s="457"/>
      <c r="C19" s="458"/>
      <c r="D19" s="458"/>
      <c r="E19" s="459"/>
      <c r="F19" s="457"/>
      <c r="G19" s="457"/>
      <c r="H19" s="460"/>
      <c r="I19" s="432"/>
    </row>
    <row r="20" customFormat="false" ht="18" hidden="false" customHeight="true" outlineLevel="0" collapsed="false">
      <c r="A20" s="461" t="s">
        <v>433</v>
      </c>
      <c r="B20" s="462" t="n">
        <f aca="false">SUM(B6:B19)</f>
        <v>5228559</v>
      </c>
      <c r="C20" s="462" t="n">
        <f aca="false">SUM(C6:C19)</f>
        <v>5322722</v>
      </c>
      <c r="D20" s="462" t="n">
        <f aca="false">SUM(D6:D19)</f>
        <v>3999353</v>
      </c>
      <c r="E20" s="463" t="s">
        <v>433</v>
      </c>
      <c r="F20" s="463" t="n">
        <f aca="false">SUM(F6:F19)</f>
        <v>5692231</v>
      </c>
      <c r="G20" s="463" t="n">
        <f aca="false">SUM(G6:G19)</f>
        <v>5739034</v>
      </c>
      <c r="H20" s="463" t="n">
        <f aca="false">SUM(H6:H19)</f>
        <v>3927551</v>
      </c>
      <c r="I20" s="432"/>
    </row>
    <row r="21" customFormat="false" ht="18" hidden="false" customHeight="true" outlineLevel="0" collapsed="false">
      <c r="A21" s="464" t="s">
        <v>434</v>
      </c>
      <c r="B21" s="465" t="n">
        <f aca="false">IF(((F20-B20)&gt;0),F20-B20,"----")</f>
        <v>463672</v>
      </c>
      <c r="C21" s="465" t="n">
        <f aca="false">IF(((G20-C20)&gt;0),G20-C20,"----")</f>
        <v>416312</v>
      </c>
      <c r="D21" s="465" t="str">
        <f aca="false">IF(((H20-D20)&gt;0),H20-D20,"----")</f>
        <v>----</v>
      </c>
      <c r="E21" s="466" t="s">
        <v>435</v>
      </c>
      <c r="F21" s="465"/>
      <c r="G21" s="465" t="str">
        <f aca="false">IF(((C20-G20)&gt;0),C20-G20,"----")</f>
        <v>----</v>
      </c>
      <c r="H21" s="465" t="n">
        <f aca="false">IF(((D20-H20)&gt;0),D20-H20,"----")</f>
        <v>71802</v>
      </c>
      <c r="I21" s="432"/>
    </row>
    <row r="22" customFormat="false" ht="18" hidden="false" customHeight="true" outlineLevel="0" collapsed="false">
      <c r="A22" s="467"/>
      <c r="B22" s="432"/>
      <c r="C22" s="432"/>
      <c r="D22" s="432"/>
      <c r="E22" s="432"/>
      <c r="F22" s="432"/>
      <c r="G22" s="432"/>
      <c r="H22" s="432"/>
      <c r="I22" s="432"/>
      <c r="J22" s="432"/>
    </row>
    <row r="23" customFormat="false" ht="12.75" hidden="false" customHeight="false" outlineLevel="0" collapsed="false">
      <c r="A23" s="467"/>
      <c r="B23" s="432"/>
      <c r="C23" s="432"/>
      <c r="D23" s="432"/>
      <c r="E23" s="432"/>
      <c r="F23" s="432"/>
      <c r="G23" s="432"/>
      <c r="H23" s="432"/>
      <c r="I23" s="432"/>
      <c r="J23" s="432"/>
    </row>
    <row r="24" customFormat="false" ht="12.75" hidden="false" customHeight="false" outlineLevel="0" collapsed="false">
      <c r="A24" s="467"/>
      <c r="B24" s="432"/>
      <c r="C24" s="432"/>
      <c r="D24" s="432"/>
      <c r="E24" s="432"/>
      <c r="F24" s="432"/>
      <c r="G24" s="432"/>
      <c r="H24" s="432"/>
      <c r="I24" s="432"/>
      <c r="J24" s="432"/>
    </row>
    <row r="25" customFormat="false" ht="12.75" hidden="false" customHeight="false" outlineLevel="0" collapsed="false">
      <c r="A25" s="467"/>
      <c r="B25" s="432"/>
      <c r="C25" s="432"/>
      <c r="D25" s="432"/>
      <c r="E25" s="432"/>
      <c r="F25" s="432"/>
      <c r="G25" s="432"/>
      <c r="H25" s="432"/>
      <c r="I25" s="432"/>
      <c r="J25" s="432"/>
    </row>
    <row r="26" customFormat="false" ht="12.75" hidden="false" customHeight="false" outlineLevel="0" collapsed="false">
      <c r="A26" s="467"/>
      <c r="B26" s="432"/>
      <c r="C26" s="432"/>
      <c r="D26" s="432"/>
      <c r="E26" s="432"/>
      <c r="F26" s="432"/>
      <c r="G26" s="432"/>
      <c r="H26" s="432"/>
      <c r="I26" s="432"/>
      <c r="J26" s="432"/>
    </row>
    <row r="27" customFormat="false" ht="12.75" hidden="false" customHeight="false" outlineLevel="0" collapsed="false">
      <c r="A27" s="467"/>
      <c r="B27" s="432"/>
      <c r="C27" s="432"/>
      <c r="D27" s="432"/>
      <c r="E27" s="432"/>
      <c r="F27" s="432"/>
      <c r="G27" s="432"/>
      <c r="H27" s="432"/>
      <c r="I27" s="432"/>
      <c r="J27" s="432"/>
    </row>
    <row r="28" customFormat="false" ht="12.75" hidden="false" customHeight="false" outlineLevel="0" collapsed="false">
      <c r="A28" s="467"/>
      <c r="B28" s="432"/>
      <c r="C28" s="432"/>
      <c r="D28" s="432"/>
      <c r="E28" s="432"/>
      <c r="F28" s="432"/>
      <c r="G28" s="432"/>
      <c r="H28" s="432"/>
      <c r="I28" s="432"/>
      <c r="J28" s="432"/>
    </row>
    <row r="29" customFormat="false" ht="12.75" hidden="false" customHeight="false" outlineLevel="0" collapsed="false">
      <c r="A29" s="467"/>
      <c r="B29" s="432" t="n">
        <f aca="false">B24-B26</f>
        <v>0</v>
      </c>
      <c r="C29" s="432"/>
      <c r="D29" s="432"/>
      <c r="E29" s="432"/>
      <c r="F29" s="432"/>
      <c r="G29" s="432"/>
      <c r="H29" s="432"/>
      <c r="I29" s="432"/>
      <c r="J29" s="432"/>
    </row>
    <row r="30" customFormat="false" ht="12.75" hidden="false" customHeight="false" outlineLevel="0" collapsed="false">
      <c r="A30" s="467"/>
      <c r="B30" s="432"/>
      <c r="C30" s="432"/>
      <c r="D30" s="432"/>
      <c r="E30" s="432"/>
      <c r="F30" s="432"/>
      <c r="G30" s="432"/>
      <c r="H30" s="432"/>
      <c r="I30" s="432"/>
      <c r="J30" s="432"/>
    </row>
    <row r="31" customFormat="false" ht="12.75" hidden="false" customHeight="false" outlineLevel="0" collapsed="false">
      <c r="A31" s="467"/>
      <c r="B31" s="432"/>
      <c r="C31" s="432"/>
      <c r="D31" s="432"/>
      <c r="E31" s="432"/>
      <c r="F31" s="432"/>
      <c r="G31" s="432"/>
      <c r="H31" s="432"/>
      <c r="I31" s="432"/>
      <c r="J31" s="432"/>
    </row>
    <row r="32" customFormat="false" ht="12.75" hidden="false" customHeight="false" outlineLevel="0" collapsed="false">
      <c r="A32" s="467"/>
      <c r="B32" s="432"/>
      <c r="C32" s="432"/>
      <c r="D32" s="432"/>
      <c r="E32" s="432"/>
      <c r="F32" s="432"/>
      <c r="G32" s="432"/>
      <c r="H32" s="432"/>
      <c r="I32" s="432"/>
      <c r="J32" s="432"/>
    </row>
    <row r="33" customFormat="false" ht="12.75" hidden="false" customHeight="false" outlineLevel="0" collapsed="false">
      <c r="A33" s="467"/>
      <c r="B33" s="432"/>
      <c r="C33" s="432"/>
      <c r="D33" s="432"/>
      <c r="E33" s="432"/>
      <c r="F33" s="432"/>
      <c r="G33" s="432"/>
      <c r="H33" s="432"/>
      <c r="I33" s="432"/>
      <c r="J33" s="432"/>
    </row>
    <row r="34" customFormat="false" ht="12.75" hidden="false" customHeight="false" outlineLevel="0" collapsed="false">
      <c r="A34" s="467"/>
      <c r="B34" s="432"/>
      <c r="C34" s="432"/>
      <c r="D34" s="432"/>
      <c r="E34" s="432"/>
      <c r="F34" s="432"/>
      <c r="G34" s="432"/>
      <c r="H34" s="432"/>
      <c r="I34" s="432"/>
      <c r="J34" s="432"/>
    </row>
    <row r="35" customFormat="false" ht="12.75" hidden="false" customHeight="false" outlineLevel="0" collapsed="false">
      <c r="A35" s="467"/>
      <c r="B35" s="432"/>
      <c r="C35" s="432"/>
      <c r="D35" s="432"/>
      <c r="E35" s="432"/>
      <c r="F35" s="432"/>
      <c r="G35" s="432"/>
      <c r="H35" s="432"/>
      <c r="I35" s="432"/>
      <c r="J35" s="432"/>
    </row>
    <row r="36" customFormat="false" ht="12.75" hidden="false" customHeight="false" outlineLevel="0" collapsed="false">
      <c r="A36" s="467"/>
      <c r="B36" s="432"/>
      <c r="C36" s="432"/>
      <c r="D36" s="432"/>
      <c r="E36" s="432"/>
      <c r="F36" s="432"/>
      <c r="G36" s="432"/>
      <c r="H36" s="432"/>
      <c r="I36" s="432"/>
      <c r="J36" s="432"/>
    </row>
    <row r="37" customFormat="false" ht="12.75" hidden="false" customHeight="false" outlineLevel="0" collapsed="false">
      <c r="A37" s="467"/>
      <c r="B37" s="432"/>
      <c r="C37" s="432"/>
      <c r="D37" s="432"/>
      <c r="E37" s="432"/>
      <c r="F37" s="432"/>
      <c r="G37" s="432"/>
      <c r="H37" s="432"/>
      <c r="I37" s="432"/>
      <c r="J37" s="432"/>
    </row>
    <row r="38" customFormat="false" ht="12.75" hidden="false" customHeight="false" outlineLevel="0" collapsed="false">
      <c r="A38" s="467"/>
      <c r="B38" s="432"/>
      <c r="C38" s="432"/>
      <c r="D38" s="432"/>
      <c r="E38" s="432"/>
      <c r="F38" s="432"/>
      <c r="G38" s="432"/>
      <c r="H38" s="432"/>
      <c r="I38" s="432"/>
      <c r="J38" s="432"/>
    </row>
    <row r="39" customFormat="false" ht="12.75" hidden="false" customHeight="false" outlineLevel="0" collapsed="false">
      <c r="A39" s="467"/>
      <c r="B39" s="432"/>
      <c r="C39" s="432"/>
      <c r="D39" s="432"/>
      <c r="E39" s="432"/>
      <c r="F39" s="432"/>
      <c r="G39" s="432"/>
      <c r="H39" s="432"/>
      <c r="I39" s="432"/>
      <c r="J39" s="432"/>
    </row>
    <row r="40" customFormat="false" ht="12.75" hidden="false" customHeight="false" outlineLevel="0" collapsed="false">
      <c r="A40" s="467"/>
      <c r="B40" s="432"/>
      <c r="C40" s="432"/>
      <c r="D40" s="432"/>
      <c r="E40" s="432"/>
      <c r="F40" s="432"/>
      <c r="G40" s="432"/>
      <c r="H40" s="432"/>
      <c r="I40" s="432"/>
      <c r="J40" s="432"/>
    </row>
    <row r="41" customFormat="false" ht="12.75" hidden="false" customHeight="false" outlineLevel="0" collapsed="false">
      <c r="A41" s="467"/>
      <c r="B41" s="432"/>
      <c r="C41" s="432"/>
      <c r="D41" s="432"/>
      <c r="E41" s="432"/>
      <c r="F41" s="432"/>
      <c r="G41" s="432"/>
      <c r="H41" s="432"/>
      <c r="I41" s="432"/>
      <c r="J41" s="432"/>
    </row>
    <row r="42" customFormat="false" ht="12.75" hidden="false" customHeight="false" outlineLevel="0" collapsed="false">
      <c r="A42" s="467"/>
      <c r="B42" s="432"/>
      <c r="C42" s="432"/>
      <c r="D42" s="432"/>
      <c r="E42" s="432"/>
      <c r="F42" s="432"/>
      <c r="G42" s="432"/>
      <c r="H42" s="432"/>
      <c r="I42" s="432"/>
      <c r="J42" s="432"/>
    </row>
    <row r="43" customFormat="false" ht="12.75" hidden="false" customHeight="false" outlineLevel="0" collapsed="false">
      <c r="A43" s="467"/>
      <c r="B43" s="432"/>
      <c r="C43" s="432"/>
      <c r="D43" s="432"/>
      <c r="E43" s="432"/>
      <c r="F43" s="432"/>
      <c r="G43" s="432"/>
      <c r="H43" s="432"/>
      <c r="I43" s="432"/>
      <c r="J43" s="432"/>
    </row>
    <row r="44" customFormat="false" ht="12.75" hidden="false" customHeight="false" outlineLevel="0" collapsed="false">
      <c r="A44" s="467"/>
      <c r="B44" s="432"/>
      <c r="C44" s="432"/>
      <c r="D44" s="432"/>
      <c r="E44" s="432"/>
      <c r="F44" s="432"/>
      <c r="G44" s="432"/>
      <c r="H44" s="432"/>
      <c r="I44" s="432"/>
      <c r="J44" s="432"/>
    </row>
    <row r="45" customFormat="false" ht="12.75" hidden="false" customHeight="false" outlineLevel="0" collapsed="false">
      <c r="A45" s="467"/>
      <c r="B45" s="432"/>
      <c r="C45" s="432"/>
      <c r="D45" s="432"/>
      <c r="E45" s="432"/>
      <c r="F45" s="432"/>
      <c r="G45" s="432"/>
      <c r="H45" s="432"/>
      <c r="I45" s="432"/>
      <c r="J45" s="432"/>
    </row>
    <row r="46" customFormat="false" ht="12.75" hidden="false" customHeight="false" outlineLevel="0" collapsed="false">
      <c r="A46" s="467"/>
      <c r="B46" s="432"/>
      <c r="C46" s="432"/>
      <c r="D46" s="432"/>
      <c r="E46" s="432"/>
      <c r="F46" s="432"/>
      <c r="G46" s="432"/>
      <c r="H46" s="432"/>
      <c r="I46" s="432"/>
      <c r="J46" s="432"/>
    </row>
    <row r="47" customFormat="false" ht="12.75" hidden="false" customHeight="false" outlineLevel="0" collapsed="false">
      <c r="A47" s="467"/>
      <c r="B47" s="432"/>
      <c r="C47" s="432"/>
      <c r="D47" s="432"/>
      <c r="E47" s="432"/>
      <c r="F47" s="432"/>
      <c r="G47" s="432"/>
      <c r="H47" s="432"/>
      <c r="I47" s="432"/>
      <c r="J47" s="432"/>
    </row>
    <row r="48" customFormat="false" ht="12.75" hidden="false" customHeight="false" outlineLevel="0" collapsed="false">
      <c r="A48" s="467"/>
      <c r="B48" s="432"/>
      <c r="C48" s="432"/>
      <c r="D48" s="432"/>
      <c r="E48" s="432"/>
      <c r="F48" s="432"/>
      <c r="G48" s="432"/>
      <c r="H48" s="432"/>
      <c r="I48" s="432"/>
      <c r="J48" s="432"/>
    </row>
    <row r="49" customFormat="false" ht="12.75" hidden="false" customHeight="false" outlineLevel="0" collapsed="false">
      <c r="A49" s="467"/>
      <c r="B49" s="432"/>
      <c r="C49" s="432"/>
      <c r="D49" s="432"/>
      <c r="E49" s="432"/>
      <c r="F49" s="432"/>
      <c r="G49" s="432"/>
      <c r="H49" s="432"/>
      <c r="I49" s="432"/>
      <c r="J49" s="432"/>
    </row>
    <row r="50" customFormat="false" ht="12.75" hidden="false" customHeight="false" outlineLevel="0" collapsed="false">
      <c r="A50" s="467"/>
      <c r="B50" s="432"/>
      <c r="C50" s="432"/>
      <c r="D50" s="432"/>
      <c r="E50" s="432"/>
      <c r="F50" s="432"/>
      <c r="G50" s="432"/>
      <c r="H50" s="432"/>
      <c r="I50" s="432"/>
      <c r="J50" s="432"/>
    </row>
    <row r="51" customFormat="false" ht="12.75" hidden="false" customHeight="false" outlineLevel="0" collapsed="false">
      <c r="A51" s="467"/>
      <c r="B51" s="432"/>
      <c r="C51" s="432"/>
      <c r="D51" s="432"/>
      <c r="E51" s="432"/>
      <c r="F51" s="432"/>
      <c r="G51" s="432"/>
      <c r="H51" s="432"/>
      <c r="I51" s="432"/>
      <c r="J51" s="432"/>
    </row>
    <row r="52" customFormat="false" ht="12.75" hidden="false" customHeight="false" outlineLevel="0" collapsed="false">
      <c r="A52" s="467"/>
      <c r="B52" s="432"/>
      <c r="C52" s="432"/>
      <c r="D52" s="432"/>
      <c r="E52" s="432"/>
      <c r="F52" s="432"/>
      <c r="G52" s="432"/>
      <c r="H52" s="432"/>
      <c r="I52" s="432"/>
      <c r="J52" s="432"/>
    </row>
    <row r="53" customFormat="false" ht="12.75" hidden="false" customHeight="false" outlineLevel="0" collapsed="false">
      <c r="A53" s="467"/>
      <c r="B53" s="432"/>
      <c r="C53" s="432"/>
      <c r="D53" s="432"/>
      <c r="E53" s="432"/>
      <c r="F53" s="432"/>
      <c r="G53" s="432"/>
      <c r="H53" s="432"/>
      <c r="I53" s="432"/>
      <c r="J53" s="432"/>
    </row>
    <row r="54" customFormat="false" ht="12.75" hidden="false" customHeight="false" outlineLevel="0" collapsed="false">
      <c r="A54" s="467"/>
      <c r="B54" s="432"/>
      <c r="C54" s="432"/>
      <c r="D54" s="432"/>
      <c r="E54" s="432"/>
      <c r="F54" s="432"/>
      <c r="G54" s="432"/>
      <c r="H54" s="432"/>
      <c r="I54" s="432"/>
      <c r="J54" s="432"/>
    </row>
    <row r="55" customFormat="false" ht="12.75" hidden="false" customHeight="false" outlineLevel="0" collapsed="false">
      <c r="A55" s="467"/>
      <c r="B55" s="432"/>
      <c r="C55" s="432"/>
      <c r="D55" s="432"/>
      <c r="E55" s="432"/>
      <c r="F55" s="432"/>
      <c r="G55" s="432"/>
      <c r="H55" s="432"/>
      <c r="I55" s="432"/>
      <c r="J55" s="432"/>
    </row>
    <row r="56" customFormat="false" ht="12.75" hidden="false" customHeight="false" outlineLevel="0" collapsed="false">
      <c r="A56" s="467"/>
      <c r="B56" s="432"/>
      <c r="C56" s="432"/>
      <c r="D56" s="432"/>
      <c r="E56" s="432"/>
      <c r="F56" s="432"/>
      <c r="G56" s="432"/>
      <c r="H56" s="432"/>
      <c r="I56" s="432"/>
      <c r="J56" s="432"/>
    </row>
    <row r="57" customFormat="false" ht="12.75" hidden="false" customHeight="false" outlineLevel="0" collapsed="false">
      <c r="A57" s="467"/>
      <c r="B57" s="432"/>
      <c r="C57" s="432"/>
      <c r="D57" s="432"/>
      <c r="E57" s="432"/>
      <c r="F57" s="432"/>
      <c r="G57" s="432"/>
      <c r="H57" s="432"/>
      <c r="I57" s="432"/>
      <c r="J57" s="432"/>
    </row>
    <row r="58" customFormat="false" ht="12.75" hidden="false" customHeight="false" outlineLevel="0" collapsed="false">
      <c r="A58" s="467"/>
      <c r="B58" s="432"/>
      <c r="C58" s="432"/>
      <c r="D58" s="432"/>
      <c r="E58" s="432"/>
      <c r="F58" s="432"/>
      <c r="G58" s="432"/>
      <c r="H58" s="432"/>
      <c r="I58" s="432"/>
      <c r="J58" s="432"/>
    </row>
    <row r="59" customFormat="false" ht="12.75" hidden="false" customHeight="false" outlineLevel="0" collapsed="false">
      <c r="A59" s="467"/>
      <c r="B59" s="432"/>
      <c r="C59" s="432"/>
      <c r="D59" s="432"/>
      <c r="E59" s="432"/>
      <c r="F59" s="432"/>
      <c r="G59" s="432"/>
      <c r="H59" s="432"/>
      <c r="I59" s="432"/>
      <c r="J59" s="432"/>
    </row>
    <row r="60" customFormat="false" ht="12.75" hidden="false" customHeight="false" outlineLevel="0" collapsed="false">
      <c r="A60" s="467"/>
      <c r="B60" s="432"/>
      <c r="C60" s="432"/>
      <c r="D60" s="432"/>
      <c r="E60" s="432"/>
      <c r="F60" s="432"/>
      <c r="G60" s="432"/>
      <c r="H60" s="432"/>
      <c r="I60" s="432"/>
      <c r="J60" s="432"/>
    </row>
    <row r="61" customFormat="false" ht="12.75" hidden="false" customHeight="false" outlineLevel="0" collapsed="false">
      <c r="A61" s="467"/>
      <c r="B61" s="432"/>
      <c r="C61" s="432"/>
      <c r="D61" s="432"/>
      <c r="E61" s="432"/>
      <c r="F61" s="432"/>
      <c r="G61" s="432"/>
      <c r="H61" s="432"/>
      <c r="I61" s="432"/>
      <c r="J61" s="432"/>
    </row>
    <row r="62" customFormat="false" ht="12.75" hidden="false" customHeight="false" outlineLevel="0" collapsed="false">
      <c r="A62" s="467"/>
      <c r="B62" s="432"/>
      <c r="C62" s="432"/>
      <c r="D62" s="432"/>
      <c r="E62" s="432"/>
      <c r="F62" s="432"/>
      <c r="G62" s="432"/>
      <c r="H62" s="432"/>
      <c r="I62" s="432"/>
      <c r="J62" s="432"/>
    </row>
    <row r="63" customFormat="false" ht="12.75" hidden="false" customHeight="false" outlineLevel="0" collapsed="false">
      <c r="A63" s="467"/>
      <c r="B63" s="432"/>
      <c r="C63" s="432"/>
      <c r="D63" s="432"/>
      <c r="E63" s="432"/>
      <c r="F63" s="432"/>
      <c r="G63" s="432"/>
      <c r="H63" s="432"/>
      <c r="I63" s="432"/>
      <c r="J63" s="432"/>
    </row>
    <row r="64" customFormat="false" ht="12.75" hidden="false" customHeight="false" outlineLevel="0" collapsed="false">
      <c r="A64" s="467"/>
      <c r="B64" s="432"/>
      <c r="C64" s="432"/>
      <c r="D64" s="432"/>
      <c r="E64" s="432"/>
      <c r="F64" s="432"/>
      <c r="G64" s="432"/>
      <c r="H64" s="432"/>
      <c r="I64" s="432"/>
      <c r="J64" s="432"/>
    </row>
    <row r="65" customFormat="false" ht="12.75" hidden="false" customHeight="false" outlineLevel="0" collapsed="false">
      <c r="A65" s="467"/>
      <c r="B65" s="432"/>
      <c r="C65" s="432"/>
      <c r="D65" s="432"/>
      <c r="E65" s="432"/>
      <c r="F65" s="432"/>
      <c r="G65" s="432"/>
      <c r="H65" s="432"/>
      <c r="I65" s="432"/>
      <c r="J65" s="432"/>
    </row>
    <row r="66" customFormat="false" ht="12.75" hidden="false" customHeight="false" outlineLevel="0" collapsed="false">
      <c r="A66" s="467"/>
      <c r="B66" s="432"/>
      <c r="C66" s="432"/>
      <c r="D66" s="432"/>
      <c r="E66" s="432"/>
      <c r="F66" s="432"/>
      <c r="G66" s="432"/>
      <c r="H66" s="432"/>
      <c r="I66" s="432"/>
      <c r="J66" s="432"/>
    </row>
    <row r="67" customFormat="false" ht="12.75" hidden="false" customHeight="false" outlineLevel="0" collapsed="false">
      <c r="A67" s="467"/>
      <c r="B67" s="432"/>
      <c r="C67" s="432"/>
      <c r="D67" s="432"/>
      <c r="E67" s="432"/>
      <c r="F67" s="432"/>
      <c r="G67" s="432"/>
      <c r="H67" s="432"/>
      <c r="I67" s="432"/>
      <c r="J67" s="432"/>
    </row>
    <row r="68" customFormat="false" ht="12.75" hidden="false" customHeight="false" outlineLevel="0" collapsed="false">
      <c r="A68" s="467"/>
      <c r="B68" s="432"/>
      <c r="C68" s="432"/>
      <c r="D68" s="432"/>
      <c r="E68" s="432"/>
      <c r="F68" s="432"/>
      <c r="G68" s="432"/>
      <c r="H68" s="432"/>
      <c r="I68" s="432"/>
      <c r="J68" s="432"/>
    </row>
    <row r="69" customFormat="false" ht="12.75" hidden="false" customHeight="false" outlineLevel="0" collapsed="false">
      <c r="A69" s="467"/>
      <c r="B69" s="432"/>
      <c r="C69" s="432"/>
      <c r="D69" s="432"/>
      <c r="E69" s="432"/>
      <c r="F69" s="432"/>
      <c r="G69" s="432"/>
      <c r="H69" s="432"/>
      <c r="I69" s="432"/>
      <c r="J69" s="432"/>
    </row>
  </sheetData>
  <printOptions headings="false" gridLines="false" gridLinesSet="true" horizontalCentered="true" verticalCentered="false"/>
  <pageMargins left="0" right="0" top="0.709027777777778" bottom="0.511805555555556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9/a sz melléklet           Marcali Városi Önkormányzat 2011. I-III. n. évi működési célú bevételek, működési célú kiadások mérleg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08:06:43Z</dcterms:created>
  <dc:creator>Pappne</dc:creator>
  <dc:description/>
  <dc:language>en-US</dc:language>
  <cp:lastModifiedBy>Pappne</cp:lastModifiedBy>
  <cp:lastPrinted>2011-11-11T10:16:04Z</cp:lastPrinted>
  <dcterms:modified xsi:type="dcterms:W3CDTF">2011-11-11T10:26:21Z</dcterms:modified>
  <cp:revision>0</cp:revision>
  <dc:subject/>
  <dc:title/>
</cp:coreProperties>
</file>