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9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sz melléklet polghiv" sheetId="6" state="visible" r:id="rId7"/>
    <sheet name="4. számú melléklet (3)" sheetId="7" state="visible" r:id="rId8"/>
    <sheet name="5.sz melléklet felújítás (3)" sheetId="8" state="visible" r:id="rId9"/>
    <sheet name="6. sz.melléklet kisebbség)" sheetId="9" state="visible" r:id="rId10"/>
    <sheet name="1.sz. Tájékoztató kimutatás" sheetId="10" state="visible" r:id="rId11"/>
  </sheets>
  <definedNames>
    <definedName function="false" hidden="false" localSheetId="2" name="_xlnm.Print_Area" vbProcedure="false">'1.a.sz.mell működés mérleg'!$A$1:$H$22</definedName>
    <definedName function="false" hidden="false" localSheetId="3" name="_xlnm.Print_Area" vbProcedure="false">'1.b.sz.mell felhalm mérleg'!$A$1:$H$21</definedName>
    <definedName function="false" hidden="false" localSheetId="4" name="_xlnm.Print_Area" vbProcedure="false">'2sz melléklet'!$A$1:$P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56">
  <si>
    <t xml:space="preserve">1.sz. Melléklet</t>
  </si>
  <si>
    <t xml:space="preserve">Marcali Városi Önkormányzat 2010.I-III. negyedévi bevételei és kiadásai</t>
  </si>
  <si>
    <t xml:space="preserve">Me..ezer Ft</t>
  </si>
  <si>
    <t xml:space="preserve">S.sz.</t>
  </si>
  <si>
    <t xml:space="preserve">M e g n e v e z é s</t>
  </si>
  <si>
    <t xml:space="preserve">2010. évi előirányzat</t>
  </si>
  <si>
    <t xml:space="preserve">2010.évi mód.előir.</t>
  </si>
  <si>
    <t xml:space="preserve">2010.évi teljesítés</t>
  </si>
  <si>
    <t xml:space="preserve">Teljesítés aránya %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   Helyi önkormányzatok fejlesztési feladatainak tám.</t>
  </si>
  <si>
    <t xml:space="preserve">1.5  Működésképtelen önk. egyéb ámogatása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pénzeszköz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összesen </t>
  </si>
  <si>
    <t xml:space="preserve">Függő bevétel</t>
  </si>
  <si>
    <t xml:space="preserve">Bevételek mindösszesen</t>
  </si>
  <si>
    <r>
      <rPr>
        <b val="true"/>
        <sz val="10"/>
        <rFont val="Times New Roman"/>
        <family val="1"/>
        <charset val="238"/>
      </rPr>
      <t xml:space="preserve">               </t>
    </r>
    <r>
      <rPr>
        <b val="true"/>
        <u val="single"/>
        <sz val="10"/>
        <rFont val="Times New Roman"/>
        <family val="1"/>
        <charset val="238"/>
      </rPr>
      <t xml:space="preserve">1.sz. Mellékle</t>
    </r>
    <r>
      <rPr>
        <b val="true"/>
        <sz val="10"/>
        <rFont val="Times New Roman"/>
        <family val="1"/>
        <charset val="238"/>
      </rPr>
      <t xml:space="preserve">t</t>
    </r>
  </si>
  <si>
    <t xml:space="preserve">S.sz</t>
  </si>
  <si>
    <t xml:space="preserve">2010. évi  mód. előir.</t>
  </si>
  <si>
    <t xml:space="preserve">2010. évi teljesítés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 /működési/</t>
  </si>
  <si>
    <t xml:space="preserve">             Pénzeszköz átadás /fejlesztési/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 Speciális célú támogatások</t>
  </si>
  <si>
    <t xml:space="preserve">             Fejlesztési célra átadott pénzeszköz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             Támogatási kölcsönök nyújtása</t>
  </si>
  <si>
    <t xml:space="preserve">Kiadások összesen:  /1-2/</t>
  </si>
  <si>
    <t xml:space="preserve">Függő kiadás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Ellátottak pénzbeli juttatásai</t>
  </si>
  <si>
    <t xml:space="preserve">              Fejlesztési célra átadott pénzeszköz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1.a Melléklet</t>
  </si>
  <si>
    <t xml:space="preserve">I. Működési célú (folyó) bevételek, működési célú (folyó) kiadások mérlege
(Önkormányzati szinten 2010.év)</t>
  </si>
  <si>
    <t xml:space="preserve">                 Ezer Ft</t>
  </si>
  <si>
    <t xml:space="preserve">Megnevezés</t>
  </si>
  <si>
    <t xml:space="preserve">2010. évi  előirányzat</t>
  </si>
  <si>
    <t xml:space="preserve">2010. évi mód.ei</t>
  </si>
  <si>
    <t xml:space="preserve">2010. évi mód.ei.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Speciális célú támogatások</t>
  </si>
  <si>
    <t xml:space="preserve">Helyi adó</t>
  </si>
  <si>
    <t xml:space="preserve">Pénzeszköz átadás</t>
  </si>
  <si>
    <t xml:space="preserve">Működési célú hiteltörlesztés
 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10.év)</t>
  </si>
  <si>
    <t xml:space="preserve">2010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2. sz. melléklet</t>
  </si>
  <si>
    <t xml:space="preserve">                                     Marcali Városi Önkormányzat Intézményeinek 2010. I-III. negyedévi bevételei és kiadásai              Me: ezer Ft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10. évi mód. előir.</t>
  </si>
  <si>
    <t xml:space="preserve">Teljesítés aránya</t>
  </si>
  <si>
    <t xml:space="preserve">2010.  évi mód. előir.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2010.09.01-től</t>
  </si>
  <si>
    <t xml:space="preserve">- Nemesvidi Tagóvoda</t>
  </si>
  <si>
    <t xml:space="preserve">4.</t>
  </si>
  <si>
    <t xml:space="preserve">Ovodai Központ.2010.08.31-ig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p.</t>
  </si>
  <si>
    <t xml:space="preserve">11.</t>
  </si>
  <si>
    <t xml:space="preserve">Dél-Balatoni Szennyv.T.</t>
  </si>
  <si>
    <t xml:space="preserve">12.</t>
  </si>
  <si>
    <t xml:space="preserve">Szakképzés-szervezési T.</t>
  </si>
  <si>
    <t xml:space="preserve">Összesen:</t>
  </si>
  <si>
    <t xml:space="preserve">13.</t>
  </si>
  <si>
    <t xml:space="preserve">Kórház</t>
  </si>
  <si>
    <t xml:space="preserve">Mindösszesen:</t>
  </si>
  <si>
    <t xml:space="preserve">Bevételek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Fürdő és Szabadidő Központ</t>
  </si>
  <si>
    <t xml:space="preserve">Dél-Balatoni szennyvízelv.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r>
      <rPr>
        <b val="true"/>
        <sz val="12"/>
        <rFont val="Times New Roman"/>
        <family val="1"/>
        <charset val="238"/>
      </rPr>
      <t xml:space="preserve">                          </t>
    </r>
    <r>
      <rPr>
        <b val="true"/>
        <u val="single"/>
        <sz val="12"/>
        <rFont val="Times New Roman"/>
        <family val="1"/>
        <charset val="238"/>
      </rPr>
      <t xml:space="preserve">3. sz. Mellékle</t>
    </r>
    <r>
      <rPr>
        <b val="true"/>
        <sz val="12"/>
        <rFont val="Times New Roman"/>
        <family val="1"/>
        <charset val="238"/>
      </rPr>
      <t xml:space="preserve">t</t>
    </r>
  </si>
  <si>
    <t xml:space="preserve">Marcali Városi Önkormányzat Polgármesteri Hivatalának 2010 I-III. negyedévi működési kiadásai</t>
  </si>
  <si>
    <t xml:space="preserve">S.</t>
  </si>
  <si>
    <t xml:space="preserve">2010. évi  módosít. előir.</t>
  </si>
  <si>
    <t xml:space="preserve">2010.évi </t>
  </si>
  <si>
    <t xml:space="preserve">Sz.</t>
  </si>
  <si>
    <t xml:space="preserve">teljesítés</t>
  </si>
  <si>
    <t xml:space="preserve">  I.</t>
  </si>
  <si>
    <t xml:space="preserve"> II.</t>
  </si>
  <si>
    <t xml:space="preserve">Munkaadót terhelő járulé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Szakmai anyagok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Hőszolgáltatás /Noszlopy, Mikszáth, Gimnázium , Óvoda /</t>
  </si>
  <si>
    <t xml:space="preserve">Villamos energia szolgáltatás és közvilágítás</t>
  </si>
  <si>
    <t xml:space="preserve">Víz- csatornadíjak</t>
  </si>
  <si>
    <t xml:space="preserve">Karbantartási, kisjavítási szolgáltatás</t>
  </si>
  <si>
    <t xml:space="preserve">        ebből: Lakossági fórumokon felmerült  feladatok megoldása</t>
  </si>
  <si>
    <t xml:space="preserve">Egyéb üzemeltetési, fenntartási szolgáltatások (postaköltség, szemétszállítás, intézményüzemelt.)</t>
  </si>
  <si>
    <t xml:space="preserve">Pénzügyi szolgáltatás díja                      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Fordított ÁFA befizetés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Reformát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Közművelődési pályázatokra</t>
  </si>
  <si>
    <t xml:space="preserve">Sport támogatás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Aktív koruak ellátása</t>
  </si>
  <si>
    <t xml:space="preserve">Ebből : RÁT</t>
  </si>
  <si>
    <t xml:space="preserve">              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4 sz. Melléklet</t>
  </si>
  <si>
    <t xml:space="preserve">Marcali Városi Önkormányzat 2010.I-III. negyedévi</t>
  </si>
  <si>
    <t xml:space="preserve">beruházási kiadásai</t>
  </si>
  <si>
    <t xml:space="preserve">Ssz</t>
  </si>
  <si>
    <t xml:space="preserve">F e l a d a t</t>
  </si>
  <si>
    <t xml:space="preserve">2010. évi eredeti előir.</t>
  </si>
  <si>
    <t xml:space="preserve">2010.évi módosított előirányzat</t>
  </si>
  <si>
    <t xml:space="preserve">Önkorm forrás</t>
  </si>
  <si>
    <t xml:space="preserve">Külső forrás</t>
  </si>
  <si>
    <t xml:space="preserve">Külső forrás megnev.</t>
  </si>
  <si>
    <t xml:space="preserve">E ft</t>
  </si>
  <si>
    <t xml:space="preserve">I. VÍZÜGYI ÁGAZAT</t>
  </si>
  <si>
    <t xml:space="preserve">Marcali város területének bel és csapadékvíz elvezetése</t>
  </si>
  <si>
    <t xml:space="preserve">DDOP 5.1.5/B</t>
  </si>
  <si>
    <t xml:space="preserve">Dél-Balaton Sz.T.</t>
  </si>
  <si>
    <t xml:space="preserve">KEOP1.2.0</t>
  </si>
  <si>
    <t xml:space="preserve">DRV ívóvíz bővítés</t>
  </si>
  <si>
    <t xml:space="preserve">Utólagos lakossági szennyvízbekötések</t>
  </si>
  <si>
    <t xml:space="preserve">Horvátkút,Május 1.utca csapadékvíz elvezetés</t>
  </si>
  <si>
    <t xml:space="preserve">Marcali,Ősz u.és Szilvás sarok csapadékvíz elevezetés</t>
  </si>
  <si>
    <t xml:space="preserve">Marcali,Templom utca csapadékvíz elvezetés</t>
  </si>
  <si>
    <t xml:space="preserve">Marcali, Árpád utca csapadékvíz elvezetés</t>
  </si>
  <si>
    <t xml:space="preserve">Nagypincei utca szennyvízhálózat </t>
  </si>
  <si>
    <t xml:space="preserve">Ssz.</t>
  </si>
  <si>
    <t xml:space="preserve">II. KÖZLEKEDÉSI ÁGAZAT</t>
  </si>
  <si>
    <t xml:space="preserve">68-as út Szigetvári – Széchenyi utcák Lámpás csomópont kiépítése, Kossuth-Rákóczi utcák kereszteződésének szélesítése</t>
  </si>
  <si>
    <t xml:space="preserve">DDOP 5.1.3/C</t>
  </si>
  <si>
    <t xml:space="preserve">Gyóta autóbusz sziget öblözettel tervezés, kivitelezés</t>
  </si>
  <si>
    <t xml:space="preserve">TEKI</t>
  </si>
  <si>
    <t xml:space="preserve">Berzsenyi utca felújítása a Lenin utcától a Kazinczy utcáig</t>
  </si>
  <si>
    <t xml:space="preserve">TEUT</t>
  </si>
  <si>
    <t xml:space="preserve">Kisfaludy utca felújítása</t>
  </si>
  <si>
    <t xml:space="preserve">Damjanich utca felújítása</t>
  </si>
  <si>
    <t xml:space="preserve">Kert utca felújítása</t>
  </si>
  <si>
    <t xml:space="preserve">Központi temetőben megközelítő út aszfaltozása a ravatalozóig</t>
  </si>
  <si>
    <t xml:space="preserve">CÉDE</t>
  </si>
  <si>
    <t xml:space="preserve">Földutak felújítása</t>
  </si>
  <si>
    <t xml:space="preserve">Gizella u. ( Nagypincei utca - Szent J. árok közötti ) út és járda, valamint Szent J. árok feletti híd építése</t>
  </si>
  <si>
    <t xml:space="preserve">magántőke</t>
  </si>
  <si>
    <t xml:space="preserve">Épülő Tesco-nál gyalogos átkelőhely és fényjelző tervezése</t>
  </si>
  <si>
    <t xml:space="preserve">Horvátkút buszmegálló építése</t>
  </si>
  <si>
    <t xml:space="preserve">III. SZOCIÁLIS-, ÉS HUMÁN SZOLGÁLTATÁS, IGAZGATÁS</t>
  </si>
  <si>
    <t xml:space="preserve">Marcali Gyógyfürdő és Szabadidőközpont szolgáltatási színvonalának fejlesztése, új 200 m3-es gyógymedence építése</t>
  </si>
  <si>
    <t xml:space="preserve">DDOP 2.1.1/D</t>
  </si>
  <si>
    <t xml:space="preserve">Marcali Városi Helytörténeti Múzem épületének felújítása, emelet ráépítés, és Galéria kialakítása</t>
  </si>
  <si>
    <t xml:space="preserve">DDOP 4.1.1/D</t>
  </si>
  <si>
    <t xml:space="preserve">Városközpont funkcióbővítő megújítása</t>
  </si>
  <si>
    <t xml:space="preserve">DDOP 4.1.1/A</t>
  </si>
  <si>
    <t xml:space="preserve">EU-s projektek előkészítése</t>
  </si>
  <si>
    <t xml:space="preserve">aktuális pályázat</t>
  </si>
  <si>
    <t xml:space="preserve">Marcali, Nagyatád, Barcs, Kadarkút városokkal TISZK létrehozása</t>
  </si>
  <si>
    <t xml:space="preserve">TIOP 3.1.1</t>
  </si>
  <si>
    <t xml:space="preserve">Park utcai óvoda komplex akadálymentesítése</t>
  </si>
  <si>
    <t xml:space="preserve">DDOP 3.1.1</t>
  </si>
  <si>
    <t xml:space="preserve">Integrált kis- és mikrotérségi oktatási hálózatok és központjaik fejlesztése</t>
  </si>
  <si>
    <t xml:space="preserve">DDOP 3.1.2</t>
  </si>
  <si>
    <t xml:space="preserve">Polgármesteri Hivatal</t>
  </si>
  <si>
    <t xml:space="preserve">Eszközbeszerzés</t>
  </si>
  <si>
    <t xml:space="preserve">Adónövekmény</t>
  </si>
  <si>
    <t xml:space="preserve">Műalkotás beszerzés városi galériába</t>
  </si>
  <si>
    <t xml:space="preserve">Információs várostérkép</t>
  </si>
  <si>
    <t xml:space="preserve">Gyék eszközbeszerzés a bérleti díj terhére</t>
  </si>
  <si>
    <t xml:space="preserve">Bérleti díj</t>
  </si>
  <si>
    <t xml:space="preserve">Urnafal építés központi temetőben</t>
  </si>
  <si>
    <t xml:space="preserve">SM.Tem.Kft</t>
  </si>
  <si>
    <t xml:space="preserve">Barnamezős terület éves monitoring jelentés elkészíttetése</t>
  </si>
  <si>
    <t xml:space="preserve">Tűzoltóság  nagyértékű eszköz beszerzés, hőkamera.</t>
  </si>
  <si>
    <t xml:space="preserve">OKF</t>
  </si>
  <si>
    <t xml:space="preserve">MB 1234-es gépjármű fecskendő felújítása</t>
  </si>
  <si>
    <t xml:space="preserve">OKF, Alapítvány</t>
  </si>
  <si>
    <t xml:space="preserve">Orgona u 1-3. tetőfelújítás</t>
  </si>
  <si>
    <t xml:space="preserve">Nagyértékű tűzoltási eszköz, visszalévő pályázati rész</t>
  </si>
  <si>
    <t xml:space="preserve">Tűzoltó laktanya építése</t>
  </si>
  <si>
    <t xml:space="preserve">Magyarország - Horvátország IPA Határon Átnyúló Együttműködési Program</t>
  </si>
  <si>
    <t xml:space="preserve">IPA</t>
  </si>
  <si>
    <t xml:space="preserve">Közterületi térfigyelő rendszer bővítése</t>
  </si>
  <si>
    <t xml:space="preserve">Fedett tanuszoda</t>
  </si>
  <si>
    <t xml:space="preserve">Szeszk akadálymentesítés</t>
  </si>
  <si>
    <t xml:space="preserve">IYT-144 Suzuki vitara gk. gumiabroncs</t>
  </si>
  <si>
    <t xml:space="preserve">Szoftver beszerzés</t>
  </si>
  <si>
    <t xml:space="preserve">Intézmények informatikai normatíva(szgép,szakmai anyag)Aromo szoftver</t>
  </si>
  <si>
    <t xml:space="preserve">Ingatlan vásárlás</t>
  </si>
  <si>
    <t xml:space="preserve">Boronkai szabadidőpark szabadtéri színpad építés</t>
  </si>
  <si>
    <t xml:space="preserve">Robogó beszerzés (hivatalsegéd)</t>
  </si>
  <si>
    <t xml:space="preserve">5 sz. Melléklet</t>
  </si>
  <si>
    <t xml:space="preserve">Marcali Városi Önkormányzat 2010. I-III. negyedévi</t>
  </si>
  <si>
    <t xml:space="preserve">fejlesztési kiadásai</t>
  </si>
  <si>
    <t xml:space="preserve">2010.évi módosított előir.</t>
  </si>
  <si>
    <t xml:space="preserve">Önkorm.forrás</t>
  </si>
  <si>
    <t xml:space="preserve">E Ft</t>
  </si>
  <si>
    <t xml:space="preserve">I. </t>
  </si>
  <si>
    <t xml:space="preserve">FELÚJÍTÁS</t>
  </si>
  <si>
    <t xml:space="preserve">Széchenyi 23-25 előtt zúzottköves út és parkoló felújítása, vízelvezetés</t>
  </si>
  <si>
    <t xml:space="preserve">Négy részönkormányzati kultúrház felújítása</t>
  </si>
  <si>
    <t xml:space="preserve">Vízhálózat felújítás DRV</t>
  </si>
  <si>
    <t xml:space="preserve">Koncessz. díj</t>
  </si>
  <si>
    <t xml:space="preserve">Belterületi fásítás</t>
  </si>
  <si>
    <t xml:space="preserve">ingatlanértékesítés</t>
  </si>
  <si>
    <t xml:space="preserve">Bölcsőde épület felújítás</t>
  </si>
  <si>
    <t xml:space="preserve">ÖM</t>
  </si>
  <si>
    <t xml:space="preserve">Park utcai (Mesepark) óvoda felújítása</t>
  </si>
  <si>
    <t xml:space="preserve">Park utcai (Mesepark) óvoda felújítása  /következő ütem/</t>
  </si>
  <si>
    <t xml:space="preserve">Berzsenyi utcai játszótér felújítása</t>
  </si>
  <si>
    <t xml:space="preserve">Központi temető út aszfaltozás</t>
  </si>
  <si>
    <t xml:space="preserve">10.</t>
  </si>
  <si>
    <t xml:space="preserve">Gyótai Homokkőkereszt felújtása</t>
  </si>
  <si>
    <t xml:space="preserve">Okmányiroda felújítása</t>
  </si>
  <si>
    <t xml:space="preserve">Számítógép bővítések</t>
  </si>
  <si>
    <t xml:space="preserve">14.</t>
  </si>
  <si>
    <t xml:space="preserve">15.</t>
  </si>
  <si>
    <t xml:space="preserve">16.</t>
  </si>
  <si>
    <t xml:space="preserve">17.</t>
  </si>
  <si>
    <t xml:space="preserve">Boronkai temető felújítása,urnafal</t>
  </si>
  <si>
    <t xml:space="preserve">18.</t>
  </si>
  <si>
    <t xml:space="preserve">Csapadékvíz-és útcsatlakozások felújítása</t>
  </si>
  <si>
    <t xml:space="preserve">      6. sz. Melléklet</t>
  </si>
  <si>
    <t xml:space="preserve">                  Marcali Városi Cigány Kisebbségi Önkormányzat</t>
  </si>
  <si>
    <t xml:space="preserve">         2010.I-III. negyedévi bevételei és kiadásai</t>
  </si>
  <si>
    <t xml:space="preserve">2010. évi  módosított ei.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 </t>
  </si>
  <si>
    <t xml:space="preserve">Munkaadói járulék</t>
  </si>
  <si>
    <t xml:space="preserve">Dologi kiadásokra</t>
  </si>
  <si>
    <t xml:space="preserve">     Ebből:</t>
  </si>
  <si>
    <t xml:space="preserve">            Kis értékű tárgyi eszköz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Kiadás összesen:</t>
  </si>
  <si>
    <t xml:space="preserve">                                                                            1.sz.</t>
  </si>
  <si>
    <t xml:space="preserve">Tájékoztató kimutatás</t>
  </si>
  <si>
    <t xml:space="preserve">                 Marcali Városi Önkormányzatának 2010. I-III. negyed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#"/>
    <numFmt numFmtId="168" formatCode="0"/>
    <numFmt numFmtId="169" formatCode="@"/>
    <numFmt numFmtId="170" formatCode="0%"/>
    <numFmt numFmtId="171" formatCode="#,##0\ _F_t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u val="single"/>
      <sz val="10"/>
      <name val="Times New Roman"/>
      <family val="1"/>
    </font>
    <font>
      <sz val="11"/>
      <name val="Arial"/>
      <family val="2"/>
      <charset val="238"/>
    </font>
    <font>
      <sz val="10"/>
      <color rgb="FFFF0000"/>
      <name val="Times New Roman"/>
      <family val="1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6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9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5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4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4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4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3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9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2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4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4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2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4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24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2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.a melléklet 7-2005 (II.18) rendelet" xfId="58"/>
    <cellStyle name="Normál_1.b melléklet 7-2005 (II.18) rendelet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99125600788"/>
          <c:y val="0.30900060204696"/>
          <c:w val="0.544907058891656"/>
          <c:h val="0.5380794701986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sz. Tájékoztató kimutatás'!$A$9:$A$15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1.sz. Tájékoztató kimutatás'!$B$9:$B$15</c:f>
              <c:numCache>
                <c:formatCode>General</c:formatCode>
                <c:ptCount val="7"/>
                <c:pt idx="0">
                  <c:v>1302462</c:v>
                </c:pt>
                <c:pt idx="1">
                  <c:v>1168490</c:v>
                </c:pt>
                <c:pt idx="2">
                  <c:v>110350</c:v>
                </c:pt>
                <c:pt idx="3">
                  <c:v>1820856</c:v>
                </c:pt>
                <c:pt idx="4">
                  <c:v>6591</c:v>
                </c:pt>
                <c:pt idx="5">
                  <c:v>167106</c:v>
                </c:pt>
                <c:pt idx="6">
                  <c:v>29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7145173432162"/>
          <c:y val="0.179108970499699"/>
          <c:w val="0.273727488563322"/>
          <c:h val="0.73810957254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24654888371"/>
          <c:y val="0.381645346790283"/>
          <c:w val="0.459410327785037"/>
          <c:h val="0.3715526346672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sz. Tájékoztató kimutatás'!$A$33:$A$38</c:f>
              <c:strCache>
                <c:ptCount val="6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Hitel és kölcsön törlesztés</c:v>
                </c:pt>
                <c:pt idx="5">
                  <c:v>Egyéb (pénzeszk.átadás, támogatás,ell. juttatásai, részesedés vásárlás)</c:v>
                </c:pt>
              </c:strCache>
            </c:strRef>
          </c:cat>
          <c:val>
            <c:numRef>
              <c:f>'1.sz. Tájékoztató kimutatás'!$B$33:$B$38</c:f>
              <c:numCache>
                <c:formatCode>General</c:formatCode>
                <c:ptCount val="6"/>
                <c:pt idx="0">
                  <c:v>1746737</c:v>
                </c:pt>
                <c:pt idx="1">
                  <c:v>456765</c:v>
                </c:pt>
                <c:pt idx="2">
                  <c:v>1615234</c:v>
                </c:pt>
                <c:pt idx="3">
                  <c:v>428917</c:v>
                </c:pt>
                <c:pt idx="4">
                  <c:v>107768</c:v>
                </c:pt>
                <c:pt idx="5">
                  <c:v>3647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554962222349"/>
          <c:y val="0.125102687477996"/>
          <c:w val="0.296597170936772"/>
          <c:h val="0.87360638422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28440</xdr:rowOff>
    </xdr:from>
    <xdr:to>
      <xdr:col>3</xdr:col>
      <xdr:colOff>469440</xdr:colOff>
      <xdr:row>30</xdr:row>
      <xdr:rowOff>152640</xdr:rowOff>
    </xdr:to>
    <xdr:graphicFrame>
      <xdr:nvGraphicFramePr>
        <xdr:cNvPr id="0" name="Chart 6"/>
        <xdr:cNvGraphicFramePr/>
      </xdr:nvGraphicFramePr>
      <xdr:xfrm>
        <a:off x="20520" y="2676240"/>
        <a:ext cx="621648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28440</xdr:rowOff>
    </xdr:from>
    <xdr:to>
      <xdr:col>3</xdr:col>
      <xdr:colOff>569160</xdr:colOff>
      <xdr:row>58</xdr:row>
      <xdr:rowOff>19080</xdr:rowOff>
    </xdr:to>
    <xdr:graphicFrame>
      <xdr:nvGraphicFramePr>
        <xdr:cNvPr id="2" name="Chart 7"/>
        <xdr:cNvGraphicFramePr/>
      </xdr:nvGraphicFramePr>
      <xdr:xfrm>
        <a:off x="0" y="6705360"/>
        <a:ext cx="6336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249406450866</cdr:x>
      <cdr:y>0.499698976520169</cdr:y>
    </cdr:from>
    <cdr:to>
      <cdr:x>0.549250101337657</cdr:x>
      <cdr:y>0.553281155930163</cdr:y>
    </cdr:to>
    <cdr:sp>
      <cdr:nvSpPr>
        <cdr:cNvPr id="1" name="Text Box 1"/>
        <cdr:cNvSpPr/>
      </cdr:nvSpPr>
      <cdr:spPr>
        <a:xfrm>
          <a:off x="3091320" y="1195200"/>
          <a:ext cx="32328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56"/>
    <col collapsed="false" customWidth="true" hidden="false" outlineLevel="0" max="3" min="3" style="0" width="15.13"/>
    <col collapsed="false" customWidth="true" hidden="false" outlineLevel="0" max="4" min="4" style="0" width="12.14"/>
    <col collapsed="false" customWidth="true" hidden="false" outlineLevel="0" max="5" min="5" style="0" width="9.85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4"/>
      <c r="C4" s="4"/>
      <c r="D4" s="5"/>
      <c r="E4" s="4" t="s">
        <v>2</v>
      </c>
      <c r="F4" s="6"/>
    </row>
    <row r="5" customFormat="false" ht="26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9" t="s">
        <v>7</v>
      </c>
      <c r="F5" s="11" t="s">
        <v>8</v>
      </c>
    </row>
    <row r="6" customFormat="false" ht="15" hidden="false" customHeight="true" outlineLevel="0" collapsed="false">
      <c r="A6" s="12"/>
      <c r="B6" s="13" t="s">
        <v>9</v>
      </c>
      <c r="C6" s="13"/>
      <c r="D6" s="13"/>
      <c r="E6" s="14"/>
      <c r="F6" s="15"/>
    </row>
    <row r="7" customFormat="false" ht="15" hidden="false" customHeight="true" outlineLevel="0" collapsed="false">
      <c r="A7" s="16" t="s">
        <v>10</v>
      </c>
      <c r="B7" s="13" t="s">
        <v>11</v>
      </c>
      <c r="C7" s="13"/>
      <c r="D7" s="13"/>
      <c r="E7" s="14"/>
      <c r="F7" s="15"/>
    </row>
    <row r="8" customFormat="false" ht="15" hidden="false" customHeight="true" outlineLevel="0" collapsed="false">
      <c r="A8" s="17" t="s">
        <v>12</v>
      </c>
      <c r="B8" s="18" t="s">
        <v>13</v>
      </c>
      <c r="C8" s="18"/>
      <c r="D8" s="18"/>
      <c r="E8" s="19"/>
      <c r="F8" s="20"/>
    </row>
    <row r="9" customFormat="false" ht="15" hidden="false" customHeight="true" outlineLevel="0" collapsed="false">
      <c r="A9" s="17"/>
      <c r="B9" s="21" t="s">
        <v>14</v>
      </c>
      <c r="C9" s="22" t="n">
        <v>236920</v>
      </c>
      <c r="D9" s="22" t="n">
        <v>236920</v>
      </c>
      <c r="E9" s="22" t="n">
        <v>130693</v>
      </c>
      <c r="F9" s="23" t="n">
        <f aca="false">E9/D9</f>
        <v>0.551633462772244</v>
      </c>
      <c r="G9" s="24"/>
      <c r="H9" s="24"/>
    </row>
    <row r="10" customFormat="false" ht="15" hidden="false" customHeight="true" outlineLevel="0" collapsed="false">
      <c r="A10" s="17"/>
      <c r="B10" s="21" t="s">
        <v>15</v>
      </c>
      <c r="C10" s="22" t="n">
        <f aca="false">'2sz melléklet'!C29</f>
        <v>560695</v>
      </c>
      <c r="D10" s="22" t="n">
        <f aca="false">'2sz melléklet'!D29</f>
        <v>560695</v>
      </c>
      <c r="E10" s="22" t="n">
        <f aca="false">'2sz melléklet'!F29</f>
        <v>384125</v>
      </c>
      <c r="F10" s="23" t="n">
        <f aca="false">E10/D10</f>
        <v>0.685087257778293</v>
      </c>
      <c r="H10" s="25"/>
    </row>
    <row r="11" customFormat="false" ht="15" hidden="false" customHeight="true" outlineLevel="0" collapsed="false">
      <c r="A11" s="17" t="s">
        <v>16</v>
      </c>
      <c r="B11" s="26" t="s">
        <v>17</v>
      </c>
      <c r="C11" s="26"/>
      <c r="D11" s="26"/>
      <c r="E11" s="26"/>
      <c r="F11" s="23"/>
      <c r="H11" s="25"/>
    </row>
    <row r="12" customFormat="false" ht="15" hidden="false" customHeight="true" outlineLevel="0" collapsed="false">
      <c r="A12" s="17"/>
      <c r="B12" s="21" t="s">
        <v>18</v>
      </c>
      <c r="C12" s="22" t="n">
        <v>449300</v>
      </c>
      <c r="D12" s="22" t="n">
        <v>449300</v>
      </c>
      <c r="E12" s="22" t="n">
        <v>403266</v>
      </c>
      <c r="F12" s="23" t="n">
        <f aca="false">E12/D12</f>
        <v>0.897542844424661</v>
      </c>
      <c r="G12" s="27"/>
      <c r="H12" s="25"/>
    </row>
    <row r="13" customFormat="false" ht="15" hidden="false" customHeight="true" outlineLevel="0" collapsed="false">
      <c r="A13" s="17"/>
      <c r="B13" s="21" t="s">
        <v>19</v>
      </c>
      <c r="C13" s="22" t="n">
        <v>496875</v>
      </c>
      <c r="D13" s="22" t="n">
        <v>496875</v>
      </c>
      <c r="E13" s="22" t="n">
        <v>374084</v>
      </c>
      <c r="F13" s="23" t="n">
        <f aca="false">E13/D13</f>
        <v>0.752873459119497</v>
      </c>
    </row>
    <row r="14" customFormat="false" ht="17.25" hidden="false" customHeight="true" outlineLevel="0" collapsed="false">
      <c r="A14" s="17"/>
      <c r="B14" s="21" t="s">
        <v>20</v>
      </c>
      <c r="C14" s="22" t="n">
        <v>15500</v>
      </c>
      <c r="D14" s="22" t="n">
        <v>15500</v>
      </c>
      <c r="E14" s="22" t="n">
        <v>10294</v>
      </c>
      <c r="F14" s="23" t="n">
        <f aca="false">E14/D14</f>
        <v>0.664129032258065</v>
      </c>
    </row>
    <row r="15" customFormat="false" ht="15" hidden="false" customHeight="true" outlineLevel="0" collapsed="false">
      <c r="A15" s="17"/>
      <c r="B15" s="28" t="s">
        <v>21</v>
      </c>
      <c r="C15" s="29" t="n">
        <f aca="false">SUM(C12:C14)+C9+C10</f>
        <v>1759290</v>
      </c>
      <c r="D15" s="29" t="n">
        <f aca="false">SUM(D12:D14)+D9+D10</f>
        <v>1759290</v>
      </c>
      <c r="E15" s="29" t="n">
        <f aca="false">SUM(E12:E14)+E9+E10</f>
        <v>1302462</v>
      </c>
      <c r="F15" s="23" t="n">
        <f aca="false">E15/D15</f>
        <v>0.74033388469212</v>
      </c>
    </row>
    <row r="16" customFormat="false" ht="12" hidden="false" customHeight="true" outlineLevel="0" collapsed="false">
      <c r="A16" s="16" t="s">
        <v>22</v>
      </c>
      <c r="B16" s="30" t="s">
        <v>23</v>
      </c>
      <c r="C16" s="30"/>
      <c r="D16" s="30"/>
      <c r="E16" s="30"/>
      <c r="F16" s="23"/>
    </row>
    <row r="17" customFormat="false" ht="15" hidden="false" customHeight="true" outlineLevel="0" collapsed="false">
      <c r="A17" s="17" t="s">
        <v>12</v>
      </c>
      <c r="B17" s="26" t="s">
        <v>24</v>
      </c>
      <c r="C17" s="26"/>
      <c r="D17" s="26"/>
      <c r="E17" s="26"/>
      <c r="F17" s="23"/>
    </row>
    <row r="18" customFormat="false" ht="15" hidden="false" customHeight="true" outlineLevel="0" collapsed="false">
      <c r="A18" s="17"/>
      <c r="B18" s="21" t="s">
        <v>25</v>
      </c>
      <c r="C18" s="22" t="n">
        <v>984214</v>
      </c>
      <c r="D18" s="22" t="n">
        <v>934327</v>
      </c>
      <c r="E18" s="22" t="n">
        <v>738416</v>
      </c>
      <c r="F18" s="23" t="n">
        <f aca="false">E18/D18</f>
        <v>0.790318592955143</v>
      </c>
    </row>
    <row r="19" customFormat="false" ht="15" hidden="false" customHeight="true" outlineLevel="0" collapsed="false">
      <c r="A19" s="17"/>
      <c r="B19" s="21" t="s">
        <v>26</v>
      </c>
      <c r="C19" s="22" t="n">
        <v>555</v>
      </c>
      <c r="D19" s="22" t="n">
        <v>100423</v>
      </c>
      <c r="E19" s="22" t="n">
        <v>114017</v>
      </c>
      <c r="F19" s="23" t="n">
        <f aca="false">E19/D19</f>
        <v>1.13536739591528</v>
      </c>
    </row>
    <row r="20" customFormat="false" ht="15" hidden="false" customHeight="true" outlineLevel="0" collapsed="false">
      <c r="A20" s="17"/>
      <c r="B20" s="21" t="s">
        <v>27</v>
      </c>
      <c r="C20" s="22" t="n">
        <v>337278</v>
      </c>
      <c r="D20" s="22" t="n">
        <v>366461</v>
      </c>
      <c r="E20" s="22" t="n">
        <v>296793</v>
      </c>
      <c r="F20" s="23" t="n">
        <f aca="false">E20/D20</f>
        <v>0.809889729057117</v>
      </c>
    </row>
    <row r="21" customFormat="false" ht="15" hidden="false" customHeight="true" outlineLevel="0" collapsed="false">
      <c r="A21" s="17"/>
      <c r="B21" s="21" t="s">
        <v>28</v>
      </c>
      <c r="C21" s="22"/>
      <c r="D21" s="22" t="n">
        <v>10864</v>
      </c>
      <c r="E21" s="22" t="n">
        <v>10864</v>
      </c>
      <c r="F21" s="23"/>
    </row>
    <row r="22" customFormat="false" ht="15" hidden="false" customHeight="true" outlineLevel="0" collapsed="false">
      <c r="A22" s="17"/>
      <c r="B22" s="21" t="s">
        <v>29</v>
      </c>
      <c r="C22" s="22"/>
      <c r="D22" s="22" t="n">
        <v>8400</v>
      </c>
      <c r="E22" s="22" t="n">
        <v>8400</v>
      </c>
      <c r="F22" s="23" t="n">
        <f aca="false">E22/D22</f>
        <v>1</v>
      </c>
    </row>
    <row r="23" customFormat="false" ht="12" hidden="false" customHeight="true" outlineLevel="0" collapsed="false">
      <c r="A23" s="17"/>
      <c r="B23" s="28" t="s">
        <v>30</v>
      </c>
      <c r="C23" s="29" t="n">
        <f aca="false">SUM(C18:C20)</f>
        <v>1322047</v>
      </c>
      <c r="D23" s="29" t="n">
        <f aca="false">SUM(D18:D22)</f>
        <v>1420475</v>
      </c>
      <c r="E23" s="29" t="n">
        <f aca="false">SUM(E18:E22)</f>
        <v>1168490</v>
      </c>
      <c r="F23" s="23" t="n">
        <f aca="false">E23/D23</f>
        <v>0.822605114486351</v>
      </c>
    </row>
    <row r="24" customFormat="false" ht="15" hidden="false" customHeight="true" outlineLevel="0" collapsed="false">
      <c r="A24" s="16" t="s">
        <v>31</v>
      </c>
      <c r="B24" s="30" t="s">
        <v>32</v>
      </c>
      <c r="C24" s="30"/>
      <c r="D24" s="30"/>
      <c r="E24" s="30"/>
      <c r="F24" s="23"/>
    </row>
    <row r="25" customFormat="false" ht="15" hidden="false" customHeight="true" outlineLevel="0" collapsed="false">
      <c r="A25" s="17" t="s">
        <v>12</v>
      </c>
      <c r="B25" s="26" t="s">
        <v>33</v>
      </c>
      <c r="C25" s="26"/>
      <c r="D25" s="26"/>
      <c r="E25" s="26"/>
      <c r="F25" s="23"/>
    </row>
    <row r="26" customFormat="false" ht="15" hidden="false" customHeight="true" outlineLevel="0" collapsed="false">
      <c r="A26" s="17"/>
      <c r="B26" s="21" t="s">
        <v>34</v>
      </c>
      <c r="C26" s="22" t="n">
        <v>574424</v>
      </c>
      <c r="D26" s="22" t="n">
        <v>566024</v>
      </c>
      <c r="E26" s="22" t="n">
        <v>73742</v>
      </c>
      <c r="F26" s="23" t="n">
        <f aca="false">E26/D26</f>
        <v>0.130280694811527</v>
      </c>
    </row>
    <row r="27" customFormat="false" ht="15" hidden="false" customHeight="true" outlineLevel="0" collapsed="false">
      <c r="A27" s="17"/>
      <c r="B27" s="21" t="s">
        <v>15</v>
      </c>
      <c r="C27" s="22" t="n">
        <f aca="false">'2sz melléklet'!H29</f>
        <v>2000</v>
      </c>
      <c r="D27" s="22" t="n">
        <f aca="false">'2sz melléklet'!I29</f>
        <v>2000</v>
      </c>
      <c r="E27" s="22" t="n">
        <f aca="false">'2sz melléklet'!K29</f>
        <v>1442</v>
      </c>
      <c r="F27" s="23" t="n">
        <f aca="false">E27/D27</f>
        <v>0.721</v>
      </c>
    </row>
    <row r="28" customFormat="false" ht="15" hidden="false" customHeight="true" outlineLevel="0" collapsed="false">
      <c r="A28" s="17" t="s">
        <v>16</v>
      </c>
      <c r="B28" s="21" t="s">
        <v>35</v>
      </c>
      <c r="C28" s="22" t="n">
        <v>28000</v>
      </c>
      <c r="D28" s="22" t="n">
        <v>28000</v>
      </c>
      <c r="E28" s="22" t="n">
        <v>35166</v>
      </c>
      <c r="F28" s="23" t="n">
        <f aca="false">E28/D28</f>
        <v>1.25592857142857</v>
      </c>
    </row>
    <row r="29" customFormat="false" ht="15" hidden="false" customHeight="true" outlineLevel="0" collapsed="false">
      <c r="A29" s="17"/>
      <c r="B29" s="31" t="s">
        <v>32</v>
      </c>
      <c r="C29" s="29" t="n">
        <f aca="false">SUM(C26:C28)</f>
        <v>604424</v>
      </c>
      <c r="D29" s="29" t="n">
        <f aca="false">SUM(D26:D28)</f>
        <v>596024</v>
      </c>
      <c r="E29" s="29" t="n">
        <f aca="false">SUM(E26:E28)</f>
        <v>110350</v>
      </c>
      <c r="F29" s="23" t="n">
        <f aca="false">E29/D29</f>
        <v>0.185143551266392</v>
      </c>
    </row>
    <row r="30" customFormat="false" ht="15" hidden="false" customHeight="true" outlineLevel="0" collapsed="false">
      <c r="A30" s="16" t="s">
        <v>36</v>
      </c>
      <c r="B30" s="30" t="s">
        <v>37</v>
      </c>
      <c r="C30" s="30"/>
      <c r="D30" s="30"/>
      <c r="E30" s="30"/>
      <c r="F30" s="23"/>
    </row>
    <row r="31" customFormat="false" ht="15" hidden="false" customHeight="true" outlineLevel="0" collapsed="false">
      <c r="A31" s="17" t="s">
        <v>12</v>
      </c>
      <c r="B31" s="21" t="s">
        <v>38</v>
      </c>
      <c r="C31" s="32"/>
      <c r="D31" s="32"/>
      <c r="E31" s="32"/>
      <c r="F31" s="23"/>
    </row>
    <row r="32" customFormat="false" ht="27.75" hidden="false" customHeight="true" outlineLevel="0" collapsed="false">
      <c r="A32" s="17"/>
      <c r="B32" s="21" t="s">
        <v>39</v>
      </c>
      <c r="C32" s="33" t="n">
        <v>1358545</v>
      </c>
      <c r="D32" s="33" t="n">
        <v>1358545</v>
      </c>
      <c r="E32" s="33" t="n">
        <v>1177566</v>
      </c>
      <c r="F32" s="23" t="n">
        <f aca="false">E32/D32</f>
        <v>0.866784685085882</v>
      </c>
      <c r="G32" s="25"/>
    </row>
    <row r="33" customFormat="false" ht="15" hidden="false" customHeight="true" outlineLevel="0" collapsed="false">
      <c r="A33" s="17"/>
      <c r="B33" s="21" t="s">
        <v>40</v>
      </c>
      <c r="C33" s="34" t="n">
        <v>313713</v>
      </c>
      <c r="D33" s="34" t="n">
        <v>284091</v>
      </c>
      <c r="E33" s="34" t="n">
        <v>192174</v>
      </c>
      <c r="F33" s="23" t="n">
        <f aca="false">E33/D33</f>
        <v>0.676452263535276</v>
      </c>
    </row>
    <row r="34" customFormat="false" ht="15" hidden="false" customHeight="true" outlineLevel="0" collapsed="false">
      <c r="A34" s="17"/>
      <c r="B34" s="21" t="s">
        <v>41</v>
      </c>
      <c r="C34" s="22" t="n">
        <f aca="false">'2sz melléklet'!M29-'1.szmelléklet bevétel'!C32</f>
        <v>91966</v>
      </c>
      <c r="D34" s="22" t="n">
        <f aca="false">'2sz melléklet'!N29-'1.szmelléklet bevétel'!D32</f>
        <v>172296</v>
      </c>
      <c r="E34" s="22" t="n">
        <f aca="false">'2sz melléklet'!O29-'1.szmelléklet bevétel'!E32</f>
        <v>229242</v>
      </c>
      <c r="F34" s="23" t="n">
        <f aca="false">E34/D34</f>
        <v>1.33051260621256</v>
      </c>
    </row>
    <row r="35" customFormat="false" ht="15" hidden="false" customHeight="true" outlineLevel="0" collapsed="false">
      <c r="A35" s="17" t="s">
        <v>16</v>
      </c>
      <c r="B35" s="26" t="s">
        <v>42</v>
      </c>
      <c r="C35" s="26"/>
      <c r="D35" s="26"/>
      <c r="E35" s="26"/>
      <c r="F35" s="23"/>
    </row>
    <row r="36" customFormat="false" ht="15" hidden="false" customHeight="true" outlineLevel="0" collapsed="false">
      <c r="A36" s="17"/>
      <c r="B36" s="21" t="s">
        <v>40</v>
      </c>
      <c r="C36" s="34" t="n">
        <v>2434869</v>
      </c>
      <c r="D36" s="34" t="n">
        <v>2424005</v>
      </c>
      <c r="E36" s="34" t="n">
        <v>109451</v>
      </c>
      <c r="F36" s="23" t="n">
        <f aca="false">E36/D36</f>
        <v>0.0451529596679875</v>
      </c>
    </row>
    <row r="37" customFormat="false" ht="15" hidden="false" customHeight="true" outlineLevel="0" collapsed="false">
      <c r="A37" s="17"/>
      <c r="B37" s="21" t="s">
        <v>41</v>
      </c>
      <c r="C37" s="33" t="n">
        <f aca="false">'2sz melléklet'!C59</f>
        <v>1405150</v>
      </c>
      <c r="D37" s="33" t="n">
        <f aca="false">'2sz melléklet'!D59</f>
        <v>1409150</v>
      </c>
      <c r="E37" s="33" t="n">
        <f aca="false">'2sz melléklet'!F59</f>
        <v>112423</v>
      </c>
      <c r="F37" s="23" t="n">
        <f aca="false">E37/D37</f>
        <v>0.0797807188730795</v>
      </c>
    </row>
    <row r="38" customFormat="false" ht="15" hidden="false" customHeight="true" outlineLevel="0" collapsed="false">
      <c r="A38" s="17"/>
      <c r="B38" s="28" t="s">
        <v>43</v>
      </c>
      <c r="C38" s="29" t="n">
        <f aca="false">SUM(C32:C37)</f>
        <v>5604243</v>
      </c>
      <c r="D38" s="29" t="n">
        <f aca="false">SUM(D32:D37)</f>
        <v>5648087</v>
      </c>
      <c r="E38" s="29" t="n">
        <f aca="false">SUM(E32:E37)</f>
        <v>1820856</v>
      </c>
      <c r="F38" s="23" t="n">
        <f aca="false">E38/D38</f>
        <v>0.322384552504237</v>
      </c>
    </row>
    <row r="39" customFormat="false" ht="15" hidden="false" customHeight="true" outlineLevel="0" collapsed="false">
      <c r="A39" s="16" t="s">
        <v>44</v>
      </c>
      <c r="B39" s="35" t="s">
        <v>45</v>
      </c>
      <c r="C39" s="36" t="n">
        <v>16034</v>
      </c>
      <c r="D39" s="36" t="n">
        <v>16034</v>
      </c>
      <c r="E39" s="37" t="n">
        <v>6591</v>
      </c>
      <c r="F39" s="23" t="n">
        <f aca="false">E39/D39</f>
        <v>0.411063989023325</v>
      </c>
    </row>
    <row r="40" customFormat="false" ht="15" hidden="false" customHeight="true" outlineLevel="0" collapsed="false">
      <c r="A40" s="16" t="s">
        <v>46</v>
      </c>
      <c r="B40" s="30" t="s">
        <v>47</v>
      </c>
      <c r="C40" s="30"/>
      <c r="D40" s="30"/>
      <c r="E40" s="30"/>
      <c r="F40" s="23"/>
    </row>
    <row r="41" customFormat="false" ht="15" hidden="false" customHeight="true" outlineLevel="0" collapsed="false">
      <c r="A41" s="17" t="s">
        <v>12</v>
      </c>
      <c r="B41" s="21" t="s">
        <v>48</v>
      </c>
      <c r="C41" s="38" t="n">
        <v>550203</v>
      </c>
      <c r="D41" s="38" t="n">
        <v>550203</v>
      </c>
      <c r="E41" s="38" t="n">
        <v>167106</v>
      </c>
      <c r="F41" s="23" t="n">
        <f aca="false">E41/D41</f>
        <v>0.303716991728507</v>
      </c>
    </row>
    <row r="42" customFormat="false" ht="15" hidden="false" customHeight="true" outlineLevel="0" collapsed="false">
      <c r="A42" s="17"/>
      <c r="B42" s="28" t="s">
        <v>49</v>
      </c>
      <c r="C42" s="29" t="n">
        <f aca="false">SUM(C41:C41)</f>
        <v>550203</v>
      </c>
      <c r="D42" s="29" t="n">
        <f aca="false">SUM(D41:D41)</f>
        <v>550203</v>
      </c>
      <c r="E42" s="29" t="n">
        <f aca="false">SUM(E41:E41)</f>
        <v>167106</v>
      </c>
      <c r="F42" s="23" t="n">
        <f aca="false">E42/D42</f>
        <v>0.303716991728507</v>
      </c>
    </row>
    <row r="43" customFormat="false" ht="15" hidden="false" customHeight="true" outlineLevel="0" collapsed="false">
      <c r="A43" s="16" t="s">
        <v>50</v>
      </c>
      <c r="B43" s="30" t="s">
        <v>51</v>
      </c>
      <c r="C43" s="30"/>
      <c r="D43" s="30"/>
      <c r="E43" s="30"/>
      <c r="F43" s="23"/>
    </row>
    <row r="44" customFormat="false" ht="15" hidden="false" customHeight="true" outlineLevel="0" collapsed="false">
      <c r="A44" s="17" t="s">
        <v>12</v>
      </c>
      <c r="B44" s="21" t="s">
        <v>52</v>
      </c>
      <c r="C44" s="22" t="n">
        <v>1165475</v>
      </c>
      <c r="D44" s="22" t="n">
        <v>1201424</v>
      </c>
      <c r="E44" s="22" t="n">
        <v>29983</v>
      </c>
      <c r="F44" s="23" t="n">
        <f aca="false">E44/D44</f>
        <v>0.0249562186205703</v>
      </c>
    </row>
    <row r="45" customFormat="false" ht="15" hidden="false" customHeight="true" outlineLevel="0" collapsed="false">
      <c r="A45" s="39"/>
      <c r="B45" s="40" t="s">
        <v>53</v>
      </c>
      <c r="C45" s="41" t="n">
        <f aca="false">C15+C23+C29+C38+C39+C42+C44</f>
        <v>11021716</v>
      </c>
      <c r="D45" s="41" t="n">
        <f aca="false">D44+D42+D39+D38+D29+D23+D15</f>
        <v>11191537</v>
      </c>
      <c r="E45" s="41" t="n">
        <f aca="false">E44+E42+E39+E38+E29+E23+E15</f>
        <v>4605838</v>
      </c>
      <c r="F45" s="42" t="n">
        <f aca="false">E45/D45</f>
        <v>0.411546510546317</v>
      </c>
    </row>
    <row r="46" customFormat="false" ht="15" hidden="false" customHeight="true" outlineLevel="0" collapsed="false">
      <c r="A46" s="43"/>
      <c r="B46" s="44" t="s">
        <v>54</v>
      </c>
      <c r="C46" s="36"/>
      <c r="D46" s="36"/>
      <c r="E46" s="36" t="n">
        <v>-126765</v>
      </c>
      <c r="F46" s="45"/>
    </row>
    <row r="47" customFormat="false" ht="15" hidden="false" customHeight="true" outlineLevel="0" collapsed="false">
      <c r="A47" s="46"/>
      <c r="B47" s="47" t="s">
        <v>55</v>
      </c>
      <c r="C47" s="48" t="n">
        <f aca="false">C45+C46</f>
        <v>11021716</v>
      </c>
      <c r="D47" s="48" t="n">
        <f aca="false">D45+D46</f>
        <v>11191537</v>
      </c>
      <c r="E47" s="48" t="n">
        <f aca="false">E45+E46</f>
        <v>4479073</v>
      </c>
      <c r="F47" s="49" t="n">
        <f aca="false">E47/D47</f>
        <v>0.400219648114464</v>
      </c>
    </row>
    <row r="48" customFormat="false" ht="13.5" hidden="false" customHeight="false" outlineLevel="0" collapsed="false"/>
    <row r="49" customFormat="false" ht="12.75" hidden="false" customHeight="false" outlineLevel="0" collapsed="false">
      <c r="E49" s="25"/>
    </row>
    <row r="50" customFormat="false" ht="12.75" hidden="false" customHeight="false" outlineLevel="0" collapsed="false">
      <c r="C50" s="25"/>
      <c r="D50" s="25"/>
      <c r="E50" s="25"/>
    </row>
    <row r="51" customFormat="false" ht="12.75" hidden="false" customHeight="false" outlineLevel="0" collapsed="false">
      <c r="C51" s="25"/>
      <c r="D51" s="25"/>
      <c r="E51" s="25"/>
    </row>
    <row r="52" customFormat="false" ht="12.75" hidden="false" customHeight="false" outlineLevel="0" collapsed="false">
      <c r="C52" s="25"/>
      <c r="D52" s="25"/>
      <c r="E52" s="25"/>
    </row>
    <row r="53" customFormat="false" ht="12.75" hidden="false" customHeight="false" outlineLevel="0" collapsed="false">
      <c r="D53" s="25"/>
      <c r="E53" s="25"/>
    </row>
    <row r="54" customFormat="false" ht="12.75" hidden="false" customHeight="false" outlineLevel="0" collapsed="false">
      <c r="C54" s="25"/>
      <c r="D54" s="25"/>
      <c r="E54" s="25"/>
    </row>
    <row r="56" customFormat="false" ht="12.75" hidden="false" customHeight="false" outlineLevel="0" collapsed="false">
      <c r="C56" s="25"/>
      <c r="D56" s="25"/>
      <c r="E56" s="25"/>
    </row>
    <row r="59" customFormat="false" ht="12.75" hidden="false" customHeight="false" outlineLevel="0" collapsed="false">
      <c r="D59" s="25"/>
      <c r="E59" s="25"/>
    </row>
    <row r="62" customFormat="false" ht="12.75" hidden="false" customHeight="false" outlineLevel="0" collapsed="false">
      <c r="D62" s="25"/>
    </row>
    <row r="64" customFormat="false" ht="12.75" hidden="false" customHeight="false" outlineLevel="0" collapsed="false">
      <c r="D64" s="25"/>
      <c r="E64" s="25"/>
      <c r="G64" s="25"/>
    </row>
    <row r="68" customFormat="false" ht="12.75" hidden="false" customHeight="false" outlineLevel="0" collapsed="false">
      <c r="D68" s="25"/>
      <c r="E68" s="25"/>
    </row>
    <row r="71" customFormat="false" ht="12.75" hidden="false" customHeight="false" outlineLevel="0" collapsed="false">
      <c r="D71" s="25"/>
    </row>
  </sheetData>
  <mergeCells count="18">
    <mergeCell ref="A1:D1"/>
    <mergeCell ref="A2:D2"/>
    <mergeCell ref="A3:D3"/>
    <mergeCell ref="B6:D6"/>
    <mergeCell ref="B7:D7"/>
    <mergeCell ref="B8:D8"/>
    <mergeCell ref="B11:D11"/>
    <mergeCell ref="B16:D16"/>
    <mergeCell ref="B17:D17"/>
    <mergeCell ref="B24:D24"/>
    <mergeCell ref="B25:D25"/>
    <mergeCell ref="B30:D30"/>
    <mergeCell ref="C31:D31"/>
    <mergeCell ref="A32:A34"/>
    <mergeCell ref="B35:D35"/>
    <mergeCell ref="A36:A38"/>
    <mergeCell ref="B40:D40"/>
    <mergeCell ref="B43:D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78" t="s">
        <v>445</v>
      </c>
      <c r="B2" s="378" t="s">
        <v>446</v>
      </c>
      <c r="C2" s="378"/>
    </row>
    <row r="3" customFormat="false" ht="12.75" hidden="false" customHeight="false" outlineLevel="0" collapsed="false">
      <c r="A3" s="378"/>
      <c r="B3" s="378"/>
      <c r="C3" s="378"/>
    </row>
    <row r="4" customFormat="false" ht="12.75" hidden="false" customHeight="false" outlineLevel="0" collapsed="false">
      <c r="A4" s="2" t="s">
        <v>447</v>
      </c>
      <c r="B4" s="2"/>
      <c r="C4" s="2"/>
    </row>
    <row r="5" customFormat="false" ht="13.5" hidden="false" customHeight="true" outlineLevel="0" collapsed="false">
      <c r="A5" s="379" t="s">
        <v>448</v>
      </c>
      <c r="B5" s="379"/>
      <c r="C5" s="379"/>
    </row>
    <row r="6" customFormat="false" ht="13.5" hidden="false" customHeight="false" outlineLevel="0" collapsed="false">
      <c r="A6" s="2"/>
      <c r="B6" s="2"/>
      <c r="C6" s="2"/>
    </row>
    <row r="7" customFormat="false" ht="13.5" hidden="false" customHeight="false" outlineLevel="0" collapsed="false"/>
    <row r="8" customFormat="false" ht="13.5" hidden="false" customHeight="false" outlineLevel="0" collapsed="false">
      <c r="A8" s="565" t="s">
        <v>188</v>
      </c>
      <c r="B8" s="566" t="s">
        <v>449</v>
      </c>
      <c r="C8" s="567" t="s">
        <v>450</v>
      </c>
    </row>
    <row r="9" customFormat="false" ht="12.75" hidden="false" customHeight="false" outlineLevel="0" collapsed="false">
      <c r="A9" s="568" t="s">
        <v>11</v>
      </c>
      <c r="B9" s="569" t="n">
        <f aca="false">'1.szmelléklet bevétel'!E15</f>
        <v>1302462</v>
      </c>
      <c r="C9" s="570" t="n">
        <f aca="false">B9/B$16</f>
        <v>0.282785021965601</v>
      </c>
    </row>
    <row r="10" customFormat="false" ht="12.75" hidden="false" customHeight="false" outlineLevel="0" collapsed="false">
      <c r="A10" s="571" t="s">
        <v>23</v>
      </c>
      <c r="B10" s="572" t="n">
        <f aca="false">'1.szmelléklet bevétel'!E23</f>
        <v>1168490</v>
      </c>
      <c r="C10" s="570" t="n">
        <f aca="false">B10/B$16</f>
        <v>0.253697589884838</v>
      </c>
    </row>
    <row r="11" customFormat="false" ht="12.75" hidden="false" customHeight="false" outlineLevel="0" collapsed="false">
      <c r="A11" s="571" t="s">
        <v>451</v>
      </c>
      <c r="B11" s="572" t="n">
        <f aca="false">'1.szmelléklet bevétel'!E29</f>
        <v>110350</v>
      </c>
      <c r="C11" s="570" t="n">
        <f aca="false">B11/B$16</f>
        <v>0.0239587236893699</v>
      </c>
    </row>
    <row r="12" customFormat="false" ht="12.75" hidden="false" customHeight="false" outlineLevel="0" collapsed="false">
      <c r="A12" s="571" t="s">
        <v>37</v>
      </c>
      <c r="B12" s="572" t="n">
        <f aca="false">'1.szmelléklet bevétel'!E38</f>
        <v>1820856</v>
      </c>
      <c r="C12" s="570" t="n">
        <v>0.4</v>
      </c>
    </row>
    <row r="13" customFormat="false" ht="12.75" hidden="false" customHeight="false" outlineLevel="0" collapsed="false">
      <c r="A13" s="571" t="s">
        <v>45</v>
      </c>
      <c r="B13" s="572" t="n">
        <f aca="false">'1.szmelléklet bevétel'!E39</f>
        <v>6591</v>
      </c>
      <c r="C13" s="570" t="n">
        <f aca="false">B13/B$16</f>
        <v>0.00143100994867818</v>
      </c>
    </row>
    <row r="14" customFormat="false" ht="12.75" hidden="false" customHeight="false" outlineLevel="0" collapsed="false">
      <c r="A14" s="571" t="s">
        <v>47</v>
      </c>
      <c r="B14" s="572" t="n">
        <f aca="false">'1.szmelléklet bevétel'!E42</f>
        <v>167106</v>
      </c>
      <c r="C14" s="570" t="n">
        <f aca="false">B14/B$16</f>
        <v>0.0362813455445024</v>
      </c>
    </row>
    <row r="15" customFormat="false" ht="13.5" hidden="false" customHeight="false" outlineLevel="0" collapsed="false">
      <c r="A15" s="573" t="s">
        <v>51</v>
      </c>
      <c r="B15" s="574" t="n">
        <f aca="false">'1.szmelléklet bevétel'!E44</f>
        <v>29983</v>
      </c>
      <c r="C15" s="570" t="n">
        <f aca="false">B15/B$16</f>
        <v>0.0065097817161611</v>
      </c>
    </row>
    <row r="16" customFormat="false" ht="13.5" hidden="false" customHeight="false" outlineLevel="0" collapsed="false">
      <c r="A16" s="575" t="s">
        <v>184</v>
      </c>
      <c r="B16" s="576" t="n">
        <f aca="false">SUM(B9,B10,B11,B12,B13,B14,B15)</f>
        <v>4605838</v>
      </c>
      <c r="C16" s="577" t="n">
        <f aca="false">SUM(C9:C15)</f>
        <v>1.00466347274915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565" t="s">
        <v>452</v>
      </c>
      <c r="B32" s="566" t="s">
        <v>449</v>
      </c>
      <c r="C32" s="567" t="s">
        <v>450</v>
      </c>
    </row>
    <row r="33" customFormat="false" ht="12.75" hidden="false" customHeight="false" outlineLevel="0" collapsed="false">
      <c r="A33" s="578" t="s">
        <v>108</v>
      </c>
      <c r="B33" s="569" t="n">
        <f aca="false">'1sz melléklet kiadás'!E36</f>
        <v>1746737</v>
      </c>
      <c r="C33" s="570" t="n">
        <f aca="false">B33/B$39</f>
        <v>0.370055561181492</v>
      </c>
    </row>
    <row r="34" customFormat="false" ht="12.75" hidden="false" customHeight="false" outlineLevel="0" collapsed="false">
      <c r="A34" s="579" t="s">
        <v>110</v>
      </c>
      <c r="B34" s="572" t="n">
        <f aca="false">'1sz melléklet kiadás'!E37</f>
        <v>456765</v>
      </c>
      <c r="C34" s="570" t="n">
        <f aca="false">B34/B$39</f>
        <v>0.0967681044158703</v>
      </c>
    </row>
    <row r="35" customFormat="false" ht="12.75" hidden="false" customHeight="false" outlineLevel="0" collapsed="false">
      <c r="A35" s="579" t="s">
        <v>112</v>
      </c>
      <c r="B35" s="572" t="n">
        <f aca="false">'1sz melléklet kiadás'!E38</f>
        <v>1615234</v>
      </c>
      <c r="C35" s="570" t="n">
        <f aca="false">B35/B$39</f>
        <v>0.342195948393734</v>
      </c>
    </row>
    <row r="36" customFormat="false" ht="12.75" hidden="false" customHeight="false" outlineLevel="0" collapsed="false">
      <c r="A36" s="579" t="s">
        <v>453</v>
      </c>
      <c r="B36" s="572" t="n">
        <f aca="false">'1sz melléklet kiadás'!E43</f>
        <v>428917</v>
      </c>
      <c r="C36" s="570" t="n">
        <f aca="false">B36/B$39</f>
        <v>0.0908683569050647</v>
      </c>
    </row>
    <row r="37" customFormat="false" ht="12.75" hidden="false" customHeight="false" outlineLevel="0" collapsed="false">
      <c r="A37" s="579" t="s">
        <v>454</v>
      </c>
      <c r="B37" s="572" t="n">
        <f aca="false">'1sz melléklet kiadás'!E49+'1sz melléklet kiadás'!E50</f>
        <v>107768</v>
      </c>
      <c r="C37" s="570" t="n">
        <f aca="false">B37/B$39</f>
        <v>0.0228312262907393</v>
      </c>
    </row>
    <row r="38" customFormat="false" ht="34.5" hidden="false" customHeight="true" outlineLevel="0" collapsed="false">
      <c r="A38" s="580" t="s">
        <v>455</v>
      </c>
      <c r="B38" s="574" t="n">
        <f aca="false">'1sz melléklet kiadás'!E51+'1sz melléklet kiadás'!E48+'1sz melléklet kiadás'!E39+'1sz melléklet kiadás'!E40+'1sz melléklet kiadás'!E41+'1sz melléklet kiadás'!E42</f>
        <v>364781</v>
      </c>
      <c r="C38" s="570" t="n">
        <f aca="false">B38/B$39</f>
        <v>0.0772808028130999</v>
      </c>
    </row>
    <row r="39" customFormat="false" ht="13.5" hidden="false" customHeight="false" outlineLevel="0" collapsed="false">
      <c r="A39" s="581" t="s">
        <v>184</v>
      </c>
      <c r="B39" s="582" t="n">
        <f aca="false">SUM(B33:B38)</f>
        <v>4720202</v>
      </c>
      <c r="C39" s="570" t="n">
        <f aca="false">B39/B$39</f>
        <v>1</v>
      </c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1"/>
      <c r="F1" s="51"/>
    </row>
    <row r="2" customFormat="false" ht="12.75" hidden="false" customHeight="false" outlineLevel="0" collapsed="false">
      <c r="A2" s="2"/>
      <c r="B2" s="2"/>
      <c r="C2" s="2"/>
      <c r="D2" s="2"/>
      <c r="E2" s="2"/>
      <c r="F2" s="5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51"/>
      <c r="F3" s="51"/>
    </row>
    <row r="4" customFormat="false" ht="12.75" hidden="false" customHeight="true" outlineLevel="0" collapsed="false">
      <c r="A4" s="53"/>
      <c r="B4" s="53"/>
      <c r="C4" s="53"/>
      <c r="D4" s="53"/>
      <c r="E4" s="53" t="s">
        <v>2</v>
      </c>
      <c r="F4" s="6"/>
    </row>
    <row r="5" customFormat="false" ht="27.75" hidden="false" customHeight="true" outlineLevel="0" collapsed="false">
      <c r="A5" s="54" t="s">
        <v>57</v>
      </c>
      <c r="B5" s="55" t="s">
        <v>4</v>
      </c>
      <c r="C5" s="56" t="s">
        <v>5</v>
      </c>
      <c r="D5" s="56" t="s">
        <v>58</v>
      </c>
      <c r="E5" s="9" t="s">
        <v>59</v>
      </c>
      <c r="F5" s="56" t="s">
        <v>8</v>
      </c>
    </row>
    <row r="6" customFormat="false" ht="12" hidden="false" customHeight="true" outlineLevel="0" collapsed="false">
      <c r="A6" s="17"/>
      <c r="B6" s="30" t="s">
        <v>60</v>
      </c>
      <c r="C6" s="30"/>
      <c r="D6" s="30"/>
      <c r="E6" s="30"/>
      <c r="F6" s="30"/>
    </row>
    <row r="7" customFormat="false" ht="12" hidden="false" customHeight="true" outlineLevel="0" collapsed="false">
      <c r="A7" s="16" t="s">
        <v>12</v>
      </c>
      <c r="B7" s="35" t="s">
        <v>61</v>
      </c>
      <c r="C7" s="57" t="n">
        <f aca="false">C8+C9+C10+C11+C12+C13+C14</f>
        <v>5572236</v>
      </c>
      <c r="D7" s="57" t="n">
        <f aca="false">D8+D9+D10+D11+D12+D13+D14</f>
        <v>5786289</v>
      </c>
      <c r="E7" s="57" t="n">
        <f aca="false">E8+E9+E10+E11+E12+E13+E14</f>
        <v>3149115</v>
      </c>
      <c r="F7" s="58" t="n">
        <f aca="false">E7/D7</f>
        <v>0.544237420564372</v>
      </c>
    </row>
    <row r="8" customFormat="false" ht="12" hidden="false" customHeight="true" outlineLevel="0" collapsed="false">
      <c r="A8" s="17" t="s">
        <v>62</v>
      </c>
      <c r="B8" s="21" t="s">
        <v>63</v>
      </c>
      <c r="C8" s="59" t="n">
        <f aca="false">'2sz melléklet'!C121</f>
        <v>2010424</v>
      </c>
      <c r="D8" s="59" t="n">
        <f aca="false">'2sz melléklet'!D121</f>
        <v>2101944</v>
      </c>
      <c r="E8" s="59" t="n">
        <f aca="false">'2sz melléklet'!F121</f>
        <v>1523426</v>
      </c>
      <c r="F8" s="58" t="n">
        <f aca="false">E8/D8</f>
        <v>0.724770022417343</v>
      </c>
    </row>
    <row r="9" customFormat="false" ht="12" hidden="false" customHeight="true" outlineLevel="0" collapsed="false">
      <c r="A9" s="17"/>
      <c r="B9" s="21" t="s">
        <v>64</v>
      </c>
      <c r="C9" s="59" t="n">
        <f aca="false">'2sz melléklet'!H121</f>
        <v>529722</v>
      </c>
      <c r="D9" s="59" t="n">
        <f aca="false">'2sz melléklet'!I121</f>
        <v>553816</v>
      </c>
      <c r="E9" s="59" t="n">
        <f aca="false">'2sz melléklet'!K121</f>
        <v>402770</v>
      </c>
      <c r="F9" s="58" t="n">
        <f aca="false">E9/D9</f>
        <v>0.727263206552357</v>
      </c>
    </row>
    <row r="10" customFormat="false" ht="12" hidden="false" customHeight="true" outlineLevel="0" collapsed="false">
      <c r="A10" s="17"/>
      <c r="B10" s="21" t="s">
        <v>65</v>
      </c>
      <c r="C10" s="59" t="n">
        <f aca="false">'2sz melléklet'!M121</f>
        <v>1289696</v>
      </c>
      <c r="D10" s="59" t="n">
        <f aca="false">'2sz melléklet'!N121</f>
        <v>1384135</v>
      </c>
      <c r="E10" s="59" t="n">
        <f aca="false">'2sz melléklet'!O121</f>
        <v>1086700</v>
      </c>
      <c r="F10" s="58" t="n">
        <f aca="false">E10/D10</f>
        <v>0.785111278885369</v>
      </c>
    </row>
    <row r="11" customFormat="false" ht="12" hidden="false" customHeight="true" outlineLevel="0" collapsed="false">
      <c r="A11" s="17"/>
      <c r="B11" s="21" t="s">
        <v>66</v>
      </c>
      <c r="C11" s="59" t="n">
        <v>6299</v>
      </c>
      <c r="D11" s="59" t="n">
        <v>6299</v>
      </c>
      <c r="E11" s="59" t="n">
        <f aca="false">'2sz melléklet'!K151-'1sz melléklet kiadás'!E12</f>
        <v>12603</v>
      </c>
      <c r="F11" s="58" t="n">
        <f aca="false">E11/D11</f>
        <v>2.00079377678997</v>
      </c>
    </row>
    <row r="12" customFormat="false" ht="12" hidden="false" customHeight="true" outlineLevel="0" collapsed="false">
      <c r="A12" s="17"/>
      <c r="B12" s="21" t="s">
        <v>67</v>
      </c>
      <c r="C12" s="59" t="n">
        <v>127531</v>
      </c>
      <c r="D12" s="59" t="n">
        <v>127531</v>
      </c>
      <c r="E12" s="59" t="n">
        <v>19086</v>
      </c>
      <c r="F12" s="58" t="n">
        <f aca="false">E12/D12</f>
        <v>0.149657730277344</v>
      </c>
    </row>
    <row r="13" customFormat="false" ht="12" hidden="false" customHeight="true" outlineLevel="0" collapsed="false">
      <c r="A13" s="17"/>
      <c r="B13" s="21" t="s">
        <v>68</v>
      </c>
      <c r="C13" s="59" t="n">
        <f aca="false">'2sz melléklet'!C151</f>
        <v>13295</v>
      </c>
      <c r="D13" s="59" t="n">
        <f aca="false">'2sz melléklet'!D151</f>
        <v>13295</v>
      </c>
      <c r="E13" s="59" t="n">
        <f aca="false">'2sz melléklet'!F151</f>
        <v>6287</v>
      </c>
      <c r="F13" s="58" t="n">
        <f aca="false">E13/D13</f>
        <v>0.472884543061301</v>
      </c>
    </row>
    <row r="14" customFormat="false" ht="12" hidden="false" customHeight="true" outlineLevel="0" collapsed="false">
      <c r="A14" s="17"/>
      <c r="B14" s="21" t="s">
        <v>69</v>
      </c>
      <c r="C14" s="59" t="n">
        <f aca="false">C16+C15</f>
        <v>1595269</v>
      </c>
      <c r="D14" s="59" t="n">
        <f aca="false">D16+D15</f>
        <v>1599269</v>
      </c>
      <c r="E14" s="59" t="n">
        <f aca="false">E16+E15</f>
        <v>98243</v>
      </c>
      <c r="F14" s="58" t="n">
        <f aca="false">E14/D14</f>
        <v>0.0614299408042049</v>
      </c>
    </row>
    <row r="15" customFormat="false" ht="12" hidden="false" customHeight="true" outlineLevel="0" collapsed="false">
      <c r="A15" s="17"/>
      <c r="B15" s="21" t="s">
        <v>70</v>
      </c>
      <c r="C15" s="59" t="n">
        <f aca="false">'2sz melléklet'!M151</f>
        <v>1587469</v>
      </c>
      <c r="D15" s="59" t="n">
        <f aca="false">'2sz melléklet'!N151</f>
        <v>1591469</v>
      </c>
      <c r="E15" s="59" t="n">
        <f aca="false">'2sz melléklet'!O151</f>
        <v>79304</v>
      </c>
      <c r="F15" s="58" t="n">
        <f aca="false">E15/D15</f>
        <v>0.0498306910156591</v>
      </c>
    </row>
    <row r="16" customFormat="false" ht="12" hidden="false" customHeight="true" outlineLevel="0" collapsed="false">
      <c r="A16" s="17"/>
      <c r="B16" s="21" t="s">
        <v>71</v>
      </c>
      <c r="C16" s="59" t="n">
        <f aca="false">'2sz melléklet'!C184</f>
        <v>7800</v>
      </c>
      <c r="D16" s="59" t="n">
        <f aca="false">'2sz melléklet'!D184</f>
        <v>7800</v>
      </c>
      <c r="E16" s="59" t="n">
        <f aca="false">'2sz melléklet'!F184</f>
        <v>18939</v>
      </c>
      <c r="F16" s="58" t="n">
        <f aca="false">E16/D16</f>
        <v>2.42807692307692</v>
      </c>
    </row>
    <row r="17" customFormat="false" ht="12" hidden="false" customHeight="true" outlineLevel="0" collapsed="false">
      <c r="A17" s="16" t="s">
        <v>16</v>
      </c>
      <c r="B17" s="35" t="s">
        <v>72</v>
      </c>
      <c r="C17" s="60" t="n">
        <f aca="false">C18+C19+C20+C21+C22+C23+C24+C27+C28+C29+C30+C31+C32</f>
        <v>5449480</v>
      </c>
      <c r="D17" s="60" t="n">
        <f aca="false">D18+D19+D20+D21+D22+D23+D24+D27+D28+D29+D30+D31+D32</f>
        <v>5405248</v>
      </c>
      <c r="E17" s="60" t="n">
        <f aca="false">E18+E19+E20+E21+E22+E23+E24+E27+E28+E29+E30+E31+E32</f>
        <v>1571087</v>
      </c>
      <c r="F17" s="58" t="n">
        <f aca="false">E17/D17</f>
        <v>0.290659559006358</v>
      </c>
    </row>
    <row r="18" customFormat="false" ht="12" hidden="false" customHeight="true" outlineLevel="0" collapsed="false">
      <c r="A18" s="17"/>
      <c r="B18" s="21" t="s">
        <v>63</v>
      </c>
      <c r="C18" s="61" t="n">
        <f aca="false">'3sz melléklet polghiv'!C8</f>
        <v>289204</v>
      </c>
      <c r="D18" s="61" t="n">
        <f aca="false">'3sz melléklet polghiv'!D8</f>
        <v>324873</v>
      </c>
      <c r="E18" s="61" t="n">
        <v>223311</v>
      </c>
      <c r="F18" s="58" t="n">
        <f aca="false">E18/D18</f>
        <v>0.687379375940752</v>
      </c>
    </row>
    <row r="19" customFormat="false" ht="12" hidden="false" customHeight="true" outlineLevel="0" collapsed="false">
      <c r="A19" s="17"/>
      <c r="B19" s="21" t="s">
        <v>64</v>
      </c>
      <c r="C19" s="61" t="n">
        <f aca="false">'3sz melléklet polghiv'!C9</f>
        <v>72011</v>
      </c>
      <c r="D19" s="61" t="n">
        <f aca="false">'3sz melléklet polghiv'!D9</f>
        <v>81641</v>
      </c>
      <c r="E19" s="61" t="n">
        <v>53995</v>
      </c>
      <c r="F19" s="58" t="n">
        <f aca="false">E19/D19</f>
        <v>0.661371124802489</v>
      </c>
    </row>
    <row r="20" customFormat="false" ht="12" hidden="false" customHeight="true" outlineLevel="0" collapsed="false">
      <c r="A20" s="17"/>
      <c r="B20" s="21" t="s">
        <v>65</v>
      </c>
      <c r="C20" s="61" t="n">
        <f aca="false">'3sz melléklet polghiv'!C10</f>
        <v>814149</v>
      </c>
      <c r="D20" s="61" t="n">
        <f aca="false">'3sz melléklet polghiv'!D10</f>
        <v>816103</v>
      </c>
      <c r="E20" s="61" t="n">
        <v>528534</v>
      </c>
      <c r="F20" s="58" t="n">
        <f aca="false">E20/D20</f>
        <v>0.647631487692117</v>
      </c>
    </row>
    <row r="21" customFormat="false" ht="12" hidden="false" customHeight="true" outlineLevel="0" collapsed="false">
      <c r="A21" s="17"/>
      <c r="B21" s="21" t="s">
        <v>73</v>
      </c>
      <c r="C21" s="61" t="n">
        <f aca="false">'3sz melléklet polghiv'!C51</f>
        <v>225528</v>
      </c>
      <c r="D21" s="61" t="n">
        <f aca="false">'3sz melléklet polghiv'!D51</f>
        <v>255551</v>
      </c>
      <c r="E21" s="61" t="n">
        <v>181162</v>
      </c>
      <c r="F21" s="58" t="n">
        <f aca="false">E21/D21</f>
        <v>0.708907419654003</v>
      </c>
    </row>
    <row r="22" customFormat="false" ht="12" hidden="false" customHeight="true" outlineLevel="0" collapsed="false">
      <c r="A22" s="17"/>
      <c r="B22" s="21" t="s">
        <v>74</v>
      </c>
      <c r="C22" s="61" t="n">
        <f aca="false">'3sz melléklet polghiv'!C89</f>
        <v>132103</v>
      </c>
      <c r="D22" s="61" t="n">
        <f aca="false">'3sz melléklet polghiv'!D89</f>
        <v>132103</v>
      </c>
      <c r="E22" s="61" t="n">
        <v>102263</v>
      </c>
      <c r="F22" s="58" t="n">
        <f aca="false">E22/D22</f>
        <v>0.774115652180496</v>
      </c>
    </row>
    <row r="23" customFormat="false" ht="12" hidden="false" customHeight="true" outlineLevel="0" collapsed="false">
      <c r="A23" s="17"/>
      <c r="B23" s="21" t="s">
        <v>75</v>
      </c>
      <c r="C23" s="61" t="n">
        <v>15694</v>
      </c>
      <c r="D23" s="61" t="n">
        <v>19694</v>
      </c>
      <c r="E23" s="61" t="n">
        <v>39772</v>
      </c>
      <c r="F23" s="58" t="n">
        <f aca="false">E23/D23</f>
        <v>2.01949832436275</v>
      </c>
    </row>
    <row r="24" customFormat="false" ht="12" hidden="false" customHeight="true" outlineLevel="0" collapsed="false">
      <c r="A24" s="17"/>
      <c r="B24" s="21" t="s">
        <v>69</v>
      </c>
      <c r="C24" s="61" t="n">
        <f aca="false">C25+C26</f>
        <v>3079107</v>
      </c>
      <c r="D24" s="61" t="n">
        <f aca="false">D25+D26</f>
        <v>3079107</v>
      </c>
      <c r="E24" s="61" t="n">
        <f aca="false">E25+E26</f>
        <v>330674</v>
      </c>
      <c r="F24" s="58" t="n">
        <f aca="false">E24/D24</f>
        <v>0.107392825257453</v>
      </c>
    </row>
    <row r="25" customFormat="false" ht="12" hidden="false" customHeight="true" outlineLevel="0" collapsed="false">
      <c r="A25" s="17"/>
      <c r="B25" s="21" t="s">
        <v>76</v>
      </c>
      <c r="C25" s="61" t="n">
        <v>2959257</v>
      </c>
      <c r="D25" s="61" t="n">
        <v>2959257</v>
      </c>
      <c r="E25" s="61" t="n">
        <v>268290</v>
      </c>
      <c r="F25" s="58" t="n">
        <f aca="false">E25/D25</f>
        <v>0.0906612707176159</v>
      </c>
    </row>
    <row r="26" customFormat="false" ht="12" hidden="false" customHeight="true" outlineLevel="0" collapsed="false">
      <c r="A26" s="17"/>
      <c r="B26" s="21" t="s">
        <v>77</v>
      </c>
      <c r="C26" s="61" t="n">
        <v>119850</v>
      </c>
      <c r="D26" s="61" t="n">
        <v>119850</v>
      </c>
      <c r="E26" s="61" t="n">
        <v>62384</v>
      </c>
      <c r="F26" s="58" t="n">
        <f aca="false">E26/D26</f>
        <v>0.520517313308302</v>
      </c>
    </row>
    <row r="27" customFormat="false" ht="12" hidden="false" customHeight="true" outlineLevel="0" collapsed="false">
      <c r="A27" s="17"/>
      <c r="B27" s="62" t="s">
        <v>78</v>
      </c>
      <c r="C27" s="61" t="n">
        <v>500</v>
      </c>
      <c r="D27" s="61" t="n">
        <v>500</v>
      </c>
      <c r="E27" s="61"/>
      <c r="F27" s="58" t="n">
        <f aca="false">E27/D27</f>
        <v>0</v>
      </c>
    </row>
    <row r="28" customFormat="false" ht="12" hidden="false" customHeight="true" outlineLevel="0" collapsed="false">
      <c r="A28" s="17"/>
      <c r="B28" s="62" t="s">
        <v>79</v>
      </c>
      <c r="C28" s="61" t="n">
        <v>370972</v>
      </c>
      <c r="D28" s="61" t="n">
        <v>245464</v>
      </c>
      <c r="E28" s="61"/>
      <c r="F28" s="58" t="n">
        <f aca="false">E28/D28</f>
        <v>0</v>
      </c>
    </row>
    <row r="29" customFormat="false" ht="25.5" hidden="false" customHeight="true" outlineLevel="0" collapsed="false">
      <c r="A29" s="17"/>
      <c r="B29" s="63" t="s">
        <v>80</v>
      </c>
      <c r="C29" s="61" t="n">
        <v>7000</v>
      </c>
      <c r="D29" s="61" t="n">
        <v>7000</v>
      </c>
      <c r="E29" s="61" t="n">
        <v>2138</v>
      </c>
      <c r="F29" s="58" t="n">
        <f aca="false">E29/D29</f>
        <v>0.305428571428571</v>
      </c>
    </row>
    <row r="30" customFormat="false" ht="12" hidden="false" customHeight="true" outlineLevel="0" collapsed="false">
      <c r="A30" s="17"/>
      <c r="B30" s="62" t="s">
        <v>81</v>
      </c>
      <c r="C30" s="61" t="n">
        <v>298214</v>
      </c>
      <c r="D30" s="61" t="n">
        <v>298214</v>
      </c>
      <c r="E30" s="61"/>
      <c r="F30" s="58" t="n">
        <f aca="false">E30/D30</f>
        <v>0</v>
      </c>
    </row>
    <row r="31" customFormat="false" ht="12" hidden="false" customHeight="true" outlineLevel="0" collapsed="false">
      <c r="A31" s="17"/>
      <c r="B31" s="62" t="s">
        <v>82</v>
      </c>
      <c r="C31" s="61" t="n">
        <v>133998</v>
      </c>
      <c r="D31" s="61" t="n">
        <v>133998</v>
      </c>
      <c r="E31" s="61" t="n">
        <v>107768</v>
      </c>
      <c r="F31" s="58" t="n">
        <f aca="false">E31/D31</f>
        <v>0.804250809713578</v>
      </c>
    </row>
    <row r="32" customFormat="false" ht="12" hidden="false" customHeight="true" outlineLevel="0" collapsed="false">
      <c r="A32" s="17"/>
      <c r="B32" s="62" t="s">
        <v>83</v>
      </c>
      <c r="C32" s="61" t="n">
        <v>11000</v>
      </c>
      <c r="D32" s="61" t="n">
        <v>11000</v>
      </c>
      <c r="E32" s="61" t="n">
        <v>1470</v>
      </c>
      <c r="F32" s="58" t="n">
        <f aca="false">E32/D32</f>
        <v>0.133636363636364</v>
      </c>
    </row>
    <row r="33" customFormat="false" ht="12" hidden="false" customHeight="true" outlineLevel="0" collapsed="false">
      <c r="A33" s="54"/>
      <c r="B33" s="64" t="s">
        <v>84</v>
      </c>
      <c r="C33" s="65" t="n">
        <f aca="false">C7+C17</f>
        <v>11021716</v>
      </c>
      <c r="D33" s="65" t="n">
        <f aca="false">D7+D17</f>
        <v>11191537</v>
      </c>
      <c r="E33" s="65" t="n">
        <f aca="false">E7+E17+E52</f>
        <v>4720202</v>
      </c>
      <c r="F33" s="66" t="n">
        <f aca="false">E33/D33</f>
        <v>0.421765303550352</v>
      </c>
    </row>
    <row r="34" customFormat="false" ht="12" hidden="false" customHeight="true" outlineLevel="0" collapsed="false">
      <c r="A34" s="67"/>
      <c r="B34" s="67" t="s">
        <v>85</v>
      </c>
      <c r="C34" s="67"/>
      <c r="D34" s="67"/>
      <c r="E34" s="67" t="n">
        <v>-43685</v>
      </c>
      <c r="F34" s="68"/>
    </row>
    <row r="35" customFormat="false" ht="12" hidden="false" customHeight="true" outlineLevel="0" collapsed="false">
      <c r="A35" s="55"/>
      <c r="B35" s="64"/>
      <c r="C35" s="65" t="n">
        <f aca="false">SUM(C33:C34)</f>
        <v>11021716</v>
      </c>
      <c r="D35" s="65" t="n">
        <f aca="false">SUM(D33:D34)</f>
        <v>11191537</v>
      </c>
      <c r="E35" s="65" t="n">
        <f aca="false">SUM(E33:E34)</f>
        <v>4676517</v>
      </c>
      <c r="F35" s="66" t="n">
        <f aca="false">E35/D35</f>
        <v>0.41786190761823</v>
      </c>
    </row>
    <row r="36" customFormat="false" ht="12" hidden="false" customHeight="true" outlineLevel="0" collapsed="false">
      <c r="A36" s="69"/>
      <c r="B36" s="21" t="s">
        <v>86</v>
      </c>
      <c r="C36" s="59" t="n">
        <f aca="false">C18+C8</f>
        <v>2299628</v>
      </c>
      <c r="D36" s="59" t="n">
        <f aca="false">D18+D8</f>
        <v>2426817</v>
      </c>
      <c r="E36" s="59" t="n">
        <f aca="false">E18+E8</f>
        <v>1746737</v>
      </c>
      <c r="F36" s="58" t="n">
        <f aca="false">E36/D36</f>
        <v>0.719764613483423</v>
      </c>
    </row>
    <row r="37" customFormat="false" ht="12" hidden="false" customHeight="true" outlineLevel="0" collapsed="false">
      <c r="A37" s="69"/>
      <c r="B37" s="21" t="s">
        <v>87</v>
      </c>
      <c r="C37" s="59" t="n">
        <f aca="false">C19+C9</f>
        <v>601733</v>
      </c>
      <c r="D37" s="59" t="n">
        <f aca="false">D19+D9</f>
        <v>635457</v>
      </c>
      <c r="E37" s="59" t="n">
        <f aca="false">E19+E9</f>
        <v>456765</v>
      </c>
      <c r="F37" s="58" t="n">
        <f aca="false">E37/D37</f>
        <v>0.718797652712929</v>
      </c>
    </row>
    <row r="38" customFormat="false" ht="12" hidden="false" customHeight="true" outlineLevel="0" collapsed="false">
      <c r="A38" s="69"/>
      <c r="B38" s="21" t="s">
        <v>88</v>
      </c>
      <c r="C38" s="59" t="n">
        <f aca="false">C20+C10</f>
        <v>2103845</v>
      </c>
      <c r="D38" s="59" t="n">
        <f aca="false">D20+D10</f>
        <v>2200238</v>
      </c>
      <c r="E38" s="59" t="n">
        <f aca="false">E20+E10</f>
        <v>1615234</v>
      </c>
      <c r="F38" s="58" t="n">
        <f aca="false">E38/D38</f>
        <v>0.734117854523011</v>
      </c>
    </row>
    <row r="39" customFormat="false" ht="12" hidden="false" customHeight="true" outlineLevel="0" collapsed="false">
      <c r="A39" s="69"/>
      <c r="B39" s="21" t="s">
        <v>89</v>
      </c>
      <c r="C39" s="59" t="n">
        <f aca="false">C21+C11</f>
        <v>231827</v>
      </c>
      <c r="D39" s="59" t="n">
        <f aca="false">D21+D11</f>
        <v>261850</v>
      </c>
      <c r="E39" s="59" t="n">
        <f aca="false">E21+E11</f>
        <v>193765</v>
      </c>
      <c r="F39" s="58" t="n">
        <f aca="false">E39/D39</f>
        <v>0.739984724078671</v>
      </c>
    </row>
    <row r="40" customFormat="false" ht="12" hidden="false" customHeight="true" outlineLevel="0" collapsed="false">
      <c r="A40" s="69"/>
      <c r="B40" s="21" t="s">
        <v>74</v>
      </c>
      <c r="C40" s="59" t="n">
        <f aca="false">C22</f>
        <v>132103</v>
      </c>
      <c r="D40" s="59" t="n">
        <f aca="false">D22</f>
        <v>132103</v>
      </c>
      <c r="E40" s="59" t="n">
        <f aca="false">E22</f>
        <v>102263</v>
      </c>
      <c r="F40" s="58" t="n">
        <f aca="false">E40/D40</f>
        <v>0.774115652180496</v>
      </c>
    </row>
    <row r="41" customFormat="false" ht="12" hidden="false" customHeight="true" outlineLevel="0" collapsed="false">
      <c r="A41" s="69"/>
      <c r="B41" s="21" t="s">
        <v>90</v>
      </c>
      <c r="C41" s="59" t="n">
        <f aca="false">C13</f>
        <v>13295</v>
      </c>
      <c r="D41" s="59" t="n">
        <f aca="false">D13</f>
        <v>13295</v>
      </c>
      <c r="E41" s="59" t="n">
        <f aca="false">E13</f>
        <v>6287</v>
      </c>
      <c r="F41" s="58" t="n">
        <f aca="false">E41/D41</f>
        <v>0.472884543061301</v>
      </c>
    </row>
    <row r="42" customFormat="false" ht="12" hidden="false" customHeight="true" outlineLevel="0" collapsed="false">
      <c r="A42" s="69"/>
      <c r="B42" s="21" t="s">
        <v>91</v>
      </c>
      <c r="C42" s="59" t="n">
        <f aca="false">C23+C12</f>
        <v>143225</v>
      </c>
      <c r="D42" s="59" t="n">
        <f aca="false">D23+D12</f>
        <v>147225</v>
      </c>
      <c r="E42" s="59" t="n">
        <f aca="false">E23+E12</f>
        <v>58858</v>
      </c>
      <c r="F42" s="58"/>
    </row>
    <row r="43" customFormat="false" ht="12" hidden="false" customHeight="true" outlineLevel="0" collapsed="false">
      <c r="A43" s="69"/>
      <c r="B43" s="21" t="s">
        <v>92</v>
      </c>
      <c r="C43" s="59" t="n">
        <f aca="false">C24+C14</f>
        <v>4674376</v>
      </c>
      <c r="D43" s="59" t="n">
        <f aca="false">D24+D14</f>
        <v>4678376</v>
      </c>
      <c r="E43" s="59" t="n">
        <f aca="false">E24+E14</f>
        <v>428917</v>
      </c>
      <c r="F43" s="58" t="n">
        <f aca="false">E43/D43</f>
        <v>0.0916807456262601</v>
      </c>
    </row>
    <row r="44" customFormat="false" ht="12" hidden="false" customHeight="true" outlineLevel="0" collapsed="false">
      <c r="A44" s="69"/>
      <c r="B44" s="21" t="s">
        <v>93</v>
      </c>
      <c r="C44" s="59" t="n">
        <f aca="false">C25+C15</f>
        <v>4546726</v>
      </c>
      <c r="D44" s="59" t="n">
        <f aca="false">D25+D15</f>
        <v>4550726</v>
      </c>
      <c r="E44" s="59" t="n">
        <f aca="false">E25+E15</f>
        <v>347594</v>
      </c>
      <c r="F44" s="58" t="n">
        <f aca="false">E44/D44</f>
        <v>0.0763820981531299</v>
      </c>
    </row>
    <row r="45" customFormat="false" ht="12" hidden="false" customHeight="true" outlineLevel="0" collapsed="false">
      <c r="A45" s="69"/>
      <c r="B45" s="21" t="s">
        <v>94</v>
      </c>
      <c r="C45" s="59" t="n">
        <f aca="false">C26+C16</f>
        <v>127650</v>
      </c>
      <c r="D45" s="59" t="n">
        <f aca="false">D26+D16</f>
        <v>127650</v>
      </c>
      <c r="E45" s="59" t="n">
        <f aca="false">E26+E16</f>
        <v>81323</v>
      </c>
      <c r="F45" s="58" t="n">
        <f aca="false">E45/D45</f>
        <v>0.63707794751273</v>
      </c>
    </row>
    <row r="46" customFormat="false" ht="12" hidden="false" customHeight="true" outlineLevel="0" collapsed="false">
      <c r="A46" s="69"/>
      <c r="B46" s="21" t="s">
        <v>95</v>
      </c>
      <c r="C46" s="59" t="n">
        <f aca="false">C27</f>
        <v>500</v>
      </c>
      <c r="D46" s="59" t="n">
        <f aca="false">D27</f>
        <v>500</v>
      </c>
      <c r="E46" s="59" t="n">
        <f aca="false">E27</f>
        <v>0</v>
      </c>
      <c r="F46" s="58" t="n">
        <f aca="false">E46/D46</f>
        <v>0</v>
      </c>
    </row>
    <row r="47" customFormat="false" ht="12" hidden="false" customHeight="true" outlineLevel="0" collapsed="false">
      <c r="A47" s="69"/>
      <c r="B47" s="21" t="s">
        <v>96</v>
      </c>
      <c r="C47" s="59" t="n">
        <f aca="false">C28</f>
        <v>370972</v>
      </c>
      <c r="D47" s="59" t="n">
        <f aca="false">D28</f>
        <v>245464</v>
      </c>
      <c r="E47" s="59" t="n">
        <f aca="false">E28</f>
        <v>0</v>
      </c>
      <c r="F47" s="58" t="n">
        <f aca="false">E47/D47</f>
        <v>0</v>
      </c>
    </row>
    <row r="48" customFormat="false" ht="12" hidden="false" customHeight="true" outlineLevel="0" collapsed="false">
      <c r="A48" s="69"/>
      <c r="B48" s="21" t="s">
        <v>97</v>
      </c>
      <c r="C48" s="59" t="n">
        <f aca="false">C29</f>
        <v>7000</v>
      </c>
      <c r="D48" s="59" t="n">
        <f aca="false">D29</f>
        <v>7000</v>
      </c>
      <c r="E48" s="59" t="n">
        <f aca="false">E29</f>
        <v>2138</v>
      </c>
      <c r="F48" s="58" t="n">
        <f aca="false">E48/D48</f>
        <v>0.305428571428571</v>
      </c>
    </row>
    <row r="49" customFormat="false" ht="12" hidden="false" customHeight="true" outlineLevel="0" collapsed="false">
      <c r="A49" s="69"/>
      <c r="B49" s="21" t="s">
        <v>98</v>
      </c>
      <c r="C49" s="59" t="n">
        <f aca="false">C30</f>
        <v>298214</v>
      </c>
      <c r="D49" s="59" t="n">
        <f aca="false">D30</f>
        <v>298214</v>
      </c>
      <c r="E49" s="59" t="n">
        <f aca="false">E30</f>
        <v>0</v>
      </c>
      <c r="F49" s="58" t="n">
        <f aca="false">E49/D49</f>
        <v>0</v>
      </c>
    </row>
    <row r="50" customFormat="false" ht="12" hidden="false" customHeight="true" outlineLevel="0" collapsed="false">
      <c r="A50" s="69"/>
      <c r="B50" s="21" t="s">
        <v>99</v>
      </c>
      <c r="C50" s="59" t="n">
        <f aca="false">C31</f>
        <v>133998</v>
      </c>
      <c r="D50" s="59" t="n">
        <f aca="false">D31</f>
        <v>133998</v>
      </c>
      <c r="E50" s="59" t="n">
        <f aca="false">E31</f>
        <v>107768</v>
      </c>
      <c r="F50" s="58" t="n">
        <f aca="false">E50/D50</f>
        <v>0.804250809713578</v>
      </c>
    </row>
    <row r="51" customFormat="false" ht="12" hidden="false" customHeight="true" outlineLevel="0" collapsed="false">
      <c r="A51" s="69"/>
      <c r="B51" s="70" t="s">
        <v>83</v>
      </c>
      <c r="C51" s="71" t="n">
        <f aca="false">C32</f>
        <v>11000</v>
      </c>
      <c r="D51" s="71" t="n">
        <f aca="false">D32</f>
        <v>11000</v>
      </c>
      <c r="E51" s="72" t="n">
        <f aca="false">E32</f>
        <v>1470</v>
      </c>
      <c r="F51" s="58" t="n">
        <f aca="false">E51/D51</f>
        <v>0.133636363636364</v>
      </c>
    </row>
    <row r="52" customFormat="false" ht="12" hidden="false" customHeight="true" outlineLevel="0" collapsed="false">
      <c r="A52" s="69"/>
      <c r="B52" s="70"/>
      <c r="C52" s="71"/>
      <c r="D52" s="71"/>
      <c r="E52" s="73"/>
      <c r="F52" s="73"/>
    </row>
    <row r="53" customFormat="false" ht="13.5" hidden="false" customHeight="false" outlineLevel="0" collapsed="false">
      <c r="A53" s="74"/>
      <c r="B53" s="74"/>
      <c r="C53" s="75"/>
      <c r="D53" s="75"/>
      <c r="E53" s="75"/>
      <c r="F53" s="75"/>
    </row>
    <row r="54" customFormat="false" ht="12.75" hidden="false" customHeight="false" outlineLevel="0" collapsed="false">
      <c r="C54" s="25"/>
      <c r="D54" s="25"/>
      <c r="E54" s="25"/>
    </row>
    <row r="55" customFormat="false" ht="12.75" hidden="false" customHeight="false" outlineLevel="0" collapsed="false">
      <c r="C55" s="25"/>
      <c r="D55" s="25"/>
      <c r="E55" s="25"/>
    </row>
    <row r="56" customFormat="false" ht="12.75" hidden="false" customHeight="false" outlineLevel="0" collapsed="false">
      <c r="D56" s="25"/>
      <c r="E56" s="25"/>
    </row>
  </sheetData>
  <mergeCells count="7">
    <mergeCell ref="A1:D1"/>
    <mergeCell ref="A2:E2"/>
    <mergeCell ref="A3:D3"/>
    <mergeCell ref="B6:D6"/>
    <mergeCell ref="A8:A16"/>
    <mergeCell ref="A18:A31"/>
    <mergeCell ref="A36:A5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" width="16.28"/>
    <col collapsed="false" customWidth="true" hidden="false" outlineLevel="0" max="2" min="2" style="77" width="9.99"/>
    <col collapsed="false" customWidth="true" hidden="false" outlineLevel="0" max="3" min="3" style="77" width="9.28"/>
    <col collapsed="false" customWidth="true" hidden="false" outlineLevel="0" max="4" min="4" style="77" width="10.28"/>
    <col collapsed="false" customWidth="true" hidden="false" outlineLevel="0" max="5" min="5" style="77" width="14.7"/>
    <col collapsed="false" customWidth="true" hidden="false" outlineLevel="0" max="6" min="6" style="77" width="9.7"/>
    <col collapsed="false" customWidth="true" hidden="false" outlineLevel="0" max="7" min="7" style="77" width="8.7"/>
    <col collapsed="false" customWidth="true" hidden="false" outlineLevel="0" max="8" min="8" style="77" width="10.28"/>
    <col collapsed="false" customWidth="true" hidden="false" outlineLevel="0" max="9" min="9" style="77" width="24.41"/>
    <col collapsed="false" customWidth="true" hidden="false" outlineLevel="0" max="12" min="10" style="77" width="10.99"/>
    <col collapsed="false" customWidth="false" hidden="false" outlineLevel="0" max="257" min="13" style="77" width="7.99"/>
  </cols>
  <sheetData>
    <row r="1" customFormat="false" ht="12.75" hidden="false" customHeight="fals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78"/>
      <c r="J1" s="78"/>
    </row>
    <row r="2" customFormat="false" ht="12.75" hidden="false" customHeight="false" outlineLevel="0" collapsed="false">
      <c r="A2" s="2"/>
      <c r="B2" s="2"/>
      <c r="C2" s="2"/>
      <c r="D2" s="2"/>
      <c r="E2" s="2"/>
      <c r="F2" s="79"/>
      <c r="G2" s="79"/>
      <c r="H2" s="79"/>
      <c r="I2" s="78"/>
      <c r="J2" s="78"/>
    </row>
    <row r="3" customFormat="false" ht="33.75" hidden="false" customHeight="true" outlineLevel="0" collapsed="false">
      <c r="A3" s="80" t="s">
        <v>101</v>
      </c>
      <c r="B3" s="80"/>
      <c r="C3" s="80"/>
      <c r="D3" s="80"/>
      <c r="E3" s="80"/>
      <c r="F3" s="80"/>
      <c r="G3" s="80"/>
      <c r="H3" s="80"/>
    </row>
    <row r="4" customFormat="false" ht="19.5" hidden="false" customHeight="true" outlineLevel="0" collapsed="false">
      <c r="A4" s="81"/>
      <c r="B4" s="82"/>
      <c r="C4" s="82"/>
      <c r="D4" s="82"/>
      <c r="E4" s="82"/>
      <c r="F4" s="82"/>
      <c r="G4" s="82"/>
      <c r="H4" s="82"/>
      <c r="I4" s="83"/>
      <c r="J4" s="83"/>
      <c r="K4" s="83"/>
      <c r="L4" s="83"/>
    </row>
    <row r="5" customFormat="false" ht="25.5" hidden="false" customHeight="true" outlineLevel="0" collapsed="false">
      <c r="A5" s="84" t="s">
        <v>9</v>
      </c>
      <c r="B5" s="85"/>
      <c r="C5" s="85"/>
      <c r="D5" s="85"/>
      <c r="E5" s="86" t="s">
        <v>60</v>
      </c>
      <c r="F5" s="86"/>
      <c r="G5" s="86"/>
      <c r="H5" s="87" t="s">
        <v>102</v>
      </c>
      <c r="I5" s="88"/>
      <c r="L5" s="89"/>
    </row>
    <row r="6" customFormat="false" ht="27" hidden="false" customHeight="true" outlineLevel="0" collapsed="false">
      <c r="A6" s="90" t="s">
        <v>103</v>
      </c>
      <c r="B6" s="91" t="s">
        <v>104</v>
      </c>
      <c r="C6" s="92" t="s">
        <v>105</v>
      </c>
      <c r="D6" s="93" t="s">
        <v>59</v>
      </c>
      <c r="E6" s="94" t="s">
        <v>103</v>
      </c>
      <c r="F6" s="95" t="s">
        <v>104</v>
      </c>
      <c r="G6" s="95" t="s">
        <v>106</v>
      </c>
      <c r="H6" s="93" t="s">
        <v>59</v>
      </c>
      <c r="I6" s="96"/>
    </row>
    <row r="7" s="96" customFormat="true" ht="24.95" hidden="false" customHeight="true" outlineLevel="0" collapsed="false">
      <c r="A7" s="97" t="s">
        <v>107</v>
      </c>
      <c r="B7" s="98" t="n">
        <f aca="false">'1.szmelléklet bevétel'!C9+'1.szmelléklet bevétel'!C10-'1.b.sz.mell felhalm mérleg'!B16+'1.szmelléklet bevétel'!C14</f>
        <v>647195</v>
      </c>
      <c r="C7" s="99" t="n">
        <f aca="false">'1.szmelléklet bevétel'!D9+'1.szmelléklet bevétel'!D10-'1.b.sz.mell felhalm mérleg'!C16+'1.szmelléklet bevétel'!D14</f>
        <v>647195</v>
      </c>
      <c r="D7" s="100" t="n">
        <f aca="false">'1.szmelléklet bevétel'!E9+'1.szmelléklet bevétel'!E10-'1.b.sz.mell felhalm mérleg'!D16+'1.szmelléklet bevétel'!E14</f>
        <v>525112</v>
      </c>
      <c r="E7" s="101" t="s">
        <v>108</v>
      </c>
      <c r="F7" s="102" t="n">
        <f aca="false">'1sz melléklet kiadás'!C36</f>
        <v>2299628</v>
      </c>
      <c r="G7" s="102" t="n">
        <f aca="false">'1sz melléklet kiadás'!D36</f>
        <v>2426817</v>
      </c>
      <c r="H7" s="102" t="n">
        <f aca="false">'1sz melléklet kiadás'!E36</f>
        <v>1746737</v>
      </c>
      <c r="I7" s="88"/>
    </row>
    <row r="8" customFormat="false" ht="24.95" hidden="false" customHeight="true" outlineLevel="0" collapsed="false">
      <c r="A8" s="103" t="s">
        <v>109</v>
      </c>
      <c r="B8" s="104" t="n">
        <f aca="false">'1.szmelléklet bevétel'!C13</f>
        <v>496875</v>
      </c>
      <c r="C8" s="102" t="n">
        <f aca="false">'1.szmelléklet bevétel'!D13</f>
        <v>496875</v>
      </c>
      <c r="D8" s="105" t="n">
        <f aca="false">'1.szmelléklet bevétel'!E13</f>
        <v>374084</v>
      </c>
      <c r="E8" s="101" t="s">
        <v>110</v>
      </c>
      <c r="F8" s="102" t="n">
        <f aca="false">'1sz melléklet kiadás'!C37</f>
        <v>601733</v>
      </c>
      <c r="G8" s="102" t="n">
        <f aca="false">'1sz melléklet kiadás'!D37</f>
        <v>635457</v>
      </c>
      <c r="H8" s="102" t="n">
        <f aca="false">'1sz melléklet kiadás'!E37</f>
        <v>456765</v>
      </c>
      <c r="I8" s="88"/>
    </row>
    <row r="9" customFormat="false" ht="24.95" hidden="false" customHeight="true" outlineLevel="0" collapsed="false">
      <c r="A9" s="103" t="s">
        <v>111</v>
      </c>
      <c r="B9" s="104" t="n">
        <f aca="false">'1.szmelléklet bevétel'!C32+'1.szmelléklet bevétel'!C33+'1.szmelléklet bevétel'!C34</f>
        <v>1764224</v>
      </c>
      <c r="C9" s="102" t="n">
        <f aca="false">'1.szmelléklet bevétel'!D32+'1.szmelléklet bevétel'!D33+'1.szmelléklet bevétel'!D34</f>
        <v>1814932</v>
      </c>
      <c r="D9" s="105" t="n">
        <f aca="false">'1.szmelléklet bevétel'!E32+'1.szmelléklet bevétel'!E33+'1.szmelléklet bevétel'!E34</f>
        <v>1598982</v>
      </c>
      <c r="E9" s="101" t="s">
        <v>112</v>
      </c>
      <c r="F9" s="102" t="n">
        <f aca="false">'1sz melléklet kiadás'!C38-'1.a.sz.mell működés mérleg'!F14-'1.b.sz.mell felhalm mérleg'!F14</f>
        <v>1991670</v>
      </c>
      <c r="G9" s="102" t="n">
        <f aca="false">'1sz melléklet kiadás'!D38-'1.a.sz.mell működés mérleg'!G14-'1.b.sz.mell felhalm mérleg'!G14</f>
        <v>2088063</v>
      </c>
      <c r="H9" s="102" t="n">
        <f aca="false">'1sz melléklet kiadás'!E38-'1.a.sz.mell működés mérleg'!H14-'1.b.sz.mell felhalm mérleg'!H14</f>
        <v>1518970</v>
      </c>
      <c r="I9" s="88"/>
    </row>
    <row r="10" customFormat="false" ht="24.95" hidden="false" customHeight="true" outlineLevel="0" collapsed="false">
      <c r="A10" s="103" t="s">
        <v>113</v>
      </c>
      <c r="B10" s="104" t="n">
        <f aca="false">'1.szmelléklet bevétel'!C23-'1.b.sz.mell felhalm mérleg'!B8</f>
        <v>1322047</v>
      </c>
      <c r="C10" s="102" t="n">
        <f aca="false">'1.szmelléklet bevétel'!D23-'1.b.sz.mell felhalm mérleg'!C8</f>
        <v>1420475</v>
      </c>
      <c r="D10" s="105" t="n">
        <f aca="false">'1.szmelléklet bevétel'!E23-'1.b.sz.mell felhalm mérleg'!D8</f>
        <v>1157626</v>
      </c>
      <c r="E10" s="101" t="s">
        <v>114</v>
      </c>
      <c r="F10" s="102" t="n">
        <f aca="false">'1sz melléklet kiadás'!C41</f>
        <v>13295</v>
      </c>
      <c r="G10" s="102" t="n">
        <f aca="false">'1sz melléklet kiadás'!D41</f>
        <v>13295</v>
      </c>
      <c r="H10" s="102" t="n">
        <f aca="false">'1sz melléklet kiadás'!E41</f>
        <v>6287</v>
      </c>
      <c r="I10" s="88"/>
    </row>
    <row r="11" customFormat="false" ht="24.95" hidden="false" customHeight="true" outlineLevel="0" collapsed="false">
      <c r="A11" s="103" t="s">
        <v>115</v>
      </c>
      <c r="B11" s="104" t="n">
        <f aca="false">'1.szmelléklet bevétel'!C44-'1.b.sz.mell felhalm mérleg'!B11</f>
        <v>161013</v>
      </c>
      <c r="C11" s="102" t="n">
        <f aca="false">'1.szmelléklet bevétel'!D44-'1.b.sz.mell felhalm mérleg'!C11</f>
        <v>196962</v>
      </c>
      <c r="D11" s="105" t="n">
        <f aca="false">'1.szmelléklet bevétel'!E44-'1.b.sz.mell felhalm mérleg'!D11</f>
        <v>29983</v>
      </c>
      <c r="E11" s="101" t="s">
        <v>116</v>
      </c>
      <c r="F11" s="102" t="n">
        <f aca="false">'1sz melléklet kiadás'!C40</f>
        <v>132103</v>
      </c>
      <c r="G11" s="102" t="n">
        <f aca="false">'1sz melléklet kiadás'!D40</f>
        <v>132103</v>
      </c>
      <c r="H11" s="102" t="n">
        <f aca="false">'1sz melléklet kiadás'!E40</f>
        <v>102263</v>
      </c>
      <c r="I11" s="106"/>
    </row>
    <row r="12" customFormat="false" ht="21" hidden="false" customHeight="true" outlineLevel="0" collapsed="false">
      <c r="A12" s="107" t="s">
        <v>117</v>
      </c>
      <c r="B12" s="104" t="n">
        <f aca="false">'1.szmelléklet bevétel'!C12-'1.b.sz.mell felhalm mérleg'!B14</f>
        <v>410300</v>
      </c>
      <c r="C12" s="102" t="n">
        <f aca="false">'1.szmelléklet bevétel'!D12-'1.b.sz.mell felhalm mérleg'!C14</f>
        <v>410300</v>
      </c>
      <c r="D12" s="105" t="n">
        <f aca="false">'1.szmelléklet bevétel'!E12-'1.b.sz.mell felhalm mérleg'!D14</f>
        <v>366372</v>
      </c>
      <c r="E12" s="101" t="s">
        <v>118</v>
      </c>
      <c r="F12" s="108" t="n">
        <f aca="false">'1sz melléklet kiadás'!C39</f>
        <v>231827</v>
      </c>
      <c r="G12" s="108" t="n">
        <f aca="false">'1sz melléklet kiadás'!D39</f>
        <v>261850</v>
      </c>
      <c r="H12" s="102" t="n">
        <f aca="false">'1sz melléklet kiadás'!E39</f>
        <v>193765</v>
      </c>
      <c r="I12" s="88"/>
    </row>
    <row r="13" customFormat="false" ht="32.25" hidden="false" customHeight="true" outlineLevel="0" collapsed="false">
      <c r="A13" s="107" t="s">
        <v>48</v>
      </c>
      <c r="B13" s="104" t="n">
        <f aca="false">'1.szmelléklet bevétel'!C41</f>
        <v>550203</v>
      </c>
      <c r="C13" s="102" t="n">
        <f aca="false">'1.szmelléklet bevétel'!D41</f>
        <v>550203</v>
      </c>
      <c r="D13" s="105" t="n">
        <f aca="false">'1.szmelléklet bevétel'!E41</f>
        <v>167106</v>
      </c>
      <c r="E13" s="101" t="s">
        <v>119</v>
      </c>
      <c r="F13" s="102" t="n">
        <v>298214</v>
      </c>
      <c r="G13" s="102" t="n">
        <v>298214</v>
      </c>
      <c r="H13" s="102"/>
      <c r="I13" s="88"/>
    </row>
    <row r="14" customFormat="false" ht="35.25" hidden="false" customHeight="true" outlineLevel="0" collapsed="false">
      <c r="A14" s="109"/>
      <c r="B14" s="110"/>
      <c r="C14" s="110"/>
      <c r="D14" s="111"/>
      <c r="E14" s="101" t="s">
        <v>120</v>
      </c>
      <c r="F14" s="102" t="n">
        <v>18281</v>
      </c>
      <c r="G14" s="102" t="n">
        <v>18281</v>
      </c>
      <c r="H14" s="102" t="n">
        <v>27276</v>
      </c>
      <c r="I14" s="88"/>
    </row>
    <row r="15" customFormat="false" ht="24.95" hidden="false" customHeight="true" outlineLevel="0" collapsed="false">
      <c r="A15" s="112"/>
      <c r="B15" s="113"/>
      <c r="C15" s="113"/>
      <c r="D15" s="114"/>
      <c r="E15" s="101" t="s">
        <v>121</v>
      </c>
      <c r="F15" s="102" t="n">
        <v>500</v>
      </c>
      <c r="G15" s="102" t="n">
        <v>500</v>
      </c>
      <c r="H15" s="102"/>
      <c r="I15" s="88"/>
    </row>
    <row r="16" customFormat="false" ht="24.95" hidden="false" customHeight="true" outlineLevel="0" collapsed="false">
      <c r="A16" s="107"/>
      <c r="B16" s="113"/>
      <c r="C16" s="113"/>
      <c r="D16" s="114"/>
      <c r="E16" s="101" t="s">
        <v>122</v>
      </c>
      <c r="F16" s="102" t="n">
        <f aca="false">'1sz melléklet kiadás'!C47-'1.b.sz.mell felhalm mérleg'!F11</f>
        <v>300967</v>
      </c>
      <c r="G16" s="102" t="n">
        <f aca="false">'1sz melléklet kiadás'!D47-'1.b.sz.mell felhalm mérleg'!G11</f>
        <v>175459</v>
      </c>
      <c r="H16" s="102" t="n">
        <f aca="false">'1sz melléklet kiadás'!E47-'1.b.sz.mell felhalm mérleg'!H11</f>
        <v>0</v>
      </c>
      <c r="I16" s="88"/>
    </row>
    <row r="17" customFormat="false" ht="24.95" hidden="false" customHeight="true" outlineLevel="0" collapsed="false">
      <c r="A17" s="107"/>
      <c r="B17" s="113"/>
      <c r="C17" s="113"/>
      <c r="D17" s="114"/>
      <c r="E17" s="115"/>
      <c r="F17" s="113"/>
      <c r="G17" s="113"/>
      <c r="H17" s="110"/>
      <c r="I17" s="88"/>
    </row>
    <row r="18" customFormat="false" ht="24.95" hidden="false" customHeight="true" outlineLevel="0" collapsed="false">
      <c r="A18" s="107"/>
      <c r="B18" s="113"/>
      <c r="C18" s="113"/>
      <c r="D18" s="114"/>
      <c r="E18" s="115"/>
      <c r="F18" s="113"/>
      <c r="G18" s="113"/>
      <c r="H18" s="110"/>
      <c r="I18" s="88"/>
    </row>
    <row r="19" customFormat="false" ht="18" hidden="false" customHeight="true" outlineLevel="0" collapsed="false">
      <c r="A19" s="107"/>
      <c r="B19" s="113"/>
      <c r="C19" s="113"/>
      <c r="D19" s="114"/>
      <c r="E19" s="115"/>
      <c r="F19" s="113"/>
      <c r="G19" s="113"/>
      <c r="H19" s="110"/>
      <c r="I19" s="88"/>
    </row>
    <row r="20" customFormat="false" ht="18" hidden="false" customHeight="true" outlineLevel="0" collapsed="false">
      <c r="A20" s="116"/>
      <c r="B20" s="117"/>
      <c r="C20" s="117"/>
      <c r="D20" s="118"/>
      <c r="E20" s="119"/>
      <c r="F20" s="120"/>
      <c r="G20" s="120"/>
      <c r="H20" s="121"/>
      <c r="I20" s="88"/>
    </row>
    <row r="21" customFormat="false" ht="18" hidden="false" customHeight="true" outlineLevel="0" collapsed="false">
      <c r="A21" s="122" t="s">
        <v>123</v>
      </c>
      <c r="B21" s="123" t="n">
        <f aca="false">SUM(B7:B20)</f>
        <v>5351857</v>
      </c>
      <c r="C21" s="123" t="n">
        <f aca="false">SUM(C7:C20)</f>
        <v>5536942</v>
      </c>
      <c r="D21" s="123" t="n">
        <f aca="false">SUM(D7:D20)</f>
        <v>4219265</v>
      </c>
      <c r="E21" s="124" t="s">
        <v>123</v>
      </c>
      <c r="F21" s="124" t="n">
        <f aca="false">SUM(F7:F20)</f>
        <v>5888218</v>
      </c>
      <c r="G21" s="124" t="n">
        <f aca="false">SUM(G7:G20)</f>
        <v>6050039</v>
      </c>
      <c r="H21" s="124" t="n">
        <f aca="false">SUM(H7:H20)</f>
        <v>4052063</v>
      </c>
      <c r="I21" s="88"/>
    </row>
    <row r="22" customFormat="false" ht="18" hidden="false" customHeight="true" outlineLevel="0" collapsed="false">
      <c r="A22" s="125" t="s">
        <v>124</v>
      </c>
      <c r="B22" s="126" t="n">
        <f aca="false">IF(((F21-B21)&gt;0),F21-B21,"----")</f>
        <v>536361</v>
      </c>
      <c r="C22" s="126" t="n">
        <f aca="false">IF(((G21-C21)&gt;0),G21-C21,"----")</f>
        <v>513097</v>
      </c>
      <c r="D22" s="126" t="str">
        <f aca="false">IF(((H21-D21)&gt;0),H21-D21,"----")</f>
        <v>----</v>
      </c>
      <c r="E22" s="127" t="s">
        <v>125</v>
      </c>
      <c r="F22" s="126" t="str">
        <f aca="false">IF(((B21-F21)&gt;0),B21-F21,"----")</f>
        <v>----</v>
      </c>
      <c r="G22" s="126" t="str">
        <f aca="false">IF(((C21-G21)&gt;0),C21-G21,"----")</f>
        <v>----</v>
      </c>
      <c r="H22" s="126" t="n">
        <f aca="false">IF(((D21-H21)&gt;0),D21-H21,"----")</f>
        <v>167202</v>
      </c>
      <c r="I22" s="88"/>
    </row>
    <row r="23" customFormat="false" ht="18" hidden="false" customHeight="true" outlineLevel="0" collapsed="false">
      <c r="A23" s="128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false" outlineLevel="0" collapsed="false">
      <c r="A24" s="128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false" outlineLevel="0" collapsed="false">
      <c r="A25" s="128"/>
      <c r="B25" s="88"/>
      <c r="C25" s="88"/>
      <c r="D25" s="88"/>
      <c r="E25" s="88"/>
      <c r="F25" s="88"/>
      <c r="G25" s="88"/>
      <c r="H25" s="88"/>
      <c r="I25" s="88"/>
    </row>
    <row r="26" customFormat="false" ht="12.75" hidden="false" customHeight="false" outlineLevel="0" collapsed="false">
      <c r="A26" s="128"/>
      <c r="B26" s="88"/>
      <c r="C26" s="88"/>
      <c r="D26" s="88"/>
      <c r="E26" s="88"/>
      <c r="F26" s="88"/>
      <c r="G26" s="88"/>
      <c r="H26" s="88"/>
      <c r="I26" s="88"/>
    </row>
    <row r="27" customFormat="false" ht="12.75" hidden="false" customHeight="false" outlineLevel="0" collapsed="false">
      <c r="A27" s="128"/>
      <c r="B27" s="88"/>
      <c r="C27" s="88"/>
      <c r="D27" s="88"/>
      <c r="E27" s="88"/>
      <c r="F27" s="88"/>
      <c r="G27" s="88"/>
      <c r="H27" s="88"/>
      <c r="I27" s="88"/>
    </row>
    <row r="28" customFormat="false" ht="12.75" hidden="false" customHeight="false" outlineLevel="0" collapsed="false">
      <c r="A28" s="128"/>
      <c r="B28" s="88"/>
      <c r="C28" s="88"/>
      <c r="D28" s="88"/>
      <c r="E28" s="88"/>
      <c r="F28" s="88"/>
      <c r="G28" s="88"/>
      <c r="H28" s="88"/>
      <c r="I28" s="88"/>
    </row>
    <row r="29" customFormat="false" ht="12.75" hidden="false" customHeight="false" outlineLevel="0" collapsed="false">
      <c r="A29" s="128"/>
      <c r="B29" s="88"/>
      <c r="C29" s="88"/>
      <c r="D29" s="88"/>
      <c r="E29" s="88"/>
      <c r="F29" s="88"/>
      <c r="G29" s="88"/>
      <c r="H29" s="88"/>
      <c r="I29" s="88"/>
    </row>
    <row r="30" customFormat="false" ht="12.75" hidden="false" customHeight="false" outlineLevel="0" collapsed="false">
      <c r="A30" s="128"/>
      <c r="B30" s="88"/>
      <c r="C30" s="88"/>
      <c r="D30" s="88"/>
      <c r="E30" s="88"/>
      <c r="F30" s="88"/>
      <c r="G30" s="88"/>
      <c r="H30" s="88"/>
      <c r="I30" s="88"/>
    </row>
    <row r="31" customFormat="false" ht="12.75" hidden="false" customHeight="false" outlineLevel="0" collapsed="false">
      <c r="A31" s="128"/>
      <c r="B31" s="88"/>
      <c r="C31" s="88"/>
      <c r="D31" s="88"/>
      <c r="E31" s="88"/>
      <c r="F31" s="88"/>
      <c r="G31" s="88"/>
      <c r="H31" s="88"/>
      <c r="I31" s="88"/>
    </row>
    <row r="32" customFormat="false" ht="12.75" hidden="false" customHeight="false" outlineLevel="0" collapsed="false">
      <c r="A32" s="128"/>
      <c r="B32" s="88"/>
      <c r="C32" s="88"/>
      <c r="D32" s="88"/>
      <c r="E32" s="88"/>
      <c r="F32" s="88"/>
      <c r="G32" s="88"/>
      <c r="H32" s="88"/>
      <c r="I32" s="88"/>
    </row>
    <row r="33" customFormat="false" ht="12.75" hidden="false" customHeight="false" outlineLevel="0" collapsed="false">
      <c r="A33" s="128"/>
      <c r="B33" s="88"/>
      <c r="C33" s="88"/>
      <c r="D33" s="88"/>
      <c r="E33" s="88"/>
      <c r="F33" s="88"/>
      <c r="G33" s="88"/>
      <c r="H33" s="88"/>
      <c r="I33" s="88"/>
    </row>
    <row r="34" customFormat="false" ht="12.75" hidden="false" customHeight="false" outlineLevel="0" collapsed="false">
      <c r="A34" s="128"/>
      <c r="B34" s="88"/>
      <c r="C34" s="88"/>
      <c r="D34" s="88"/>
      <c r="E34" s="88"/>
      <c r="F34" s="88"/>
      <c r="G34" s="88"/>
      <c r="H34" s="88"/>
      <c r="I34" s="88"/>
    </row>
    <row r="35" customFormat="false" ht="12.75" hidden="false" customHeight="false" outlineLevel="0" collapsed="false">
      <c r="A35" s="128"/>
      <c r="B35" s="88"/>
      <c r="C35" s="88"/>
      <c r="D35" s="88"/>
      <c r="E35" s="88"/>
      <c r="F35" s="88"/>
      <c r="G35" s="88"/>
      <c r="H35" s="88"/>
      <c r="I35" s="88"/>
    </row>
    <row r="36" customFormat="false" ht="12.75" hidden="false" customHeight="false" outlineLevel="0" collapsed="false">
      <c r="A36" s="128"/>
      <c r="B36" s="88"/>
      <c r="C36" s="88"/>
      <c r="D36" s="88"/>
      <c r="E36" s="88"/>
      <c r="F36" s="88"/>
      <c r="G36" s="88"/>
      <c r="H36" s="88"/>
      <c r="I36" s="88"/>
    </row>
    <row r="37" customFormat="false" ht="12.75" hidden="false" customHeight="false" outlineLevel="0" collapsed="false">
      <c r="A37" s="128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28"/>
      <c r="B38" s="88"/>
      <c r="C38" s="88"/>
      <c r="D38" s="88"/>
      <c r="E38" s="88"/>
      <c r="F38" s="88"/>
      <c r="G38" s="88"/>
      <c r="H38" s="88"/>
      <c r="I38" s="88"/>
    </row>
    <row r="39" customFormat="false" ht="12.75" hidden="false" customHeight="false" outlineLevel="0" collapsed="false">
      <c r="A39" s="128"/>
      <c r="B39" s="88"/>
      <c r="C39" s="88"/>
      <c r="D39" s="88"/>
      <c r="E39" s="88"/>
      <c r="F39" s="88"/>
      <c r="G39" s="88"/>
      <c r="H39" s="88"/>
      <c r="I39" s="88"/>
    </row>
    <row r="40" customFormat="false" ht="12.75" hidden="false" customHeight="false" outlineLevel="0" collapsed="false">
      <c r="A40" s="128"/>
      <c r="B40" s="88"/>
      <c r="C40" s="88"/>
      <c r="D40" s="88"/>
      <c r="E40" s="88"/>
      <c r="F40" s="88"/>
      <c r="G40" s="88"/>
      <c r="H40" s="88"/>
      <c r="I40" s="88"/>
    </row>
    <row r="41" customFormat="false" ht="12.75" hidden="false" customHeight="false" outlineLevel="0" collapsed="false">
      <c r="A41" s="128"/>
      <c r="B41" s="88"/>
      <c r="C41" s="88"/>
      <c r="D41" s="88"/>
      <c r="E41" s="88"/>
      <c r="F41" s="88"/>
      <c r="G41" s="88"/>
      <c r="H41" s="88"/>
      <c r="I41" s="88"/>
    </row>
    <row r="42" customFormat="false" ht="12.75" hidden="false" customHeight="false" outlineLevel="0" collapsed="false">
      <c r="A42" s="128"/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128"/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128"/>
      <c r="B44" s="88"/>
      <c r="C44" s="88"/>
      <c r="D44" s="88"/>
      <c r="E44" s="88"/>
      <c r="F44" s="88"/>
      <c r="G44" s="88"/>
      <c r="H44" s="88"/>
      <c r="I44" s="88"/>
    </row>
    <row r="45" customFormat="false" ht="12.75" hidden="false" customHeight="false" outlineLevel="0" collapsed="false">
      <c r="A45" s="128"/>
      <c r="B45" s="88"/>
      <c r="C45" s="88"/>
      <c r="D45" s="88"/>
      <c r="E45" s="88"/>
      <c r="F45" s="88"/>
      <c r="G45" s="88"/>
      <c r="H45" s="88"/>
      <c r="I45" s="88"/>
    </row>
    <row r="46" customFormat="false" ht="12.75" hidden="false" customHeight="false" outlineLevel="0" collapsed="false">
      <c r="A46" s="128"/>
      <c r="B46" s="88"/>
      <c r="C46" s="88"/>
      <c r="D46" s="88"/>
      <c r="E46" s="88"/>
      <c r="F46" s="88"/>
      <c r="G46" s="88"/>
      <c r="H46" s="88"/>
      <c r="I46" s="88"/>
    </row>
    <row r="47" customFormat="false" ht="12.75" hidden="false" customHeight="false" outlineLevel="0" collapsed="false">
      <c r="A47" s="128"/>
      <c r="B47" s="88"/>
      <c r="C47" s="88"/>
      <c r="D47" s="88"/>
      <c r="E47" s="88"/>
      <c r="F47" s="88"/>
      <c r="G47" s="88"/>
      <c r="H47" s="88"/>
      <c r="I47" s="88"/>
    </row>
    <row r="48" customFormat="false" ht="12.75" hidden="false" customHeight="false" outlineLevel="0" collapsed="false">
      <c r="A48" s="128"/>
      <c r="B48" s="88"/>
      <c r="C48" s="88"/>
      <c r="D48" s="88"/>
      <c r="E48" s="88"/>
      <c r="F48" s="88"/>
      <c r="G48" s="88"/>
      <c r="H48" s="88"/>
      <c r="I48" s="88"/>
    </row>
    <row r="49" customFormat="false" ht="12.75" hidden="false" customHeight="false" outlineLevel="0" collapsed="false">
      <c r="A49" s="128"/>
      <c r="B49" s="88"/>
      <c r="C49" s="88"/>
      <c r="D49" s="88"/>
      <c r="E49" s="88"/>
      <c r="F49" s="88"/>
      <c r="G49" s="88"/>
      <c r="H49" s="88"/>
      <c r="I49" s="88"/>
    </row>
    <row r="50" customFormat="false" ht="12.75" hidden="false" customHeight="false" outlineLevel="0" collapsed="false">
      <c r="A50" s="128"/>
      <c r="B50" s="88"/>
      <c r="C50" s="88"/>
      <c r="D50" s="88"/>
      <c r="E50" s="88"/>
      <c r="F50" s="88"/>
      <c r="G50" s="88"/>
      <c r="H50" s="88"/>
      <c r="I50" s="88"/>
    </row>
    <row r="51" customFormat="false" ht="12.75" hidden="false" customHeight="false" outlineLevel="0" collapsed="false">
      <c r="A51" s="128"/>
      <c r="B51" s="88"/>
      <c r="C51" s="88"/>
      <c r="D51" s="88"/>
      <c r="E51" s="88"/>
      <c r="F51" s="88"/>
      <c r="G51" s="88"/>
      <c r="H51" s="88"/>
      <c r="I51" s="88"/>
    </row>
    <row r="52" customFormat="false" ht="12.75" hidden="false" customHeight="false" outlineLevel="0" collapsed="false">
      <c r="A52" s="128"/>
      <c r="B52" s="88"/>
      <c r="C52" s="88"/>
      <c r="D52" s="88"/>
      <c r="E52" s="88"/>
      <c r="F52" s="88"/>
      <c r="G52" s="88"/>
      <c r="H52" s="88"/>
      <c r="I52" s="88"/>
    </row>
    <row r="53" customFormat="false" ht="12.75" hidden="false" customHeight="false" outlineLevel="0" collapsed="false">
      <c r="A53" s="128"/>
      <c r="B53" s="88"/>
      <c r="C53" s="88"/>
      <c r="D53" s="88"/>
      <c r="E53" s="88"/>
      <c r="F53" s="88"/>
      <c r="G53" s="88"/>
      <c r="H53" s="88"/>
      <c r="I53" s="88"/>
    </row>
    <row r="54" customFormat="false" ht="12.75" hidden="false" customHeight="false" outlineLevel="0" collapsed="false">
      <c r="A54" s="128"/>
      <c r="B54" s="88"/>
      <c r="C54" s="88"/>
      <c r="D54" s="88"/>
      <c r="E54" s="88"/>
      <c r="F54" s="88"/>
      <c r="G54" s="88"/>
      <c r="H54" s="88"/>
      <c r="I54" s="88"/>
    </row>
    <row r="55" customFormat="false" ht="12.75" hidden="false" customHeight="false" outlineLevel="0" collapsed="false">
      <c r="A55" s="128"/>
      <c r="B55" s="88"/>
      <c r="C55" s="88"/>
      <c r="D55" s="88"/>
      <c r="E55" s="88"/>
      <c r="F55" s="88"/>
      <c r="G55" s="88"/>
      <c r="H55" s="88"/>
      <c r="I55" s="88"/>
    </row>
    <row r="56" customFormat="false" ht="12.75" hidden="false" customHeight="false" outlineLevel="0" collapsed="false">
      <c r="A56" s="128"/>
      <c r="B56" s="88"/>
      <c r="C56" s="88"/>
      <c r="D56" s="88"/>
      <c r="E56" s="88"/>
      <c r="F56" s="88"/>
      <c r="G56" s="88"/>
      <c r="H56" s="88"/>
      <c r="I56" s="88"/>
    </row>
    <row r="57" customFormat="false" ht="12.75" hidden="false" customHeight="false" outlineLevel="0" collapsed="false">
      <c r="A57" s="128"/>
      <c r="B57" s="88"/>
      <c r="C57" s="88"/>
      <c r="D57" s="88"/>
      <c r="E57" s="88"/>
      <c r="F57" s="88"/>
      <c r="G57" s="88"/>
      <c r="H57" s="88"/>
      <c r="I57" s="88"/>
    </row>
    <row r="58" customFormat="false" ht="12.75" hidden="false" customHeight="false" outlineLevel="0" collapsed="false">
      <c r="A58" s="128"/>
      <c r="B58" s="88"/>
      <c r="C58" s="88"/>
      <c r="D58" s="88"/>
      <c r="E58" s="88"/>
      <c r="F58" s="88"/>
      <c r="G58" s="88"/>
      <c r="H58" s="88"/>
      <c r="I58" s="88"/>
    </row>
    <row r="59" customFormat="false" ht="12.75" hidden="false" customHeight="false" outlineLevel="0" collapsed="false">
      <c r="A59" s="128"/>
      <c r="B59" s="88"/>
      <c r="C59" s="88"/>
      <c r="D59" s="88"/>
      <c r="E59" s="88"/>
      <c r="F59" s="88"/>
      <c r="G59" s="88"/>
      <c r="H59" s="88"/>
      <c r="I59" s="88"/>
    </row>
    <row r="60" customFormat="false" ht="12.75" hidden="false" customHeight="false" outlineLevel="0" collapsed="false">
      <c r="A60" s="128"/>
      <c r="B60" s="88"/>
      <c r="C60" s="88"/>
      <c r="D60" s="88"/>
      <c r="E60" s="88"/>
      <c r="F60" s="88"/>
      <c r="G60" s="88"/>
      <c r="H60" s="88"/>
      <c r="I60" s="88"/>
    </row>
    <row r="61" customFormat="false" ht="12.75" hidden="false" customHeight="false" outlineLevel="0" collapsed="false">
      <c r="A61" s="128"/>
      <c r="B61" s="88"/>
      <c r="C61" s="88"/>
      <c r="D61" s="88"/>
      <c r="E61" s="88"/>
      <c r="F61" s="88"/>
      <c r="G61" s="88"/>
      <c r="H61" s="88"/>
      <c r="I61" s="88"/>
    </row>
    <row r="62" customFormat="false" ht="12.75" hidden="false" customHeight="false" outlineLevel="0" collapsed="false">
      <c r="A62" s="128"/>
      <c r="B62" s="88"/>
      <c r="C62" s="88"/>
      <c r="D62" s="88"/>
      <c r="E62" s="88"/>
      <c r="F62" s="88"/>
      <c r="G62" s="88"/>
      <c r="H62" s="88"/>
      <c r="I62" s="88"/>
    </row>
    <row r="63" customFormat="false" ht="12.75" hidden="false" customHeight="false" outlineLevel="0" collapsed="false">
      <c r="A63" s="128"/>
      <c r="B63" s="88"/>
      <c r="C63" s="88"/>
      <c r="D63" s="88"/>
      <c r="E63" s="88"/>
      <c r="F63" s="88"/>
      <c r="G63" s="88"/>
      <c r="H63" s="88"/>
      <c r="I63" s="88"/>
    </row>
    <row r="64" customFormat="false" ht="12.75" hidden="false" customHeight="false" outlineLevel="0" collapsed="false">
      <c r="A64" s="128"/>
      <c r="B64" s="88"/>
      <c r="C64" s="88"/>
      <c r="D64" s="88"/>
      <c r="E64" s="88"/>
      <c r="F64" s="88"/>
      <c r="G64" s="88"/>
      <c r="H64" s="88"/>
      <c r="I64" s="88"/>
    </row>
    <row r="65" customFormat="false" ht="12.75" hidden="false" customHeight="false" outlineLevel="0" collapsed="false">
      <c r="A65" s="128"/>
      <c r="B65" s="88"/>
      <c r="C65" s="88"/>
      <c r="D65" s="88"/>
      <c r="E65" s="88"/>
      <c r="F65" s="88"/>
      <c r="G65" s="88"/>
      <c r="H65" s="88"/>
      <c r="I65" s="88"/>
    </row>
    <row r="66" customFormat="false" ht="12.75" hidden="false" customHeight="false" outlineLevel="0" collapsed="false">
      <c r="A66" s="128"/>
      <c r="B66" s="88"/>
      <c r="C66" s="88"/>
      <c r="D66" s="88"/>
      <c r="E66" s="88"/>
      <c r="F66" s="88"/>
      <c r="G66" s="88"/>
      <c r="H66" s="88"/>
      <c r="I66" s="88"/>
    </row>
    <row r="67" customFormat="false" ht="12.75" hidden="false" customHeight="false" outlineLevel="0" collapsed="false">
      <c r="A67" s="128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128"/>
      <c r="B68" s="88"/>
      <c r="C68" s="88"/>
      <c r="D68" s="88"/>
      <c r="E68" s="88"/>
      <c r="F68" s="88"/>
      <c r="G68" s="88"/>
      <c r="H68" s="88"/>
      <c r="I68" s="88"/>
    </row>
    <row r="69" customFormat="false" ht="12.75" hidden="false" customHeight="false" outlineLevel="0" collapsed="false">
      <c r="A69" s="128"/>
      <c r="B69" s="88"/>
      <c r="C69" s="88"/>
      <c r="D69" s="88"/>
      <c r="E69" s="88"/>
      <c r="F69" s="88"/>
      <c r="G69" s="88"/>
      <c r="H69" s="88"/>
      <c r="I69" s="88"/>
    </row>
    <row r="70" customFormat="false" ht="12.75" hidden="false" customHeight="false" outlineLevel="0" collapsed="false">
      <c r="A70" s="128"/>
      <c r="B70" s="88"/>
      <c r="C70" s="88"/>
      <c r="D70" s="88"/>
      <c r="E70" s="88"/>
      <c r="F70" s="88"/>
      <c r="G70" s="88"/>
      <c r="H70" s="88"/>
      <c r="I70" s="88"/>
    </row>
    <row r="71" customFormat="false" ht="12.75" hidden="false" customHeight="false" outlineLevel="0" collapsed="false">
      <c r="A71" s="128"/>
      <c r="B71" s="88"/>
      <c r="C71" s="88"/>
      <c r="D71" s="88"/>
      <c r="E71" s="88"/>
      <c r="F71" s="88"/>
      <c r="G71" s="88"/>
      <c r="H71" s="88"/>
      <c r="I71" s="88"/>
    </row>
  </sheetData>
  <mergeCells count="3">
    <mergeCell ref="A1:H1"/>
    <mergeCell ref="A2:E2"/>
    <mergeCell ref="A3:H3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9" width="22.42"/>
    <col collapsed="false" customWidth="true" hidden="false" outlineLevel="0" max="2" min="2" style="129" width="10.71"/>
    <col collapsed="false" customWidth="true" hidden="false" outlineLevel="0" max="3" min="3" style="130" width="8.56"/>
    <col collapsed="false" customWidth="true" hidden="false" outlineLevel="0" max="4" min="4" style="130" width="10.41"/>
    <col collapsed="false" customWidth="true" hidden="false" outlineLevel="0" max="5" min="5" style="130" width="28.28"/>
    <col collapsed="false" customWidth="true" hidden="false" outlineLevel="0" max="7" min="6" style="130" width="10.56"/>
    <col collapsed="false" customWidth="true" hidden="false" outlineLevel="0" max="8" min="8" style="130" width="10.99"/>
    <col collapsed="false" customWidth="true" hidden="false" outlineLevel="0" max="9" min="9" style="130" width="24.41"/>
    <col collapsed="false" customWidth="true" hidden="false" outlineLevel="0" max="12" min="10" style="130" width="10.99"/>
    <col collapsed="false" customWidth="false" hidden="false" outlineLevel="0" max="257" min="13" style="130" width="7.99"/>
  </cols>
  <sheetData>
    <row r="1" customFormat="false" ht="12.75" hidden="false" customHeight="false" outlineLevel="0" collapsed="false">
      <c r="A1" s="1" t="s">
        <v>12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79"/>
      <c r="B2" s="2"/>
      <c r="C2" s="2"/>
      <c r="D2" s="2"/>
      <c r="E2" s="2"/>
      <c r="F2" s="2"/>
      <c r="G2" s="79"/>
      <c r="H2" s="79"/>
    </row>
    <row r="3" customFormat="false" ht="33.75" hidden="false" customHeight="true" outlineLevel="0" collapsed="false">
      <c r="A3" s="131" t="s">
        <v>127</v>
      </c>
      <c r="B3" s="131"/>
      <c r="C3" s="131"/>
      <c r="D3" s="131"/>
      <c r="E3" s="131"/>
      <c r="F3" s="131"/>
      <c r="G3" s="131"/>
      <c r="H3" s="131"/>
    </row>
    <row r="4" customFormat="false" ht="19.5" hidden="false" customHeight="true" outlineLevel="0" collapsed="false">
      <c r="A4" s="132"/>
      <c r="B4" s="132"/>
      <c r="C4" s="133"/>
      <c r="D4" s="133"/>
      <c r="E4" s="133"/>
      <c r="F4" s="133"/>
      <c r="G4" s="133"/>
      <c r="H4" s="133"/>
      <c r="I4" s="134"/>
      <c r="J4" s="134"/>
      <c r="K4" s="134"/>
      <c r="L4" s="134"/>
    </row>
    <row r="5" customFormat="false" ht="32.25" hidden="false" customHeight="false" outlineLevel="0" collapsed="false">
      <c r="A5" s="135" t="s">
        <v>9</v>
      </c>
      <c r="B5" s="135"/>
      <c r="C5" s="136"/>
      <c r="D5" s="136"/>
      <c r="E5" s="137" t="s">
        <v>60</v>
      </c>
      <c r="F5" s="137"/>
      <c r="G5" s="137"/>
      <c r="H5" s="138" t="s">
        <v>102</v>
      </c>
      <c r="L5" s="139"/>
    </row>
    <row r="6" customFormat="false" ht="24" hidden="false" customHeight="true" outlineLevel="0" collapsed="false">
      <c r="A6" s="140" t="s">
        <v>103</v>
      </c>
      <c r="B6" s="141" t="s">
        <v>5</v>
      </c>
      <c r="C6" s="141" t="s">
        <v>106</v>
      </c>
      <c r="D6" s="93" t="s">
        <v>59</v>
      </c>
      <c r="E6" s="142" t="s">
        <v>103</v>
      </c>
      <c r="F6" s="143" t="s">
        <v>104</v>
      </c>
      <c r="G6" s="143" t="s">
        <v>128</v>
      </c>
      <c r="H6" s="93" t="s">
        <v>59</v>
      </c>
      <c r="I6" s="144"/>
    </row>
    <row r="7" s="144" customFormat="true" ht="24.95" hidden="false" customHeight="true" outlineLevel="0" collapsed="false">
      <c r="A7" s="145" t="s">
        <v>129</v>
      </c>
      <c r="B7" s="146" t="n">
        <f aca="false">'1.szmelléklet bevétel'!C29</f>
        <v>604424</v>
      </c>
      <c r="C7" s="146" t="n">
        <f aca="false">'1.szmelléklet bevétel'!D29</f>
        <v>596024</v>
      </c>
      <c r="D7" s="146" t="n">
        <f aca="false">'1.szmelléklet bevétel'!E29</f>
        <v>110350</v>
      </c>
      <c r="E7" s="147" t="s">
        <v>130</v>
      </c>
      <c r="F7" s="148" t="n">
        <f aca="false">'1sz melléklet kiadás'!C44</f>
        <v>4546726</v>
      </c>
      <c r="G7" s="148" t="n">
        <f aca="false">'1sz melléklet kiadás'!D44</f>
        <v>4550726</v>
      </c>
      <c r="H7" s="148" t="n">
        <f aca="false">'1sz melléklet kiadás'!E44</f>
        <v>347594</v>
      </c>
      <c r="I7" s="130"/>
    </row>
    <row r="8" customFormat="false" ht="24.95" hidden="false" customHeight="true" outlineLevel="0" collapsed="false">
      <c r="A8" s="149" t="s">
        <v>131</v>
      </c>
      <c r="B8" s="150" t="n">
        <f aca="false">'1.szmelléklet bevétel'!C21</f>
        <v>0</v>
      </c>
      <c r="C8" s="151"/>
      <c r="D8" s="150" t="n">
        <f aca="false">'1.szmelléklet bevétel'!E21</f>
        <v>10864</v>
      </c>
      <c r="E8" s="147" t="s">
        <v>132</v>
      </c>
      <c r="F8" s="152" t="n">
        <f aca="false">'1sz melléklet kiadás'!C42</f>
        <v>143225</v>
      </c>
      <c r="G8" s="152" t="n">
        <f aca="false">'1sz melléklet kiadás'!D42</f>
        <v>147225</v>
      </c>
      <c r="H8" s="148" t="n">
        <f aca="false">'1sz melléklet kiadás'!E42</f>
        <v>58858</v>
      </c>
    </row>
    <row r="9" customFormat="false" ht="24.95" hidden="false" customHeight="true" outlineLevel="0" collapsed="false">
      <c r="A9" s="149" t="s">
        <v>133</v>
      </c>
      <c r="B9" s="150"/>
      <c r="C9" s="151"/>
      <c r="D9" s="150"/>
      <c r="E9" s="147" t="s">
        <v>134</v>
      </c>
      <c r="F9" s="148" t="n">
        <f aca="false">'1sz melléklet kiadás'!C45</f>
        <v>127650</v>
      </c>
      <c r="G9" s="148" t="n">
        <f aca="false">'1sz melléklet kiadás'!D45</f>
        <v>127650</v>
      </c>
      <c r="H9" s="148" t="n">
        <f aca="false">'1sz melléklet kiadás'!E45</f>
        <v>81323</v>
      </c>
    </row>
    <row r="10" customFormat="false" ht="24.95" hidden="false" customHeight="true" outlineLevel="0" collapsed="false">
      <c r="A10" s="149" t="s">
        <v>135</v>
      </c>
      <c r="B10" s="153" t="n">
        <f aca="false">'1.szmelléklet bevétel'!C36+'1.szmelléklet bevétel'!C37</f>
        <v>3840019</v>
      </c>
      <c r="C10" s="148" t="n">
        <f aca="false">'1.szmelléklet bevétel'!D36+'1.szmelléklet bevétel'!D37</f>
        <v>3833155</v>
      </c>
      <c r="D10" s="148" t="n">
        <f aca="false">'1.szmelléklet bevétel'!E36+'1.szmelléklet bevétel'!E37</f>
        <v>221874</v>
      </c>
      <c r="E10" s="147" t="s">
        <v>136</v>
      </c>
      <c r="F10" s="148" t="n">
        <f aca="false">'1sz melléklet kiadás'!C29</f>
        <v>7000</v>
      </c>
      <c r="G10" s="148" t="n">
        <f aca="false">'1sz melléklet kiadás'!D29</f>
        <v>7000</v>
      </c>
      <c r="H10" s="148" t="n">
        <f aca="false">'1sz melléklet kiadás'!E29</f>
        <v>2138</v>
      </c>
    </row>
    <row r="11" customFormat="false" ht="24.95" hidden="false" customHeight="true" outlineLevel="0" collapsed="false">
      <c r="A11" s="149" t="s">
        <v>115</v>
      </c>
      <c r="B11" s="153" t="n">
        <v>1004462</v>
      </c>
      <c r="C11" s="153" t="n">
        <v>1004462</v>
      </c>
      <c r="D11" s="153"/>
      <c r="E11" s="147" t="s">
        <v>137</v>
      </c>
      <c r="F11" s="148" t="n">
        <v>70005</v>
      </c>
      <c r="G11" s="148" t="n">
        <v>70005</v>
      </c>
      <c r="H11" s="148"/>
      <c r="I11" s="154"/>
    </row>
    <row r="12" customFormat="false" ht="24.95" hidden="false" customHeight="true" outlineLevel="0" collapsed="false">
      <c r="A12" s="149" t="s">
        <v>138</v>
      </c>
      <c r="B12" s="153"/>
      <c r="C12" s="148"/>
      <c r="D12" s="153"/>
      <c r="E12" s="155" t="s">
        <v>139</v>
      </c>
      <c r="F12" s="148" t="n">
        <f aca="false">'1sz melléklet kiadás'!C32</f>
        <v>11000</v>
      </c>
      <c r="G12" s="148" t="n">
        <f aca="false">'1sz melléklet kiadás'!D32</f>
        <v>11000</v>
      </c>
      <c r="H12" s="148" t="n">
        <f aca="false">'1sz melléklet kiadás'!E32</f>
        <v>1470</v>
      </c>
    </row>
    <row r="13" customFormat="false" ht="24.95" hidden="false" customHeight="true" outlineLevel="0" collapsed="false">
      <c r="A13" s="156" t="s">
        <v>140</v>
      </c>
      <c r="B13" s="150"/>
      <c r="C13" s="151"/>
      <c r="D13" s="150"/>
      <c r="E13" s="147" t="s">
        <v>141</v>
      </c>
      <c r="F13" s="148" t="n">
        <f aca="false">'1sz melléklet kiadás'!C31</f>
        <v>133998</v>
      </c>
      <c r="G13" s="148" t="n">
        <f aca="false">'1sz melléklet kiadás'!D31</f>
        <v>133998</v>
      </c>
      <c r="H13" s="148" t="n">
        <f aca="false">'1sz melléklet kiadás'!E31</f>
        <v>107768</v>
      </c>
      <c r="K13" s="157"/>
    </row>
    <row r="14" customFormat="false" ht="24.95" hidden="false" customHeight="true" outlineLevel="0" collapsed="false">
      <c r="A14" s="156" t="s">
        <v>142</v>
      </c>
      <c r="B14" s="153" t="n">
        <v>39000</v>
      </c>
      <c r="C14" s="153" t="n">
        <v>39000</v>
      </c>
      <c r="D14" s="153" t="n">
        <v>36894</v>
      </c>
      <c r="E14" s="147" t="s">
        <v>143</v>
      </c>
      <c r="F14" s="148" t="n">
        <f aca="false">'3sz melléklet polghiv'!C44-'1.a.sz.mell működés mérleg'!F14</f>
        <v>93894</v>
      </c>
      <c r="G14" s="148" t="n">
        <f aca="false">'3sz melléklet polghiv'!D44-'1.a.sz.mell működés mérleg'!G14</f>
        <v>93894</v>
      </c>
      <c r="H14" s="148" t="n">
        <v>68988</v>
      </c>
      <c r="K14" s="157"/>
    </row>
    <row r="15" customFormat="false" ht="24.95" hidden="false" customHeight="true" outlineLevel="0" collapsed="false">
      <c r="A15" s="156" t="s">
        <v>144</v>
      </c>
      <c r="B15" s="153" t="n">
        <f aca="false">'1.szmelléklet bevétel'!C39</f>
        <v>16034</v>
      </c>
      <c r="C15" s="153" t="n">
        <f aca="false">'1.szmelléklet bevétel'!D39</f>
        <v>16034</v>
      </c>
      <c r="D15" s="153" t="n">
        <f aca="false">'1.szmelléklet bevétel'!E39</f>
        <v>6591</v>
      </c>
      <c r="E15" s="155"/>
      <c r="F15" s="151"/>
      <c r="G15" s="148"/>
      <c r="H15" s="151"/>
    </row>
    <row r="16" customFormat="false" ht="24.95" hidden="false" customHeight="true" outlineLevel="0" collapsed="false">
      <c r="A16" s="156" t="s">
        <v>145</v>
      </c>
      <c r="B16" s="158" t="n">
        <v>165920</v>
      </c>
      <c r="C16" s="158" t="n">
        <v>165920</v>
      </c>
      <c r="D16" s="158"/>
      <c r="E16" s="155"/>
      <c r="F16" s="148"/>
      <c r="G16" s="148"/>
      <c r="H16" s="151"/>
    </row>
    <row r="17" customFormat="false" ht="24.95" hidden="false" customHeight="true" outlineLevel="0" collapsed="false">
      <c r="A17" s="156"/>
      <c r="B17" s="159"/>
      <c r="C17" s="151"/>
      <c r="D17" s="150"/>
      <c r="E17" s="155"/>
      <c r="F17" s="159"/>
      <c r="G17" s="159"/>
      <c r="H17" s="151"/>
    </row>
    <row r="18" customFormat="false" ht="18" hidden="false" customHeight="true" outlineLevel="0" collapsed="false">
      <c r="A18" s="156"/>
      <c r="B18" s="159"/>
      <c r="C18" s="151"/>
      <c r="D18" s="150"/>
      <c r="E18" s="155"/>
      <c r="F18" s="159"/>
      <c r="G18" s="159"/>
      <c r="H18" s="151"/>
    </row>
    <row r="19" customFormat="false" ht="18" hidden="false" customHeight="true" outlineLevel="0" collapsed="false">
      <c r="A19" s="160"/>
      <c r="B19" s="161"/>
      <c r="C19" s="162"/>
      <c r="D19" s="163"/>
      <c r="E19" s="155"/>
      <c r="F19" s="159"/>
      <c r="G19" s="159"/>
      <c r="H19" s="151"/>
    </row>
    <row r="20" customFormat="false" ht="18" hidden="false" customHeight="true" outlineLevel="0" collapsed="false">
      <c r="A20" s="164" t="s">
        <v>123</v>
      </c>
      <c r="B20" s="165" t="n">
        <f aca="false">SUM(B7:B19)</f>
        <v>5669859</v>
      </c>
      <c r="C20" s="165" t="n">
        <f aca="false">SUM(C7:C19)</f>
        <v>5654595</v>
      </c>
      <c r="D20" s="166" t="n">
        <f aca="false">SUM(D7:D19)</f>
        <v>386573</v>
      </c>
      <c r="E20" s="167" t="s">
        <v>123</v>
      </c>
      <c r="F20" s="168" t="n">
        <f aca="false">SUM(F7:F19)</f>
        <v>5133498</v>
      </c>
      <c r="G20" s="168" t="n">
        <f aca="false">SUM(G7:G19)</f>
        <v>5141498</v>
      </c>
      <c r="H20" s="168" t="n">
        <f aca="false">SUM(H7:H19)</f>
        <v>668139</v>
      </c>
    </row>
    <row r="21" customFormat="false" ht="18" hidden="false" customHeight="true" outlineLevel="0" collapsed="false">
      <c r="A21" s="169" t="s">
        <v>124</v>
      </c>
      <c r="B21" s="170" t="str">
        <f aca="false">IF(((F20-B20)&gt;0),F20-B20,"----")</f>
        <v>----</v>
      </c>
      <c r="C21" s="170" t="str">
        <f aca="false">IF(((G20-C20)&gt;0),G20-C20,"----")</f>
        <v>----</v>
      </c>
      <c r="D21" s="170" t="n">
        <f aca="false">IF(((H20-D20)&gt;0),H20-D20,"----")</f>
        <v>281566</v>
      </c>
      <c r="E21" s="171" t="s">
        <v>125</v>
      </c>
      <c r="F21" s="172" t="n">
        <f aca="false">IF(((B20-F20)&gt;0),B20-F20,"----")</f>
        <v>536361</v>
      </c>
      <c r="G21" s="172" t="n">
        <f aca="false">IF(((C20-G20)&gt;0),C20-G20,"----")</f>
        <v>513097</v>
      </c>
      <c r="H21" s="172" t="str">
        <f aca="false">IF(((D20-H20)&gt;0),D20-H20,"----")</f>
        <v>----</v>
      </c>
    </row>
    <row r="22" customFormat="false" ht="18" hidden="false" customHeight="true" outlineLevel="0" collapsed="false">
      <c r="A22" s="173"/>
      <c r="B22" s="173"/>
      <c r="C22" s="157"/>
      <c r="D22" s="157"/>
      <c r="E22" s="157"/>
      <c r="F22" s="157"/>
      <c r="G22" s="157"/>
      <c r="H22" s="157"/>
    </row>
    <row r="23" customFormat="false" ht="12.75" hidden="false" customHeight="false" outlineLevel="0" collapsed="false">
      <c r="A23" s="173"/>
      <c r="B23" s="173"/>
      <c r="C23" s="173"/>
      <c r="D23" s="173"/>
      <c r="E23" s="157"/>
      <c r="F23" s="157"/>
      <c r="G23" s="157"/>
      <c r="H23" s="157"/>
    </row>
    <row r="24" customFormat="false" ht="12.75" hidden="false" customHeight="false" outlineLevel="0" collapsed="false">
      <c r="A24" s="173"/>
      <c r="B24" s="173"/>
      <c r="C24" s="157"/>
      <c r="D24" s="157"/>
      <c r="E24" s="157"/>
      <c r="F24" s="157"/>
      <c r="G24" s="157"/>
      <c r="H24" s="157"/>
    </row>
    <row r="25" customFormat="false" ht="12.75" hidden="false" customHeight="false" outlineLevel="0" collapsed="false">
      <c r="A25" s="173"/>
      <c r="B25" s="173"/>
      <c r="C25" s="157"/>
      <c r="D25" s="157"/>
      <c r="E25" s="157"/>
      <c r="F25" s="157"/>
      <c r="G25" s="157"/>
      <c r="H25" s="157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</row>
    <row r="27" customFormat="false" ht="12.75" hidden="false" customHeight="false" outlineLevel="0" collapsed="false">
      <c r="A27" s="173"/>
      <c r="B27" s="173"/>
      <c r="C27" s="157"/>
      <c r="D27" s="157"/>
      <c r="E27" s="157"/>
      <c r="F27" s="157"/>
      <c r="G27" s="157"/>
      <c r="H27" s="157"/>
    </row>
    <row r="28" customFormat="false" ht="12.75" hidden="false" customHeight="false" outlineLevel="0" collapsed="false">
      <c r="A28" s="173"/>
      <c r="B28" s="173"/>
      <c r="C28" s="157"/>
      <c r="D28" s="157"/>
      <c r="E28" s="157"/>
      <c r="F28" s="157"/>
      <c r="G28" s="157"/>
      <c r="H28" s="157"/>
    </row>
    <row r="29" customFormat="false" ht="12.75" hidden="false" customHeight="false" outlineLevel="0" collapsed="false">
      <c r="A29" s="173"/>
      <c r="B29" s="173"/>
      <c r="C29" s="157"/>
      <c r="D29" s="157"/>
      <c r="E29" s="157"/>
      <c r="F29" s="157" t="n">
        <f aca="false">B26-F26</f>
        <v>0</v>
      </c>
      <c r="G29" s="157" t="n">
        <f aca="false">C26-G26</f>
        <v>0</v>
      </c>
      <c r="H29" s="157"/>
    </row>
    <row r="30" customFormat="false" ht="12.75" hidden="false" customHeight="false" outlineLevel="0" collapsed="false">
      <c r="A30" s="173"/>
      <c r="B30" s="173"/>
      <c r="C30" s="157"/>
      <c r="D30" s="157"/>
      <c r="E30" s="157"/>
      <c r="F30" s="157"/>
      <c r="G30" s="157"/>
      <c r="H30" s="157"/>
    </row>
    <row r="31" customFormat="false" ht="12.75" hidden="false" customHeight="false" outlineLevel="0" collapsed="false">
      <c r="A31" s="173"/>
      <c r="B31" s="173"/>
      <c r="C31" s="157"/>
      <c r="D31" s="157"/>
      <c r="E31" s="157"/>
      <c r="F31" s="157"/>
      <c r="G31" s="157"/>
      <c r="H31" s="157"/>
    </row>
    <row r="32" customFormat="false" ht="12.75" hidden="false" customHeight="false" outlineLevel="0" collapsed="false">
      <c r="A32" s="173"/>
      <c r="B32" s="173"/>
      <c r="C32" s="157"/>
      <c r="D32" s="157"/>
      <c r="E32" s="157"/>
      <c r="F32" s="157"/>
      <c r="G32" s="157"/>
      <c r="H32" s="157"/>
    </row>
    <row r="33" customFormat="false" ht="12.75" hidden="false" customHeight="false" outlineLevel="0" collapsed="false">
      <c r="A33" s="173"/>
      <c r="B33" s="173"/>
      <c r="C33" s="157"/>
      <c r="D33" s="157"/>
      <c r="E33" s="157"/>
      <c r="F33" s="157"/>
      <c r="G33" s="157"/>
      <c r="H33" s="157"/>
    </row>
    <row r="34" customFormat="false" ht="12.75" hidden="false" customHeight="false" outlineLevel="0" collapsed="false">
      <c r="A34" s="173"/>
      <c r="B34" s="173"/>
      <c r="C34" s="157"/>
      <c r="D34" s="157"/>
      <c r="E34" s="157"/>
      <c r="F34" s="157"/>
      <c r="G34" s="157"/>
      <c r="H34" s="157"/>
    </row>
    <row r="35" customFormat="false" ht="12.75" hidden="false" customHeight="false" outlineLevel="0" collapsed="false">
      <c r="A35" s="173"/>
      <c r="B35" s="173"/>
      <c r="C35" s="157"/>
      <c r="D35" s="157"/>
      <c r="E35" s="157"/>
      <c r="F35" s="157"/>
      <c r="G35" s="157"/>
      <c r="H35" s="157"/>
    </row>
    <row r="36" customFormat="false" ht="12.75" hidden="false" customHeight="false" outlineLevel="0" collapsed="false">
      <c r="A36" s="173"/>
      <c r="B36" s="173"/>
      <c r="C36" s="157"/>
      <c r="D36" s="157"/>
      <c r="E36" s="157"/>
      <c r="F36" s="157"/>
      <c r="G36" s="157"/>
      <c r="H36" s="157"/>
    </row>
    <row r="37" customFormat="false" ht="12.75" hidden="false" customHeight="false" outlineLevel="0" collapsed="false">
      <c r="A37" s="173"/>
      <c r="B37" s="173"/>
      <c r="C37" s="157"/>
      <c r="D37" s="157"/>
      <c r="E37" s="157"/>
      <c r="F37" s="157"/>
      <c r="G37" s="157"/>
      <c r="H37" s="157"/>
    </row>
    <row r="38" customFormat="false" ht="12.75" hidden="false" customHeight="false" outlineLevel="0" collapsed="false">
      <c r="A38" s="173"/>
      <c r="B38" s="173"/>
      <c r="C38" s="157"/>
      <c r="D38" s="157"/>
      <c r="E38" s="157"/>
      <c r="F38" s="157"/>
      <c r="G38" s="157"/>
      <c r="H38" s="157"/>
    </row>
    <row r="39" customFormat="false" ht="12.75" hidden="false" customHeight="false" outlineLevel="0" collapsed="false">
      <c r="A39" s="173"/>
      <c r="B39" s="173"/>
      <c r="C39" s="157"/>
      <c r="D39" s="157"/>
      <c r="E39" s="157"/>
      <c r="F39" s="157"/>
      <c r="G39" s="157"/>
      <c r="H39" s="157"/>
    </row>
    <row r="40" customFormat="false" ht="12.75" hidden="false" customHeight="false" outlineLevel="0" collapsed="false">
      <c r="A40" s="173"/>
      <c r="B40" s="173"/>
      <c r="C40" s="157"/>
      <c r="D40" s="157"/>
      <c r="E40" s="157"/>
      <c r="F40" s="157"/>
      <c r="G40" s="157"/>
      <c r="H40" s="157"/>
    </row>
    <row r="41" customFormat="false" ht="12.75" hidden="false" customHeight="false" outlineLevel="0" collapsed="false">
      <c r="A41" s="173"/>
      <c r="B41" s="173"/>
      <c r="C41" s="157"/>
      <c r="D41" s="157"/>
      <c r="E41" s="157"/>
      <c r="F41" s="157"/>
      <c r="G41" s="157"/>
      <c r="H41" s="157"/>
    </row>
    <row r="42" customFormat="false" ht="12.75" hidden="false" customHeight="false" outlineLevel="0" collapsed="false">
      <c r="A42" s="173"/>
      <c r="B42" s="173"/>
      <c r="C42" s="157"/>
      <c r="D42" s="157"/>
      <c r="E42" s="157"/>
      <c r="F42" s="157"/>
      <c r="G42" s="157"/>
      <c r="H42" s="157"/>
    </row>
    <row r="43" customFormat="false" ht="12.75" hidden="false" customHeight="false" outlineLevel="0" collapsed="false">
      <c r="A43" s="173"/>
      <c r="B43" s="173"/>
      <c r="C43" s="157"/>
      <c r="D43" s="157"/>
      <c r="E43" s="157"/>
      <c r="F43" s="157"/>
      <c r="G43" s="157"/>
      <c r="H43" s="157"/>
    </row>
    <row r="44" customFormat="false" ht="12.75" hidden="false" customHeight="false" outlineLevel="0" collapsed="false">
      <c r="A44" s="173"/>
      <c r="B44" s="173"/>
      <c r="C44" s="157"/>
      <c r="D44" s="157"/>
      <c r="E44" s="157"/>
      <c r="F44" s="157"/>
      <c r="G44" s="157"/>
      <c r="H44" s="157"/>
    </row>
    <row r="45" customFormat="false" ht="12.75" hidden="false" customHeight="false" outlineLevel="0" collapsed="false">
      <c r="A45" s="173"/>
      <c r="B45" s="173"/>
      <c r="C45" s="157"/>
      <c r="D45" s="157"/>
      <c r="E45" s="157"/>
      <c r="F45" s="157"/>
      <c r="G45" s="157"/>
      <c r="H45" s="157"/>
    </row>
    <row r="46" customFormat="false" ht="12.75" hidden="false" customHeight="false" outlineLevel="0" collapsed="false">
      <c r="A46" s="173"/>
      <c r="B46" s="173"/>
      <c r="C46" s="157"/>
      <c r="D46" s="157"/>
      <c r="E46" s="157"/>
      <c r="F46" s="157"/>
      <c r="G46" s="157"/>
      <c r="H46" s="157"/>
    </row>
    <row r="47" customFormat="false" ht="12.75" hidden="false" customHeight="false" outlineLevel="0" collapsed="false">
      <c r="A47" s="173"/>
      <c r="B47" s="173"/>
      <c r="C47" s="157"/>
      <c r="D47" s="157"/>
      <c r="E47" s="157"/>
      <c r="F47" s="157"/>
      <c r="G47" s="157"/>
      <c r="H47" s="157"/>
    </row>
    <row r="48" customFormat="false" ht="12.75" hidden="false" customHeight="false" outlineLevel="0" collapsed="false">
      <c r="A48" s="173"/>
      <c r="B48" s="173"/>
      <c r="C48" s="157"/>
      <c r="D48" s="157"/>
      <c r="E48" s="157"/>
      <c r="F48" s="157"/>
      <c r="G48" s="157"/>
      <c r="H48" s="157"/>
    </row>
    <row r="49" customFormat="false" ht="12.75" hidden="false" customHeight="false" outlineLevel="0" collapsed="false">
      <c r="A49" s="173"/>
      <c r="B49" s="173"/>
      <c r="C49" s="157"/>
      <c r="D49" s="157"/>
      <c r="E49" s="157"/>
      <c r="F49" s="157"/>
      <c r="G49" s="157"/>
      <c r="H49" s="157"/>
    </row>
    <row r="50" customFormat="false" ht="12.75" hidden="false" customHeight="false" outlineLevel="0" collapsed="false">
      <c r="A50" s="173"/>
      <c r="B50" s="173"/>
      <c r="C50" s="157"/>
      <c r="D50" s="157"/>
      <c r="E50" s="157"/>
      <c r="F50" s="157"/>
      <c r="G50" s="157"/>
      <c r="H50" s="157"/>
    </row>
    <row r="51" customFormat="false" ht="12.75" hidden="false" customHeight="false" outlineLevel="0" collapsed="false">
      <c r="A51" s="173"/>
      <c r="B51" s="173"/>
      <c r="C51" s="157"/>
      <c r="D51" s="157"/>
      <c r="E51" s="157"/>
      <c r="F51" s="157"/>
      <c r="G51" s="157"/>
      <c r="H51" s="157"/>
    </row>
    <row r="52" customFormat="false" ht="12.75" hidden="false" customHeight="false" outlineLevel="0" collapsed="false">
      <c r="A52" s="173"/>
      <c r="B52" s="173"/>
      <c r="C52" s="157"/>
      <c r="D52" s="157"/>
      <c r="E52" s="157"/>
      <c r="F52" s="157"/>
      <c r="G52" s="157"/>
      <c r="H52" s="157"/>
    </row>
    <row r="53" customFormat="false" ht="12.75" hidden="false" customHeight="false" outlineLevel="0" collapsed="false">
      <c r="A53" s="173"/>
      <c r="B53" s="173"/>
      <c r="C53" s="157"/>
      <c r="D53" s="157"/>
      <c r="E53" s="157"/>
      <c r="F53" s="157"/>
      <c r="G53" s="157"/>
      <c r="H53" s="157"/>
    </row>
    <row r="54" customFormat="false" ht="12.75" hidden="false" customHeight="false" outlineLevel="0" collapsed="false">
      <c r="A54" s="173"/>
      <c r="B54" s="173"/>
      <c r="C54" s="157"/>
      <c r="D54" s="157"/>
      <c r="E54" s="157"/>
      <c r="F54" s="157"/>
      <c r="G54" s="157"/>
      <c r="H54" s="157"/>
    </row>
    <row r="55" customFormat="false" ht="12.75" hidden="false" customHeight="false" outlineLevel="0" collapsed="false">
      <c r="A55" s="173"/>
      <c r="B55" s="173"/>
      <c r="C55" s="157"/>
      <c r="D55" s="157"/>
      <c r="E55" s="157"/>
      <c r="F55" s="157"/>
      <c r="G55" s="157"/>
      <c r="H55" s="157"/>
    </row>
    <row r="56" customFormat="false" ht="12.75" hidden="false" customHeight="false" outlineLevel="0" collapsed="false">
      <c r="A56" s="173"/>
      <c r="B56" s="173"/>
      <c r="C56" s="157"/>
      <c r="D56" s="157"/>
      <c r="E56" s="157"/>
      <c r="F56" s="157"/>
      <c r="G56" s="157"/>
      <c r="H56" s="157"/>
    </row>
    <row r="57" customFormat="false" ht="12.75" hidden="false" customHeight="false" outlineLevel="0" collapsed="false">
      <c r="A57" s="173"/>
      <c r="B57" s="173"/>
      <c r="C57" s="157"/>
      <c r="D57" s="157"/>
      <c r="E57" s="157"/>
      <c r="F57" s="157"/>
      <c r="G57" s="157"/>
      <c r="H57" s="157"/>
    </row>
    <row r="58" customFormat="false" ht="12.75" hidden="false" customHeight="false" outlineLevel="0" collapsed="false">
      <c r="A58" s="173"/>
      <c r="B58" s="173"/>
      <c r="C58" s="157"/>
      <c r="D58" s="157"/>
      <c r="E58" s="157"/>
      <c r="F58" s="157"/>
      <c r="G58" s="157"/>
      <c r="H58" s="157"/>
    </row>
    <row r="59" customFormat="false" ht="12.75" hidden="false" customHeight="false" outlineLevel="0" collapsed="false">
      <c r="A59" s="173"/>
      <c r="B59" s="173"/>
      <c r="C59" s="157"/>
      <c r="D59" s="157"/>
      <c r="E59" s="157"/>
      <c r="F59" s="157"/>
      <c r="G59" s="157"/>
      <c r="H59" s="157"/>
    </row>
  </sheetData>
  <mergeCells count="3">
    <mergeCell ref="A1:H1"/>
    <mergeCell ref="B2:F2"/>
    <mergeCell ref="A3:H3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21" colorId="64" zoomScale="95" zoomScaleNormal="95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85"/>
    <col collapsed="false" customWidth="true" hidden="false" outlineLevel="0" max="4" min="3" style="0" width="9.56"/>
    <col collapsed="false" customWidth="true" hidden="true" outlineLevel="0" max="5" min="5" style="0" width="11.13"/>
    <col collapsed="false" customWidth="true" hidden="false" outlineLevel="0" max="7" min="6" style="0" width="8.7"/>
    <col collapsed="false" customWidth="true" hidden="false" outlineLevel="0" max="8" min="8" style="0" width="9.7"/>
    <col collapsed="false" customWidth="true" hidden="tru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85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6"/>
      <c r="B1" s="1" t="s">
        <v>14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true" outlineLevel="0" collapsed="false">
      <c r="A3" s="174"/>
      <c r="B3" s="175"/>
      <c r="C3" s="176" t="s">
        <v>11</v>
      </c>
      <c r="D3" s="176"/>
      <c r="E3" s="176"/>
      <c r="F3" s="176"/>
      <c r="G3" s="176"/>
      <c r="H3" s="177" t="s">
        <v>148</v>
      </c>
      <c r="I3" s="177"/>
      <c r="J3" s="177"/>
      <c r="K3" s="177"/>
      <c r="L3" s="177"/>
      <c r="M3" s="177" t="s">
        <v>149</v>
      </c>
      <c r="N3" s="177"/>
      <c r="O3" s="177"/>
      <c r="P3" s="177"/>
    </row>
    <row r="4" customFormat="false" ht="42.75" hidden="false" customHeight="true" outlineLevel="0" collapsed="false">
      <c r="A4" s="178" t="s">
        <v>57</v>
      </c>
      <c r="B4" s="179" t="s">
        <v>150</v>
      </c>
      <c r="C4" s="56" t="s">
        <v>5</v>
      </c>
      <c r="D4" s="56" t="s">
        <v>151</v>
      </c>
      <c r="E4" s="180"/>
      <c r="F4" s="56" t="s">
        <v>7</v>
      </c>
      <c r="G4" s="56" t="s">
        <v>152</v>
      </c>
      <c r="H4" s="56" t="s">
        <v>5</v>
      </c>
      <c r="I4" s="56" t="s">
        <v>153</v>
      </c>
      <c r="J4" s="180"/>
      <c r="K4" s="56" t="s">
        <v>7</v>
      </c>
      <c r="L4" s="56" t="s">
        <v>152</v>
      </c>
      <c r="M4" s="9" t="s">
        <v>5</v>
      </c>
      <c r="N4" s="9" t="s">
        <v>151</v>
      </c>
      <c r="O4" s="181" t="s">
        <v>7</v>
      </c>
      <c r="P4" s="56" t="s">
        <v>152</v>
      </c>
    </row>
    <row r="5" customFormat="false" ht="17.25" hidden="false" customHeight="true" outlineLevel="0" collapsed="false">
      <c r="A5" s="182" t="s">
        <v>12</v>
      </c>
      <c r="B5" s="183" t="s">
        <v>154</v>
      </c>
      <c r="C5" s="22" t="n">
        <v>34718</v>
      </c>
      <c r="D5" s="22" t="n">
        <v>34718</v>
      </c>
      <c r="E5" s="22"/>
      <c r="F5" s="22" t="n">
        <v>15823</v>
      </c>
      <c r="G5" s="184" t="n">
        <f aca="false">F5/D5</f>
        <v>0.45575782015093</v>
      </c>
      <c r="H5" s="185"/>
      <c r="I5" s="185"/>
      <c r="J5" s="185"/>
      <c r="K5" s="186"/>
      <c r="L5" s="186"/>
      <c r="M5" s="22"/>
      <c r="N5" s="22"/>
      <c r="O5" s="22" t="n">
        <v>3753</v>
      </c>
      <c r="P5" s="184"/>
    </row>
    <row r="6" customFormat="false" ht="15" hidden="false" customHeight="true" outlineLevel="0" collapsed="false">
      <c r="A6" s="182" t="s">
        <v>16</v>
      </c>
      <c r="B6" s="183" t="s">
        <v>155</v>
      </c>
      <c r="C6" s="59" t="n">
        <v>184456</v>
      </c>
      <c r="D6" s="59" t="n">
        <v>184456</v>
      </c>
      <c r="E6" s="59"/>
      <c r="F6" s="59" t="n">
        <v>143395</v>
      </c>
      <c r="G6" s="184" t="n">
        <f aca="false">F6/D6</f>
        <v>0.777394066877738</v>
      </c>
      <c r="H6" s="186" t="n">
        <v>2000</v>
      </c>
      <c r="I6" s="186" t="n">
        <v>2000</v>
      </c>
      <c r="J6" s="185"/>
      <c r="K6" s="186" t="n">
        <v>1442</v>
      </c>
      <c r="L6" s="187" t="n">
        <f aca="false">K6/I6</f>
        <v>0.721</v>
      </c>
      <c r="M6" s="22"/>
      <c r="N6" s="22"/>
      <c r="O6" s="22" t="n">
        <v>43200</v>
      </c>
      <c r="P6" s="22"/>
    </row>
    <row r="7" customFormat="false" ht="15" hidden="false" customHeight="true" outlineLevel="0" collapsed="false">
      <c r="A7" s="188" t="s">
        <v>156</v>
      </c>
      <c r="B7" s="183" t="s">
        <v>157</v>
      </c>
      <c r="C7" s="59" t="n">
        <v>1994</v>
      </c>
      <c r="D7" s="59" t="n">
        <v>1994</v>
      </c>
      <c r="E7" s="59"/>
      <c r="F7" s="59" t="n">
        <v>2866</v>
      </c>
      <c r="G7" s="184" t="n">
        <f aca="false">F7/D7</f>
        <v>1.43731193580742</v>
      </c>
      <c r="H7" s="185"/>
      <c r="I7" s="185"/>
      <c r="J7" s="185"/>
      <c r="K7" s="186"/>
      <c r="L7" s="186"/>
      <c r="M7" s="22"/>
      <c r="N7" s="22"/>
      <c r="O7" s="22" t="n">
        <v>14100</v>
      </c>
      <c r="P7" s="22"/>
    </row>
    <row r="8" customFormat="false" ht="15" hidden="false" customHeight="true" outlineLevel="0" collapsed="false">
      <c r="A8" s="188"/>
      <c r="B8" s="183" t="s">
        <v>158</v>
      </c>
      <c r="C8" s="185" t="n">
        <v>2100</v>
      </c>
      <c r="D8" s="185" t="n">
        <v>2100</v>
      </c>
      <c r="E8" s="185"/>
      <c r="F8" s="185" t="n">
        <v>1164</v>
      </c>
      <c r="G8" s="184" t="n">
        <f aca="false">F8/D8</f>
        <v>0.554285714285714</v>
      </c>
      <c r="H8" s="185"/>
      <c r="I8" s="185"/>
      <c r="J8" s="185"/>
      <c r="K8" s="186"/>
      <c r="L8" s="186"/>
      <c r="M8" s="22"/>
      <c r="N8" s="22"/>
      <c r="O8" s="22" t="n">
        <v>1052</v>
      </c>
      <c r="P8" s="22"/>
    </row>
    <row r="9" customFormat="false" ht="15" hidden="false" customHeight="true" outlineLevel="0" collapsed="false">
      <c r="A9" s="188"/>
      <c r="B9" s="183" t="s">
        <v>159</v>
      </c>
      <c r="C9" s="185"/>
      <c r="D9" s="185"/>
      <c r="E9" s="185"/>
      <c r="F9" s="185" t="n">
        <v>130</v>
      </c>
      <c r="G9" s="184"/>
      <c r="H9" s="185"/>
      <c r="I9" s="185"/>
      <c r="J9" s="185"/>
      <c r="K9" s="186"/>
      <c r="L9" s="186"/>
      <c r="M9" s="22"/>
      <c r="N9" s="22"/>
      <c r="O9" s="22" t="n">
        <v>497</v>
      </c>
      <c r="P9" s="22"/>
    </row>
    <row r="10" customFormat="false" ht="15" hidden="false" customHeight="true" outlineLevel="0" collapsed="false">
      <c r="A10" s="189"/>
      <c r="B10" s="183" t="s">
        <v>160</v>
      </c>
      <c r="C10" s="59" t="n">
        <v>100</v>
      </c>
      <c r="D10" s="59" t="n">
        <v>100</v>
      </c>
      <c r="E10" s="59"/>
      <c r="F10" s="59" t="n">
        <v>612</v>
      </c>
      <c r="G10" s="184" t="n">
        <f aca="false">F10/D10</f>
        <v>6.12</v>
      </c>
      <c r="H10" s="185"/>
      <c r="I10" s="185"/>
      <c r="J10" s="185"/>
      <c r="K10" s="186"/>
      <c r="L10" s="186"/>
      <c r="M10" s="22"/>
      <c r="N10" s="22"/>
      <c r="O10" s="22" t="n">
        <v>4601</v>
      </c>
      <c r="P10" s="22"/>
    </row>
    <row r="11" customFormat="false" ht="17.25" hidden="false" customHeight="true" outlineLevel="0" collapsed="false">
      <c r="A11" s="189"/>
      <c r="B11" s="183" t="s">
        <v>161</v>
      </c>
      <c r="C11" s="185"/>
      <c r="D11" s="185"/>
      <c r="E11" s="185"/>
      <c r="F11" s="185" t="n">
        <v>95</v>
      </c>
      <c r="G11" s="184"/>
      <c r="H11" s="185"/>
      <c r="I11" s="185"/>
      <c r="J11" s="185"/>
      <c r="K11" s="186"/>
      <c r="L11" s="186"/>
      <c r="M11" s="22" t="n">
        <v>46667</v>
      </c>
      <c r="N11" s="22" t="n">
        <v>46667</v>
      </c>
      <c r="O11" s="22" t="n">
        <v>35735</v>
      </c>
      <c r="P11" s="184" t="n">
        <f aca="false">O11/N11</f>
        <v>0.765744530396212</v>
      </c>
    </row>
    <row r="12" customFormat="false" ht="17.25" hidden="false" customHeight="true" outlineLevel="0" collapsed="false">
      <c r="A12" s="189"/>
      <c r="B12" s="183" t="s">
        <v>162</v>
      </c>
      <c r="C12" s="185"/>
      <c r="D12" s="185" t="n">
        <v>2968</v>
      </c>
      <c r="E12" s="185"/>
      <c r="F12" s="185" t="n">
        <v>1828</v>
      </c>
      <c r="G12" s="184"/>
      <c r="H12" s="185"/>
      <c r="I12" s="185"/>
      <c r="J12" s="185"/>
      <c r="K12" s="186"/>
      <c r="L12" s="186"/>
      <c r="M12" s="22"/>
      <c r="N12" s="22"/>
      <c r="O12" s="22" t="n">
        <v>11530</v>
      </c>
      <c r="P12" s="184"/>
    </row>
    <row r="13" customFormat="false" ht="17.25" hidden="false" customHeight="true" outlineLevel="0" collapsed="false">
      <c r="A13" s="189"/>
      <c r="B13" s="183" t="s">
        <v>163</v>
      </c>
      <c r="C13" s="185"/>
      <c r="D13" s="185"/>
      <c r="E13" s="185"/>
      <c r="F13" s="185"/>
      <c r="G13" s="184"/>
      <c r="H13" s="185"/>
      <c r="I13" s="185"/>
      <c r="J13" s="185"/>
      <c r="K13" s="186"/>
      <c r="L13" s="186"/>
      <c r="M13" s="22"/>
      <c r="N13" s="22"/>
      <c r="O13" s="22"/>
      <c r="P13" s="184"/>
    </row>
    <row r="14" customFormat="false" ht="15" hidden="false" customHeight="true" outlineLevel="0" collapsed="false">
      <c r="A14" s="182" t="s">
        <v>164</v>
      </c>
      <c r="B14" s="183" t="s">
        <v>165</v>
      </c>
      <c r="C14" s="59" t="n">
        <v>20019</v>
      </c>
      <c r="D14" s="59" t="n">
        <v>17051</v>
      </c>
      <c r="E14" s="59"/>
      <c r="F14" s="59" t="n">
        <v>13585</v>
      </c>
      <c r="G14" s="184" t="n">
        <f aca="false">F14/D14</f>
        <v>0.796727464664829</v>
      </c>
      <c r="H14" s="185"/>
      <c r="I14" s="185"/>
      <c r="J14" s="185"/>
      <c r="K14" s="186"/>
      <c r="L14" s="186"/>
      <c r="M14" s="22"/>
      <c r="N14" s="22"/>
      <c r="O14" s="22" t="n">
        <v>3968</v>
      </c>
      <c r="P14" s="184"/>
    </row>
    <row r="15" customFormat="false" ht="15" hidden="false" customHeight="true" outlineLevel="0" collapsed="false">
      <c r="A15" s="182"/>
      <c r="B15" s="183" t="s">
        <v>163</v>
      </c>
      <c r="C15" s="59"/>
      <c r="D15" s="59"/>
      <c r="E15" s="59"/>
      <c r="F15" s="59"/>
      <c r="G15" s="184"/>
      <c r="H15" s="185"/>
      <c r="I15" s="185"/>
      <c r="J15" s="185"/>
      <c r="K15" s="186"/>
      <c r="L15" s="186"/>
      <c r="M15" s="22"/>
      <c r="N15" s="22"/>
      <c r="O15" s="22"/>
      <c r="P15" s="184"/>
    </row>
    <row r="16" customFormat="false" ht="15" hidden="false" customHeight="true" outlineLevel="0" collapsed="false">
      <c r="A16" s="182" t="s">
        <v>166</v>
      </c>
      <c r="B16" s="183" t="s">
        <v>167</v>
      </c>
      <c r="C16" s="59" t="n">
        <v>6000</v>
      </c>
      <c r="D16" s="59" t="n">
        <v>6000</v>
      </c>
      <c r="E16" s="59"/>
      <c r="F16" s="59" t="n">
        <v>940</v>
      </c>
      <c r="G16" s="184" t="n">
        <f aca="false">F16/D16</f>
        <v>0.156666666666667</v>
      </c>
      <c r="H16" s="185"/>
      <c r="I16" s="185"/>
      <c r="J16" s="185"/>
      <c r="K16" s="186"/>
      <c r="L16" s="186"/>
      <c r="M16" s="22" t="n">
        <v>500</v>
      </c>
      <c r="N16" s="22" t="n">
        <v>500</v>
      </c>
      <c r="O16" s="22" t="n">
        <v>2034</v>
      </c>
      <c r="P16" s="184" t="n">
        <f aca="false">O16/N16</f>
        <v>4.068</v>
      </c>
    </row>
    <row r="17" customFormat="false" ht="15" hidden="false" customHeight="true" outlineLevel="0" collapsed="false">
      <c r="A17" s="182" t="s">
        <v>168</v>
      </c>
      <c r="B17" s="183" t="s">
        <v>169</v>
      </c>
      <c r="C17" s="59"/>
      <c r="D17" s="59"/>
      <c r="E17" s="59"/>
      <c r="F17" s="59"/>
      <c r="G17" s="184"/>
      <c r="H17" s="185"/>
      <c r="I17" s="185"/>
      <c r="J17" s="185"/>
      <c r="K17" s="186"/>
      <c r="L17" s="186"/>
      <c r="M17" s="22"/>
      <c r="N17" s="22"/>
      <c r="O17" s="22"/>
      <c r="P17" s="184"/>
    </row>
    <row r="18" customFormat="false" ht="15" hidden="false" customHeight="true" outlineLevel="0" collapsed="false">
      <c r="A18" s="182" t="s">
        <v>170</v>
      </c>
      <c r="B18" s="183" t="s">
        <v>171</v>
      </c>
      <c r="C18" s="59" t="n">
        <v>53287</v>
      </c>
      <c r="D18" s="59" t="n">
        <v>53287</v>
      </c>
      <c r="E18" s="59"/>
      <c r="F18" s="59" t="n">
        <v>35863</v>
      </c>
      <c r="G18" s="184" t="n">
        <f aca="false">F18/D18</f>
        <v>0.673015932591439</v>
      </c>
      <c r="H18" s="185"/>
      <c r="I18" s="185"/>
      <c r="J18" s="185"/>
      <c r="K18" s="186"/>
      <c r="L18" s="186"/>
      <c r="M18" s="22"/>
      <c r="N18" s="22"/>
      <c r="O18" s="22"/>
      <c r="P18" s="184"/>
    </row>
    <row r="19" customFormat="false" ht="15" hidden="false" customHeight="true" outlineLevel="0" collapsed="false">
      <c r="A19" s="188" t="s">
        <v>172</v>
      </c>
      <c r="B19" s="183" t="s">
        <v>173</v>
      </c>
      <c r="C19" s="59" t="n">
        <v>4425</v>
      </c>
      <c r="D19" s="59" t="n">
        <v>4425</v>
      </c>
      <c r="E19" s="59"/>
      <c r="F19" s="59" t="n">
        <v>4396</v>
      </c>
      <c r="G19" s="184" t="n">
        <f aca="false">F19/D19</f>
        <v>0.993446327683616</v>
      </c>
      <c r="H19" s="185"/>
      <c r="I19" s="185"/>
      <c r="J19" s="185"/>
      <c r="K19" s="186"/>
      <c r="L19" s="186"/>
      <c r="M19" s="22" t="n">
        <v>12850</v>
      </c>
      <c r="N19" s="22" t="n">
        <v>12850</v>
      </c>
      <c r="O19" s="22" t="n">
        <v>25990</v>
      </c>
      <c r="P19" s="184" t="n">
        <f aca="false">O19/N19</f>
        <v>2.02256809338521</v>
      </c>
    </row>
    <row r="20" customFormat="false" ht="15" hidden="false" customHeight="true" outlineLevel="0" collapsed="false">
      <c r="A20" s="188"/>
      <c r="B20" s="183" t="s">
        <v>174</v>
      </c>
      <c r="C20" s="185" t="n">
        <v>4520</v>
      </c>
      <c r="D20" s="185" t="n">
        <v>4520</v>
      </c>
      <c r="E20" s="185"/>
      <c r="F20" s="185" t="n">
        <v>7637</v>
      </c>
      <c r="G20" s="184" t="n">
        <f aca="false">F20/D20</f>
        <v>1.6896017699115</v>
      </c>
      <c r="H20" s="185"/>
      <c r="I20" s="185"/>
      <c r="J20" s="185"/>
      <c r="K20" s="186"/>
      <c r="L20" s="186"/>
      <c r="M20" s="22" t="n">
        <v>6620</v>
      </c>
      <c r="N20" s="22" t="n">
        <v>6620</v>
      </c>
      <c r="O20" s="22" t="n">
        <v>4139</v>
      </c>
      <c r="P20" s="184" t="n">
        <f aca="false">O20/N20</f>
        <v>0.625226586102719</v>
      </c>
    </row>
    <row r="21" customFormat="false" ht="15" hidden="false" customHeight="true" outlineLevel="0" collapsed="false">
      <c r="A21" s="189"/>
      <c r="B21" s="183" t="s">
        <v>175</v>
      </c>
      <c r="C21" s="59" t="n">
        <v>2080</v>
      </c>
      <c r="D21" s="59" t="n">
        <v>2080</v>
      </c>
      <c r="E21" s="59"/>
      <c r="F21" s="59" t="n">
        <v>1256</v>
      </c>
      <c r="G21" s="184" t="n">
        <f aca="false">F21/D21</f>
        <v>0.603846153846154</v>
      </c>
      <c r="H21" s="185"/>
      <c r="I21" s="185"/>
      <c r="J21" s="185"/>
      <c r="K21" s="186"/>
      <c r="L21" s="186"/>
      <c r="M21" s="22" t="n">
        <v>14776</v>
      </c>
      <c r="N21" s="22" t="n">
        <v>14776</v>
      </c>
      <c r="O21" s="22" t="n">
        <v>15049</v>
      </c>
      <c r="P21" s="184" t="n">
        <f aca="false">O21/N21</f>
        <v>1.01847590687602</v>
      </c>
    </row>
    <row r="22" customFormat="false" ht="15" hidden="false" customHeight="true" outlineLevel="0" collapsed="false">
      <c r="A22" s="189"/>
      <c r="B22" s="183" t="s">
        <v>176</v>
      </c>
      <c r="C22" s="185"/>
      <c r="D22" s="185"/>
      <c r="E22" s="185"/>
      <c r="F22" s="185" t="n">
        <v>9</v>
      </c>
      <c r="G22" s="184"/>
      <c r="H22" s="185"/>
      <c r="I22" s="185"/>
      <c r="J22" s="185"/>
      <c r="K22" s="186"/>
      <c r="L22" s="186"/>
      <c r="M22" s="22" t="n">
        <v>1558</v>
      </c>
      <c r="N22" s="22" t="n">
        <v>1558</v>
      </c>
      <c r="O22" s="22" t="n">
        <v>1396</v>
      </c>
      <c r="P22" s="184" t="n">
        <f aca="false">O22/N22</f>
        <v>0.89602053915276</v>
      </c>
    </row>
    <row r="23" customFormat="false" ht="15" hidden="false" customHeight="true" outlineLevel="0" collapsed="false">
      <c r="A23" s="182" t="s">
        <v>177</v>
      </c>
      <c r="B23" s="183" t="s">
        <v>178</v>
      </c>
      <c r="C23" s="59" t="n">
        <v>3700</v>
      </c>
      <c r="D23" s="59" t="n">
        <v>3700</v>
      </c>
      <c r="E23" s="59"/>
      <c r="F23" s="59" t="n">
        <v>2628</v>
      </c>
      <c r="G23" s="184" t="n">
        <f aca="false">F23/D23</f>
        <v>0.71027027027027</v>
      </c>
      <c r="H23" s="185"/>
      <c r="I23" s="185"/>
      <c r="J23" s="185"/>
      <c r="K23" s="186"/>
      <c r="L23" s="186"/>
      <c r="M23" s="22"/>
      <c r="N23" s="22"/>
      <c r="O23" s="22" t="n">
        <v>8565</v>
      </c>
      <c r="P23" s="184"/>
    </row>
    <row r="24" customFormat="false" ht="15" hidden="false" customHeight="true" outlineLevel="0" collapsed="false">
      <c r="A24" s="182" t="n">
        <v>10</v>
      </c>
      <c r="B24" s="183" t="s">
        <v>179</v>
      </c>
      <c r="C24" s="59" t="n">
        <v>118296</v>
      </c>
      <c r="D24" s="59" t="n">
        <v>118296</v>
      </c>
      <c r="E24" s="59"/>
      <c r="F24" s="59" t="n">
        <v>59066</v>
      </c>
      <c r="G24" s="184" t="n">
        <f aca="false">F24/D24</f>
        <v>0.499306823561236</v>
      </c>
      <c r="H24" s="185"/>
      <c r="I24" s="185"/>
      <c r="J24" s="185"/>
      <c r="K24" s="186"/>
      <c r="L24" s="186"/>
      <c r="M24" s="22"/>
      <c r="N24" s="22"/>
      <c r="O24" s="22"/>
      <c r="P24" s="184"/>
    </row>
    <row r="25" customFormat="false" ht="15" hidden="false" customHeight="true" outlineLevel="0" collapsed="false">
      <c r="A25" s="188" t="s">
        <v>180</v>
      </c>
      <c r="B25" s="190" t="s">
        <v>181</v>
      </c>
      <c r="C25" s="72"/>
      <c r="D25" s="72"/>
      <c r="E25" s="72"/>
      <c r="F25" s="72" t="n">
        <v>48</v>
      </c>
      <c r="G25" s="184"/>
      <c r="H25" s="191"/>
      <c r="I25" s="191"/>
      <c r="J25" s="191"/>
      <c r="K25" s="192"/>
      <c r="L25" s="192"/>
      <c r="M25" s="193" t="n">
        <v>1495</v>
      </c>
      <c r="N25" s="193" t="n">
        <v>1495</v>
      </c>
      <c r="O25" s="193"/>
      <c r="P25" s="184" t="n">
        <f aca="false">O25/N25</f>
        <v>0</v>
      </c>
    </row>
    <row r="26" customFormat="false" ht="15" hidden="false" customHeight="true" outlineLevel="0" collapsed="false">
      <c r="A26" s="194" t="s">
        <v>182</v>
      </c>
      <c r="B26" s="195" t="s">
        <v>183</v>
      </c>
      <c r="C26" s="196"/>
      <c r="D26" s="196"/>
      <c r="E26" s="196"/>
      <c r="F26" s="196" t="n">
        <v>283</v>
      </c>
      <c r="G26" s="197"/>
      <c r="H26" s="198"/>
      <c r="I26" s="198"/>
      <c r="J26" s="198"/>
      <c r="K26" s="199"/>
      <c r="L26" s="199"/>
      <c r="M26" s="200" t="n">
        <v>2500</v>
      </c>
      <c r="N26" s="200" t="n">
        <v>82830</v>
      </c>
      <c r="O26" s="200" t="n">
        <v>35588</v>
      </c>
      <c r="P26" s="197" t="n">
        <f aca="false">O26/N26</f>
        <v>0.4296510925993</v>
      </c>
    </row>
    <row r="27" customFormat="false" ht="15" hidden="false" customHeight="true" outlineLevel="0" collapsed="false">
      <c r="A27" s="201"/>
      <c r="B27" s="202" t="s">
        <v>184</v>
      </c>
      <c r="C27" s="203" t="n">
        <f aca="false">SUM(C5:C26)</f>
        <v>435695</v>
      </c>
      <c r="D27" s="203" t="n">
        <f aca="false">SUM(D5:D26)</f>
        <v>435695</v>
      </c>
      <c r="E27" s="203" t="n">
        <f aca="false">SUM(E5:E26)</f>
        <v>0</v>
      </c>
      <c r="F27" s="204" t="n">
        <f aca="false">SUM(F5:F26)</f>
        <v>291624</v>
      </c>
      <c r="G27" s="205" t="n">
        <f aca="false">F27/D27</f>
        <v>0.669330609715512</v>
      </c>
      <c r="H27" s="206" t="n">
        <f aca="false">SUM(H5:H26)</f>
        <v>2000</v>
      </c>
      <c r="I27" s="203" t="n">
        <f aca="false">SUM(I5:I26)</f>
        <v>2000</v>
      </c>
      <c r="J27" s="203" t="n">
        <f aca="false">SUM(J5:J26)</f>
        <v>0</v>
      </c>
      <c r="K27" s="203" t="n">
        <f aca="false">SUM(K5:K26)</f>
        <v>1442</v>
      </c>
      <c r="L27" s="207" t="n">
        <f aca="false">K27/I27</f>
        <v>0.721</v>
      </c>
      <c r="M27" s="204" t="n">
        <f aca="false">SUM(M5:M26)</f>
        <v>86966</v>
      </c>
      <c r="N27" s="204" t="n">
        <f aca="false">SUM(N5:N26)</f>
        <v>167296</v>
      </c>
      <c r="O27" s="204" t="n">
        <f aca="false">SUM(O5:O26)</f>
        <v>211197</v>
      </c>
      <c r="P27" s="208" t="n">
        <f aca="false">O27/N27</f>
        <v>1.26241512050497</v>
      </c>
    </row>
    <row r="28" customFormat="false" ht="15" hidden="false" customHeight="true" outlineLevel="0" collapsed="false">
      <c r="A28" s="209" t="s">
        <v>185</v>
      </c>
      <c r="B28" s="210" t="s">
        <v>186</v>
      </c>
      <c r="C28" s="211" t="n">
        <v>125000</v>
      </c>
      <c r="D28" s="211" t="n">
        <v>125000</v>
      </c>
      <c r="E28" s="211"/>
      <c r="F28" s="211" t="n">
        <v>92501</v>
      </c>
      <c r="G28" s="212" t="n">
        <f aca="false">F28/D28</f>
        <v>0.740008</v>
      </c>
      <c r="H28" s="213"/>
      <c r="I28" s="213"/>
      <c r="J28" s="213"/>
      <c r="K28" s="214"/>
      <c r="L28" s="207"/>
      <c r="M28" s="215" t="n">
        <v>1363545</v>
      </c>
      <c r="N28" s="215" t="n">
        <v>1363545</v>
      </c>
      <c r="O28" s="216" t="n">
        <v>1195611</v>
      </c>
      <c r="P28" s="212" t="n">
        <f aca="false">O28/N28</f>
        <v>0.876840148289935</v>
      </c>
    </row>
    <row r="29" customFormat="false" ht="13.5" hidden="false" customHeight="false" outlineLevel="0" collapsed="false">
      <c r="A29" s="217"/>
      <c r="B29" s="218" t="s">
        <v>187</v>
      </c>
      <c r="C29" s="219" t="n">
        <f aca="false">SUM(C27:C28)</f>
        <v>560695</v>
      </c>
      <c r="D29" s="219" t="n">
        <f aca="false">SUM(D27:D28)</f>
        <v>560695</v>
      </c>
      <c r="E29" s="219" t="n">
        <f aca="false">SUM(E27:E28)</f>
        <v>0</v>
      </c>
      <c r="F29" s="219" t="n">
        <f aca="false">SUM(F27:F28)</f>
        <v>384125</v>
      </c>
      <c r="G29" s="220" t="n">
        <f aca="false">F29/D29</f>
        <v>0.685087257778293</v>
      </c>
      <c r="H29" s="219" t="n">
        <f aca="false">SUM(H27:H28)</f>
        <v>2000</v>
      </c>
      <c r="I29" s="219" t="n">
        <f aca="false">SUM(I27:I28)</f>
        <v>2000</v>
      </c>
      <c r="J29" s="219" t="n">
        <f aca="false">SUM(J27:J28)</f>
        <v>0</v>
      </c>
      <c r="K29" s="219" t="n">
        <f aca="false">SUM(K27:K28)</f>
        <v>1442</v>
      </c>
      <c r="L29" s="221" t="n">
        <f aca="false">K29/I29</f>
        <v>0.721</v>
      </c>
      <c r="M29" s="222" t="n">
        <f aca="false">SUM(M27:M28)</f>
        <v>1450511</v>
      </c>
      <c r="N29" s="219" t="n">
        <f aca="false">SUM(N27:N28)</f>
        <v>1530841</v>
      </c>
      <c r="O29" s="219" t="n">
        <f aca="false">SUM(O27:O28)</f>
        <v>1406808</v>
      </c>
      <c r="P29" s="208" t="n">
        <f aca="false">O29/N29</f>
        <v>0.918977215791843</v>
      </c>
    </row>
    <row r="30" customFormat="false" ht="13.5" hidden="false" customHeight="false" outlineLevel="0" collapsed="false">
      <c r="A30" s="223"/>
      <c r="B30" s="224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  <c r="O30" s="225"/>
      <c r="P30" s="225"/>
    </row>
    <row r="31" customFormat="false" ht="30" hidden="false" customHeight="true" outlineLevel="0" collapsed="false">
      <c r="A31" s="226"/>
      <c r="B31" s="227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</row>
    <row r="32" customFormat="false" ht="13.5" hidden="false" customHeight="false" outlineLevel="0" collapsed="false">
      <c r="A32" s="226"/>
      <c r="B32" s="226" t="s">
        <v>188</v>
      </c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</row>
    <row r="33" customFormat="false" ht="31.5" hidden="false" customHeight="true" outlineLevel="0" collapsed="false">
      <c r="A33" s="228"/>
      <c r="B33" s="229"/>
      <c r="C33" s="230" t="s">
        <v>189</v>
      </c>
      <c r="D33" s="230"/>
      <c r="E33" s="230"/>
      <c r="F33" s="230"/>
      <c r="G33" s="231"/>
      <c r="H33" s="230" t="s">
        <v>190</v>
      </c>
      <c r="I33" s="230"/>
      <c r="J33" s="230"/>
      <c r="K33" s="230"/>
      <c r="L33" s="231"/>
      <c r="M33" s="230" t="s">
        <v>191</v>
      </c>
      <c r="N33" s="230"/>
      <c r="O33" s="230"/>
      <c r="P33" s="230"/>
    </row>
    <row r="34" customFormat="false" ht="38.25" hidden="false" customHeight="false" outlineLevel="0" collapsed="false">
      <c r="A34" s="178" t="s">
        <v>57</v>
      </c>
      <c r="B34" s="179" t="s">
        <v>150</v>
      </c>
      <c r="C34" s="56" t="s">
        <v>5</v>
      </c>
      <c r="D34" s="56" t="s">
        <v>151</v>
      </c>
      <c r="E34" s="180"/>
      <c r="F34" s="56" t="s">
        <v>7</v>
      </c>
      <c r="G34" s="56" t="s">
        <v>152</v>
      </c>
      <c r="H34" s="56" t="s">
        <v>5</v>
      </c>
      <c r="I34" s="56" t="s">
        <v>153</v>
      </c>
      <c r="J34" s="180"/>
      <c r="K34" s="56" t="s">
        <v>7</v>
      </c>
      <c r="L34" s="56" t="s">
        <v>152</v>
      </c>
      <c r="M34" s="9" t="s">
        <v>5</v>
      </c>
      <c r="N34" s="9" t="s">
        <v>151</v>
      </c>
      <c r="O34" s="181" t="s">
        <v>7</v>
      </c>
      <c r="P34" s="56" t="s">
        <v>152</v>
      </c>
    </row>
    <row r="35" customFormat="false" ht="24" hidden="false" customHeight="false" outlineLevel="0" collapsed="false">
      <c r="A35" s="182" t="s">
        <v>12</v>
      </c>
      <c r="B35" s="183" t="s">
        <v>192</v>
      </c>
      <c r="C35" s="232" t="n">
        <v>8000</v>
      </c>
      <c r="D35" s="232" t="n">
        <v>8000</v>
      </c>
      <c r="E35" s="22"/>
      <c r="F35" s="232" t="n">
        <v>2000</v>
      </c>
      <c r="G35" s="233" t="n">
        <f aca="false">F35/D35</f>
        <v>0.25</v>
      </c>
      <c r="H35" s="185" t="n">
        <v>179450</v>
      </c>
      <c r="I35" s="185" t="n">
        <v>189571</v>
      </c>
      <c r="J35" s="185"/>
      <c r="K35" s="185" t="n">
        <v>119107</v>
      </c>
      <c r="L35" s="234" t="n">
        <f aca="false">K35/I35</f>
        <v>0.628297577161064</v>
      </c>
      <c r="M35" s="235" t="n">
        <v>4199</v>
      </c>
      <c r="N35" s="235" t="n">
        <v>4199</v>
      </c>
      <c r="O35" s="235"/>
      <c r="P35" s="236"/>
    </row>
    <row r="36" customFormat="false" ht="24" hidden="false" customHeight="false" outlineLevel="0" collapsed="false">
      <c r="A36" s="182" t="s">
        <v>16</v>
      </c>
      <c r="B36" s="183" t="s">
        <v>155</v>
      </c>
      <c r="C36" s="237" t="n">
        <v>42000</v>
      </c>
      <c r="D36" s="237" t="n">
        <v>42000</v>
      </c>
      <c r="E36" s="59"/>
      <c r="F36" s="237" t="n">
        <v>14310</v>
      </c>
      <c r="G36" s="233" t="n">
        <f aca="false">F36/D36</f>
        <v>0.340714285714286</v>
      </c>
      <c r="H36" s="185" t="n">
        <v>333969</v>
      </c>
      <c r="I36" s="185" t="n">
        <v>351420</v>
      </c>
      <c r="J36" s="185"/>
      <c r="K36" s="185" t="n">
        <v>228217</v>
      </c>
      <c r="L36" s="234" t="n">
        <f aca="false">K36/I36</f>
        <v>0.649413806840817</v>
      </c>
      <c r="M36" s="235" t="n">
        <v>3112</v>
      </c>
      <c r="N36" s="235" t="n">
        <v>28074</v>
      </c>
      <c r="O36" s="235" t="n">
        <v>28074</v>
      </c>
      <c r="P36" s="236" t="n">
        <f aca="false">O36/N36</f>
        <v>1</v>
      </c>
    </row>
    <row r="37" customFormat="false" ht="12.75" hidden="false" customHeight="true" outlineLevel="0" collapsed="false">
      <c r="A37" s="188" t="s">
        <v>156</v>
      </c>
      <c r="B37" s="183" t="s">
        <v>157</v>
      </c>
      <c r="C37" s="237"/>
      <c r="D37" s="237"/>
      <c r="E37" s="59"/>
      <c r="F37" s="237"/>
      <c r="G37" s="233"/>
      <c r="H37" s="185" t="n">
        <v>262144</v>
      </c>
      <c r="I37" s="185" t="n">
        <v>271438</v>
      </c>
      <c r="J37" s="185"/>
      <c r="K37" s="185" t="n">
        <v>200506</v>
      </c>
      <c r="L37" s="234" t="n">
        <f aca="false">K37/I37</f>
        <v>0.738680656356148</v>
      </c>
      <c r="M37" s="235" t="n">
        <v>4839</v>
      </c>
      <c r="N37" s="235" t="n">
        <v>7669</v>
      </c>
      <c r="O37" s="235"/>
      <c r="P37" s="236"/>
    </row>
    <row r="38" customFormat="false" ht="12.75" hidden="false" customHeight="false" outlineLevel="0" collapsed="false">
      <c r="A38" s="188"/>
      <c r="B38" s="183" t="s">
        <v>158</v>
      </c>
      <c r="C38" s="186"/>
      <c r="D38" s="186"/>
      <c r="E38" s="185"/>
      <c r="F38" s="186"/>
      <c r="G38" s="233"/>
      <c r="H38" s="185" t="n">
        <v>45660</v>
      </c>
      <c r="I38" s="185" t="n">
        <v>47485</v>
      </c>
      <c r="J38" s="185"/>
      <c r="K38" s="185" t="n">
        <v>33723</v>
      </c>
      <c r="L38" s="234" t="n">
        <f aca="false">K38/I38</f>
        <v>0.710182162788249</v>
      </c>
      <c r="M38" s="235" t="n">
        <v>1052</v>
      </c>
      <c r="N38" s="235" t="n">
        <v>1154</v>
      </c>
      <c r="O38" s="235"/>
      <c r="P38" s="236"/>
    </row>
    <row r="39" customFormat="false" ht="12.75" hidden="false" customHeight="false" outlineLevel="0" collapsed="false">
      <c r="A39" s="188"/>
      <c r="B39" s="183" t="s">
        <v>159</v>
      </c>
      <c r="C39" s="186"/>
      <c r="D39" s="186"/>
      <c r="E39" s="185"/>
      <c r="F39" s="186"/>
      <c r="G39" s="233"/>
      <c r="H39" s="185" t="n">
        <v>26025</v>
      </c>
      <c r="I39" s="185" t="n">
        <v>26877</v>
      </c>
      <c r="J39" s="185"/>
      <c r="K39" s="185" t="n">
        <v>20993</v>
      </c>
      <c r="L39" s="234" t="n">
        <f aca="false">K39/I39</f>
        <v>0.781076757078543</v>
      </c>
      <c r="M39" s="235" t="n">
        <v>297</v>
      </c>
      <c r="N39" s="235" t="n">
        <v>397</v>
      </c>
      <c r="O39" s="235"/>
      <c r="P39" s="236"/>
    </row>
    <row r="40" customFormat="false" ht="12.75" hidden="false" customHeight="false" outlineLevel="0" collapsed="false">
      <c r="A40" s="189"/>
      <c r="B40" s="183" t="s">
        <v>160</v>
      </c>
      <c r="C40" s="237"/>
      <c r="D40" s="237"/>
      <c r="E40" s="59"/>
      <c r="F40" s="237"/>
      <c r="G40" s="233"/>
      <c r="H40" s="185" t="n">
        <v>160625</v>
      </c>
      <c r="I40" s="185" t="n">
        <v>170678</v>
      </c>
      <c r="J40" s="185"/>
      <c r="K40" s="185" t="n">
        <v>115870</v>
      </c>
      <c r="L40" s="234" t="n">
        <f aca="false">K40/I40</f>
        <v>0.67888069932856</v>
      </c>
      <c r="M40" s="235" t="n">
        <v>4601</v>
      </c>
      <c r="N40" s="235" t="n">
        <v>4963</v>
      </c>
      <c r="O40" s="235"/>
      <c r="P40" s="236"/>
    </row>
    <row r="41" customFormat="false" ht="12.75" hidden="false" customHeight="false" outlineLevel="0" collapsed="false">
      <c r="A41" s="189"/>
      <c r="B41" s="183" t="s">
        <v>161</v>
      </c>
      <c r="C41" s="186"/>
      <c r="D41" s="186"/>
      <c r="E41" s="185"/>
      <c r="F41" s="186"/>
      <c r="G41" s="233"/>
      <c r="H41" s="185" t="n">
        <v>26361</v>
      </c>
      <c r="I41" s="185" t="n">
        <v>28552</v>
      </c>
      <c r="J41" s="185"/>
      <c r="K41" s="185" t="n">
        <v>21575</v>
      </c>
      <c r="L41" s="234" t="n">
        <f aca="false">K41/I41</f>
        <v>0.755638834407397</v>
      </c>
      <c r="M41" s="235" t="n">
        <v>1742</v>
      </c>
      <c r="N41" s="235" t="n">
        <v>1941</v>
      </c>
      <c r="O41" s="235"/>
      <c r="P41" s="236"/>
    </row>
    <row r="42" customFormat="false" ht="12.75" hidden="false" customHeight="false" outlineLevel="0" collapsed="false">
      <c r="A42" s="189"/>
      <c r="B42" s="183" t="s">
        <v>162</v>
      </c>
      <c r="C42" s="186"/>
      <c r="D42" s="186"/>
      <c r="E42" s="185"/>
      <c r="F42" s="186"/>
      <c r="G42" s="233"/>
      <c r="H42" s="185"/>
      <c r="I42" s="185" t="n">
        <v>73373</v>
      </c>
      <c r="J42" s="185"/>
      <c r="K42" s="185" t="n">
        <v>7156</v>
      </c>
      <c r="L42" s="234" t="n">
        <f aca="false">K42/I42</f>
        <v>0.0975290638245676</v>
      </c>
      <c r="M42" s="235"/>
      <c r="N42" s="235" t="n">
        <v>7544</v>
      </c>
      <c r="O42" s="235"/>
      <c r="P42" s="236"/>
    </row>
    <row r="43" customFormat="false" ht="12.75" hidden="false" customHeight="false" outlineLevel="0" collapsed="false">
      <c r="A43" s="189"/>
      <c r="B43" s="183" t="s">
        <v>163</v>
      </c>
      <c r="C43" s="186"/>
      <c r="D43" s="186"/>
      <c r="E43" s="185"/>
      <c r="F43" s="186"/>
      <c r="G43" s="233"/>
      <c r="H43" s="185"/>
      <c r="I43" s="185" t="n">
        <v>3382</v>
      </c>
      <c r="J43" s="185"/>
      <c r="K43" s="185" t="n">
        <v>776</v>
      </c>
      <c r="L43" s="234"/>
      <c r="M43" s="235"/>
      <c r="N43" s="235"/>
      <c r="O43" s="235"/>
      <c r="P43" s="236"/>
    </row>
    <row r="44" customFormat="false" ht="12.75" hidden="false" customHeight="true" outlineLevel="0" collapsed="false">
      <c r="A44" s="182" t="s">
        <v>164</v>
      </c>
      <c r="B44" s="183" t="s">
        <v>165</v>
      </c>
      <c r="C44" s="237"/>
      <c r="D44" s="237"/>
      <c r="E44" s="59"/>
      <c r="F44" s="237"/>
      <c r="G44" s="233"/>
      <c r="H44" s="185" t="n">
        <v>190278</v>
      </c>
      <c r="I44" s="185" t="n">
        <v>126464</v>
      </c>
      <c r="J44" s="185"/>
      <c r="K44" s="185" t="n">
        <v>126464</v>
      </c>
      <c r="L44" s="234" t="n">
        <f aca="false">K44/I44</f>
        <v>1</v>
      </c>
      <c r="M44" s="235" t="n">
        <v>8063</v>
      </c>
      <c r="N44" s="235" t="n">
        <v>519</v>
      </c>
      <c r="O44" s="235"/>
      <c r="P44" s="236"/>
    </row>
    <row r="45" customFormat="false" ht="12.75" hidden="false" customHeight="false" outlineLevel="0" collapsed="false">
      <c r="A45" s="182"/>
      <c r="B45" s="183" t="s">
        <v>163</v>
      </c>
      <c r="C45" s="237"/>
      <c r="D45" s="237"/>
      <c r="E45" s="59"/>
      <c r="F45" s="237"/>
      <c r="G45" s="233"/>
      <c r="H45" s="185" t="n">
        <v>8588</v>
      </c>
      <c r="I45" s="185" t="n">
        <v>5641</v>
      </c>
      <c r="J45" s="185"/>
      <c r="K45" s="185" t="n">
        <v>5641</v>
      </c>
      <c r="L45" s="234" t="n">
        <f aca="false">K45/I45</f>
        <v>1</v>
      </c>
      <c r="M45" s="235"/>
      <c r="N45" s="235"/>
      <c r="O45" s="235"/>
      <c r="P45" s="236"/>
    </row>
    <row r="46" customFormat="false" ht="12.75" hidden="false" customHeight="false" outlineLevel="0" collapsed="false">
      <c r="A46" s="182" t="s">
        <v>166</v>
      </c>
      <c r="B46" s="183" t="s">
        <v>167</v>
      </c>
      <c r="C46" s="237" t="n">
        <v>7450</v>
      </c>
      <c r="D46" s="237" t="n">
        <v>7450</v>
      </c>
      <c r="E46" s="59"/>
      <c r="F46" s="237" t="n">
        <v>1000</v>
      </c>
      <c r="G46" s="233" t="n">
        <f aca="false">F46/D46</f>
        <v>0.134228187919463</v>
      </c>
      <c r="H46" s="185" t="n">
        <v>153265</v>
      </c>
      <c r="I46" s="185" t="n">
        <v>162826</v>
      </c>
      <c r="J46" s="185"/>
      <c r="K46" s="185" t="n">
        <v>107463</v>
      </c>
      <c r="L46" s="234" t="n">
        <f aca="false">K46/I46</f>
        <v>0.659986734305332</v>
      </c>
      <c r="M46" s="235"/>
      <c r="N46" s="235" t="n">
        <v>110</v>
      </c>
      <c r="O46" s="235" t="n">
        <v>110</v>
      </c>
      <c r="P46" s="236" t="n">
        <f aca="false">O46/N46</f>
        <v>1</v>
      </c>
    </row>
    <row r="47" customFormat="false" ht="12.75" hidden="false" customHeight="false" outlineLevel="0" collapsed="false">
      <c r="A47" s="182" t="s">
        <v>168</v>
      </c>
      <c r="B47" s="183" t="s">
        <v>169</v>
      </c>
      <c r="C47" s="237"/>
      <c r="D47" s="237"/>
      <c r="E47" s="59"/>
      <c r="F47" s="237"/>
      <c r="G47" s="233"/>
      <c r="H47" s="185"/>
      <c r="I47" s="185"/>
      <c r="J47" s="185"/>
      <c r="K47" s="185"/>
      <c r="L47" s="234"/>
      <c r="M47" s="235"/>
      <c r="N47" s="235"/>
      <c r="O47" s="235"/>
      <c r="P47" s="236"/>
    </row>
    <row r="48" customFormat="false" ht="12.75" hidden="false" customHeight="false" outlineLevel="0" collapsed="false">
      <c r="A48" s="182" t="s">
        <v>170</v>
      </c>
      <c r="B48" s="183" t="s">
        <v>171</v>
      </c>
      <c r="C48" s="237"/>
      <c r="D48" s="237"/>
      <c r="E48" s="59"/>
      <c r="F48" s="237"/>
      <c r="G48" s="233"/>
      <c r="H48" s="185" t="n">
        <v>78750</v>
      </c>
      <c r="I48" s="185" t="n">
        <v>81560</v>
      </c>
      <c r="J48" s="185"/>
      <c r="K48" s="185" t="n">
        <v>48276</v>
      </c>
      <c r="L48" s="234" t="n">
        <f aca="false">K48/I48</f>
        <v>0.591907797940167</v>
      </c>
      <c r="M48" s="235" t="n">
        <v>64</v>
      </c>
      <c r="N48" s="235" t="n">
        <v>64</v>
      </c>
      <c r="O48" s="235" t="n">
        <v>64</v>
      </c>
      <c r="P48" s="236" t="n">
        <f aca="false">O48/N48</f>
        <v>1</v>
      </c>
    </row>
    <row r="49" customFormat="false" ht="12.75" hidden="false" customHeight="true" outlineLevel="0" collapsed="false">
      <c r="A49" s="188" t="s">
        <v>172</v>
      </c>
      <c r="B49" s="183" t="s">
        <v>193</v>
      </c>
      <c r="C49" s="237"/>
      <c r="D49" s="237"/>
      <c r="E49" s="59"/>
      <c r="F49" s="237"/>
      <c r="G49" s="233"/>
      <c r="H49" s="185" t="n">
        <v>46520</v>
      </c>
      <c r="I49" s="185" t="n">
        <v>47640</v>
      </c>
      <c r="J49" s="185"/>
      <c r="K49" s="185" t="n">
        <v>40681</v>
      </c>
      <c r="L49" s="234" t="n">
        <f aca="false">K49/I49</f>
        <v>0.853925272879933</v>
      </c>
      <c r="M49" s="235"/>
      <c r="N49" s="235"/>
      <c r="O49" s="235"/>
      <c r="P49" s="236"/>
    </row>
    <row r="50" customFormat="false" ht="12.75" hidden="false" customHeight="false" outlineLevel="0" collapsed="false">
      <c r="A50" s="188"/>
      <c r="B50" s="183" t="s">
        <v>174</v>
      </c>
      <c r="C50" s="186"/>
      <c r="D50" s="186"/>
      <c r="E50" s="185"/>
      <c r="F50" s="186"/>
      <c r="G50" s="233"/>
      <c r="H50" s="185" t="n">
        <v>13580</v>
      </c>
      <c r="I50" s="185" t="n">
        <v>14078</v>
      </c>
      <c r="J50" s="185"/>
      <c r="K50" s="185" t="n">
        <v>12331</v>
      </c>
      <c r="L50" s="234" t="n">
        <f aca="false">K50/I50</f>
        <v>0.87590566841881</v>
      </c>
      <c r="M50" s="235"/>
      <c r="N50" s="235"/>
      <c r="O50" s="235"/>
      <c r="P50" s="236"/>
    </row>
    <row r="51" customFormat="false" ht="12.75" hidden="false" customHeight="false" outlineLevel="0" collapsed="false">
      <c r="A51" s="189"/>
      <c r="B51" s="183" t="s">
        <v>175</v>
      </c>
      <c r="C51" s="237"/>
      <c r="D51" s="237"/>
      <c r="E51" s="59"/>
      <c r="F51" s="237"/>
      <c r="G51" s="233"/>
      <c r="H51" s="185" t="n">
        <v>13628</v>
      </c>
      <c r="I51" s="185" t="n">
        <v>15362</v>
      </c>
      <c r="J51" s="185"/>
      <c r="K51" s="185" t="n">
        <v>9333</v>
      </c>
      <c r="L51" s="234" t="n">
        <f aca="false">K51/I51</f>
        <v>0.607538080979039</v>
      </c>
      <c r="M51" s="235"/>
      <c r="N51" s="235" t="n">
        <v>308</v>
      </c>
      <c r="O51" s="235"/>
      <c r="P51" s="236"/>
    </row>
    <row r="52" customFormat="false" ht="15.75" hidden="false" customHeight="true" outlineLevel="0" collapsed="false">
      <c r="A52" s="189"/>
      <c r="B52" s="183" t="s">
        <v>176</v>
      </c>
      <c r="C52" s="186"/>
      <c r="D52" s="186"/>
      <c r="E52" s="185"/>
      <c r="F52" s="186"/>
      <c r="G52" s="233"/>
      <c r="H52" s="185" t="n">
        <v>13095</v>
      </c>
      <c r="I52" s="185" t="n">
        <v>13655</v>
      </c>
      <c r="J52" s="185"/>
      <c r="K52" s="185" t="n">
        <v>9633</v>
      </c>
      <c r="L52" s="234" t="n">
        <f aca="false">K52/I52</f>
        <v>0.705455876968144</v>
      </c>
      <c r="M52" s="235"/>
      <c r="N52" s="235"/>
      <c r="O52" s="235"/>
      <c r="P52" s="236"/>
    </row>
    <row r="53" customFormat="false" ht="12.75" hidden="false" customHeight="false" outlineLevel="0" collapsed="false">
      <c r="A53" s="182" t="s">
        <v>177</v>
      </c>
      <c r="B53" s="183" t="s">
        <v>178</v>
      </c>
      <c r="C53" s="237"/>
      <c r="D53" s="237"/>
      <c r="E53" s="59"/>
      <c r="F53" s="237"/>
      <c r="G53" s="233"/>
      <c r="H53" s="185" t="n">
        <v>236725</v>
      </c>
      <c r="I53" s="185" t="n">
        <v>251564</v>
      </c>
      <c r="J53" s="185"/>
      <c r="K53" s="185" t="n">
        <v>183116</v>
      </c>
      <c r="L53" s="234" t="n">
        <f aca="false">K53/I53</f>
        <v>0.727910193827416</v>
      </c>
      <c r="M53" s="235" t="n">
        <v>10500</v>
      </c>
      <c r="N53" s="235" t="n">
        <v>9801</v>
      </c>
      <c r="O53" s="235"/>
      <c r="P53" s="236"/>
    </row>
    <row r="54" s="74" customFormat="true" ht="12.75" hidden="false" customHeight="false" outlineLevel="0" collapsed="false">
      <c r="A54" s="182" t="n">
        <v>10</v>
      </c>
      <c r="B54" s="183" t="s">
        <v>194</v>
      </c>
      <c r="C54" s="237" t="n">
        <v>2700</v>
      </c>
      <c r="D54" s="237" t="n">
        <v>2700</v>
      </c>
      <c r="E54" s="59"/>
      <c r="F54" s="237"/>
      <c r="G54" s="233" t="n">
        <f aca="false">F54/D54</f>
        <v>0</v>
      </c>
      <c r="H54" s="185" t="n">
        <v>14869</v>
      </c>
      <c r="I54" s="185" t="n">
        <v>15740</v>
      </c>
      <c r="J54" s="185"/>
      <c r="K54" s="185" t="n">
        <v>19468</v>
      </c>
      <c r="L54" s="234" t="n">
        <f aca="false">K54/I54</f>
        <v>1.23684879288437</v>
      </c>
      <c r="M54" s="235"/>
      <c r="N54" s="235" t="n">
        <v>6233</v>
      </c>
      <c r="O54" s="235"/>
      <c r="P54" s="236"/>
    </row>
    <row r="55" customFormat="false" ht="12.75" hidden="false" customHeight="false" outlineLevel="0" collapsed="false">
      <c r="A55" s="188" t="s">
        <v>180</v>
      </c>
      <c r="B55" s="190" t="s">
        <v>195</v>
      </c>
      <c r="C55" s="238" t="n">
        <v>475000</v>
      </c>
      <c r="D55" s="238" t="n">
        <v>475000</v>
      </c>
      <c r="E55" s="72"/>
      <c r="F55" s="238" t="n">
        <v>35687</v>
      </c>
      <c r="G55" s="239" t="n">
        <f aca="false">F55/D55</f>
        <v>0.0751305263157895</v>
      </c>
      <c r="H55" s="191"/>
      <c r="I55" s="191"/>
      <c r="J55" s="191"/>
      <c r="K55" s="191"/>
      <c r="L55" s="240"/>
      <c r="M55" s="241" t="n">
        <v>958</v>
      </c>
      <c r="N55" s="241" t="n">
        <v>665</v>
      </c>
      <c r="O55" s="241"/>
      <c r="P55" s="242"/>
    </row>
    <row r="56" customFormat="false" ht="15" hidden="false" customHeight="true" outlineLevel="0" collapsed="false">
      <c r="A56" s="194" t="s">
        <v>182</v>
      </c>
      <c r="B56" s="195" t="s">
        <v>183</v>
      </c>
      <c r="C56" s="196" t="n">
        <v>70000</v>
      </c>
      <c r="D56" s="196" t="n">
        <v>74000</v>
      </c>
      <c r="E56" s="196"/>
      <c r="F56" s="196" t="n">
        <v>58466</v>
      </c>
      <c r="G56" s="243" t="n">
        <f aca="false">F56/D56</f>
        <v>0.790081081081081</v>
      </c>
      <c r="H56" s="198"/>
      <c r="I56" s="198"/>
      <c r="J56" s="198"/>
      <c r="K56" s="199"/>
      <c r="L56" s="244"/>
      <c r="M56" s="200" t="n">
        <v>56742</v>
      </c>
      <c r="N56" s="245" t="n">
        <v>56742</v>
      </c>
      <c r="O56" s="245"/>
      <c r="P56" s="246"/>
    </row>
    <row r="57" customFormat="false" ht="13.5" hidden="false" customHeight="false" outlineLevel="0" collapsed="false">
      <c r="A57" s="201"/>
      <c r="B57" s="202" t="s">
        <v>184</v>
      </c>
      <c r="C57" s="203" t="n">
        <f aca="false">SUM(C35:C56)</f>
        <v>605150</v>
      </c>
      <c r="D57" s="206" t="n">
        <f aca="false">SUM(D35:D56)</f>
        <v>609150</v>
      </c>
      <c r="E57" s="206" t="n">
        <f aca="false">SUM(E35:E56)</f>
        <v>0</v>
      </c>
      <c r="F57" s="206" t="n">
        <f aca="false">SUM(F35:F56)</f>
        <v>111463</v>
      </c>
      <c r="G57" s="247" t="n">
        <f aca="false">F57/D57</f>
        <v>0.182981203316096</v>
      </c>
      <c r="H57" s="203" t="n">
        <f aca="false">SUM(H35:H56)</f>
        <v>1803532</v>
      </c>
      <c r="I57" s="203" t="n">
        <f aca="false">SUM(I35:I56)</f>
        <v>1897306</v>
      </c>
      <c r="J57" s="203" t="n">
        <f aca="false">SUM(J35:J56)</f>
        <v>0</v>
      </c>
      <c r="K57" s="203" t="n">
        <f aca="false">SUM(K35:K56)</f>
        <v>1310329</v>
      </c>
      <c r="L57" s="248" t="n">
        <f aca="false">K57/I57</f>
        <v>0.69062607718523</v>
      </c>
      <c r="M57" s="204" t="n">
        <f aca="false">SUM(M35:M56)</f>
        <v>96169</v>
      </c>
      <c r="N57" s="203" t="n">
        <f aca="false">SUM(N35:N56)</f>
        <v>130383</v>
      </c>
      <c r="O57" s="204" t="n">
        <f aca="false">SUM(O35:O56)</f>
        <v>28248</v>
      </c>
      <c r="P57" s="249" t="n">
        <f aca="false">O57/N57</f>
        <v>0.216654011642622</v>
      </c>
    </row>
    <row r="58" customFormat="false" ht="13.5" hidden="false" customHeight="false" outlineLevel="0" collapsed="false">
      <c r="A58" s="250" t="s">
        <v>185</v>
      </c>
      <c r="B58" s="210" t="s">
        <v>186</v>
      </c>
      <c r="C58" s="211" t="n">
        <v>800000</v>
      </c>
      <c r="D58" s="211" t="n">
        <v>800000</v>
      </c>
      <c r="E58" s="211"/>
      <c r="F58" s="211" t="n">
        <v>960</v>
      </c>
      <c r="G58" s="251" t="n">
        <f aca="false">F58/D58</f>
        <v>0.0012</v>
      </c>
      <c r="H58" s="214" t="n">
        <v>244963</v>
      </c>
      <c r="I58" s="214" t="n">
        <v>244963</v>
      </c>
      <c r="J58" s="213"/>
      <c r="K58" s="214" t="n">
        <v>2963</v>
      </c>
      <c r="L58" s="252" t="n">
        <f aca="false">K58/I58</f>
        <v>0.0120957042492131</v>
      </c>
      <c r="M58" s="253" t="n">
        <v>9216</v>
      </c>
      <c r="N58" s="253" t="n">
        <v>10951</v>
      </c>
      <c r="O58" s="254" t="n">
        <v>1735</v>
      </c>
      <c r="P58" s="255" t="n">
        <f aca="false">O58/N58</f>
        <v>0.158433019815542</v>
      </c>
    </row>
    <row r="59" customFormat="false" ht="13.5" hidden="false" customHeight="false" outlineLevel="0" collapsed="false">
      <c r="A59" s="256"/>
      <c r="B59" s="218" t="s">
        <v>187</v>
      </c>
      <c r="C59" s="257" t="n">
        <f aca="false">SUM(C57:C58)</f>
        <v>1405150</v>
      </c>
      <c r="D59" s="219" t="n">
        <f aca="false">SUM(D57:D58)</f>
        <v>1409150</v>
      </c>
      <c r="E59" s="219" t="n">
        <f aca="false">SUM(E57:E58)</f>
        <v>0</v>
      </c>
      <c r="F59" s="219" t="n">
        <f aca="false">SUM(F57:F58)</f>
        <v>112423</v>
      </c>
      <c r="G59" s="258" t="n">
        <f aca="false">F59/D59</f>
        <v>0.0797807188730795</v>
      </c>
      <c r="H59" s="219" t="n">
        <f aca="false">SUM(H57:H58)</f>
        <v>2048495</v>
      </c>
      <c r="I59" s="219" t="n">
        <f aca="false">SUM(I57:I58)</f>
        <v>2142269</v>
      </c>
      <c r="J59" s="219" t="n">
        <f aca="false">SUM(J57:J58)</f>
        <v>0</v>
      </c>
      <c r="K59" s="219" t="n">
        <f aca="false">SUM(K57:K58)</f>
        <v>1313292</v>
      </c>
      <c r="L59" s="259" t="n">
        <f aca="false">K59/I59</f>
        <v>0.613037858457551</v>
      </c>
      <c r="M59" s="222" t="n">
        <f aca="false">SUM(M57:M58)</f>
        <v>105385</v>
      </c>
      <c r="N59" s="219" t="n">
        <f aca="false">SUM(N57:N58)</f>
        <v>141334</v>
      </c>
      <c r="O59" s="222" t="n">
        <f aca="false">SUM(O57:O58)</f>
        <v>29983</v>
      </c>
      <c r="P59" s="260" t="n">
        <f aca="false">O59/N59</f>
        <v>0.212142867250626</v>
      </c>
    </row>
    <row r="60" customFormat="false" ht="16.5" hidden="false" customHeight="false" outlineLevel="0" collapsed="false">
      <c r="A60" s="261"/>
      <c r="B60" s="262"/>
      <c r="C60" s="225"/>
      <c r="D60" s="225"/>
      <c r="E60" s="263"/>
      <c r="F60" s="263"/>
      <c r="G60" s="263"/>
      <c r="H60" s="225"/>
      <c r="I60" s="225"/>
      <c r="J60" s="225" t="e">
        <f aca="false">J59-#REF!-#REF!-#REF!</f>
        <v>#VALUE!</v>
      </c>
      <c r="K60" s="225"/>
      <c r="L60" s="225"/>
      <c r="M60" s="225"/>
      <c r="N60" s="225"/>
      <c r="O60" s="263"/>
      <c r="P60" s="263"/>
    </row>
    <row r="61" customFormat="false" ht="13.5" hidden="false" customHeight="false" outlineLevel="0" collapsed="false">
      <c r="A61" s="226"/>
      <c r="B61" s="226" t="s">
        <v>188</v>
      </c>
      <c r="C61" s="226"/>
      <c r="D61" s="226"/>
      <c r="E61" s="226"/>
      <c r="F61" s="226" t="s">
        <v>2</v>
      </c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5.75" hidden="false" customHeight="true" outlineLevel="0" collapsed="false">
      <c r="A62" s="264"/>
      <c r="B62" s="176" t="s">
        <v>196</v>
      </c>
      <c r="C62" s="176"/>
      <c r="D62" s="176"/>
      <c r="E62" s="176"/>
      <c r="F62" s="265"/>
      <c r="G62" s="266"/>
      <c r="H62" s="226"/>
    </row>
    <row r="63" customFormat="false" ht="38.25" hidden="false" customHeight="false" outlineLevel="0" collapsed="false">
      <c r="A63" s="54" t="s">
        <v>57</v>
      </c>
      <c r="B63" s="56" t="s">
        <v>150</v>
      </c>
      <c r="C63" s="56" t="s">
        <v>5</v>
      </c>
      <c r="D63" s="56" t="s">
        <v>151</v>
      </c>
      <c r="E63" s="180"/>
      <c r="F63" s="56" t="s">
        <v>7</v>
      </c>
      <c r="G63" s="56" t="s">
        <v>152</v>
      </c>
      <c r="H63" s="226"/>
    </row>
    <row r="64" customFormat="false" ht="24" hidden="false" customHeight="false" outlineLevel="0" collapsed="false">
      <c r="A64" s="267" t="s">
        <v>12</v>
      </c>
      <c r="B64" s="268" t="s">
        <v>192</v>
      </c>
      <c r="C64" s="185" t="n">
        <f aca="false">C5+H5+M5+C35+H35+M35</f>
        <v>226367</v>
      </c>
      <c r="D64" s="185" t="n">
        <f aca="false">D5+I5+N5+D35+I35+N35</f>
        <v>236488</v>
      </c>
      <c r="E64" s="185" t="n">
        <f aca="false">E5+J5+O5+E35+J35+O35</f>
        <v>3753</v>
      </c>
      <c r="F64" s="185" t="n">
        <f aca="false">F5+K5+O5+F35+K35+O35</f>
        <v>140683</v>
      </c>
      <c r="G64" s="269" t="n">
        <f aca="false">F64/D64</f>
        <v>0.594884307026149</v>
      </c>
      <c r="H64" s="270"/>
    </row>
    <row r="65" customFormat="false" ht="24" hidden="false" customHeight="false" outlineLevel="0" collapsed="false">
      <c r="A65" s="267" t="s">
        <v>16</v>
      </c>
      <c r="B65" s="268" t="s">
        <v>155</v>
      </c>
      <c r="C65" s="185" t="n">
        <f aca="false">C6+H6+M6+C36+H36+M36</f>
        <v>565537</v>
      </c>
      <c r="D65" s="185" t="n">
        <f aca="false">D6+I6+N6+D36+I36+N36</f>
        <v>607950</v>
      </c>
      <c r="E65" s="185" t="n">
        <f aca="false">E6+J6+O6+E36+J36+O36</f>
        <v>71274</v>
      </c>
      <c r="F65" s="185" t="n">
        <f aca="false">F6+K6+O6+F36+K36+O36</f>
        <v>458638</v>
      </c>
      <c r="G65" s="269" t="n">
        <f aca="false">F65/D65</f>
        <v>0.754400855333498</v>
      </c>
      <c r="H65" s="270"/>
    </row>
    <row r="66" customFormat="false" ht="12.75" hidden="false" customHeight="true" outlineLevel="0" collapsed="false">
      <c r="A66" s="271" t="s">
        <v>156</v>
      </c>
      <c r="B66" s="268" t="s">
        <v>157</v>
      </c>
      <c r="C66" s="185" t="n">
        <f aca="false">C7+H7+M7+C37+H37+M37</f>
        <v>268977</v>
      </c>
      <c r="D66" s="185" t="n">
        <f aca="false">D7+I7+N7+D37+I37+N37</f>
        <v>281101</v>
      </c>
      <c r="E66" s="185" t="n">
        <f aca="false">E7+J7+O7+E37+J37+O37</f>
        <v>14100</v>
      </c>
      <c r="F66" s="185" t="n">
        <f aca="false">F7+K7+O7+F37+K37+O37</f>
        <v>217472</v>
      </c>
      <c r="G66" s="269" t="n">
        <f aca="false">F66/D66</f>
        <v>0.773643636984571</v>
      </c>
      <c r="H66" s="270"/>
    </row>
    <row r="67" customFormat="false" ht="12.75" hidden="false" customHeight="false" outlineLevel="0" collapsed="false">
      <c r="A67" s="271"/>
      <c r="B67" s="268" t="s">
        <v>158</v>
      </c>
      <c r="C67" s="185" t="n">
        <f aca="false">C8+H8+M8+C38+H38+M38</f>
        <v>48812</v>
      </c>
      <c r="D67" s="185" t="n">
        <f aca="false">D8+I8+N8+D38+I38+N38</f>
        <v>50739</v>
      </c>
      <c r="E67" s="186"/>
      <c r="F67" s="185" t="n">
        <f aca="false">F8+K8+O8+F38+K38+O38</f>
        <v>35939</v>
      </c>
      <c r="G67" s="269" t="n">
        <f aca="false">F67/D67</f>
        <v>0.708311161039831</v>
      </c>
      <c r="H67" s="270"/>
    </row>
    <row r="68" customFormat="false" ht="12.75" hidden="false" customHeight="false" outlineLevel="0" collapsed="false">
      <c r="A68" s="271"/>
      <c r="B68" s="268" t="s">
        <v>159</v>
      </c>
      <c r="C68" s="185" t="n">
        <f aca="false">C9+H9+M9+C39+H39+M39</f>
        <v>26322</v>
      </c>
      <c r="D68" s="185" t="n">
        <f aca="false">D9+I9+N9+D39+I39+N39</f>
        <v>27274</v>
      </c>
      <c r="E68" s="186"/>
      <c r="F68" s="185" t="n">
        <f aca="false">F9+K9+O9+F39+K39+O39</f>
        <v>21620</v>
      </c>
      <c r="G68" s="269" t="n">
        <f aca="false">F68/D68</f>
        <v>0.792696340837428</v>
      </c>
      <c r="H68" s="270"/>
    </row>
    <row r="69" customFormat="false" ht="12.75" hidden="false" customHeight="false" outlineLevel="0" collapsed="false">
      <c r="A69" s="272"/>
      <c r="B69" s="268" t="s">
        <v>160</v>
      </c>
      <c r="C69" s="185" t="n">
        <f aca="false">C10+H10+M10+C40+H40+M40</f>
        <v>165326</v>
      </c>
      <c r="D69" s="185" t="n">
        <f aca="false">D10+I10+N10+D40+I40+N40</f>
        <v>175741</v>
      </c>
      <c r="E69" s="186"/>
      <c r="F69" s="185" t="n">
        <f aca="false">F10+K10+O10+F40+K40+O40</f>
        <v>121083</v>
      </c>
      <c r="G69" s="269" t="n">
        <f aca="false">F69/D69</f>
        <v>0.68898549570106</v>
      </c>
      <c r="H69" s="270"/>
    </row>
    <row r="70" customFormat="false" ht="12.75" hidden="false" customHeight="false" outlineLevel="0" collapsed="false">
      <c r="A70" s="272"/>
      <c r="B70" s="268" t="s">
        <v>161</v>
      </c>
      <c r="C70" s="185" t="n">
        <f aca="false">C11+H11+M11+C41+H41+M41</f>
        <v>74770</v>
      </c>
      <c r="D70" s="185" t="n">
        <f aca="false">D11+I11+N11+D41+I41+N41</f>
        <v>77160</v>
      </c>
      <c r="E70" s="186"/>
      <c r="F70" s="185" t="n">
        <f aca="false">F11+K11+O11+F41+K41+O41</f>
        <v>57405</v>
      </c>
      <c r="G70" s="269" t="n">
        <f aca="false">F70/D70</f>
        <v>0.743973561430793</v>
      </c>
      <c r="H70" s="270"/>
    </row>
    <row r="71" customFormat="false" ht="12.75" hidden="false" customHeight="false" outlineLevel="0" collapsed="false">
      <c r="A71" s="272"/>
      <c r="B71" s="183" t="s">
        <v>162</v>
      </c>
      <c r="C71" s="185" t="n">
        <f aca="false">C12+H12+M12+C42+H42+M42</f>
        <v>0</v>
      </c>
      <c r="D71" s="185" t="n">
        <f aca="false">D12+I12+N12+D42+I42+N42</f>
        <v>83885</v>
      </c>
      <c r="E71" s="186"/>
      <c r="F71" s="185" t="n">
        <f aca="false">F12+K12+O12+F42+K42+O42</f>
        <v>20514</v>
      </c>
      <c r="G71" s="269" t="n">
        <f aca="false">F71/D71</f>
        <v>0.244549085056923</v>
      </c>
      <c r="H71" s="270"/>
    </row>
    <row r="72" customFormat="false" ht="12.75" hidden="false" customHeight="false" outlineLevel="0" collapsed="false">
      <c r="A72" s="272"/>
      <c r="B72" s="183" t="s">
        <v>163</v>
      </c>
      <c r="C72" s="185" t="n">
        <f aca="false">C13+H13+M13+C43+H43+M43</f>
        <v>0</v>
      </c>
      <c r="D72" s="185" t="n">
        <f aca="false">D13+I13+N13+D43+I43+N43</f>
        <v>3382</v>
      </c>
      <c r="E72" s="186"/>
      <c r="F72" s="185" t="n">
        <f aca="false">F13+K13+O13+F43+K43+O43</f>
        <v>776</v>
      </c>
      <c r="G72" s="269" t="n">
        <f aca="false">F72/D72</f>
        <v>0.229450029568303</v>
      </c>
      <c r="H72" s="270"/>
    </row>
    <row r="73" customFormat="false" ht="12.75" hidden="false" customHeight="true" outlineLevel="0" collapsed="false">
      <c r="A73" s="267" t="s">
        <v>164</v>
      </c>
      <c r="B73" s="183" t="s">
        <v>165</v>
      </c>
      <c r="C73" s="185" t="n">
        <f aca="false">C14+H14+M14+C44+H44+M44</f>
        <v>218360</v>
      </c>
      <c r="D73" s="185" t="n">
        <f aca="false">D14+I14+N14+D44+I44+N44</f>
        <v>144034</v>
      </c>
      <c r="E73" s="186"/>
      <c r="F73" s="185" t="n">
        <f aca="false">F14+K14+O14+F44+K44+O44</f>
        <v>144017</v>
      </c>
      <c r="G73" s="269" t="n">
        <f aca="false">F73/D73</f>
        <v>0.999881972312093</v>
      </c>
      <c r="H73" s="270"/>
    </row>
    <row r="74" customFormat="false" ht="12.75" hidden="false" customHeight="false" outlineLevel="0" collapsed="false">
      <c r="A74" s="267"/>
      <c r="B74" s="183" t="s">
        <v>163</v>
      </c>
      <c r="C74" s="185" t="n">
        <f aca="false">C15+H15+M15+C45+H45+M45</f>
        <v>8588</v>
      </c>
      <c r="D74" s="185" t="n">
        <f aca="false">D15+I15+N15+D45+I45+N45</f>
        <v>5641</v>
      </c>
      <c r="E74" s="186"/>
      <c r="F74" s="185" t="n">
        <f aca="false">F15+K15+O15+F45+K45+O45</f>
        <v>5641</v>
      </c>
      <c r="G74" s="269" t="n">
        <f aca="false">F74/D74</f>
        <v>1</v>
      </c>
      <c r="H74" s="270"/>
    </row>
    <row r="75" customFormat="false" ht="12.75" hidden="false" customHeight="false" outlineLevel="0" collapsed="false">
      <c r="A75" s="267" t="s">
        <v>166</v>
      </c>
      <c r="B75" s="268" t="s">
        <v>167</v>
      </c>
      <c r="C75" s="185" t="n">
        <f aca="false">C16+H16+M16+C46+H46+M46</f>
        <v>167215</v>
      </c>
      <c r="D75" s="185" t="n">
        <f aca="false">D16+I16+N16+D46+I46+N46</f>
        <v>176886</v>
      </c>
      <c r="E75" s="186"/>
      <c r="F75" s="185" t="n">
        <f aca="false">F16+K16+O16+F46+K46+O46</f>
        <v>111547</v>
      </c>
      <c r="G75" s="269" t="n">
        <f aca="false">F75/D75</f>
        <v>0.630615198489423</v>
      </c>
      <c r="H75" s="270"/>
    </row>
    <row r="76" customFormat="false" ht="12.75" hidden="false" customHeight="false" outlineLevel="0" collapsed="false">
      <c r="A76" s="267" t="s">
        <v>168</v>
      </c>
      <c r="B76" s="268" t="s">
        <v>169</v>
      </c>
      <c r="C76" s="185" t="n">
        <f aca="false">C17+H17+M17+C47+H47+M47</f>
        <v>0</v>
      </c>
      <c r="D76" s="185" t="n">
        <f aca="false">D17+I17+N17+D47+I47+N47</f>
        <v>0</v>
      </c>
      <c r="E76" s="186"/>
      <c r="F76" s="185" t="n">
        <f aca="false">F17+K17+O17+F47+K47+O47</f>
        <v>0</v>
      </c>
      <c r="G76" s="269"/>
      <c r="H76" s="270"/>
    </row>
    <row r="77" customFormat="false" ht="12.75" hidden="false" customHeight="false" outlineLevel="0" collapsed="false">
      <c r="A77" s="267" t="s">
        <v>170</v>
      </c>
      <c r="B77" s="268" t="s">
        <v>171</v>
      </c>
      <c r="C77" s="185" t="n">
        <f aca="false">C18+H18+M18+C48+H48+M48</f>
        <v>132101</v>
      </c>
      <c r="D77" s="185" t="n">
        <f aca="false">D18+I18+N18+D48+I48+N48</f>
        <v>134911</v>
      </c>
      <c r="E77" s="186"/>
      <c r="F77" s="185" t="n">
        <f aca="false">F18+K18+O18+F48+K48+O48</f>
        <v>84203</v>
      </c>
      <c r="G77" s="269" t="n">
        <f aca="false">F77/D77</f>
        <v>0.624137394282156</v>
      </c>
      <c r="H77" s="270"/>
    </row>
    <row r="78" customFormat="false" ht="12.75" hidden="false" customHeight="true" outlineLevel="0" collapsed="false">
      <c r="A78" s="271" t="s">
        <v>172</v>
      </c>
      <c r="B78" s="268" t="s">
        <v>193</v>
      </c>
      <c r="C78" s="185" t="n">
        <f aca="false">C19+H19+M19+C49+H49+M49</f>
        <v>63795</v>
      </c>
      <c r="D78" s="185" t="n">
        <f aca="false">D19+I19+N19+D49+I49+N49</f>
        <v>64915</v>
      </c>
      <c r="E78" s="186"/>
      <c r="F78" s="185" t="n">
        <f aca="false">F19+K19+O19+F49+K49+O49</f>
        <v>71067</v>
      </c>
      <c r="G78" s="269" t="n">
        <f aca="false">F78/D78</f>
        <v>1.09477008395594</v>
      </c>
      <c r="H78" s="270"/>
    </row>
    <row r="79" customFormat="false" ht="12.75" hidden="false" customHeight="false" outlineLevel="0" collapsed="false">
      <c r="A79" s="271"/>
      <c r="B79" s="268" t="s">
        <v>174</v>
      </c>
      <c r="C79" s="185" t="n">
        <f aca="false">C20+H20+M20+C50+H50+M50</f>
        <v>24720</v>
      </c>
      <c r="D79" s="185" t="n">
        <f aca="false">D20+I20+N20+D50+I50+N50</f>
        <v>25218</v>
      </c>
      <c r="E79" s="186"/>
      <c r="F79" s="185" t="n">
        <f aca="false">F20+K20+O20+F50+K50+O50</f>
        <v>24107</v>
      </c>
      <c r="G79" s="269" t="n">
        <f aca="false">F79/D79</f>
        <v>0.955944166864938</v>
      </c>
      <c r="H79" s="270"/>
    </row>
    <row r="80" customFormat="false" ht="12.75" hidden="false" customHeight="false" outlineLevel="0" collapsed="false">
      <c r="A80" s="272"/>
      <c r="B80" s="268" t="s">
        <v>175</v>
      </c>
      <c r="C80" s="185" t="n">
        <f aca="false">C21+H21+M21+C51+H51+M51</f>
        <v>30484</v>
      </c>
      <c r="D80" s="185" t="n">
        <f aca="false">D21+I21+N21+D51+I51+N51</f>
        <v>32526</v>
      </c>
      <c r="E80" s="186"/>
      <c r="F80" s="185" t="n">
        <f aca="false">F21+K21+O21+F51+K51+O51</f>
        <v>25638</v>
      </c>
      <c r="G80" s="269" t="n">
        <f aca="false">F80/D80</f>
        <v>0.78823095369858</v>
      </c>
      <c r="H80" s="270"/>
    </row>
    <row r="81" customFormat="false" ht="16.5" hidden="false" customHeight="true" outlineLevel="0" collapsed="false">
      <c r="A81" s="272"/>
      <c r="B81" s="268" t="s">
        <v>176</v>
      </c>
      <c r="C81" s="185" t="n">
        <f aca="false">C22+H22+M22+C52+H52+M52</f>
        <v>14653</v>
      </c>
      <c r="D81" s="185" t="n">
        <f aca="false">D22+I22+N22+D52+I52+N52</f>
        <v>15213</v>
      </c>
      <c r="E81" s="186"/>
      <c r="F81" s="185" t="n">
        <f aca="false">F22+K22+O22+F52+K52+O52</f>
        <v>11038</v>
      </c>
      <c r="G81" s="269" t="n">
        <f aca="false">F81/D81</f>
        <v>0.725563662656938</v>
      </c>
      <c r="H81" s="270"/>
    </row>
    <row r="82" customFormat="false" ht="12.75" hidden="false" customHeight="false" outlineLevel="0" collapsed="false">
      <c r="A82" s="267" t="s">
        <v>177</v>
      </c>
      <c r="B82" s="268" t="s">
        <v>178</v>
      </c>
      <c r="C82" s="185" t="n">
        <f aca="false">C23+H23+M23+C53+H53+M53</f>
        <v>250925</v>
      </c>
      <c r="D82" s="185" t="n">
        <f aca="false">D23+I23+N23+D53+I53+N53</f>
        <v>265065</v>
      </c>
      <c r="E82" s="186"/>
      <c r="F82" s="185" t="n">
        <f aca="false">F23+K23+O23+F53+K53+O53</f>
        <v>194309</v>
      </c>
      <c r="G82" s="269" t="n">
        <f aca="false">F82/D82</f>
        <v>0.733061701846717</v>
      </c>
      <c r="H82" s="270"/>
    </row>
    <row r="83" s="74" customFormat="true" ht="12.75" hidden="false" customHeight="false" outlineLevel="0" collapsed="false">
      <c r="A83" s="267" t="n">
        <v>10</v>
      </c>
      <c r="B83" s="268" t="s">
        <v>194</v>
      </c>
      <c r="C83" s="185" t="n">
        <f aca="false">C24+H24+M24+C54+H54+M54</f>
        <v>135865</v>
      </c>
      <c r="D83" s="185" t="n">
        <f aca="false">D24+I24+N24+D54+I54+N54</f>
        <v>142969</v>
      </c>
      <c r="E83" s="186"/>
      <c r="F83" s="185" t="n">
        <f aca="false">F24+K24+O24+F54+K54+O54</f>
        <v>78534</v>
      </c>
      <c r="G83" s="269" t="n">
        <f aca="false">F83/D83</f>
        <v>0.549307891920626</v>
      </c>
      <c r="H83" s="270"/>
    </row>
    <row r="84" customFormat="false" ht="12.75" hidden="false" customHeight="false" outlineLevel="0" collapsed="false">
      <c r="A84" s="271" t="s">
        <v>180</v>
      </c>
      <c r="B84" s="273" t="s">
        <v>195</v>
      </c>
      <c r="C84" s="185" t="n">
        <f aca="false">C25+H25+M25+C55+H55+M55</f>
        <v>477453</v>
      </c>
      <c r="D84" s="185" t="n">
        <f aca="false">D25+I25+N25+D55+I55+N55</f>
        <v>477160</v>
      </c>
      <c r="E84" s="192"/>
      <c r="F84" s="185" t="n">
        <f aca="false">F25+K25+O25+F55+K55+O55</f>
        <v>35735</v>
      </c>
      <c r="G84" s="269" t="n">
        <f aca="false">F84/D84</f>
        <v>0.0748910218794534</v>
      </c>
      <c r="H84" s="270"/>
    </row>
    <row r="85" customFormat="false" ht="13.5" hidden="false" customHeight="true" outlineLevel="0" collapsed="false">
      <c r="A85" s="194" t="s">
        <v>182</v>
      </c>
      <c r="B85" s="195" t="s">
        <v>183</v>
      </c>
      <c r="C85" s="185" t="n">
        <f aca="false">C26+H26+M26+C56+H56+M56</f>
        <v>129242</v>
      </c>
      <c r="D85" s="185" t="n">
        <f aca="false">D26+I26+N26+D56+I56+N56</f>
        <v>213572</v>
      </c>
      <c r="E85" s="185" t="n">
        <f aca="false">E26+J26+O26+E56+J56+O56</f>
        <v>35588</v>
      </c>
      <c r="F85" s="185" t="n">
        <f aca="false">F26+K26+O26+F56+K56+O56</f>
        <v>94337</v>
      </c>
      <c r="G85" s="274" t="n">
        <f aca="false">F85/D85</f>
        <v>0.441710523851441</v>
      </c>
      <c r="H85" s="270"/>
    </row>
    <row r="86" customFormat="false" ht="13.5" hidden="false" customHeight="false" outlineLevel="0" collapsed="false">
      <c r="A86" s="275"/>
      <c r="B86" s="276" t="s">
        <v>184</v>
      </c>
      <c r="C86" s="203" t="n">
        <f aca="false">C27+H27+M27+C57+H57+M57</f>
        <v>3029512</v>
      </c>
      <c r="D86" s="203" t="n">
        <f aca="false">D27+I27+N27+D57+I57+N57</f>
        <v>3241830</v>
      </c>
      <c r="E86" s="203" t="n">
        <f aca="false">E27+J27+O27+E57+J57+O57</f>
        <v>239445</v>
      </c>
      <c r="F86" s="203" t="n">
        <f aca="false">SUM(F64:F85)</f>
        <v>1954303</v>
      </c>
      <c r="G86" s="248" t="n">
        <f aca="false">F86/D86</f>
        <v>0.602839445621763</v>
      </c>
      <c r="H86" s="270"/>
    </row>
    <row r="87" customFormat="false" ht="12.75" hidden="false" customHeight="false" outlineLevel="0" collapsed="false">
      <c r="A87" s="277" t="s">
        <v>185</v>
      </c>
      <c r="B87" s="278" t="s">
        <v>186</v>
      </c>
      <c r="C87" s="279" t="n">
        <f aca="false">C28+H28+M28+C58+H58+M58</f>
        <v>2542724</v>
      </c>
      <c r="D87" s="279" t="n">
        <f aca="false">D28+I28+N28+D58+I58+N58</f>
        <v>2544459</v>
      </c>
      <c r="E87" s="279" t="n">
        <f aca="false">E28+J28+O28+E58+J58+O58</f>
        <v>1197346</v>
      </c>
      <c r="F87" s="279" t="n">
        <f aca="false">F28+K28+O28+F58+K58+O58</f>
        <v>1293770</v>
      </c>
      <c r="G87" s="280" t="n">
        <f aca="false">F87/D87</f>
        <v>0.508465650262001</v>
      </c>
      <c r="H87" s="270"/>
    </row>
    <row r="88" customFormat="false" ht="13.5" hidden="false" customHeight="false" outlineLevel="0" collapsed="false">
      <c r="A88" s="281"/>
      <c r="B88" s="282" t="s">
        <v>187</v>
      </c>
      <c r="C88" s="283" t="n">
        <f aca="false">C86+C87</f>
        <v>5572236</v>
      </c>
      <c r="D88" s="283" t="n">
        <f aca="false">D86+D87</f>
        <v>5786289</v>
      </c>
      <c r="E88" s="283" t="n">
        <f aca="false">E86+E87</f>
        <v>1436791</v>
      </c>
      <c r="F88" s="283" t="n">
        <f aca="false">F86+F87</f>
        <v>3248073</v>
      </c>
      <c r="G88" s="284" t="n">
        <f aca="false">F88/D88</f>
        <v>0.561339573602356</v>
      </c>
      <c r="H88" s="270"/>
    </row>
    <row r="89" customFormat="false" ht="13.5" hidden="false" customHeight="false" outlineLevel="0" collapsed="false">
      <c r="A89" s="226"/>
      <c r="B89" s="227"/>
      <c r="C89" s="285"/>
      <c r="D89" s="285"/>
      <c r="E89" s="285" t="e">
        <f aca="false">E30+J30+O30+E60+J60+O60</f>
        <v>#VALUE!</v>
      </c>
      <c r="F89" s="285"/>
      <c r="G89" s="226"/>
      <c r="H89" s="226"/>
    </row>
    <row r="90" customFormat="false" ht="12.75" hidden="false" customHeight="false" outlineLevel="0" collapsed="false">
      <c r="A90" s="226"/>
      <c r="B90" s="227"/>
      <c r="C90" s="270"/>
      <c r="D90" s="270"/>
      <c r="E90" s="270" t="e">
        <f aca="false">E88-#REF!-#REF!-#REF!</f>
        <v>#VALUE!</v>
      </c>
      <c r="F90" s="270"/>
      <c r="G90" s="226"/>
      <c r="H90" s="270"/>
    </row>
    <row r="91" customFormat="false" ht="12.75" hidden="false" customHeight="false" outlineLevel="0" collapsed="false">
      <c r="A91" s="226"/>
      <c r="B91" s="227"/>
      <c r="C91" s="226"/>
      <c r="D91" s="226"/>
      <c r="E91" s="226"/>
      <c r="F91" s="226"/>
      <c r="G91" s="226"/>
      <c r="H91" s="270"/>
    </row>
    <row r="92" customFormat="false" ht="12.75" hidden="false" customHeight="false" outlineLevel="0" collapsed="false">
      <c r="A92" s="226"/>
      <c r="B92" s="227"/>
      <c r="C92" s="226"/>
      <c r="D92" s="226"/>
      <c r="E92" s="226"/>
      <c r="F92" s="226"/>
      <c r="G92" s="226"/>
      <c r="H92" s="270"/>
    </row>
    <row r="93" customFormat="false" ht="12.75" hidden="false" customHeight="false" outlineLevel="0" collapsed="false">
      <c r="A93" s="226"/>
      <c r="B93" s="227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70"/>
      <c r="P93" s="226"/>
    </row>
    <row r="94" customFormat="false" ht="13.5" hidden="false" customHeight="false" outlineLevel="0" collapsed="false">
      <c r="A94" s="226"/>
      <c r="B94" s="227" t="s">
        <v>60</v>
      </c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 t="s">
        <v>2</v>
      </c>
      <c r="P94" s="226"/>
    </row>
    <row r="95" customFormat="false" ht="15.75" hidden="false" customHeight="true" outlineLevel="0" collapsed="false">
      <c r="A95" s="286"/>
      <c r="B95" s="287"/>
      <c r="C95" s="288" t="s">
        <v>197</v>
      </c>
      <c r="D95" s="288"/>
      <c r="E95" s="288"/>
      <c r="F95" s="289"/>
      <c r="G95" s="289"/>
      <c r="H95" s="288" t="s">
        <v>198</v>
      </c>
      <c r="I95" s="288"/>
      <c r="J95" s="288"/>
      <c r="K95" s="288"/>
      <c r="L95" s="231"/>
      <c r="M95" s="230" t="s">
        <v>199</v>
      </c>
      <c r="N95" s="230"/>
      <c r="O95" s="230"/>
      <c r="P95" s="230"/>
    </row>
    <row r="96" customFormat="false" ht="38.25" hidden="false" customHeight="false" outlineLevel="0" collapsed="false">
      <c r="A96" s="290" t="s">
        <v>57</v>
      </c>
      <c r="B96" s="291" t="s">
        <v>150</v>
      </c>
      <c r="C96" s="56" t="s">
        <v>5</v>
      </c>
      <c r="D96" s="56" t="s">
        <v>151</v>
      </c>
      <c r="E96" s="180"/>
      <c r="F96" s="56" t="s">
        <v>7</v>
      </c>
      <c r="G96" s="56" t="s">
        <v>152</v>
      </c>
      <c r="H96" s="56" t="s">
        <v>5</v>
      </c>
      <c r="I96" s="56" t="s">
        <v>153</v>
      </c>
      <c r="J96" s="180"/>
      <c r="K96" s="56" t="s">
        <v>7</v>
      </c>
      <c r="L96" s="56" t="s">
        <v>152</v>
      </c>
      <c r="M96" s="9" t="s">
        <v>5</v>
      </c>
      <c r="N96" s="9" t="s">
        <v>151</v>
      </c>
      <c r="O96" s="181" t="s">
        <v>7</v>
      </c>
      <c r="P96" s="56" t="s">
        <v>152</v>
      </c>
    </row>
    <row r="97" customFormat="false" ht="24" hidden="false" customHeight="false" outlineLevel="0" collapsed="false">
      <c r="A97" s="267" t="s">
        <v>12</v>
      </c>
      <c r="B97" s="268" t="s">
        <v>192</v>
      </c>
      <c r="C97" s="232" t="n">
        <v>116935</v>
      </c>
      <c r="D97" s="232" t="n">
        <v>124857</v>
      </c>
      <c r="E97" s="22"/>
      <c r="F97" s="232" t="n">
        <v>78778</v>
      </c>
      <c r="G97" s="233" t="n">
        <f aca="false">F97/D97</f>
        <v>0.630945801997485</v>
      </c>
      <c r="H97" s="185" t="n">
        <v>30403</v>
      </c>
      <c r="I97" s="185" t="n">
        <v>32542</v>
      </c>
      <c r="J97" s="185"/>
      <c r="K97" s="185" t="n">
        <v>20396</v>
      </c>
      <c r="L97" s="234" t="n">
        <f aca="false">K97/I97</f>
        <v>0.626759264949911</v>
      </c>
      <c r="M97" s="292" t="n">
        <v>66108</v>
      </c>
      <c r="N97" s="292" t="n">
        <v>66168</v>
      </c>
      <c r="O97" s="292" t="n">
        <v>34504</v>
      </c>
      <c r="P97" s="293" t="n">
        <f aca="false">O97/N97</f>
        <v>0.521460524724943</v>
      </c>
    </row>
    <row r="98" customFormat="false" ht="24" hidden="false" customHeight="false" outlineLevel="0" collapsed="false">
      <c r="A98" s="267" t="s">
        <v>16</v>
      </c>
      <c r="B98" s="268" t="s">
        <v>155</v>
      </c>
      <c r="C98" s="237" t="n">
        <v>272722</v>
      </c>
      <c r="D98" s="237" t="n">
        <v>286384</v>
      </c>
      <c r="E98" s="59"/>
      <c r="F98" s="237" t="n">
        <v>210911</v>
      </c>
      <c r="G98" s="233" t="n">
        <f aca="false">F98/D98</f>
        <v>0.736462232526957</v>
      </c>
      <c r="H98" s="185" t="n">
        <v>68245</v>
      </c>
      <c r="I98" s="185" t="n">
        <v>71934</v>
      </c>
      <c r="J98" s="185"/>
      <c r="K98" s="185" t="n">
        <v>54044</v>
      </c>
      <c r="L98" s="234" t="n">
        <f aca="false">K98/I98</f>
        <v>0.751299802596825</v>
      </c>
      <c r="M98" s="292" t="n">
        <v>181820</v>
      </c>
      <c r="N98" s="292" t="n">
        <v>206882</v>
      </c>
      <c r="O98" s="292" t="n">
        <v>142440</v>
      </c>
      <c r="P98" s="293" t="n">
        <f aca="false">O98/N98</f>
        <v>0.688508425092565</v>
      </c>
    </row>
    <row r="99" customFormat="false" ht="12.75" hidden="false" customHeight="true" outlineLevel="0" collapsed="false">
      <c r="A99" s="271" t="s">
        <v>156</v>
      </c>
      <c r="B99" s="268" t="s">
        <v>157</v>
      </c>
      <c r="C99" s="237" t="n">
        <v>183799</v>
      </c>
      <c r="D99" s="237" t="n">
        <v>190889</v>
      </c>
      <c r="E99" s="59"/>
      <c r="F99" s="237" t="n">
        <v>146917</v>
      </c>
      <c r="G99" s="233" t="n">
        <f aca="false">F99/D99</f>
        <v>0.769646234198932</v>
      </c>
      <c r="H99" s="185" t="n">
        <v>49641</v>
      </c>
      <c r="I99" s="185" t="n">
        <v>51555</v>
      </c>
      <c r="J99" s="185"/>
      <c r="K99" s="185" t="n">
        <v>38273</v>
      </c>
      <c r="L99" s="234" t="n">
        <f aca="false">K99/I99</f>
        <v>0.742372223838619</v>
      </c>
      <c r="M99" s="292" t="n">
        <v>29477</v>
      </c>
      <c r="N99" s="292" t="n">
        <v>32597</v>
      </c>
      <c r="O99" s="292" t="n">
        <v>27188</v>
      </c>
      <c r="P99" s="293" t="n">
        <f aca="false">O99/N99</f>
        <v>0.83406448446176</v>
      </c>
    </row>
    <row r="100" customFormat="false" ht="12.75" hidden="false" customHeight="false" outlineLevel="0" collapsed="false">
      <c r="A100" s="271"/>
      <c r="B100" s="268" t="s">
        <v>158</v>
      </c>
      <c r="C100" s="186" t="n">
        <v>32230</v>
      </c>
      <c r="D100" s="186" t="n">
        <v>33667</v>
      </c>
      <c r="E100" s="185"/>
      <c r="F100" s="186" t="n">
        <v>23991</v>
      </c>
      <c r="G100" s="233" t="n">
        <f aca="false">F100/D100</f>
        <v>0.712596904981139</v>
      </c>
      <c r="H100" s="185" t="n">
        <v>8626</v>
      </c>
      <c r="I100" s="185" t="n">
        <v>9014</v>
      </c>
      <c r="J100" s="185"/>
      <c r="K100" s="185" t="n">
        <v>6347</v>
      </c>
      <c r="L100" s="234" t="n">
        <f aca="false">K100/I100</f>
        <v>0.704126913689816</v>
      </c>
      <c r="M100" s="292" t="n">
        <v>7856</v>
      </c>
      <c r="N100" s="292" t="n">
        <v>7958</v>
      </c>
      <c r="O100" s="292" t="n">
        <v>4143</v>
      </c>
      <c r="P100" s="293" t="n">
        <f aca="false">O100/N100</f>
        <v>0.52060819301332</v>
      </c>
    </row>
    <row r="101" customFormat="false" ht="12.75" hidden="false" customHeight="false" outlineLevel="0" collapsed="false">
      <c r="A101" s="271"/>
      <c r="B101" s="268" t="s">
        <v>159</v>
      </c>
      <c r="C101" s="186" t="n">
        <v>17377</v>
      </c>
      <c r="D101" s="186" t="n">
        <v>18048</v>
      </c>
      <c r="E101" s="185"/>
      <c r="F101" s="186" t="n">
        <v>14091</v>
      </c>
      <c r="G101" s="233" t="n">
        <f aca="false">F101/D101</f>
        <v>0.780751329787234</v>
      </c>
      <c r="H101" s="185" t="n">
        <v>4757</v>
      </c>
      <c r="I101" s="185" t="n">
        <v>4938</v>
      </c>
      <c r="J101" s="185"/>
      <c r="K101" s="185" t="n">
        <v>3528</v>
      </c>
      <c r="L101" s="234" t="n">
        <f aca="false">K101/I101</f>
        <v>0.714459295261239</v>
      </c>
      <c r="M101" s="292" t="n">
        <v>3848</v>
      </c>
      <c r="N101" s="292" t="n">
        <v>3948</v>
      </c>
      <c r="O101" s="292" t="n">
        <v>3698</v>
      </c>
      <c r="P101" s="293" t="n">
        <f aca="false">O101/N101</f>
        <v>0.936676798378926</v>
      </c>
    </row>
    <row r="102" customFormat="false" ht="12.75" hidden="false" customHeight="false" outlineLevel="0" collapsed="false">
      <c r="A102" s="272"/>
      <c r="B102" s="268" t="s">
        <v>160</v>
      </c>
      <c r="C102" s="237" t="n">
        <v>115826</v>
      </c>
      <c r="D102" s="237" t="n">
        <v>123742</v>
      </c>
      <c r="E102" s="59"/>
      <c r="F102" s="237" t="n">
        <v>87876</v>
      </c>
      <c r="G102" s="233" t="n">
        <f aca="false">F102/D102</f>
        <v>0.710154999919187</v>
      </c>
      <c r="H102" s="185" t="n">
        <v>31426</v>
      </c>
      <c r="I102" s="185" t="n">
        <v>33563</v>
      </c>
      <c r="J102" s="185"/>
      <c r="K102" s="185" t="n">
        <v>23357</v>
      </c>
      <c r="L102" s="234" t="n">
        <f aca="false">K102/I102</f>
        <v>0.695915144653339</v>
      </c>
      <c r="M102" s="292" t="n">
        <v>16070</v>
      </c>
      <c r="N102" s="292" t="n">
        <v>16432</v>
      </c>
      <c r="O102" s="292" t="n">
        <v>9666</v>
      </c>
      <c r="P102" s="293" t="n">
        <f aca="false">O102/N102</f>
        <v>0.588242453748783</v>
      </c>
    </row>
    <row r="103" customFormat="false" ht="12.75" hidden="false" customHeight="false" outlineLevel="0" collapsed="false">
      <c r="A103" s="272"/>
      <c r="B103" s="268" t="s">
        <v>161</v>
      </c>
      <c r="C103" s="186" t="n">
        <v>48507</v>
      </c>
      <c r="D103" s="186" t="n">
        <v>50232</v>
      </c>
      <c r="E103" s="185"/>
      <c r="F103" s="186" t="n">
        <v>33995</v>
      </c>
      <c r="G103" s="233" t="n">
        <f aca="false">F103/D103</f>
        <v>0.67675983436853</v>
      </c>
      <c r="H103" s="185" t="n">
        <v>13261</v>
      </c>
      <c r="I103" s="185" t="n">
        <v>13727</v>
      </c>
      <c r="J103" s="185"/>
      <c r="K103" s="185" t="n">
        <v>9182</v>
      </c>
      <c r="L103" s="234" t="n">
        <f aca="false">K103/I103</f>
        <v>0.668900706636556</v>
      </c>
      <c r="M103" s="292" t="n">
        <v>12752</v>
      </c>
      <c r="N103" s="292" t="n">
        <v>12951</v>
      </c>
      <c r="O103" s="292" t="n">
        <v>6646</v>
      </c>
      <c r="P103" s="293" t="n">
        <f aca="false">O103/N103</f>
        <v>0.5131650065632</v>
      </c>
    </row>
    <row r="104" customFormat="false" ht="12.75" hidden="false" customHeight="false" outlineLevel="0" collapsed="false">
      <c r="A104" s="272"/>
      <c r="B104" s="183" t="s">
        <v>162</v>
      </c>
      <c r="C104" s="186"/>
      <c r="D104" s="186" t="n">
        <v>49736</v>
      </c>
      <c r="E104" s="186"/>
      <c r="F104" s="186" t="n">
        <v>8939</v>
      </c>
      <c r="G104" s="233" t="n">
        <f aca="false">F104/D104</f>
        <v>0.179728968956088</v>
      </c>
      <c r="H104" s="186"/>
      <c r="I104" s="186" t="n">
        <v>12182</v>
      </c>
      <c r="J104" s="186"/>
      <c r="K104" s="186" t="n">
        <v>2428</v>
      </c>
      <c r="L104" s="187" t="n">
        <f aca="false">K104/I104</f>
        <v>0.199310458052865</v>
      </c>
      <c r="M104" s="22"/>
      <c r="N104" s="22" t="n">
        <v>20179</v>
      </c>
      <c r="O104" s="22" t="n">
        <v>2200</v>
      </c>
      <c r="P104" s="294" t="n">
        <f aca="false">O104/N104</f>
        <v>0.109024233113633</v>
      </c>
    </row>
    <row r="105" customFormat="false" ht="12.75" hidden="false" customHeight="false" outlineLevel="0" collapsed="false">
      <c r="A105" s="272"/>
      <c r="B105" s="183" t="s">
        <v>163</v>
      </c>
      <c r="C105" s="186"/>
      <c r="D105" s="186" t="n">
        <v>2731</v>
      </c>
      <c r="E105" s="186"/>
      <c r="F105" s="186" t="n">
        <v>595</v>
      </c>
      <c r="G105" s="233" t="n">
        <f aca="false">F105/D105</f>
        <v>0.217868912486269</v>
      </c>
      <c r="H105" s="186"/>
      <c r="I105" s="186" t="n">
        <v>637</v>
      </c>
      <c r="J105" s="186"/>
      <c r="K105" s="186" t="n">
        <v>156</v>
      </c>
      <c r="L105" s="187" t="n">
        <f aca="false">K105/I105</f>
        <v>0.244897959183673</v>
      </c>
      <c r="M105" s="22"/>
      <c r="N105" s="22" t="n">
        <v>14</v>
      </c>
      <c r="O105" s="22" t="n">
        <v>25</v>
      </c>
      <c r="P105" s="294" t="n">
        <f aca="false">O105/N105</f>
        <v>1.78571428571429</v>
      </c>
    </row>
    <row r="106" customFormat="false" ht="12.75" hidden="false" customHeight="true" outlineLevel="0" collapsed="false">
      <c r="A106" s="267" t="s">
        <v>164</v>
      </c>
      <c r="B106" s="183" t="s">
        <v>165</v>
      </c>
      <c r="C106" s="237" t="n">
        <v>127587</v>
      </c>
      <c r="D106" s="237" t="n">
        <v>85377</v>
      </c>
      <c r="E106" s="59"/>
      <c r="F106" s="237" t="n">
        <v>85377</v>
      </c>
      <c r="G106" s="233" t="n">
        <f aca="false">F106/D106</f>
        <v>1</v>
      </c>
      <c r="H106" s="185" t="n">
        <v>32427</v>
      </c>
      <c r="I106" s="185" t="n">
        <v>22278</v>
      </c>
      <c r="J106" s="185"/>
      <c r="K106" s="185" t="n">
        <v>22278</v>
      </c>
      <c r="L106" s="234" t="n">
        <f aca="false">K106/I106</f>
        <v>1</v>
      </c>
      <c r="M106" s="292" t="n">
        <v>55221</v>
      </c>
      <c r="N106" s="292" t="n">
        <v>35042</v>
      </c>
      <c r="O106" s="292" t="n">
        <v>35042</v>
      </c>
      <c r="P106" s="293" t="n">
        <f aca="false">O106/N106</f>
        <v>1</v>
      </c>
    </row>
    <row r="107" customFormat="false" ht="12.75" hidden="false" customHeight="false" outlineLevel="0" collapsed="false">
      <c r="A107" s="267"/>
      <c r="B107" s="183" t="s">
        <v>163</v>
      </c>
      <c r="C107" s="237" t="n">
        <v>6700</v>
      </c>
      <c r="D107" s="237" t="n">
        <v>4312</v>
      </c>
      <c r="E107" s="59"/>
      <c r="F107" s="237" t="n">
        <v>4312</v>
      </c>
      <c r="G107" s="233" t="n">
        <f aca="false">F107/D107</f>
        <v>1</v>
      </c>
      <c r="H107" s="185" t="n">
        <v>1712</v>
      </c>
      <c r="I107" s="185" t="n">
        <v>1167</v>
      </c>
      <c r="J107" s="185"/>
      <c r="K107" s="185" t="n">
        <v>1167</v>
      </c>
      <c r="L107" s="234" t="n">
        <f aca="false">K107/I107</f>
        <v>1</v>
      </c>
      <c r="M107" s="292" t="n">
        <v>176</v>
      </c>
      <c r="N107" s="292" t="n">
        <v>162</v>
      </c>
      <c r="O107" s="292" t="n">
        <v>162</v>
      </c>
      <c r="P107" s="293" t="n">
        <f aca="false">O107/N107</f>
        <v>1</v>
      </c>
    </row>
    <row r="108" customFormat="false" ht="12.75" hidden="false" customHeight="false" outlineLevel="0" collapsed="false">
      <c r="A108" s="267" t="s">
        <v>166</v>
      </c>
      <c r="B108" s="268" t="s">
        <v>167</v>
      </c>
      <c r="C108" s="237" t="n">
        <v>105179</v>
      </c>
      <c r="D108" s="237" t="n">
        <v>112613</v>
      </c>
      <c r="E108" s="59"/>
      <c r="F108" s="237" t="n">
        <v>70347</v>
      </c>
      <c r="G108" s="233" t="n">
        <f aca="false">F108/D108</f>
        <v>0.624679211103514</v>
      </c>
      <c r="H108" s="185" t="n">
        <v>26853</v>
      </c>
      <c r="I108" s="185" t="n">
        <v>28860</v>
      </c>
      <c r="J108" s="185"/>
      <c r="K108" s="185" t="n">
        <v>18848</v>
      </c>
      <c r="L108" s="234" t="n">
        <f aca="false">K108/I108</f>
        <v>0.653083853083853</v>
      </c>
      <c r="M108" s="292" t="n">
        <v>28233</v>
      </c>
      <c r="N108" s="292" t="n">
        <v>28463</v>
      </c>
      <c r="O108" s="292" t="n">
        <v>18922</v>
      </c>
      <c r="P108" s="293" t="n">
        <f aca="false">O108/N108</f>
        <v>0.664792889013807</v>
      </c>
    </row>
    <row r="109" customFormat="false" ht="12.75" hidden="false" customHeight="false" outlineLevel="0" collapsed="false">
      <c r="A109" s="267" t="s">
        <v>168</v>
      </c>
      <c r="B109" s="268" t="s">
        <v>169</v>
      </c>
      <c r="C109" s="237"/>
      <c r="D109" s="237"/>
      <c r="E109" s="59"/>
      <c r="F109" s="237"/>
      <c r="G109" s="233"/>
      <c r="H109" s="185"/>
      <c r="I109" s="185"/>
      <c r="J109" s="185"/>
      <c r="K109" s="185"/>
      <c r="L109" s="234"/>
      <c r="M109" s="292"/>
      <c r="N109" s="292"/>
      <c r="O109" s="292"/>
      <c r="P109" s="293"/>
    </row>
    <row r="110" customFormat="false" ht="17.25" hidden="false" customHeight="true" outlineLevel="0" collapsed="false">
      <c r="A110" s="267" t="s">
        <v>170</v>
      </c>
      <c r="B110" s="268" t="s">
        <v>171</v>
      </c>
      <c r="C110" s="237" t="n">
        <v>37116</v>
      </c>
      <c r="D110" s="237" t="n">
        <v>39329</v>
      </c>
      <c r="E110" s="59"/>
      <c r="F110" s="237" t="n">
        <v>27772</v>
      </c>
      <c r="G110" s="233" t="n">
        <f aca="false">F110/D110</f>
        <v>0.706145592311017</v>
      </c>
      <c r="H110" s="185" t="n">
        <v>8996</v>
      </c>
      <c r="I110" s="185" t="n">
        <v>9593</v>
      </c>
      <c r="J110" s="185"/>
      <c r="K110" s="185" t="n">
        <v>7073</v>
      </c>
      <c r="L110" s="234" t="n">
        <f aca="false">K110/I110</f>
        <v>0.737308454081101</v>
      </c>
      <c r="M110" s="292" t="n">
        <v>71414</v>
      </c>
      <c r="N110" s="292" t="n">
        <v>71414</v>
      </c>
      <c r="O110" s="292" t="n">
        <v>48162</v>
      </c>
      <c r="P110" s="293" t="n">
        <f aca="false">O110/N110</f>
        <v>0.674405578738063</v>
      </c>
    </row>
    <row r="111" customFormat="false" ht="18" hidden="false" customHeight="true" outlineLevel="0" collapsed="false">
      <c r="A111" s="271" t="s">
        <v>172</v>
      </c>
      <c r="B111" s="268" t="s">
        <v>193</v>
      </c>
      <c r="C111" s="237" t="n">
        <v>18799</v>
      </c>
      <c r="D111" s="237" t="n">
        <v>19681</v>
      </c>
      <c r="E111" s="59"/>
      <c r="F111" s="237" t="n">
        <v>17476</v>
      </c>
      <c r="G111" s="233" t="n">
        <f aca="false">F111/D111</f>
        <v>0.887963010009654</v>
      </c>
      <c r="H111" s="185" t="n">
        <v>4689</v>
      </c>
      <c r="I111" s="185" t="n">
        <v>4927</v>
      </c>
      <c r="J111" s="185"/>
      <c r="K111" s="185" t="n">
        <v>4620</v>
      </c>
      <c r="L111" s="234" t="n">
        <f aca="false">K111/I111</f>
        <v>0.937690278059671</v>
      </c>
      <c r="M111" s="292" t="n">
        <v>34449</v>
      </c>
      <c r="N111" s="292" t="n">
        <v>34449</v>
      </c>
      <c r="O111" s="292" t="n">
        <v>34697</v>
      </c>
      <c r="P111" s="293" t="n">
        <f aca="false">O111/N111</f>
        <v>1.00719904786786</v>
      </c>
    </row>
    <row r="112" customFormat="false" ht="12.75" hidden="false" customHeight="false" outlineLevel="0" collapsed="false">
      <c r="A112" s="271"/>
      <c r="B112" s="268" t="s">
        <v>174</v>
      </c>
      <c r="C112" s="186" t="n">
        <v>12626</v>
      </c>
      <c r="D112" s="186" t="n">
        <v>13018</v>
      </c>
      <c r="E112" s="185"/>
      <c r="F112" s="186" t="n">
        <v>11502</v>
      </c>
      <c r="G112" s="233" t="n">
        <f aca="false">F112/D112</f>
        <v>0.883545859579044</v>
      </c>
      <c r="H112" s="185" t="n">
        <v>3294</v>
      </c>
      <c r="I112" s="185" t="n">
        <v>3400</v>
      </c>
      <c r="J112" s="185"/>
      <c r="K112" s="185" t="n">
        <v>3063</v>
      </c>
      <c r="L112" s="234" t="n">
        <f aca="false">K112/I112</f>
        <v>0.900882352941177</v>
      </c>
      <c r="M112" s="292" t="n">
        <v>8800</v>
      </c>
      <c r="N112" s="292" t="n">
        <v>8800</v>
      </c>
      <c r="O112" s="292" t="n">
        <v>9542</v>
      </c>
      <c r="P112" s="293" t="n">
        <f aca="false">O112/N112</f>
        <v>1.08431818181818</v>
      </c>
    </row>
    <row r="113" customFormat="false" ht="12.75" hidden="false" customHeight="false" outlineLevel="0" collapsed="false">
      <c r="A113" s="272"/>
      <c r="B113" s="268" t="s">
        <v>175</v>
      </c>
      <c r="C113" s="237" t="n">
        <v>14928</v>
      </c>
      <c r="D113" s="237" t="n">
        <v>15688</v>
      </c>
      <c r="E113" s="59"/>
      <c r="F113" s="237" t="n">
        <v>11033</v>
      </c>
      <c r="G113" s="233" t="n">
        <f aca="false">F113/D113</f>
        <v>0.703276389597144</v>
      </c>
      <c r="H113" s="185" t="n">
        <v>3748</v>
      </c>
      <c r="I113" s="185" t="n">
        <v>3953</v>
      </c>
      <c r="J113" s="185"/>
      <c r="K113" s="185" t="n">
        <v>2981</v>
      </c>
      <c r="L113" s="234" t="n">
        <f aca="false">K113/I113</f>
        <v>0.75411080192259</v>
      </c>
      <c r="M113" s="292" t="n">
        <v>11808</v>
      </c>
      <c r="N113" s="292" t="n">
        <v>12885</v>
      </c>
      <c r="O113" s="292" t="n">
        <v>9462</v>
      </c>
      <c r="P113" s="293" t="n">
        <f aca="false">O113/N113</f>
        <v>0.734342258440047</v>
      </c>
    </row>
    <row r="114" customFormat="false" ht="12.75" hidden="false" customHeight="false" outlineLevel="0" collapsed="false">
      <c r="A114" s="272"/>
      <c r="B114" s="268" t="s">
        <v>176</v>
      </c>
      <c r="C114" s="186" t="n">
        <v>8010</v>
      </c>
      <c r="D114" s="186" t="n">
        <v>8451</v>
      </c>
      <c r="E114" s="185"/>
      <c r="F114" s="186" t="n">
        <v>6303</v>
      </c>
      <c r="G114" s="233" t="n">
        <f aca="false">F114/D114</f>
        <v>0.74582889598864</v>
      </c>
      <c r="H114" s="185" t="n">
        <v>2023</v>
      </c>
      <c r="I114" s="185" t="n">
        <v>2142</v>
      </c>
      <c r="J114" s="185"/>
      <c r="K114" s="185" t="n">
        <v>1672</v>
      </c>
      <c r="L114" s="234" t="n">
        <f aca="false">K114/I114</f>
        <v>0.780578898225957</v>
      </c>
      <c r="M114" s="292" t="n">
        <v>4620</v>
      </c>
      <c r="N114" s="292" t="n">
        <v>4620</v>
      </c>
      <c r="O114" s="292" t="n">
        <v>3063</v>
      </c>
      <c r="P114" s="293" t="n">
        <f aca="false">O114/N114</f>
        <v>0.662987012987013</v>
      </c>
    </row>
    <row r="115" customFormat="false" ht="12.75" hidden="false" customHeight="false" outlineLevel="0" collapsed="false">
      <c r="A115" s="267" t="s">
        <v>177</v>
      </c>
      <c r="B115" s="268" t="s">
        <v>178</v>
      </c>
      <c r="C115" s="237" t="n">
        <v>177245</v>
      </c>
      <c r="D115" s="237" t="n">
        <v>183165</v>
      </c>
      <c r="E115" s="59"/>
      <c r="F115" s="237" t="n">
        <v>137797</v>
      </c>
      <c r="G115" s="233" t="n">
        <f aca="false">F115/D115</f>
        <v>0.752310758059673</v>
      </c>
      <c r="H115" s="185" t="n">
        <v>44850</v>
      </c>
      <c r="I115" s="185" t="n">
        <v>46448</v>
      </c>
      <c r="J115" s="185"/>
      <c r="K115" s="185" t="n">
        <v>33589</v>
      </c>
      <c r="L115" s="234" t="n">
        <f aca="false">K115/I115</f>
        <v>0.723152772993455</v>
      </c>
      <c r="M115" s="292" t="n">
        <v>28830</v>
      </c>
      <c r="N115" s="292" t="n">
        <v>35452</v>
      </c>
      <c r="O115" s="292" t="n">
        <v>22537</v>
      </c>
      <c r="P115" s="293" t="n">
        <f aca="false">O115/N115</f>
        <v>0.635704614690286</v>
      </c>
    </row>
    <row r="116" customFormat="false" ht="12.75" hidden="false" customHeight="false" outlineLevel="0" collapsed="false">
      <c r="A116" s="267" t="n">
        <v>10</v>
      </c>
      <c r="B116" s="268" t="s">
        <v>194</v>
      </c>
      <c r="C116" s="237" t="n">
        <v>35115</v>
      </c>
      <c r="D116" s="237" t="n">
        <v>35801</v>
      </c>
      <c r="E116" s="59"/>
      <c r="F116" s="237" t="n">
        <v>19450</v>
      </c>
      <c r="G116" s="233" t="n">
        <f aca="false">F116/D116</f>
        <v>0.543280913940951</v>
      </c>
      <c r="H116" s="185" t="n">
        <v>8566</v>
      </c>
      <c r="I116" s="185" t="n">
        <v>8751</v>
      </c>
      <c r="J116" s="185"/>
      <c r="K116" s="185" t="n">
        <v>5626</v>
      </c>
      <c r="L116" s="234" t="n">
        <f aca="false">K116/I116</f>
        <v>0.642897954519484</v>
      </c>
      <c r="M116" s="292" t="n">
        <v>81215</v>
      </c>
      <c r="N116" s="292" t="n">
        <v>87448</v>
      </c>
      <c r="O116" s="292" t="n">
        <v>49549</v>
      </c>
      <c r="P116" s="293" t="n">
        <f aca="false">O116/N116</f>
        <v>0.566611014545787</v>
      </c>
    </row>
    <row r="117" customFormat="false" ht="13.5" hidden="false" customHeight="false" outlineLevel="0" collapsed="false">
      <c r="A117" s="271" t="s">
        <v>180</v>
      </c>
      <c r="B117" s="295" t="s">
        <v>195</v>
      </c>
      <c r="C117" s="238" t="n">
        <v>4430</v>
      </c>
      <c r="D117" s="238" t="n">
        <v>4430</v>
      </c>
      <c r="E117" s="196"/>
      <c r="F117" s="238" t="n">
        <v>3202</v>
      </c>
      <c r="G117" s="233" t="n">
        <f aca="false">F117/D117</f>
        <v>0.722799097065463</v>
      </c>
      <c r="H117" s="191" t="n">
        <v>1360</v>
      </c>
      <c r="I117" s="191" t="n">
        <v>1360</v>
      </c>
      <c r="J117" s="191"/>
      <c r="K117" s="191" t="n">
        <v>709</v>
      </c>
      <c r="L117" s="234" t="n">
        <f aca="false">K117/I117</f>
        <v>0.521323529411765</v>
      </c>
      <c r="M117" s="296" t="n">
        <v>3913</v>
      </c>
      <c r="N117" s="296" t="n">
        <v>3620</v>
      </c>
      <c r="O117" s="296" t="n">
        <v>915</v>
      </c>
      <c r="P117" s="293" t="n">
        <f aca="false">O117/N117</f>
        <v>0.252762430939227</v>
      </c>
    </row>
    <row r="118" customFormat="false" ht="15" hidden="false" customHeight="true" outlineLevel="0" collapsed="false">
      <c r="A118" s="194" t="s">
        <v>182</v>
      </c>
      <c r="B118" s="195" t="s">
        <v>183</v>
      </c>
      <c r="C118" s="196" t="n">
        <v>240</v>
      </c>
      <c r="D118" s="72" t="n">
        <v>24740</v>
      </c>
      <c r="E118" s="72"/>
      <c r="F118" s="72" t="n">
        <v>5438</v>
      </c>
      <c r="G118" s="239" t="n">
        <f aca="false">F118/D118</f>
        <v>0.219805982215036</v>
      </c>
      <c r="H118" s="192" t="n">
        <v>65</v>
      </c>
      <c r="I118" s="192" t="n">
        <v>6065</v>
      </c>
      <c r="J118" s="191"/>
      <c r="K118" s="192" t="n">
        <v>1313</v>
      </c>
      <c r="L118" s="240" t="n">
        <f aca="false">K118/I118</f>
        <v>0.216488046166529</v>
      </c>
      <c r="M118" s="193" t="n">
        <v>2195</v>
      </c>
      <c r="N118" s="193" t="n">
        <v>52025</v>
      </c>
      <c r="O118" s="297" t="n">
        <v>20050</v>
      </c>
      <c r="P118" s="298" t="n">
        <f aca="false">O118/N118</f>
        <v>0.385391638635272</v>
      </c>
    </row>
    <row r="119" customFormat="false" ht="13.5" hidden="false" customHeight="false" outlineLevel="0" collapsed="false">
      <c r="A119" s="275"/>
      <c r="B119" s="276" t="s">
        <v>184</v>
      </c>
      <c r="C119" s="203" t="n">
        <f aca="false">SUM(C97:C118)</f>
        <v>1335371</v>
      </c>
      <c r="D119" s="203" t="n">
        <f aca="false">SUM(D97:D118)</f>
        <v>1426891</v>
      </c>
      <c r="E119" s="203" t="n">
        <f aca="false">SUM(E97:E118)</f>
        <v>0</v>
      </c>
      <c r="F119" s="203" t="n">
        <f aca="false">SUM(F97:F118)</f>
        <v>1006102</v>
      </c>
      <c r="G119" s="247" t="n">
        <f aca="false">F119/D119</f>
        <v>0.705100810082901</v>
      </c>
      <c r="H119" s="203" t="n">
        <f aca="false">SUM(H97:H118)</f>
        <v>344942</v>
      </c>
      <c r="I119" s="203" t="n">
        <f aca="false">SUM(I97:I118)</f>
        <v>369036</v>
      </c>
      <c r="J119" s="203" t="n">
        <f aca="false">SUM(J97:J118)</f>
        <v>0</v>
      </c>
      <c r="K119" s="203" t="n">
        <f aca="false">SUM(K97:K118)</f>
        <v>260650</v>
      </c>
      <c r="L119" s="248" t="n">
        <f aca="false">K119/I119</f>
        <v>0.706299656402086</v>
      </c>
      <c r="M119" s="203" t="n">
        <f aca="false">SUM(M97:M118)</f>
        <v>648805</v>
      </c>
      <c r="N119" s="203" t="n">
        <f aca="false">SUM(N97:N118)</f>
        <v>741509</v>
      </c>
      <c r="O119" s="203" t="n">
        <f aca="false">SUM(O97:O118)</f>
        <v>482613</v>
      </c>
      <c r="P119" s="299" t="n">
        <f aca="false">O119/N119</f>
        <v>0.650852518310634</v>
      </c>
    </row>
    <row r="120" customFormat="false" ht="13.5" hidden="false" customHeight="false" outlineLevel="0" collapsed="false">
      <c r="A120" s="277" t="s">
        <v>185</v>
      </c>
      <c r="B120" s="300" t="s">
        <v>186</v>
      </c>
      <c r="C120" s="211" t="n">
        <v>675053</v>
      </c>
      <c r="D120" s="211" t="n">
        <v>675053</v>
      </c>
      <c r="E120" s="211"/>
      <c r="F120" s="211" t="n">
        <v>517324</v>
      </c>
      <c r="G120" s="251" t="n">
        <f aca="false">F120/D120</f>
        <v>0.766345753592681</v>
      </c>
      <c r="H120" s="214" t="n">
        <v>184780</v>
      </c>
      <c r="I120" s="214" t="n">
        <v>184780</v>
      </c>
      <c r="J120" s="213"/>
      <c r="K120" s="214" t="n">
        <v>142120</v>
      </c>
      <c r="L120" s="252" t="n">
        <f aca="false">K120/I120</f>
        <v>0.769130858318</v>
      </c>
      <c r="M120" s="253" t="n">
        <v>640891</v>
      </c>
      <c r="N120" s="253" t="n">
        <v>642626</v>
      </c>
      <c r="O120" s="253" t="n">
        <v>604087</v>
      </c>
      <c r="P120" s="301" t="n">
        <f aca="false">O120/N120</f>
        <v>0.940028881495613</v>
      </c>
    </row>
    <row r="121" customFormat="false" ht="13.5" hidden="false" customHeight="false" outlineLevel="0" collapsed="false">
      <c r="A121" s="302"/>
      <c r="B121" s="303" t="s">
        <v>187</v>
      </c>
      <c r="C121" s="219" t="n">
        <f aca="false">SUM(C119:C120)</f>
        <v>2010424</v>
      </c>
      <c r="D121" s="219" t="n">
        <f aca="false">SUM(D119:D120)</f>
        <v>2101944</v>
      </c>
      <c r="E121" s="219" t="n">
        <f aca="false">SUM(E119:E120)</f>
        <v>0</v>
      </c>
      <c r="F121" s="219" t="n">
        <f aca="false">SUM(F119:F120)</f>
        <v>1523426</v>
      </c>
      <c r="G121" s="258" t="n">
        <f aca="false">F121/D121</f>
        <v>0.724770022417343</v>
      </c>
      <c r="H121" s="219" t="n">
        <f aca="false">SUM(H119:H120)</f>
        <v>529722</v>
      </c>
      <c r="I121" s="219" t="n">
        <f aca="false">SUM(I119:I120)</f>
        <v>553816</v>
      </c>
      <c r="J121" s="219" t="n">
        <f aca="false">SUM(J119:J120)</f>
        <v>0</v>
      </c>
      <c r="K121" s="219" t="n">
        <f aca="false">SUM(K119:K120)</f>
        <v>402770</v>
      </c>
      <c r="L121" s="259" t="n">
        <f aca="false">K121/I121</f>
        <v>0.727263206552357</v>
      </c>
      <c r="M121" s="219" t="n">
        <f aca="false">SUM(M119:M120)</f>
        <v>1289696</v>
      </c>
      <c r="N121" s="219" t="n">
        <f aca="false">SUM(N119:N120)</f>
        <v>1384135</v>
      </c>
      <c r="O121" s="219" t="n">
        <f aca="false">SUM(O119:O120)</f>
        <v>1086700</v>
      </c>
      <c r="P121" s="304" t="n">
        <f aca="false">O121/N121</f>
        <v>0.785111278885369</v>
      </c>
    </row>
    <row r="122" customFormat="false" ht="13.5" hidden="false" customHeight="false" outlineLevel="0" collapsed="false">
      <c r="A122" s="226"/>
      <c r="B122" s="227"/>
      <c r="C122" s="270"/>
      <c r="D122" s="270"/>
      <c r="E122" s="270" t="e">
        <f aca="false">E121-#REF!</f>
        <v>#VALUE!</v>
      </c>
      <c r="F122" s="270"/>
      <c r="G122" s="270"/>
      <c r="H122" s="270"/>
      <c r="I122" s="270"/>
      <c r="J122" s="270" t="e">
        <f aca="false">J121-#REF!</f>
        <v>#VALUE!</v>
      </c>
      <c r="K122" s="270"/>
      <c r="L122" s="270"/>
      <c r="M122" s="270"/>
      <c r="N122" s="270"/>
      <c r="O122" s="270"/>
      <c r="P122" s="270"/>
    </row>
    <row r="123" customFormat="false" ht="12.75" hidden="false" customHeight="false" outlineLevel="0" collapsed="false">
      <c r="A123" s="226"/>
      <c r="B123" s="227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</row>
    <row r="124" customFormat="false" ht="13.5" hidden="false" customHeight="false" outlineLevel="0" collapsed="false">
      <c r="A124" s="226"/>
      <c r="B124" s="227" t="s">
        <v>60</v>
      </c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 t="s">
        <v>2</v>
      </c>
      <c r="P124" s="226"/>
    </row>
    <row r="125" customFormat="false" ht="15.75" hidden="false" customHeight="true" outlineLevel="0" collapsed="false">
      <c r="A125" s="286"/>
      <c r="B125" s="287"/>
      <c r="C125" s="288" t="s">
        <v>200</v>
      </c>
      <c r="D125" s="288"/>
      <c r="E125" s="288"/>
      <c r="F125" s="289"/>
      <c r="G125" s="289"/>
      <c r="H125" s="288" t="s">
        <v>201</v>
      </c>
      <c r="I125" s="288"/>
      <c r="J125" s="288"/>
      <c r="K125" s="289"/>
      <c r="L125" s="289"/>
      <c r="M125" s="230" t="s">
        <v>202</v>
      </c>
      <c r="N125" s="230"/>
      <c r="O125" s="230"/>
      <c r="P125" s="230"/>
    </row>
    <row r="126" customFormat="false" ht="38.25" hidden="false" customHeight="false" outlineLevel="0" collapsed="false">
      <c r="A126" s="290" t="s">
        <v>57</v>
      </c>
      <c r="B126" s="291" t="s">
        <v>150</v>
      </c>
      <c r="C126" s="56" t="s">
        <v>5</v>
      </c>
      <c r="D126" s="56" t="s">
        <v>151</v>
      </c>
      <c r="E126" s="180"/>
      <c r="F126" s="56" t="s">
        <v>7</v>
      </c>
      <c r="G126" s="56" t="s">
        <v>152</v>
      </c>
      <c r="H126" s="56" t="s">
        <v>5</v>
      </c>
      <c r="I126" s="56" t="s">
        <v>153</v>
      </c>
      <c r="J126" s="180"/>
      <c r="K126" s="56" t="s">
        <v>7</v>
      </c>
      <c r="L126" s="56" t="s">
        <v>152</v>
      </c>
      <c r="M126" s="9" t="s">
        <v>5</v>
      </c>
      <c r="N126" s="9" t="s">
        <v>151</v>
      </c>
      <c r="O126" s="181" t="s">
        <v>7</v>
      </c>
      <c r="P126" s="56" t="s">
        <v>152</v>
      </c>
    </row>
    <row r="127" customFormat="false" ht="24" hidden="false" customHeight="false" outlineLevel="0" collapsed="false">
      <c r="A127" s="267" t="s">
        <v>12</v>
      </c>
      <c r="B127" s="268" t="s">
        <v>192</v>
      </c>
      <c r="C127" s="232" t="n">
        <v>1691</v>
      </c>
      <c r="D127" s="232" t="n">
        <v>1691</v>
      </c>
      <c r="E127" s="22"/>
      <c r="F127" s="232" t="n">
        <v>298</v>
      </c>
      <c r="G127" s="233" t="n">
        <f aca="false">F127/D127</f>
        <v>0.176227084565346</v>
      </c>
      <c r="H127" s="185" t="n">
        <v>1230</v>
      </c>
      <c r="I127" s="185" t="n">
        <v>1230</v>
      </c>
      <c r="J127" s="185"/>
      <c r="K127" s="185" t="n">
        <v>591</v>
      </c>
      <c r="L127" s="234" t="n">
        <f aca="false">K127/I127</f>
        <v>0.480487804878049</v>
      </c>
      <c r="M127" s="232" t="n">
        <v>2200</v>
      </c>
      <c r="N127" s="22" t="n">
        <v>2200</v>
      </c>
      <c r="O127" s="305" t="n">
        <v>187</v>
      </c>
      <c r="P127" s="23" t="n">
        <f aca="false">O127/N127</f>
        <v>0.085</v>
      </c>
    </row>
    <row r="128" customFormat="false" ht="24" hidden="false" customHeight="false" outlineLevel="0" collapsed="false">
      <c r="A128" s="267" t="s">
        <v>16</v>
      </c>
      <c r="B128" s="268" t="s">
        <v>155</v>
      </c>
      <c r="C128" s="237" t="n">
        <v>4000</v>
      </c>
      <c r="D128" s="237" t="n">
        <v>4000</v>
      </c>
      <c r="E128" s="59"/>
      <c r="F128" s="237"/>
      <c r="G128" s="233" t="n">
        <f aca="false">F128/D128</f>
        <v>0</v>
      </c>
      <c r="H128" s="185"/>
      <c r="I128" s="185"/>
      <c r="J128" s="185"/>
      <c r="K128" s="185" t="n">
        <v>684</v>
      </c>
      <c r="L128" s="234"/>
      <c r="M128" s="232" t="n">
        <v>38750</v>
      </c>
      <c r="N128" s="22" t="n">
        <v>38750</v>
      </c>
      <c r="O128" s="305" t="n">
        <v>3593</v>
      </c>
      <c r="P128" s="23" t="n">
        <f aca="false">O128/N128</f>
        <v>0.0927225806451613</v>
      </c>
    </row>
    <row r="129" customFormat="false" ht="12.75" hidden="false" customHeight="true" outlineLevel="0" collapsed="false">
      <c r="A129" s="271" t="s">
        <v>156</v>
      </c>
      <c r="B129" s="268" t="s">
        <v>157</v>
      </c>
      <c r="C129" s="237" t="n">
        <v>4560</v>
      </c>
      <c r="D129" s="237" t="n">
        <v>4560</v>
      </c>
      <c r="E129" s="59"/>
      <c r="F129" s="237" t="n">
        <v>4182</v>
      </c>
      <c r="G129" s="233" t="n">
        <f aca="false">F129/D129</f>
        <v>0.917105263157895</v>
      </c>
      <c r="H129" s="185"/>
      <c r="I129" s="185"/>
      <c r="J129" s="185"/>
      <c r="K129" s="185"/>
      <c r="L129" s="234"/>
      <c r="M129" s="232" t="n">
        <v>1500</v>
      </c>
      <c r="N129" s="22" t="n">
        <v>1500</v>
      </c>
      <c r="O129" s="305" t="n">
        <v>330</v>
      </c>
      <c r="P129" s="23" t="n">
        <f aca="false">O129/N129</f>
        <v>0.22</v>
      </c>
    </row>
    <row r="130" customFormat="false" ht="12.75" hidden="false" customHeight="false" outlineLevel="0" collapsed="false">
      <c r="A130" s="271"/>
      <c r="B130" s="268" t="s">
        <v>158</v>
      </c>
      <c r="C130" s="186" t="n">
        <v>100</v>
      </c>
      <c r="D130" s="186" t="n">
        <v>100</v>
      </c>
      <c r="E130" s="185"/>
      <c r="F130" s="186" t="n">
        <v>163</v>
      </c>
      <c r="G130" s="233" t="n">
        <f aca="false">F130/D130</f>
        <v>1.63</v>
      </c>
      <c r="H130" s="185"/>
      <c r="I130" s="185"/>
      <c r="J130" s="185"/>
      <c r="K130" s="185" t="n">
        <v>1380</v>
      </c>
      <c r="L130" s="234"/>
      <c r="M130" s="232"/>
      <c r="N130" s="22"/>
      <c r="O130" s="305" t="n">
        <v>147</v>
      </c>
      <c r="P130" s="23"/>
    </row>
    <row r="131" customFormat="false" ht="12.75" hidden="false" customHeight="false" outlineLevel="0" collapsed="false">
      <c r="A131" s="271"/>
      <c r="B131" s="268" t="s">
        <v>159</v>
      </c>
      <c r="C131" s="186" t="n">
        <v>340</v>
      </c>
      <c r="D131" s="186" t="n">
        <v>340</v>
      </c>
      <c r="E131" s="185"/>
      <c r="F131" s="186" t="n">
        <v>180</v>
      </c>
      <c r="G131" s="233" t="n">
        <f aca="false">F131/D131</f>
        <v>0.529411764705882</v>
      </c>
      <c r="H131" s="185"/>
      <c r="I131" s="185"/>
      <c r="J131" s="185"/>
      <c r="K131" s="185"/>
      <c r="L131" s="234"/>
      <c r="M131" s="232"/>
      <c r="N131" s="22"/>
      <c r="O131" s="305"/>
      <c r="P131" s="23"/>
    </row>
    <row r="132" customFormat="false" ht="12.75" hidden="false" customHeight="false" outlineLevel="0" collapsed="false">
      <c r="A132" s="272"/>
      <c r="B132" s="268" t="s">
        <v>160</v>
      </c>
      <c r="C132" s="237" t="n">
        <v>2004</v>
      </c>
      <c r="D132" s="237" t="n">
        <v>2004</v>
      </c>
      <c r="E132" s="59"/>
      <c r="F132" s="237" t="n">
        <v>339</v>
      </c>
      <c r="G132" s="233" t="n">
        <f aca="false">F132/D132</f>
        <v>0.169161676646707</v>
      </c>
      <c r="H132" s="185"/>
      <c r="I132" s="185"/>
      <c r="J132" s="185"/>
      <c r="K132" s="185"/>
      <c r="L132" s="234"/>
      <c r="M132" s="232"/>
      <c r="N132" s="22"/>
      <c r="O132" s="305"/>
      <c r="P132" s="23"/>
    </row>
    <row r="133" customFormat="false" ht="12.75" hidden="false" customHeight="false" outlineLevel="0" collapsed="false">
      <c r="A133" s="272"/>
      <c r="B133" s="268" t="s">
        <v>161</v>
      </c>
      <c r="C133" s="186"/>
      <c r="D133" s="186"/>
      <c r="E133" s="185"/>
      <c r="F133" s="186" t="n">
        <v>21</v>
      </c>
      <c r="G133" s="233"/>
      <c r="H133" s="185"/>
      <c r="I133" s="185"/>
      <c r="J133" s="185"/>
      <c r="K133" s="185"/>
      <c r="L133" s="234"/>
      <c r="M133" s="232" t="n">
        <v>250</v>
      </c>
      <c r="N133" s="22" t="n">
        <v>250</v>
      </c>
      <c r="O133" s="305"/>
      <c r="P133" s="23" t="n">
        <f aca="false">O133/N133</f>
        <v>0</v>
      </c>
    </row>
    <row r="134" customFormat="false" ht="12.75" hidden="false" customHeight="false" outlineLevel="0" collapsed="false">
      <c r="A134" s="272"/>
      <c r="B134" s="183" t="s">
        <v>162</v>
      </c>
      <c r="C134" s="186"/>
      <c r="D134" s="186"/>
      <c r="E134" s="186"/>
      <c r="F134" s="186"/>
      <c r="G134" s="233"/>
      <c r="H134" s="186"/>
      <c r="I134" s="186"/>
      <c r="J134" s="186"/>
      <c r="K134" s="186"/>
      <c r="L134" s="187"/>
      <c r="M134" s="232"/>
      <c r="N134" s="22"/>
      <c r="O134" s="305"/>
      <c r="P134" s="23"/>
    </row>
    <row r="135" customFormat="false" ht="12.75" hidden="false" customHeight="false" outlineLevel="0" collapsed="false">
      <c r="A135" s="272"/>
      <c r="B135" s="183" t="s">
        <v>163</v>
      </c>
      <c r="C135" s="186"/>
      <c r="D135" s="186"/>
      <c r="E135" s="186"/>
      <c r="F135" s="186"/>
      <c r="G135" s="233"/>
      <c r="H135" s="186"/>
      <c r="I135" s="186"/>
      <c r="J135" s="186"/>
      <c r="K135" s="186"/>
      <c r="L135" s="187"/>
      <c r="M135" s="232"/>
      <c r="N135" s="22" t="n">
        <v>1788</v>
      </c>
      <c r="O135" s="305"/>
      <c r="P135" s="23"/>
    </row>
    <row r="136" customFormat="false" ht="12.75" hidden="false" customHeight="true" outlineLevel="0" collapsed="false">
      <c r="A136" s="267" t="s">
        <v>164</v>
      </c>
      <c r="B136" s="183" t="s">
        <v>165</v>
      </c>
      <c r="C136" s="237"/>
      <c r="D136" s="237"/>
      <c r="E136" s="59"/>
      <c r="F136" s="237"/>
      <c r="G136" s="233"/>
      <c r="H136" s="185"/>
      <c r="I136" s="185"/>
      <c r="J136" s="185"/>
      <c r="K136" s="185" t="n">
        <v>3986</v>
      </c>
      <c r="L136" s="234"/>
      <c r="M136" s="232" t="n">
        <v>3125</v>
      </c>
      <c r="N136" s="22" t="n">
        <v>1337</v>
      </c>
      <c r="O136" s="305" t="n">
        <v>1337</v>
      </c>
      <c r="P136" s="23" t="n">
        <f aca="false">O136/N136</f>
        <v>1</v>
      </c>
    </row>
    <row r="137" customFormat="false" ht="12.75" hidden="false" customHeight="false" outlineLevel="0" collapsed="false">
      <c r="A137" s="267"/>
      <c r="B137" s="183" t="s">
        <v>163</v>
      </c>
      <c r="C137" s="237"/>
      <c r="D137" s="237"/>
      <c r="E137" s="59"/>
      <c r="F137" s="237"/>
      <c r="G137" s="233"/>
      <c r="H137" s="185"/>
      <c r="I137" s="185"/>
      <c r="J137" s="185"/>
      <c r="K137" s="185"/>
      <c r="L137" s="234"/>
      <c r="M137" s="232"/>
      <c r="N137" s="22"/>
      <c r="O137" s="305"/>
      <c r="P137" s="23"/>
    </row>
    <row r="138" customFormat="false" ht="12.75" hidden="false" customHeight="false" outlineLevel="0" collapsed="false">
      <c r="A138" s="267" t="s">
        <v>166</v>
      </c>
      <c r="B138" s="268" t="s">
        <v>167</v>
      </c>
      <c r="C138" s="237" t="n">
        <v>600</v>
      </c>
      <c r="D138" s="237" t="n">
        <v>600</v>
      </c>
      <c r="E138" s="59"/>
      <c r="F138" s="237" t="n">
        <v>1104</v>
      </c>
      <c r="G138" s="233" t="n">
        <f aca="false">F138/D138</f>
        <v>1.84</v>
      </c>
      <c r="H138" s="185"/>
      <c r="I138" s="185"/>
      <c r="J138" s="185"/>
      <c r="K138" s="185"/>
      <c r="L138" s="234"/>
      <c r="M138" s="232" t="n">
        <v>6350</v>
      </c>
      <c r="N138" s="22" t="n">
        <v>6350</v>
      </c>
      <c r="O138" s="305" t="n">
        <v>224</v>
      </c>
      <c r="P138" s="23" t="n">
        <f aca="false">O138/N138</f>
        <v>0.0352755905511811</v>
      </c>
    </row>
    <row r="139" customFormat="false" ht="12.75" hidden="false" customHeight="false" outlineLevel="0" collapsed="false">
      <c r="A139" s="267" t="s">
        <v>168</v>
      </c>
      <c r="B139" s="268" t="s">
        <v>169</v>
      </c>
      <c r="C139" s="237"/>
      <c r="D139" s="237"/>
      <c r="E139" s="59"/>
      <c r="F139" s="237"/>
      <c r="G139" s="233"/>
      <c r="H139" s="185"/>
      <c r="I139" s="185"/>
      <c r="J139" s="185"/>
      <c r="K139" s="185" t="n">
        <v>492</v>
      </c>
      <c r="L139" s="234"/>
      <c r="M139" s="232"/>
      <c r="N139" s="22"/>
      <c r="O139" s="305"/>
      <c r="P139" s="23"/>
    </row>
    <row r="140" customFormat="false" ht="15" hidden="false" customHeight="true" outlineLevel="0" collapsed="false">
      <c r="A140" s="267" t="s">
        <v>170</v>
      </c>
      <c r="B140" s="268" t="s">
        <v>171</v>
      </c>
      <c r="C140" s="237"/>
      <c r="D140" s="237"/>
      <c r="E140" s="59"/>
      <c r="F140" s="237"/>
      <c r="G140" s="233"/>
      <c r="H140" s="185"/>
      <c r="I140" s="185"/>
      <c r="J140" s="185"/>
      <c r="K140" s="185"/>
      <c r="L140" s="234"/>
      <c r="M140" s="232" t="n">
        <v>14575</v>
      </c>
      <c r="N140" s="22" t="n">
        <v>14575</v>
      </c>
      <c r="O140" s="305" t="n">
        <v>530</v>
      </c>
      <c r="P140" s="23" t="n">
        <f aca="false">O140/N140</f>
        <v>0.0363636363636364</v>
      </c>
    </row>
    <row r="141" customFormat="false" ht="12.75" hidden="false" customHeight="true" outlineLevel="0" collapsed="false">
      <c r="A141" s="271" t="s">
        <v>172</v>
      </c>
      <c r="B141" s="268" t="s">
        <v>193</v>
      </c>
      <c r="C141" s="237"/>
      <c r="D141" s="237"/>
      <c r="E141" s="59"/>
      <c r="F141" s="237"/>
      <c r="G141" s="233"/>
      <c r="H141" s="185" t="n">
        <v>5858</v>
      </c>
      <c r="I141" s="185" t="n">
        <v>5858</v>
      </c>
      <c r="J141" s="185"/>
      <c r="K141" s="185" t="n">
        <v>5849</v>
      </c>
      <c r="L141" s="234" t="n">
        <f aca="false">K141/I141</f>
        <v>0.998463639467395</v>
      </c>
      <c r="M141" s="232"/>
      <c r="N141" s="22"/>
      <c r="O141" s="305" t="n">
        <v>1714</v>
      </c>
      <c r="P141" s="23"/>
    </row>
    <row r="142" customFormat="false" ht="12.75" hidden="false" customHeight="false" outlineLevel="0" collapsed="false">
      <c r="A142" s="271"/>
      <c r="B142" s="268" t="s">
        <v>174</v>
      </c>
      <c r="C142" s="186"/>
      <c r="D142" s="186"/>
      <c r="E142" s="185"/>
      <c r="F142" s="186"/>
      <c r="G142" s="233"/>
      <c r="H142" s="185"/>
      <c r="I142" s="185"/>
      <c r="J142" s="185"/>
      <c r="K142" s="185"/>
      <c r="L142" s="234"/>
      <c r="M142" s="232"/>
      <c r="N142" s="22"/>
      <c r="O142" s="305"/>
      <c r="P142" s="23"/>
    </row>
    <row r="143" customFormat="false" ht="12.75" hidden="false" customHeight="false" outlineLevel="0" collapsed="false">
      <c r="A143" s="272"/>
      <c r="B143" s="268" t="s">
        <v>175</v>
      </c>
      <c r="C143" s="237"/>
      <c r="D143" s="237"/>
      <c r="E143" s="59"/>
      <c r="F143" s="237"/>
      <c r="G143" s="233"/>
      <c r="H143" s="185"/>
      <c r="I143" s="185"/>
      <c r="J143" s="185"/>
      <c r="K143" s="185"/>
      <c r="L143" s="234"/>
      <c r="M143" s="232"/>
      <c r="N143" s="22"/>
      <c r="O143" s="305" t="n">
        <v>2162</v>
      </c>
      <c r="P143" s="23"/>
    </row>
    <row r="144" customFormat="false" ht="12.75" hidden="false" customHeight="false" outlineLevel="0" collapsed="false">
      <c r="A144" s="272"/>
      <c r="B144" s="268" t="s">
        <v>176</v>
      </c>
      <c r="C144" s="186"/>
      <c r="D144" s="186"/>
      <c r="E144" s="185"/>
      <c r="F144" s="186"/>
      <c r="G144" s="233"/>
      <c r="H144" s="185"/>
      <c r="I144" s="185"/>
      <c r="J144" s="185"/>
      <c r="K144" s="185"/>
      <c r="L144" s="234"/>
      <c r="M144" s="232"/>
      <c r="N144" s="22"/>
      <c r="O144" s="305"/>
      <c r="P144" s="23"/>
    </row>
    <row r="145" customFormat="false" ht="12.75" hidden="false" customHeight="false" outlineLevel="0" collapsed="false">
      <c r="A145" s="267" t="s">
        <v>177</v>
      </c>
      <c r="B145" s="268" t="s">
        <v>178</v>
      </c>
      <c r="C145" s="237"/>
      <c r="D145" s="237"/>
      <c r="E145" s="59"/>
      <c r="F145" s="237"/>
      <c r="G145" s="233"/>
      <c r="H145" s="185"/>
      <c r="I145" s="185"/>
      <c r="J145" s="185"/>
      <c r="K145" s="185"/>
      <c r="L145" s="234"/>
      <c r="M145" s="232"/>
      <c r="N145" s="22"/>
      <c r="O145" s="305" t="n">
        <v>228</v>
      </c>
      <c r="P145" s="23"/>
    </row>
    <row r="146" customFormat="false" ht="12.75" hidden="false" customHeight="false" outlineLevel="0" collapsed="false">
      <c r="A146" s="267" t="n">
        <v>10</v>
      </c>
      <c r="B146" s="268" t="s">
        <v>194</v>
      </c>
      <c r="C146" s="237"/>
      <c r="D146" s="237"/>
      <c r="E146" s="59"/>
      <c r="F146" s="237"/>
      <c r="G146" s="233"/>
      <c r="H146" s="185"/>
      <c r="I146" s="185"/>
      <c r="J146" s="185"/>
      <c r="K146" s="185"/>
      <c r="L146" s="234"/>
      <c r="M146" s="232" t="n">
        <v>10969</v>
      </c>
      <c r="N146" s="22" t="n">
        <v>10969</v>
      </c>
      <c r="O146" s="305" t="n">
        <v>3463</v>
      </c>
      <c r="P146" s="23" t="n">
        <f aca="false">O146/N146</f>
        <v>0.315707904093354</v>
      </c>
    </row>
    <row r="147" customFormat="false" ht="13.5" hidden="false" customHeight="false" outlineLevel="0" collapsed="false">
      <c r="A147" s="271" t="s">
        <v>180</v>
      </c>
      <c r="B147" s="295" t="s">
        <v>195</v>
      </c>
      <c r="C147" s="238"/>
      <c r="D147" s="238"/>
      <c r="E147" s="72"/>
      <c r="F147" s="238"/>
      <c r="G147" s="233"/>
      <c r="H147" s="191"/>
      <c r="I147" s="191"/>
      <c r="J147" s="191"/>
      <c r="K147" s="191"/>
      <c r="L147" s="234"/>
      <c r="M147" s="297" t="n">
        <v>467750</v>
      </c>
      <c r="N147" s="193" t="n">
        <v>467750</v>
      </c>
      <c r="O147" s="306" t="n">
        <v>32745</v>
      </c>
      <c r="P147" s="23" t="n">
        <f aca="false">O147/N147</f>
        <v>0.0700053447354356</v>
      </c>
    </row>
    <row r="148" customFormat="false" ht="13.5" hidden="false" customHeight="true" outlineLevel="0" collapsed="false">
      <c r="A148" s="194" t="s">
        <v>182</v>
      </c>
      <c r="B148" s="195" t="s">
        <v>183</v>
      </c>
      <c r="C148" s="196"/>
      <c r="D148" s="196"/>
      <c r="E148" s="196"/>
      <c r="F148" s="72"/>
      <c r="G148" s="239"/>
      <c r="H148" s="192" t="n">
        <v>126742</v>
      </c>
      <c r="I148" s="192" t="n">
        <v>126742</v>
      </c>
      <c r="J148" s="191"/>
      <c r="K148" s="192" t="n">
        <v>18707</v>
      </c>
      <c r="L148" s="240" t="n">
        <f aca="false">K148/I148</f>
        <v>0.147599059506714</v>
      </c>
      <c r="M148" s="297"/>
      <c r="N148" s="193" t="n">
        <v>4000</v>
      </c>
      <c r="O148" s="306" t="n">
        <v>16132</v>
      </c>
      <c r="P148" s="23" t="n">
        <f aca="false">O148/N148</f>
        <v>4.033</v>
      </c>
      <c r="Q148" s="24"/>
    </row>
    <row r="149" customFormat="false" ht="13.5" hidden="false" customHeight="false" outlineLevel="0" collapsed="false">
      <c r="A149" s="275"/>
      <c r="B149" s="276" t="s">
        <v>184</v>
      </c>
      <c r="C149" s="203" t="n">
        <f aca="false">SUM(C127:C148)</f>
        <v>13295</v>
      </c>
      <c r="D149" s="203" t="n">
        <f aca="false">SUM(D127:D148)</f>
        <v>13295</v>
      </c>
      <c r="E149" s="203" t="n">
        <f aca="false">SUM(E127:E148)</f>
        <v>0</v>
      </c>
      <c r="F149" s="203" t="n">
        <f aca="false">SUM(F127:F148)</f>
        <v>6287</v>
      </c>
      <c r="G149" s="247" t="n">
        <f aca="false">F149/D149</f>
        <v>0.472884543061301</v>
      </c>
      <c r="H149" s="203" t="n">
        <f aca="false">SUM(H127:H148)</f>
        <v>133830</v>
      </c>
      <c r="I149" s="203" t="n">
        <f aca="false">SUM(I127:I148)</f>
        <v>133830</v>
      </c>
      <c r="J149" s="203" t="n">
        <f aca="false">SUM(J127:J148)</f>
        <v>0</v>
      </c>
      <c r="K149" s="203" t="n">
        <f aca="false">SUM(K127:K148)</f>
        <v>31689</v>
      </c>
      <c r="L149" s="248" t="n">
        <f aca="false">K149/I149</f>
        <v>0.236785474108944</v>
      </c>
      <c r="M149" s="203" t="n">
        <f aca="false">SUM(M127:M148)</f>
        <v>545469</v>
      </c>
      <c r="N149" s="203" t="n">
        <f aca="false">SUM(N127:N148)</f>
        <v>549469</v>
      </c>
      <c r="O149" s="203" t="n">
        <f aca="false">SUM(O127:O148)</f>
        <v>62792</v>
      </c>
      <c r="P149" s="307" t="n">
        <f aca="false">O149/N149</f>
        <v>0.114277602558106</v>
      </c>
    </row>
    <row r="150" customFormat="false" ht="13.5" hidden="false" customHeight="false" outlineLevel="0" collapsed="false">
      <c r="A150" s="277" t="s">
        <v>185</v>
      </c>
      <c r="B150" s="300" t="s">
        <v>186</v>
      </c>
      <c r="C150" s="211"/>
      <c r="D150" s="211"/>
      <c r="E150" s="211"/>
      <c r="F150" s="211"/>
      <c r="G150" s="251" t="n">
        <f aca="false">F160/D160</f>
        <v>0.496794871794872</v>
      </c>
      <c r="H150" s="213"/>
      <c r="I150" s="213"/>
      <c r="J150" s="213"/>
      <c r="K150" s="214"/>
      <c r="L150" s="252"/>
      <c r="M150" s="308" t="n">
        <v>1042000</v>
      </c>
      <c r="N150" s="308" t="n">
        <v>1042000</v>
      </c>
      <c r="O150" s="308" t="n">
        <v>16512</v>
      </c>
      <c r="P150" s="309" t="n">
        <f aca="false">O150/N150</f>
        <v>0.0158464491362764</v>
      </c>
    </row>
    <row r="151" customFormat="false" ht="13.5" hidden="false" customHeight="false" outlineLevel="0" collapsed="false">
      <c r="A151" s="302"/>
      <c r="B151" s="303" t="s">
        <v>187</v>
      </c>
      <c r="C151" s="219" t="n">
        <f aca="false">SUM(C149:C150)</f>
        <v>13295</v>
      </c>
      <c r="D151" s="219" t="n">
        <f aca="false">SUM(D149:D150)</f>
        <v>13295</v>
      </c>
      <c r="E151" s="219" t="n">
        <f aca="false">SUM(E149:E150)</f>
        <v>0</v>
      </c>
      <c r="F151" s="219" t="n">
        <f aca="false">SUM(F149:F150)</f>
        <v>6287</v>
      </c>
      <c r="G151" s="258" t="n">
        <f aca="false">F151/D151</f>
        <v>0.472884543061301</v>
      </c>
      <c r="H151" s="219" t="n">
        <f aca="false">SUM(H149:H150)</f>
        <v>133830</v>
      </c>
      <c r="I151" s="219" t="n">
        <f aca="false">SUM(I149:I150)</f>
        <v>133830</v>
      </c>
      <c r="J151" s="219" t="n">
        <f aca="false">SUM(J149:J150)</f>
        <v>0</v>
      </c>
      <c r="K151" s="219" t="n">
        <f aca="false">SUM(K149:K150)</f>
        <v>31689</v>
      </c>
      <c r="L151" s="259" t="n">
        <f aca="false">K151/I151</f>
        <v>0.236785474108944</v>
      </c>
      <c r="M151" s="219" t="n">
        <f aca="false">SUM(M149:M150)</f>
        <v>1587469</v>
      </c>
      <c r="N151" s="219" t="n">
        <f aca="false">SUM(N149:N150)</f>
        <v>1591469</v>
      </c>
      <c r="O151" s="219" t="n">
        <f aca="false">SUM(O149:O150)</f>
        <v>79304</v>
      </c>
      <c r="P151" s="310" t="n">
        <f aca="false">O151/N151</f>
        <v>0.0498306910156591</v>
      </c>
      <c r="Q151" s="25"/>
    </row>
    <row r="152" customFormat="false" ht="16.5" hidden="false" customHeight="true" outlineLevel="0" collapsed="false">
      <c r="A152" s="226"/>
      <c r="B152" s="227"/>
      <c r="C152" s="270"/>
      <c r="D152" s="270"/>
      <c r="E152" s="270" t="e">
        <f aca="false">E151-#REF!-#REF!-#REF!</f>
        <v>#VALUE!</v>
      </c>
      <c r="F152" s="270"/>
      <c r="G152" s="270"/>
      <c r="H152" s="270"/>
      <c r="I152" s="270"/>
      <c r="J152" s="270" t="e">
        <f aca="false">J151-#REF!-#REF!-#REF!</f>
        <v>#VALUE!</v>
      </c>
      <c r="K152" s="270"/>
      <c r="L152" s="270"/>
      <c r="M152" s="270"/>
      <c r="N152" s="270"/>
      <c r="O152" s="270"/>
      <c r="P152" s="270"/>
    </row>
    <row r="153" customFormat="false" ht="12.75" hidden="false" customHeight="false" outlineLevel="0" collapsed="false">
      <c r="A153" s="226"/>
      <c r="B153" s="227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</row>
    <row r="154" customFormat="false" ht="12.75" hidden="false" customHeight="false" outlineLevel="0" collapsed="false">
      <c r="A154" s="226"/>
      <c r="B154" s="227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</row>
    <row r="155" customFormat="false" ht="12.75" hidden="false" customHeight="false" outlineLevel="0" collapsed="false">
      <c r="A155" s="226"/>
      <c r="B155" s="227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</row>
    <row r="156" customFormat="false" ht="13.5" hidden="false" customHeight="false" outlineLevel="0" collapsed="false">
      <c r="A156" s="226"/>
      <c r="B156" s="227" t="s">
        <v>60</v>
      </c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 t="s">
        <v>2</v>
      </c>
      <c r="P156" s="226"/>
    </row>
    <row r="157" customFormat="false" ht="13.5" hidden="false" customHeight="false" outlineLevel="0" collapsed="false">
      <c r="A157" s="311"/>
      <c r="B157" s="312" t="s">
        <v>60</v>
      </c>
      <c r="C157" s="313"/>
      <c r="D157" s="313"/>
      <c r="E157" s="313"/>
      <c r="F157" s="313"/>
      <c r="G157" s="313"/>
      <c r="H157" s="313"/>
      <c r="I157" s="313"/>
      <c r="J157" s="313"/>
      <c r="K157" s="313"/>
      <c r="L157" s="313"/>
      <c r="M157" s="313"/>
      <c r="N157" s="314"/>
      <c r="O157" s="314"/>
      <c r="P157" s="315"/>
    </row>
    <row r="158" customFormat="false" ht="15.75" hidden="false" customHeight="true" outlineLevel="0" collapsed="false">
      <c r="A158" s="316"/>
      <c r="B158" s="317"/>
      <c r="C158" s="318" t="s">
        <v>203</v>
      </c>
      <c r="D158" s="318"/>
      <c r="E158" s="318"/>
      <c r="F158" s="319"/>
      <c r="G158" s="319"/>
      <c r="H158" s="318" t="s">
        <v>204</v>
      </c>
      <c r="I158" s="318"/>
      <c r="J158" s="318"/>
      <c r="K158" s="319"/>
      <c r="L158" s="319"/>
      <c r="M158" s="320" t="s">
        <v>205</v>
      </c>
      <c r="N158" s="320"/>
      <c r="O158" s="320"/>
      <c r="P158" s="320"/>
    </row>
    <row r="159" customFormat="false" ht="38.25" hidden="false" customHeight="false" outlineLevel="0" collapsed="false">
      <c r="A159" s="290" t="s">
        <v>57</v>
      </c>
      <c r="B159" s="291" t="s">
        <v>150</v>
      </c>
      <c r="C159" s="56" t="s">
        <v>5</v>
      </c>
      <c r="D159" s="56" t="s">
        <v>151</v>
      </c>
      <c r="E159" s="180"/>
      <c r="F159" s="56" t="s">
        <v>7</v>
      </c>
      <c r="G159" s="56" t="s">
        <v>152</v>
      </c>
      <c r="H159" s="56" t="s">
        <v>5</v>
      </c>
      <c r="I159" s="56" t="s">
        <v>153</v>
      </c>
      <c r="J159" s="180"/>
      <c r="K159" s="56" t="s">
        <v>7</v>
      </c>
      <c r="L159" s="56" t="s">
        <v>152</v>
      </c>
      <c r="M159" s="9" t="s">
        <v>5</v>
      </c>
      <c r="N159" s="9" t="s">
        <v>151</v>
      </c>
      <c r="O159" s="181" t="s">
        <v>7</v>
      </c>
      <c r="P159" s="56" t="s">
        <v>152</v>
      </c>
    </row>
    <row r="160" customFormat="false" ht="24" hidden="false" customHeight="false" outlineLevel="0" collapsed="false">
      <c r="A160" s="267" t="s">
        <v>12</v>
      </c>
      <c r="B160" s="268" t="s">
        <v>192</v>
      </c>
      <c r="C160" s="22" t="n">
        <v>7800</v>
      </c>
      <c r="D160" s="22" t="n">
        <v>7800</v>
      </c>
      <c r="E160" s="22"/>
      <c r="F160" s="22" t="n">
        <v>3875</v>
      </c>
      <c r="G160" s="184" t="n">
        <f aca="false">F160/D160</f>
        <v>0.496794871794872</v>
      </c>
      <c r="H160" s="185"/>
      <c r="I160" s="22"/>
      <c r="J160" s="186" t="n">
        <v>0</v>
      </c>
      <c r="K160" s="186"/>
      <c r="L160" s="186"/>
      <c r="M160" s="22" t="n">
        <f aca="false">C97+H97+M97+C127+H127+M127+C160</f>
        <v>226367</v>
      </c>
      <c r="N160" s="22" t="n">
        <f aca="false">D97+I97+N97+D127+I127+N127+D160</f>
        <v>236488</v>
      </c>
      <c r="O160" s="22" t="n">
        <f aca="false">F97+K97+O97+F127+K127+O127+F160</f>
        <v>138629</v>
      </c>
      <c r="P160" s="184" t="n">
        <f aca="false">O160/N160</f>
        <v>0.586198876898616</v>
      </c>
    </row>
    <row r="161" customFormat="false" ht="24" hidden="false" customHeight="false" outlineLevel="0" collapsed="false">
      <c r="A161" s="267" t="s">
        <v>16</v>
      </c>
      <c r="B161" s="268" t="s">
        <v>155</v>
      </c>
      <c r="C161" s="59"/>
      <c r="D161" s="59"/>
      <c r="E161" s="59"/>
      <c r="F161" s="59" t="n">
        <v>10482</v>
      </c>
      <c r="G161" s="184"/>
      <c r="H161" s="185"/>
      <c r="I161" s="22"/>
      <c r="J161" s="186" t="n">
        <v>0</v>
      </c>
      <c r="K161" s="186"/>
      <c r="L161" s="186"/>
      <c r="M161" s="22" t="n">
        <f aca="false">C98+H98+M98+C128+H128+M128+C161</f>
        <v>565537</v>
      </c>
      <c r="N161" s="22" t="n">
        <f aca="false">D98+I98+N98+D128+I128+N128+D161</f>
        <v>607950</v>
      </c>
      <c r="O161" s="22" t="n">
        <f aca="false">F98+K98+O98+F128+K128+O128+F161</f>
        <v>422154</v>
      </c>
      <c r="P161" s="184" t="n">
        <f aca="false">O161/N161</f>
        <v>0.694389341228719</v>
      </c>
    </row>
    <row r="162" customFormat="false" ht="12.75" hidden="false" customHeight="true" outlineLevel="0" collapsed="false">
      <c r="A162" s="271" t="s">
        <v>156</v>
      </c>
      <c r="B162" s="268" t="s">
        <v>157</v>
      </c>
      <c r="C162" s="59"/>
      <c r="D162" s="59"/>
      <c r="E162" s="59"/>
      <c r="F162" s="59"/>
      <c r="G162" s="184"/>
      <c r="H162" s="185"/>
      <c r="I162" s="22"/>
      <c r="J162" s="186" t="n">
        <v>0</v>
      </c>
      <c r="K162" s="186"/>
      <c r="L162" s="186"/>
      <c r="M162" s="22" t="n">
        <f aca="false">C99+H99+M99+C129+H129+M129+C162</f>
        <v>268977</v>
      </c>
      <c r="N162" s="22" t="n">
        <f aca="false">D99+I99+N99+D129+I129+N129+D162</f>
        <v>281101</v>
      </c>
      <c r="O162" s="22" t="n">
        <f aca="false">F99+K99+O99+F129+K129+O129+F162</f>
        <v>216890</v>
      </c>
      <c r="P162" s="184" t="n">
        <f aca="false">O162/N162</f>
        <v>0.771573206783327</v>
      </c>
    </row>
    <row r="163" customFormat="false" ht="12.75" hidden="false" customHeight="false" outlineLevel="0" collapsed="false">
      <c r="A163" s="271"/>
      <c r="B163" s="268" t="s">
        <v>158</v>
      </c>
      <c r="C163" s="185"/>
      <c r="D163" s="185"/>
      <c r="E163" s="185"/>
      <c r="F163" s="185"/>
      <c r="G163" s="184"/>
      <c r="H163" s="185"/>
      <c r="I163" s="22"/>
      <c r="J163" s="186" t="n">
        <v>0</v>
      </c>
      <c r="K163" s="186"/>
      <c r="L163" s="186"/>
      <c r="M163" s="22" t="n">
        <f aca="false">C100+H100+M100+C130+H130+M130+C163</f>
        <v>48812</v>
      </c>
      <c r="N163" s="22" t="n">
        <f aca="false">D100+I100+N100+D130+I130+N130+D163</f>
        <v>50739</v>
      </c>
      <c r="O163" s="22" t="n">
        <f aca="false">F100+K100+O100+F130+K130+O130+F163</f>
        <v>36171</v>
      </c>
      <c r="P163" s="184" t="n">
        <f aca="false">O163/N163</f>
        <v>0.712883580677585</v>
      </c>
    </row>
    <row r="164" customFormat="false" ht="12.75" hidden="false" customHeight="false" outlineLevel="0" collapsed="false">
      <c r="A164" s="271"/>
      <c r="B164" s="268" t="s">
        <v>159</v>
      </c>
      <c r="C164" s="185"/>
      <c r="D164" s="185"/>
      <c r="E164" s="185"/>
      <c r="F164" s="185"/>
      <c r="G164" s="184"/>
      <c r="H164" s="185"/>
      <c r="I164" s="22"/>
      <c r="J164" s="186" t="n">
        <v>0</v>
      </c>
      <c r="K164" s="186"/>
      <c r="L164" s="186"/>
      <c r="M164" s="22" t="n">
        <f aca="false">C101+H101+M101+C131+H131+M131+C164</f>
        <v>26322</v>
      </c>
      <c r="N164" s="22" t="n">
        <f aca="false">D101+I101+N101+D131+I131+N131+D164</f>
        <v>27274</v>
      </c>
      <c r="O164" s="22" t="n">
        <f aca="false">F101+K101+O101+F131+K131+O131+F164</f>
        <v>21497</v>
      </c>
      <c r="P164" s="184" t="n">
        <f aca="false">O164/N164</f>
        <v>0.788186551294273</v>
      </c>
    </row>
    <row r="165" customFormat="false" ht="12.75" hidden="false" customHeight="false" outlineLevel="0" collapsed="false">
      <c r="A165" s="272"/>
      <c r="B165" s="268" t="s">
        <v>160</v>
      </c>
      <c r="C165" s="59"/>
      <c r="D165" s="59"/>
      <c r="E165" s="59"/>
      <c r="F165" s="59"/>
      <c r="G165" s="184"/>
      <c r="H165" s="185"/>
      <c r="I165" s="22"/>
      <c r="J165" s="186" t="n">
        <v>0</v>
      </c>
      <c r="K165" s="186"/>
      <c r="L165" s="186"/>
      <c r="M165" s="22" t="n">
        <f aca="false">C102+H102+M102+C132+H132+M132+C165</f>
        <v>165326</v>
      </c>
      <c r="N165" s="22" t="n">
        <f aca="false">D102+I102+N102+D132+I132+N132+D165</f>
        <v>175741</v>
      </c>
      <c r="O165" s="22" t="n">
        <f aca="false">F102+K102+O102+F132+K132+O132+F165</f>
        <v>121238</v>
      </c>
      <c r="P165" s="184" t="n">
        <f aca="false">O165/N165</f>
        <v>0.689867475432597</v>
      </c>
    </row>
    <row r="166" customFormat="false" ht="12.75" hidden="false" customHeight="false" outlineLevel="0" collapsed="false">
      <c r="A166" s="272"/>
      <c r="B166" s="268" t="s">
        <v>161</v>
      </c>
      <c r="C166" s="185"/>
      <c r="D166" s="185"/>
      <c r="E166" s="185"/>
      <c r="F166" s="185"/>
      <c r="G166" s="184"/>
      <c r="H166" s="185"/>
      <c r="I166" s="22"/>
      <c r="J166" s="186" t="n">
        <v>0</v>
      </c>
      <c r="K166" s="186"/>
      <c r="L166" s="186"/>
      <c r="M166" s="22" t="n">
        <f aca="false">C103+H103+M103+C133+H133+M133+C166</f>
        <v>74770</v>
      </c>
      <c r="N166" s="22" t="n">
        <f aca="false">D103+I103+N103+D133+I133+N133+D166</f>
        <v>77160</v>
      </c>
      <c r="O166" s="22" t="n">
        <f aca="false">F103+K103+O103+F133+K133+O133+F166</f>
        <v>49844</v>
      </c>
      <c r="P166" s="184" t="n">
        <f aca="false">O166/N166</f>
        <v>0.645982374287195</v>
      </c>
    </row>
    <row r="167" customFormat="false" ht="12.75" hidden="false" customHeight="false" outlineLevel="0" collapsed="false">
      <c r="A167" s="272"/>
      <c r="B167" s="183" t="s">
        <v>162</v>
      </c>
      <c r="C167" s="185"/>
      <c r="D167" s="185"/>
      <c r="E167" s="185"/>
      <c r="F167" s="185"/>
      <c r="G167" s="184"/>
      <c r="H167" s="185"/>
      <c r="I167" s="22"/>
      <c r="J167" s="186"/>
      <c r="K167" s="186"/>
      <c r="L167" s="186"/>
      <c r="M167" s="22" t="n">
        <f aca="false">C104+H104+M104+C134+H134+M134+C167</f>
        <v>0</v>
      </c>
      <c r="N167" s="22" t="n">
        <f aca="false">D104+I104+N104+D134+I134+N134+D167</f>
        <v>82097</v>
      </c>
      <c r="O167" s="22" t="n">
        <f aca="false">F104+K104+O104+F134+K134+O134+F167</f>
        <v>13567</v>
      </c>
      <c r="P167" s="184" t="n">
        <f aca="false">O167/N167</f>
        <v>0.165255734070673</v>
      </c>
    </row>
    <row r="168" customFormat="false" ht="12.75" hidden="false" customHeight="false" outlineLevel="0" collapsed="false">
      <c r="A168" s="272"/>
      <c r="B168" s="183" t="s">
        <v>163</v>
      </c>
      <c r="C168" s="185"/>
      <c r="D168" s="185"/>
      <c r="E168" s="185"/>
      <c r="F168" s="185"/>
      <c r="G168" s="184"/>
      <c r="H168" s="185"/>
      <c r="I168" s="22"/>
      <c r="J168" s="186"/>
      <c r="K168" s="186"/>
      <c r="L168" s="186"/>
      <c r="M168" s="22" t="n">
        <f aca="false">C105+H105+M105+C135+H135+M135+C168</f>
        <v>0</v>
      </c>
      <c r="N168" s="22" t="n">
        <f aca="false">D105+I105+N105+D135+I135+N135+D168</f>
        <v>5170</v>
      </c>
      <c r="O168" s="22" t="n">
        <f aca="false">F105+K105+O105+F135+K135+O135+F168</f>
        <v>776</v>
      </c>
      <c r="P168" s="184" t="n">
        <f aca="false">O168/N168</f>
        <v>0.150096711798839</v>
      </c>
    </row>
    <row r="169" customFormat="false" ht="12.75" hidden="false" customHeight="true" outlineLevel="0" collapsed="false">
      <c r="A169" s="267" t="s">
        <v>164</v>
      </c>
      <c r="B169" s="183" t="s">
        <v>165</v>
      </c>
      <c r="C169" s="59"/>
      <c r="D169" s="59"/>
      <c r="E169" s="59"/>
      <c r="F169" s="59"/>
      <c r="G169" s="184"/>
      <c r="H169" s="185"/>
      <c r="I169" s="22"/>
      <c r="J169" s="186" t="n">
        <v>0</v>
      </c>
      <c r="K169" s="186"/>
      <c r="L169" s="186"/>
      <c r="M169" s="22" t="n">
        <f aca="false">C106+H106+M106+C136+H136+M136+C169</f>
        <v>218360</v>
      </c>
      <c r="N169" s="22" t="n">
        <f aca="false">D106+I106+N106+D136+I136+N136+D169</f>
        <v>144034</v>
      </c>
      <c r="O169" s="22" t="n">
        <f aca="false">F106+K106+O106+F136+K136+O136+F169</f>
        <v>148020</v>
      </c>
      <c r="P169" s="184" t="n">
        <f aca="false">O169/N169</f>
        <v>1.02767402141161</v>
      </c>
    </row>
    <row r="170" customFormat="false" ht="12.75" hidden="false" customHeight="false" outlineLevel="0" collapsed="false">
      <c r="A170" s="267"/>
      <c r="B170" s="183" t="s">
        <v>163</v>
      </c>
      <c r="C170" s="59"/>
      <c r="D170" s="59"/>
      <c r="E170" s="59"/>
      <c r="F170" s="59"/>
      <c r="G170" s="184"/>
      <c r="H170" s="185"/>
      <c r="I170" s="22"/>
      <c r="J170" s="186" t="n">
        <v>0</v>
      </c>
      <c r="K170" s="186"/>
      <c r="L170" s="186"/>
      <c r="M170" s="22" t="n">
        <f aca="false">C107+H107+M107+C137+H137+M137+C170</f>
        <v>8588</v>
      </c>
      <c r="N170" s="22" t="n">
        <f aca="false">D107+I107+N107+D137+I137+N137+D170</f>
        <v>5641</v>
      </c>
      <c r="O170" s="22" t="n">
        <f aca="false">F107+K107+O107+F137+K137+O137+F170</f>
        <v>5641</v>
      </c>
      <c r="P170" s="184" t="n">
        <f aca="false">O170/N170</f>
        <v>1</v>
      </c>
    </row>
    <row r="171" customFormat="false" ht="12.75" hidden="false" customHeight="false" outlineLevel="0" collapsed="false">
      <c r="A171" s="267" t="s">
        <v>166</v>
      </c>
      <c r="B171" s="268" t="s">
        <v>167</v>
      </c>
      <c r="C171" s="59"/>
      <c r="D171" s="59"/>
      <c r="E171" s="59"/>
      <c r="F171" s="59"/>
      <c r="G171" s="184"/>
      <c r="H171" s="185"/>
      <c r="I171" s="22"/>
      <c r="J171" s="186"/>
      <c r="K171" s="186"/>
      <c r="L171" s="186"/>
      <c r="M171" s="22" t="n">
        <f aca="false">C108+H108+M108+C138+H138+M138+C171</f>
        <v>167215</v>
      </c>
      <c r="N171" s="22" t="n">
        <f aca="false">D108+I108+N108+D138+I138+N138+D171</f>
        <v>176886</v>
      </c>
      <c r="O171" s="22" t="n">
        <f aca="false">F108+K108+O108+F138+K138+O138+F171</f>
        <v>109445</v>
      </c>
      <c r="P171" s="184" t="n">
        <f aca="false">O171/N171</f>
        <v>0.618731838585304</v>
      </c>
    </row>
    <row r="172" customFormat="false" ht="16.5" hidden="false" customHeight="true" outlineLevel="0" collapsed="false">
      <c r="A172" s="267" t="s">
        <v>168</v>
      </c>
      <c r="B172" s="268" t="s">
        <v>169</v>
      </c>
      <c r="C172" s="59"/>
      <c r="D172" s="59"/>
      <c r="E172" s="59"/>
      <c r="F172" s="59"/>
      <c r="G172" s="184"/>
      <c r="H172" s="185"/>
      <c r="I172" s="22"/>
      <c r="J172" s="186" t="n">
        <v>0</v>
      </c>
      <c r="K172" s="186"/>
      <c r="L172" s="186"/>
      <c r="M172" s="22" t="n">
        <f aca="false">C109+H109+M109+C139+H139+M139+C172</f>
        <v>0</v>
      </c>
      <c r="N172" s="22" t="n">
        <f aca="false">D109+I109+N109+D139+I139+N139+D172</f>
        <v>0</v>
      </c>
      <c r="O172" s="22" t="n">
        <f aca="false">F109+K109+O109+F139+K139+O139+F172</f>
        <v>492</v>
      </c>
      <c r="P172" s="184"/>
    </row>
    <row r="173" customFormat="false" ht="12.75" hidden="false" customHeight="false" outlineLevel="0" collapsed="false">
      <c r="A173" s="267" t="s">
        <v>170</v>
      </c>
      <c r="B173" s="268" t="s">
        <v>171</v>
      </c>
      <c r="C173" s="59"/>
      <c r="D173" s="59"/>
      <c r="E173" s="59"/>
      <c r="F173" s="59"/>
      <c r="G173" s="184"/>
      <c r="H173" s="185"/>
      <c r="I173" s="22"/>
      <c r="J173" s="186" t="n">
        <v>0</v>
      </c>
      <c r="K173" s="186"/>
      <c r="L173" s="186"/>
      <c r="M173" s="22" t="n">
        <f aca="false">C110+H110+M110+C140+H140+M140+C173</f>
        <v>132101</v>
      </c>
      <c r="N173" s="22" t="n">
        <f aca="false">D110+I110+N110+D140+I140+N140+D173</f>
        <v>134911</v>
      </c>
      <c r="O173" s="22" t="n">
        <f aca="false">F110+K110+O110+F140+K140+O140+F173</f>
        <v>83537</v>
      </c>
      <c r="P173" s="184" t="n">
        <f aca="false">O173/N173</f>
        <v>0.619200806457591</v>
      </c>
    </row>
    <row r="174" customFormat="false" ht="12.75" hidden="false" customHeight="true" outlineLevel="0" collapsed="false">
      <c r="A174" s="271" t="s">
        <v>172</v>
      </c>
      <c r="B174" s="268" t="s">
        <v>193</v>
      </c>
      <c r="C174" s="59"/>
      <c r="D174" s="59"/>
      <c r="E174" s="59"/>
      <c r="F174" s="59"/>
      <c r="G174" s="184"/>
      <c r="H174" s="185"/>
      <c r="I174" s="22"/>
      <c r="J174" s="186" t="n">
        <v>0</v>
      </c>
      <c r="K174" s="186"/>
      <c r="L174" s="186"/>
      <c r="M174" s="22" t="n">
        <f aca="false">C111+H111+M111+C141+H141+M141+C174</f>
        <v>63795</v>
      </c>
      <c r="N174" s="22" t="n">
        <f aca="false">D111+I111+N111+D141+I141+N141+D174</f>
        <v>64915</v>
      </c>
      <c r="O174" s="22" t="n">
        <f aca="false">F111+K111+O111+F141+K141+O141+F174</f>
        <v>64356</v>
      </c>
      <c r="P174" s="184" t="n">
        <f aca="false">O174/N174</f>
        <v>0.991388739120388</v>
      </c>
    </row>
    <row r="175" customFormat="false" ht="12.75" hidden="false" customHeight="false" outlineLevel="0" collapsed="false">
      <c r="A175" s="271"/>
      <c r="B175" s="268" t="s">
        <v>174</v>
      </c>
      <c r="C175" s="185"/>
      <c r="D175" s="185"/>
      <c r="E175" s="185"/>
      <c r="F175" s="185"/>
      <c r="G175" s="184"/>
      <c r="H175" s="185"/>
      <c r="I175" s="22"/>
      <c r="J175" s="186" t="n">
        <v>0</v>
      </c>
      <c r="K175" s="186"/>
      <c r="L175" s="186"/>
      <c r="M175" s="22" t="n">
        <f aca="false">C112+H112+M112+C142+H142+M142+C175</f>
        <v>24720</v>
      </c>
      <c r="N175" s="22" t="n">
        <f aca="false">D112+I112+N112+D142+I142+N142+D175</f>
        <v>25218</v>
      </c>
      <c r="O175" s="22" t="n">
        <f aca="false">F112+K112+O112+F142+K142+O142+F175</f>
        <v>24107</v>
      </c>
      <c r="P175" s="184" t="n">
        <f aca="false">O175/N175</f>
        <v>0.955944166864938</v>
      </c>
    </row>
    <row r="176" customFormat="false" ht="12.75" hidden="false" customHeight="false" outlineLevel="0" collapsed="false">
      <c r="A176" s="272"/>
      <c r="B176" s="268" t="s">
        <v>175</v>
      </c>
      <c r="C176" s="59"/>
      <c r="D176" s="59"/>
      <c r="E176" s="59"/>
      <c r="F176" s="59"/>
      <c r="G176" s="184"/>
      <c r="H176" s="185"/>
      <c r="I176" s="22"/>
      <c r="J176" s="186" t="n">
        <v>0</v>
      </c>
      <c r="K176" s="186"/>
      <c r="L176" s="186"/>
      <c r="M176" s="22" t="n">
        <f aca="false">C113+H113+M113+C143+H143+M143+C176</f>
        <v>30484</v>
      </c>
      <c r="N176" s="22" t="n">
        <f aca="false">D113+I113+N113+D143+I143+N143+D176</f>
        <v>32526</v>
      </c>
      <c r="O176" s="22" t="n">
        <f aca="false">F113+K113+O113+F143+K143+O143+F176</f>
        <v>25638</v>
      </c>
      <c r="P176" s="184" t="n">
        <f aca="false">O176/N176</f>
        <v>0.78823095369858</v>
      </c>
    </row>
    <row r="177" customFormat="false" ht="12.75" hidden="false" customHeight="false" outlineLevel="0" collapsed="false">
      <c r="A177" s="272"/>
      <c r="B177" s="268" t="s">
        <v>176</v>
      </c>
      <c r="C177" s="185"/>
      <c r="D177" s="185"/>
      <c r="E177" s="185"/>
      <c r="F177" s="185"/>
      <c r="G177" s="184"/>
      <c r="H177" s="185"/>
      <c r="I177" s="22"/>
      <c r="J177" s="186" t="n">
        <v>0</v>
      </c>
      <c r="K177" s="186"/>
      <c r="L177" s="186"/>
      <c r="M177" s="22" t="n">
        <f aca="false">C114+H114+M114+C144+H144+M144+C177</f>
        <v>14653</v>
      </c>
      <c r="N177" s="22" t="n">
        <f aca="false">D114+I114+N114+D144+I144+N144+D177</f>
        <v>15213</v>
      </c>
      <c r="O177" s="22" t="n">
        <f aca="false">F114+K114+O114+F144+K144+O144+F177</f>
        <v>11038</v>
      </c>
      <c r="P177" s="184" t="n">
        <f aca="false">O177/N177</f>
        <v>0.725563662656938</v>
      </c>
    </row>
    <row r="178" customFormat="false" ht="12.75" hidden="false" customHeight="false" outlineLevel="0" collapsed="false">
      <c r="A178" s="267" t="s">
        <v>177</v>
      </c>
      <c r="B178" s="268" t="s">
        <v>178</v>
      </c>
      <c r="C178" s="59"/>
      <c r="D178" s="59"/>
      <c r="E178" s="59"/>
      <c r="F178" s="59"/>
      <c r="G178" s="184"/>
      <c r="H178" s="185"/>
      <c r="I178" s="22"/>
      <c r="J178" s="186" t="n">
        <v>0</v>
      </c>
      <c r="K178" s="186"/>
      <c r="L178" s="186"/>
      <c r="M178" s="22" t="n">
        <f aca="false">C115+H115+M115+C145+H145+M145+C178</f>
        <v>250925</v>
      </c>
      <c r="N178" s="22" t="n">
        <f aca="false">D115+I115+N115+D145+I145+N145+D178</f>
        <v>265065</v>
      </c>
      <c r="O178" s="22" t="n">
        <f aca="false">F115+K115+O115+F145+K145+O145+F178</f>
        <v>194151</v>
      </c>
      <c r="P178" s="184" t="n">
        <f aca="false">O178/N178</f>
        <v>0.732465621639975</v>
      </c>
    </row>
    <row r="179" customFormat="false" ht="12.75" hidden="false" customHeight="false" outlineLevel="0" collapsed="false">
      <c r="A179" s="267" t="n">
        <v>10</v>
      </c>
      <c r="B179" s="268" t="s">
        <v>194</v>
      </c>
      <c r="C179" s="59"/>
      <c r="D179" s="59"/>
      <c r="E179" s="59"/>
      <c r="F179" s="59"/>
      <c r="G179" s="184"/>
      <c r="H179" s="185"/>
      <c r="I179" s="22"/>
      <c r="J179" s="186" t="n">
        <v>0</v>
      </c>
      <c r="K179" s="186"/>
      <c r="L179" s="186"/>
      <c r="M179" s="22" t="n">
        <f aca="false">C116+H116+M116+C146+H146+M146+C179</f>
        <v>135865</v>
      </c>
      <c r="N179" s="22" t="n">
        <f aca="false">D116+I116+N116+D146+I146+N146+D179</f>
        <v>142969</v>
      </c>
      <c r="O179" s="22" t="n">
        <f aca="false">F116+K116+O116+F146+K146+O146+F179</f>
        <v>78088</v>
      </c>
      <c r="P179" s="184" t="n">
        <f aca="false">O179/N179</f>
        <v>0.54618833453406</v>
      </c>
    </row>
    <row r="180" customFormat="false" ht="12.75" hidden="false" customHeight="false" outlineLevel="0" collapsed="false">
      <c r="A180" s="271" t="s">
        <v>180</v>
      </c>
      <c r="B180" s="273" t="s">
        <v>195</v>
      </c>
      <c r="C180" s="72"/>
      <c r="D180" s="72"/>
      <c r="E180" s="72"/>
      <c r="F180" s="72"/>
      <c r="G180" s="184"/>
      <c r="H180" s="191"/>
      <c r="I180" s="193"/>
      <c r="J180" s="192" t="n">
        <v>0</v>
      </c>
      <c r="K180" s="192"/>
      <c r="L180" s="192"/>
      <c r="M180" s="22" t="n">
        <f aca="false">C117+H117+M117+C147+H147+M147+C180</f>
        <v>477453</v>
      </c>
      <c r="N180" s="22" t="n">
        <f aca="false">D117+I117+N117+D147+I147+N147+D180</f>
        <v>477160</v>
      </c>
      <c r="O180" s="22" t="n">
        <f aca="false">F117+K117+O117+F147+K147+O147+F180</f>
        <v>37571</v>
      </c>
      <c r="P180" s="184" t="n">
        <f aca="false">O180/N180</f>
        <v>0.0787387878279822</v>
      </c>
    </row>
    <row r="181" customFormat="false" ht="16.5" hidden="false" customHeight="true" outlineLevel="0" collapsed="false">
      <c r="A181" s="194" t="s">
        <v>182</v>
      </c>
      <c r="B181" s="195" t="s">
        <v>183</v>
      </c>
      <c r="C181" s="72"/>
      <c r="D181" s="72"/>
      <c r="E181" s="72"/>
      <c r="F181" s="72"/>
      <c r="G181" s="197"/>
      <c r="H181" s="191"/>
      <c r="I181" s="191"/>
      <c r="J181" s="191"/>
      <c r="K181" s="192"/>
      <c r="L181" s="192"/>
      <c r="M181" s="193" t="n">
        <f aca="false">C118+H118+M118+C148+H148+M148+C181</f>
        <v>129242</v>
      </c>
      <c r="N181" s="193" t="n">
        <f aca="false">D118+I118+N118+D148+I148+N148+D181</f>
        <v>213572</v>
      </c>
      <c r="O181" s="193" t="n">
        <f aca="false">F118+K118+O118+F148+K148+O148+F181</f>
        <v>61640</v>
      </c>
      <c r="P181" s="197" t="n">
        <f aca="false">O181/N181</f>
        <v>0.288614612402375</v>
      </c>
    </row>
    <row r="182" customFormat="false" ht="13.5" hidden="false" customHeight="false" outlineLevel="0" collapsed="false">
      <c r="A182" s="275"/>
      <c r="B182" s="276" t="s">
        <v>184</v>
      </c>
      <c r="C182" s="203" t="n">
        <f aca="false">SUM(C160:C181)</f>
        <v>7800</v>
      </c>
      <c r="D182" s="203" t="n">
        <f aca="false">SUM(D160:D181)</f>
        <v>7800</v>
      </c>
      <c r="E182" s="203" t="n">
        <f aca="false">SUM(E160:E181)</f>
        <v>0</v>
      </c>
      <c r="F182" s="203" t="n">
        <f aca="false">SUM(F160:F181)</f>
        <v>14357</v>
      </c>
      <c r="G182" s="208" t="n">
        <f aca="false">F182/D182</f>
        <v>1.84064102564103</v>
      </c>
      <c r="H182" s="203"/>
      <c r="I182" s="203"/>
      <c r="J182" s="203" t="n">
        <f aca="false">SUM(J160:J180)</f>
        <v>0</v>
      </c>
      <c r="K182" s="203"/>
      <c r="L182" s="203"/>
      <c r="M182" s="203" t="n">
        <f aca="false">SUM(M160:M181)</f>
        <v>3029512</v>
      </c>
      <c r="N182" s="203" t="n">
        <f aca="false">SUM(N160:N181)</f>
        <v>3241830</v>
      </c>
      <c r="O182" s="203" t="n">
        <f aca="false">SUM(O160:O181)</f>
        <v>1864490</v>
      </c>
      <c r="P182" s="208" t="n">
        <f aca="false">O182/N182</f>
        <v>0.575135031756755</v>
      </c>
    </row>
    <row r="183" customFormat="false" ht="13.5" hidden="false" customHeight="false" outlineLevel="0" collapsed="false">
      <c r="A183" s="277" t="s">
        <v>185</v>
      </c>
      <c r="B183" s="300" t="s">
        <v>186</v>
      </c>
      <c r="C183" s="211"/>
      <c r="D183" s="211"/>
      <c r="E183" s="211"/>
      <c r="F183" s="211" t="n">
        <v>4582</v>
      </c>
      <c r="G183" s="212"/>
      <c r="H183" s="213"/>
      <c r="I183" s="213"/>
      <c r="J183" s="214" t="n">
        <v>0</v>
      </c>
      <c r="K183" s="214"/>
      <c r="L183" s="214"/>
      <c r="M183" s="215" t="n">
        <f aca="false">C120+H120+M120+C150+H150+M150+C183</f>
        <v>2542724</v>
      </c>
      <c r="N183" s="215" t="n">
        <f aca="false">D120+I120+N120+D150+I150+N150+D183</f>
        <v>2544459</v>
      </c>
      <c r="O183" s="215" t="n">
        <f aca="false">F120+K120+O120+F150+K150+O150+F183</f>
        <v>1284625</v>
      </c>
      <c r="P183" s="212" t="n">
        <f aca="false">O183/N183</f>
        <v>0.504871566018552</v>
      </c>
    </row>
    <row r="184" customFormat="false" ht="13.5" hidden="false" customHeight="false" outlineLevel="0" collapsed="false">
      <c r="A184" s="321"/>
      <c r="B184" s="218" t="s">
        <v>187</v>
      </c>
      <c r="C184" s="283" t="n">
        <f aca="false">SUM(C182:C183)</f>
        <v>7800</v>
      </c>
      <c r="D184" s="219" t="n">
        <f aca="false">SUM(D182:D183)</f>
        <v>7800</v>
      </c>
      <c r="E184" s="219" t="n">
        <f aca="false">SUM(E182:E183)</f>
        <v>0</v>
      </c>
      <c r="F184" s="219" t="n">
        <f aca="false">SUM(F182:F183)</f>
        <v>18939</v>
      </c>
      <c r="G184" s="220" t="n">
        <f aca="false">F184/D184</f>
        <v>2.42807692307692</v>
      </c>
      <c r="H184" s="219"/>
      <c r="I184" s="219"/>
      <c r="J184" s="219" t="n">
        <f aca="false">SUM(J182:J183)</f>
        <v>0</v>
      </c>
      <c r="K184" s="219"/>
      <c r="L184" s="219"/>
      <c r="M184" s="322" t="n">
        <f aca="false">SUM(M182:M183)</f>
        <v>5572236</v>
      </c>
      <c r="N184" s="322" t="n">
        <f aca="false">SUM(N182:N183)</f>
        <v>5786289</v>
      </c>
      <c r="O184" s="322" t="n">
        <f aca="false">SUM(O182:O183)</f>
        <v>3149115</v>
      </c>
      <c r="P184" s="220" t="n">
        <f aca="false">O184/N184</f>
        <v>0.544237420564372</v>
      </c>
    </row>
    <row r="185" customFormat="false" ht="13.5" hidden="false" customHeight="false" outlineLevel="0" collapsed="false">
      <c r="C185" s="25"/>
      <c r="D185" s="25"/>
      <c r="E185" s="25" t="e">
        <f aca="false">E184-#REF!-#REF!-E167</f>
        <v>#VALUE!</v>
      </c>
      <c r="F185" s="25"/>
      <c r="G185" s="25"/>
      <c r="H185" s="25"/>
      <c r="I185" s="25"/>
      <c r="J185" s="25" t="e">
        <f aca="false">J184-#REF!-#REF!-J167</f>
        <v>#VALUE!</v>
      </c>
      <c r="K185" s="25"/>
      <c r="L185" s="25"/>
      <c r="M185" s="25"/>
      <c r="N185" s="25"/>
      <c r="O185" s="25"/>
    </row>
    <row r="186" customFormat="false" ht="12.75" hidden="false" customHeight="false" outlineLevel="0" collapsed="false">
      <c r="M186" s="25"/>
      <c r="N186" s="25"/>
    </row>
    <row r="187" customFormat="false" ht="12.75" hidden="false" customHeight="false" outlineLevel="0" collapsed="false">
      <c r="M187" s="25"/>
      <c r="N187" s="25"/>
      <c r="O187" s="25"/>
    </row>
    <row r="189" customFormat="false" ht="12.75" hidden="false" customHeight="false" outlineLevel="0" collapsed="false">
      <c r="M189" s="25"/>
      <c r="N189" s="25"/>
    </row>
  </sheetData>
  <mergeCells count="49">
    <mergeCell ref="B1:P1"/>
    <mergeCell ref="A2:P2"/>
    <mergeCell ref="C3:G3"/>
    <mergeCell ref="H3:L3"/>
    <mergeCell ref="M3:P3"/>
    <mergeCell ref="A7:A9"/>
    <mergeCell ref="A10:A11"/>
    <mergeCell ref="A14:A15"/>
    <mergeCell ref="A19:A20"/>
    <mergeCell ref="A21:A22"/>
    <mergeCell ref="C33:F33"/>
    <mergeCell ref="H33:K33"/>
    <mergeCell ref="M33:P33"/>
    <mergeCell ref="A37:A39"/>
    <mergeCell ref="A40:A41"/>
    <mergeCell ref="A44:A45"/>
    <mergeCell ref="A49:A50"/>
    <mergeCell ref="A51:A52"/>
    <mergeCell ref="B62:E62"/>
    <mergeCell ref="A66:A68"/>
    <mergeCell ref="A69:A70"/>
    <mergeCell ref="A73:A74"/>
    <mergeCell ref="A78:A79"/>
    <mergeCell ref="A80:A81"/>
    <mergeCell ref="C95:E95"/>
    <mergeCell ref="H95:K95"/>
    <mergeCell ref="M95:P95"/>
    <mergeCell ref="A99:A101"/>
    <mergeCell ref="A102:A103"/>
    <mergeCell ref="A106:A107"/>
    <mergeCell ref="A111:A112"/>
    <mergeCell ref="A113:A114"/>
    <mergeCell ref="C125:E125"/>
    <mergeCell ref="H125:J125"/>
    <mergeCell ref="M125:P125"/>
    <mergeCell ref="A129:A131"/>
    <mergeCell ref="A132:A133"/>
    <mergeCell ref="A136:A137"/>
    <mergeCell ref="A141:A142"/>
    <mergeCell ref="A143:A144"/>
    <mergeCell ref="C157:M157"/>
    <mergeCell ref="C158:E158"/>
    <mergeCell ref="H158:J158"/>
    <mergeCell ref="M158:P158"/>
    <mergeCell ref="A162:A164"/>
    <mergeCell ref="A165:A166"/>
    <mergeCell ref="A169:A170"/>
    <mergeCell ref="A174:A175"/>
    <mergeCell ref="A176:A177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1" manualBreakCount="1">
    <brk id="1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56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6" min="5" style="0" width="14.41"/>
  </cols>
  <sheetData>
    <row r="1" customFormat="false" ht="15.75" hidden="false" customHeight="false" outlineLevel="0" collapsed="false">
      <c r="A1" s="323" t="s">
        <v>206</v>
      </c>
      <c r="B1" s="323"/>
      <c r="C1" s="323"/>
      <c r="D1" s="323"/>
      <c r="E1" s="323"/>
      <c r="F1" s="323"/>
    </row>
    <row r="2" customFormat="false" ht="12.75" hidden="false" customHeight="false" outlineLevel="0" collapsed="false">
      <c r="A2" s="324"/>
      <c r="B2" s="324"/>
      <c r="C2" s="324"/>
      <c r="D2" s="324"/>
      <c r="E2" s="324"/>
      <c r="F2" s="325"/>
    </row>
    <row r="3" customFormat="false" ht="12.75" hidden="false" customHeight="false" outlineLevel="0" collapsed="false">
      <c r="A3" s="3" t="s">
        <v>207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26"/>
      <c r="B4" s="326"/>
      <c r="C4" s="326"/>
      <c r="D4" s="326"/>
      <c r="E4" s="326"/>
      <c r="F4" s="327"/>
    </row>
    <row r="5" customFormat="false" ht="16.5" hidden="false" customHeight="false" outlineLevel="0" collapsed="false">
      <c r="A5" s="328"/>
      <c r="B5" s="329"/>
      <c r="C5" s="329"/>
      <c r="D5" s="6"/>
      <c r="E5" s="6" t="s">
        <v>2</v>
      </c>
      <c r="F5" s="6"/>
    </row>
    <row r="6" customFormat="false" ht="31.5" hidden="false" customHeight="true" outlineLevel="0" collapsed="false">
      <c r="A6" s="330" t="s">
        <v>208</v>
      </c>
      <c r="B6" s="331" t="s">
        <v>4</v>
      </c>
      <c r="C6" s="331" t="s">
        <v>5</v>
      </c>
      <c r="D6" s="331" t="s">
        <v>209</v>
      </c>
      <c r="E6" s="332" t="s">
        <v>210</v>
      </c>
      <c r="F6" s="333" t="s">
        <v>8</v>
      </c>
    </row>
    <row r="7" customFormat="false" ht="36.75" hidden="false" customHeight="true" outlineLevel="0" collapsed="false">
      <c r="A7" s="334" t="s">
        <v>211</v>
      </c>
      <c r="B7" s="331"/>
      <c r="C7" s="331"/>
      <c r="D7" s="331"/>
      <c r="E7" s="335" t="s">
        <v>212</v>
      </c>
      <c r="F7" s="333"/>
    </row>
    <row r="8" customFormat="false" ht="15" hidden="false" customHeight="true" outlineLevel="0" collapsed="false">
      <c r="A8" s="336" t="s">
        <v>213</v>
      </c>
      <c r="B8" s="337" t="s">
        <v>108</v>
      </c>
      <c r="C8" s="338" t="n">
        <v>289204</v>
      </c>
      <c r="D8" s="338" t="n">
        <v>324873</v>
      </c>
      <c r="E8" s="338" t="n">
        <f aca="false">'1sz melléklet kiadás'!E18</f>
        <v>223311</v>
      </c>
      <c r="F8" s="339" t="n">
        <f aca="false">E8/D8</f>
        <v>0.687379375940752</v>
      </c>
    </row>
    <row r="9" customFormat="false" ht="15" hidden="false" customHeight="true" outlineLevel="0" collapsed="false">
      <c r="A9" s="340" t="s">
        <v>214</v>
      </c>
      <c r="B9" s="341" t="s">
        <v>215</v>
      </c>
      <c r="C9" s="342" t="n">
        <v>72011</v>
      </c>
      <c r="D9" s="342" t="n">
        <v>81641</v>
      </c>
      <c r="E9" s="338" t="n">
        <f aca="false">'1sz melléklet kiadás'!E19</f>
        <v>53995</v>
      </c>
      <c r="F9" s="339" t="n">
        <f aca="false">E9/D9</f>
        <v>0.661371124802489</v>
      </c>
    </row>
    <row r="10" customFormat="false" ht="15" hidden="false" customHeight="true" outlineLevel="0" collapsed="false">
      <c r="A10" s="340" t="s">
        <v>31</v>
      </c>
      <c r="B10" s="341" t="s">
        <v>112</v>
      </c>
      <c r="C10" s="343" t="n">
        <f aca="false">SUM(C12:C50)-C26-C33</f>
        <v>814149</v>
      </c>
      <c r="D10" s="343" t="n">
        <f aca="false">SUM(D12:D50)-D26-D33</f>
        <v>816103</v>
      </c>
      <c r="E10" s="343" t="n">
        <f aca="false">SUM(E12:E50)-E26-E33</f>
        <v>528534</v>
      </c>
      <c r="F10" s="339" t="n">
        <f aca="false">E10/D10</f>
        <v>0.647631487692117</v>
      </c>
      <c r="G10" s="344"/>
    </row>
    <row r="11" customFormat="false" ht="15" hidden="false" customHeight="true" outlineLevel="0" collapsed="false">
      <c r="A11" s="345"/>
      <c r="B11" s="346" t="s">
        <v>216</v>
      </c>
      <c r="C11" s="347"/>
      <c r="D11" s="348"/>
      <c r="E11" s="349"/>
      <c r="F11" s="339"/>
    </row>
    <row r="12" customFormat="false" ht="15" hidden="false" customHeight="true" outlineLevel="0" collapsed="false">
      <c r="A12" s="345"/>
      <c r="B12" s="20" t="s">
        <v>217</v>
      </c>
      <c r="C12" s="350" t="n">
        <v>87</v>
      </c>
      <c r="D12" s="350" t="n">
        <v>87</v>
      </c>
      <c r="E12" s="350"/>
      <c r="F12" s="339" t="n">
        <f aca="false">E12/D12</f>
        <v>0</v>
      </c>
      <c r="G12" s="25"/>
      <c r="H12" s="25"/>
    </row>
    <row r="13" customFormat="false" ht="15" hidden="false" customHeight="true" outlineLevel="0" collapsed="false">
      <c r="A13" s="345"/>
      <c r="B13" s="20" t="s">
        <v>218</v>
      </c>
      <c r="C13" s="350" t="n">
        <v>4753</v>
      </c>
      <c r="D13" s="350" t="n">
        <v>4753</v>
      </c>
      <c r="E13" s="350" t="n">
        <v>4590</v>
      </c>
      <c r="F13" s="339" t="n">
        <f aca="false">E13/D13</f>
        <v>0.965705869976857</v>
      </c>
      <c r="G13" s="25"/>
      <c r="H13" s="25"/>
    </row>
    <row r="14" customFormat="false" ht="15" hidden="false" customHeight="true" outlineLevel="0" collapsed="false">
      <c r="A14" s="345"/>
      <c r="B14" s="20" t="s">
        <v>219</v>
      </c>
      <c r="C14" s="350" t="n">
        <v>873</v>
      </c>
      <c r="D14" s="350" t="n">
        <v>873</v>
      </c>
      <c r="E14" s="350" t="n">
        <v>1387</v>
      </c>
      <c r="F14" s="339" t="n">
        <f aca="false">E14/D14</f>
        <v>1.58877434135166</v>
      </c>
      <c r="G14" s="25"/>
      <c r="H14" s="25"/>
    </row>
    <row r="15" customFormat="false" ht="15" hidden="false" customHeight="true" outlineLevel="0" collapsed="false">
      <c r="A15" s="345"/>
      <c r="B15" s="20" t="s">
        <v>220</v>
      </c>
      <c r="C15" s="350" t="n">
        <v>291</v>
      </c>
      <c r="D15" s="350" t="n">
        <v>291</v>
      </c>
      <c r="E15" s="350" t="n">
        <v>422</v>
      </c>
      <c r="F15" s="339" t="n">
        <f aca="false">E15/D15</f>
        <v>1.45017182130584</v>
      </c>
      <c r="G15" s="25"/>
      <c r="H15" s="25"/>
    </row>
    <row r="16" customFormat="false" ht="15" hidden="false" customHeight="true" outlineLevel="0" collapsed="false">
      <c r="A16" s="345"/>
      <c r="B16" s="20" t="s">
        <v>221</v>
      </c>
      <c r="C16" s="350" t="n">
        <v>679</v>
      </c>
      <c r="D16" s="350" t="n">
        <v>679</v>
      </c>
      <c r="E16" s="350" t="n">
        <v>1660</v>
      </c>
      <c r="F16" s="339" t="n">
        <f aca="false">E16/D16</f>
        <v>2.44477172312224</v>
      </c>
      <c r="G16" s="25"/>
      <c r="H16" s="25"/>
    </row>
    <row r="17" customFormat="false" ht="15" hidden="false" customHeight="true" outlineLevel="0" collapsed="false">
      <c r="A17" s="345"/>
      <c r="B17" s="20" t="s">
        <v>222</v>
      </c>
      <c r="C17" s="350" t="n">
        <v>3492</v>
      </c>
      <c r="D17" s="350" t="n">
        <v>3492</v>
      </c>
      <c r="E17" s="350" t="n">
        <v>2482</v>
      </c>
      <c r="F17" s="339" t="n">
        <f aca="false">E17/D17</f>
        <v>0.710767468499427</v>
      </c>
      <c r="G17" s="25"/>
      <c r="H17" s="25"/>
    </row>
    <row r="18" customFormat="false" ht="15" hidden="false" customHeight="true" outlineLevel="0" collapsed="false">
      <c r="A18" s="345"/>
      <c r="B18" s="20" t="s">
        <v>223</v>
      </c>
      <c r="C18" s="350"/>
      <c r="D18" s="350"/>
      <c r="E18" s="350" t="n">
        <v>7859</v>
      </c>
      <c r="F18" s="339"/>
      <c r="G18" s="25"/>
      <c r="H18" s="25"/>
    </row>
    <row r="19" customFormat="false" ht="15" hidden="false" customHeight="true" outlineLevel="0" collapsed="false">
      <c r="A19" s="345"/>
      <c r="B19" s="20" t="s">
        <v>224</v>
      </c>
      <c r="C19" s="350" t="n">
        <v>3686</v>
      </c>
      <c r="D19" s="350" t="n">
        <v>3686</v>
      </c>
      <c r="E19" s="350" t="n">
        <v>1254</v>
      </c>
      <c r="F19" s="339" t="n">
        <f aca="false">E19/D19</f>
        <v>0.34020618556701</v>
      </c>
      <c r="G19" s="25"/>
      <c r="H19" s="25"/>
    </row>
    <row r="20" customFormat="false" ht="15" hidden="false" customHeight="true" outlineLevel="0" collapsed="false">
      <c r="A20" s="345"/>
      <c r="B20" s="20" t="s">
        <v>225</v>
      </c>
      <c r="C20" s="350" t="n">
        <v>388</v>
      </c>
      <c r="D20" s="350" t="n">
        <v>388</v>
      </c>
      <c r="E20" s="350" t="n">
        <v>280</v>
      </c>
      <c r="F20" s="339" t="n">
        <f aca="false">E20/D20</f>
        <v>0.721649484536083</v>
      </c>
      <c r="G20" s="25"/>
      <c r="H20" s="25"/>
    </row>
    <row r="21" customFormat="false" ht="15" hidden="false" customHeight="true" outlineLevel="0" collapsed="false">
      <c r="A21" s="345"/>
      <c r="B21" s="20" t="s">
        <v>226</v>
      </c>
      <c r="C21" s="351" t="n">
        <v>1649</v>
      </c>
      <c r="D21" s="351" t="n">
        <v>1649</v>
      </c>
      <c r="E21" s="351" t="n">
        <v>859</v>
      </c>
      <c r="F21" s="339" t="n">
        <f aca="false">E21/D21</f>
        <v>0.520921770770164</v>
      </c>
      <c r="G21" s="25"/>
      <c r="H21" s="25"/>
    </row>
    <row r="22" customFormat="false" ht="15" hidden="false" customHeight="true" outlineLevel="0" collapsed="false">
      <c r="A22" s="345"/>
      <c r="B22" s="20" t="s">
        <v>227</v>
      </c>
      <c r="C22" s="350" t="n">
        <v>2134</v>
      </c>
      <c r="D22" s="350" t="n">
        <v>2134</v>
      </c>
      <c r="E22" s="350" t="n">
        <v>1310</v>
      </c>
      <c r="F22" s="339" t="n">
        <f aca="false">E22/D22</f>
        <v>0.613870665417057</v>
      </c>
      <c r="G22" s="25"/>
      <c r="H22" s="25"/>
    </row>
    <row r="23" customFormat="false" ht="15" hidden="false" customHeight="true" outlineLevel="0" collapsed="false">
      <c r="A23" s="345"/>
      <c r="B23" s="20" t="s">
        <v>228</v>
      </c>
      <c r="C23" s="350" t="n">
        <v>679</v>
      </c>
      <c r="D23" s="350" t="n">
        <v>679</v>
      </c>
      <c r="E23" s="350" t="n">
        <v>349</v>
      </c>
      <c r="F23" s="339" t="n">
        <f aca="false">E23/D23</f>
        <v>0.5139911634757</v>
      </c>
      <c r="G23" s="25"/>
      <c r="H23" s="25"/>
    </row>
    <row r="24" customFormat="false" ht="15" hidden="false" customHeight="true" outlineLevel="0" collapsed="false">
      <c r="A24" s="345"/>
      <c r="B24" s="20" t="s">
        <v>229</v>
      </c>
      <c r="C24" s="350" t="n">
        <v>53350</v>
      </c>
      <c r="D24" s="350" t="n">
        <v>55304</v>
      </c>
      <c r="E24" s="350" t="n">
        <v>43353</v>
      </c>
      <c r="F24" s="339" t="n">
        <f aca="false">E24/D24</f>
        <v>0.783903515116447</v>
      </c>
      <c r="G24" s="25"/>
      <c r="H24" s="25"/>
    </row>
    <row r="25" customFormat="false" ht="15" hidden="false" customHeight="true" outlineLevel="0" collapsed="false">
      <c r="A25" s="345"/>
      <c r="B25" s="20" t="s">
        <v>230</v>
      </c>
      <c r="C25" s="352" t="n">
        <v>116400</v>
      </c>
      <c r="D25" s="352" t="n">
        <v>116400</v>
      </c>
      <c r="E25" s="352" t="n">
        <v>79031</v>
      </c>
      <c r="F25" s="339" t="n">
        <f aca="false">E25/D25</f>
        <v>0.678960481099656</v>
      </c>
      <c r="G25" s="25"/>
      <c r="H25" s="25"/>
    </row>
    <row r="26" customFormat="false" ht="15" hidden="false" customHeight="true" outlineLevel="0" collapsed="false">
      <c r="A26" s="345"/>
      <c r="B26" s="20" t="s">
        <v>231</v>
      </c>
      <c r="C26" s="352" t="n">
        <v>67900</v>
      </c>
      <c r="D26" s="352" t="n">
        <v>67900</v>
      </c>
      <c r="E26" s="352" t="n">
        <v>41333</v>
      </c>
      <c r="F26" s="339" t="n">
        <f aca="false">E26/D26</f>
        <v>0.608733431516937</v>
      </c>
      <c r="G26" s="25"/>
      <c r="H26" s="25"/>
    </row>
    <row r="27" customFormat="false" ht="15" hidden="false" customHeight="true" outlineLevel="0" collapsed="false">
      <c r="A27" s="345"/>
      <c r="B27" s="20" t="s">
        <v>232</v>
      </c>
      <c r="C27" s="352" t="n">
        <v>4656</v>
      </c>
      <c r="D27" s="352" t="n">
        <v>4656</v>
      </c>
      <c r="E27" s="352" t="n">
        <v>2470</v>
      </c>
      <c r="F27" s="339" t="n">
        <f aca="false">E27/D27</f>
        <v>0.530498281786942</v>
      </c>
      <c r="G27" s="25"/>
      <c r="H27" s="25"/>
    </row>
    <row r="28" customFormat="false" ht="15" hidden="false" customHeight="true" outlineLevel="0" collapsed="false">
      <c r="A28" s="345"/>
      <c r="B28" s="20" t="s">
        <v>233</v>
      </c>
      <c r="C28" s="352" t="n">
        <v>3880</v>
      </c>
      <c r="D28" s="352" t="n">
        <v>3880</v>
      </c>
      <c r="E28" s="352" t="n">
        <v>2917</v>
      </c>
      <c r="F28" s="339" t="n">
        <f aca="false">E28/D28</f>
        <v>0.75180412371134</v>
      </c>
      <c r="G28" s="25"/>
      <c r="H28" s="25"/>
    </row>
    <row r="29" customFormat="false" ht="28.5" hidden="false" customHeight="true" outlineLevel="0" collapsed="false">
      <c r="A29" s="345"/>
      <c r="B29" s="20" t="s">
        <v>234</v>
      </c>
      <c r="C29" s="352" t="n">
        <v>45590</v>
      </c>
      <c r="D29" s="352" t="n">
        <v>45590</v>
      </c>
      <c r="E29" s="352" t="n">
        <v>33335</v>
      </c>
      <c r="F29" s="339" t="n">
        <f aca="false">E29/D29</f>
        <v>0.731191050669006</v>
      </c>
      <c r="G29" s="25"/>
      <c r="H29" s="25"/>
    </row>
    <row r="30" customFormat="false" ht="15" hidden="false" customHeight="true" outlineLevel="0" collapsed="false">
      <c r="A30" s="345"/>
      <c r="B30" s="20" t="s">
        <v>235</v>
      </c>
      <c r="C30" s="352" t="n">
        <v>25220</v>
      </c>
      <c r="D30" s="352" t="n">
        <v>25220</v>
      </c>
      <c r="E30" s="352" t="n">
        <v>14705</v>
      </c>
      <c r="F30" s="339" t="n">
        <f aca="false">E30/D30</f>
        <v>0.583068992862807</v>
      </c>
      <c r="G30" s="25"/>
      <c r="H30" s="25"/>
    </row>
    <row r="31" customFormat="false" ht="15" hidden="false" customHeight="true" outlineLevel="0" collapsed="false">
      <c r="A31" s="345"/>
      <c r="B31" s="20" t="s">
        <v>236</v>
      </c>
      <c r="C31" s="352" t="n">
        <v>281</v>
      </c>
      <c r="D31" s="352" t="n">
        <v>281</v>
      </c>
      <c r="E31" s="352" t="n">
        <v>364</v>
      </c>
      <c r="F31" s="339" t="n">
        <f aca="false">E31/D31</f>
        <v>1.29537366548043</v>
      </c>
      <c r="G31" s="25"/>
      <c r="H31" s="25"/>
    </row>
    <row r="32" customFormat="false" ht="15" hidden="false" customHeight="true" outlineLevel="0" collapsed="false">
      <c r="A32" s="345"/>
      <c r="B32" s="20" t="s">
        <v>237</v>
      </c>
      <c r="C32" s="352" t="n">
        <v>12760</v>
      </c>
      <c r="D32" s="352" t="n">
        <v>12760</v>
      </c>
      <c r="E32" s="352" t="n">
        <v>1776</v>
      </c>
      <c r="F32" s="339" t="n">
        <f aca="false">E32/D32</f>
        <v>0.139184952978056</v>
      </c>
      <c r="G32" s="25"/>
      <c r="H32" s="25"/>
    </row>
    <row r="33" customFormat="false" ht="25.5" hidden="false" customHeight="true" outlineLevel="0" collapsed="false">
      <c r="A33" s="345"/>
      <c r="B33" s="353" t="s">
        <v>238</v>
      </c>
      <c r="C33" s="352" t="n">
        <v>5000</v>
      </c>
      <c r="D33" s="352" t="n">
        <v>5000</v>
      </c>
      <c r="E33" s="352"/>
      <c r="F33" s="339" t="n">
        <f aca="false">E33/D33</f>
        <v>0</v>
      </c>
      <c r="G33" s="25"/>
      <c r="H33" s="25"/>
    </row>
    <row r="34" customFormat="false" ht="26.25" hidden="false" customHeight="true" outlineLevel="0" collapsed="false">
      <c r="A34" s="345"/>
      <c r="B34" s="20" t="s">
        <v>239</v>
      </c>
      <c r="C34" s="352" t="n">
        <v>87300</v>
      </c>
      <c r="D34" s="352" t="n">
        <v>87300</v>
      </c>
      <c r="E34" s="352" t="n">
        <v>50487</v>
      </c>
      <c r="F34" s="339" t="n">
        <f aca="false">E34/D34</f>
        <v>0.578316151202749</v>
      </c>
      <c r="G34" s="25"/>
      <c r="H34" s="25"/>
    </row>
    <row r="35" customFormat="false" ht="15.75" hidden="false" customHeight="true" outlineLevel="0" collapsed="false">
      <c r="A35" s="345"/>
      <c r="B35" s="20" t="s">
        <v>240</v>
      </c>
      <c r="C35" s="352" t="n">
        <v>9700</v>
      </c>
      <c r="D35" s="352" t="n">
        <v>9700</v>
      </c>
      <c r="E35" s="352" t="n">
        <v>14868</v>
      </c>
      <c r="F35" s="339" t="n">
        <f aca="false">E35/D35</f>
        <v>1.53278350515464</v>
      </c>
      <c r="G35" s="25"/>
      <c r="H35" s="25"/>
    </row>
    <row r="36" customFormat="false" ht="15" hidden="false" customHeight="true" outlineLevel="0" collapsed="false">
      <c r="A36" s="345"/>
      <c r="B36" s="20" t="s">
        <v>241</v>
      </c>
      <c r="C36" s="352" t="n">
        <v>2910</v>
      </c>
      <c r="D36" s="352" t="n">
        <v>2910</v>
      </c>
      <c r="E36" s="352" t="n">
        <v>2149</v>
      </c>
      <c r="F36" s="339" t="n">
        <f aca="false">E36/D36</f>
        <v>0.738487972508591</v>
      </c>
      <c r="G36" s="25"/>
      <c r="H36" s="25"/>
    </row>
    <row r="37" customFormat="false" ht="15" hidden="false" customHeight="true" outlineLevel="0" collapsed="false">
      <c r="A37" s="345"/>
      <c r="B37" s="20" t="s">
        <v>242</v>
      </c>
      <c r="C37" s="352" t="n">
        <v>2910</v>
      </c>
      <c r="D37" s="352" t="n">
        <v>2910</v>
      </c>
      <c r="E37" s="352" t="n">
        <v>877</v>
      </c>
      <c r="F37" s="339" t="n">
        <f aca="false">E37/D37</f>
        <v>0.301374570446735</v>
      </c>
      <c r="G37" s="25"/>
      <c r="H37" s="25"/>
    </row>
    <row r="38" customFormat="false" ht="19.5" hidden="false" customHeight="true" outlineLevel="0" collapsed="false">
      <c r="A38" s="345"/>
      <c r="B38" s="20" t="s">
        <v>243</v>
      </c>
      <c r="C38" s="352" t="n">
        <v>1455</v>
      </c>
      <c r="D38" s="352" t="n">
        <v>1455</v>
      </c>
      <c r="E38" s="352" t="n">
        <v>1540</v>
      </c>
      <c r="F38" s="339" t="n">
        <f aca="false">E38/D38</f>
        <v>1.05841924398625</v>
      </c>
      <c r="G38" s="25"/>
      <c r="H38" s="25"/>
    </row>
    <row r="39" customFormat="false" ht="15" hidden="false" customHeight="true" outlineLevel="0" collapsed="false">
      <c r="A39" s="345"/>
      <c r="B39" s="20" t="s">
        <v>244</v>
      </c>
      <c r="C39" s="354" t="n">
        <v>3880</v>
      </c>
      <c r="D39" s="354" t="n">
        <v>3880</v>
      </c>
      <c r="E39" s="354" t="n">
        <v>3535</v>
      </c>
      <c r="F39" s="339" t="n">
        <f aca="false">E39/D39</f>
        <v>0.911082474226804</v>
      </c>
      <c r="G39" s="25"/>
      <c r="H39" s="25"/>
    </row>
    <row r="40" customFormat="false" ht="15" hidden="false" customHeight="true" outlineLevel="0" collapsed="false">
      <c r="A40" s="345"/>
      <c r="B40" s="20" t="s">
        <v>245</v>
      </c>
      <c r="C40" s="355" t="n">
        <v>93091</v>
      </c>
      <c r="D40" s="355" t="n">
        <v>93091</v>
      </c>
      <c r="E40" s="355" t="n">
        <v>54987</v>
      </c>
      <c r="F40" s="339" t="n">
        <f aca="false">E40/D40</f>
        <v>0.590680087226477</v>
      </c>
      <c r="G40" s="25"/>
      <c r="H40" s="25"/>
    </row>
    <row r="41" customFormat="false" ht="15" hidden="false" customHeight="true" outlineLevel="0" collapsed="false">
      <c r="A41" s="345"/>
      <c r="B41" s="20" t="s">
        <v>246</v>
      </c>
      <c r="C41" s="354" t="n">
        <v>19260</v>
      </c>
      <c r="D41" s="354" t="n">
        <v>19260</v>
      </c>
      <c r="E41" s="354" t="n">
        <v>17671</v>
      </c>
      <c r="F41" s="339" t="n">
        <f aca="false">E41/D41</f>
        <v>0.917497403946002</v>
      </c>
      <c r="G41" s="25"/>
      <c r="H41" s="25"/>
    </row>
    <row r="42" customFormat="false" ht="15" hidden="false" customHeight="true" outlineLevel="0" collapsed="false">
      <c r="A42" s="345"/>
      <c r="B42" s="20" t="s">
        <v>247</v>
      </c>
      <c r="C42" s="352"/>
      <c r="D42" s="352"/>
      <c r="E42" s="352" t="n">
        <v>40040</v>
      </c>
      <c r="F42" s="339"/>
      <c r="G42" s="25"/>
      <c r="H42" s="25"/>
    </row>
    <row r="43" customFormat="false" ht="15" hidden="false" customHeight="true" outlineLevel="0" collapsed="false">
      <c r="A43" s="345"/>
      <c r="B43" s="20" t="s">
        <v>248</v>
      </c>
      <c r="C43" s="352" t="n">
        <v>121250</v>
      </c>
      <c r="D43" s="352" t="n">
        <v>121250</v>
      </c>
      <c r="E43" s="352" t="n">
        <v>1018</v>
      </c>
      <c r="F43" s="339" t="n">
        <f aca="false">E43/D43</f>
        <v>0.00839587628865979</v>
      </c>
      <c r="G43" s="25"/>
      <c r="H43" s="25"/>
    </row>
    <row r="44" customFormat="false" ht="15" hidden="false" customHeight="true" outlineLevel="0" collapsed="false">
      <c r="A44" s="345"/>
      <c r="B44" s="20" t="s">
        <v>249</v>
      </c>
      <c r="C44" s="352" t="n">
        <v>112175</v>
      </c>
      <c r="D44" s="352" t="n">
        <v>112175</v>
      </c>
      <c r="E44" s="352" t="n">
        <v>95594</v>
      </c>
      <c r="F44" s="339" t="n">
        <f aca="false">E44/D44</f>
        <v>0.85218631602407</v>
      </c>
      <c r="G44" s="25"/>
      <c r="H44" s="25"/>
    </row>
    <row r="45" customFormat="false" ht="29.25" hidden="false" customHeight="true" outlineLevel="0" collapsed="false">
      <c r="A45" s="345"/>
      <c r="B45" s="20" t="s">
        <v>250</v>
      </c>
      <c r="C45" s="352" t="n">
        <v>8730</v>
      </c>
      <c r="D45" s="352" t="n">
        <v>8730</v>
      </c>
      <c r="E45" s="352" t="n">
        <v>7332</v>
      </c>
      <c r="F45" s="339" t="n">
        <f aca="false">E45/D45</f>
        <v>0.839862542955327</v>
      </c>
      <c r="G45" s="25"/>
      <c r="H45" s="25"/>
    </row>
    <row r="46" customFormat="false" ht="15" hidden="false" customHeight="true" outlineLevel="0" collapsed="false">
      <c r="A46" s="345"/>
      <c r="B46" s="20" t="s">
        <v>251</v>
      </c>
      <c r="C46" s="352" t="n">
        <v>9700</v>
      </c>
      <c r="D46" s="352" t="n">
        <v>9700</v>
      </c>
      <c r="E46" s="352" t="n">
        <v>6850</v>
      </c>
      <c r="F46" s="339" t="n">
        <f aca="false">E46/D46</f>
        <v>0.706185567010309</v>
      </c>
      <c r="G46" s="25"/>
      <c r="H46" s="25"/>
    </row>
    <row r="47" customFormat="false" ht="15" hidden="false" customHeight="true" outlineLevel="0" collapsed="false">
      <c r="A47" s="345"/>
      <c r="B47" s="20" t="s">
        <v>252</v>
      </c>
      <c r="C47" s="352" t="n">
        <v>3880</v>
      </c>
      <c r="D47" s="352" t="n">
        <v>3880</v>
      </c>
      <c r="E47" s="352" t="n">
        <v>4556</v>
      </c>
      <c r="F47" s="339" t="n">
        <f aca="false">E47/D47</f>
        <v>1.17422680412371</v>
      </c>
      <c r="G47" s="25"/>
      <c r="H47" s="25"/>
    </row>
    <row r="48" customFormat="false" ht="27" hidden="false" customHeight="true" outlineLevel="0" collapsed="false">
      <c r="A48" s="345"/>
      <c r="B48" s="20" t="s">
        <v>253</v>
      </c>
      <c r="C48" s="352" t="n">
        <v>38800</v>
      </c>
      <c r="D48" s="352" t="n">
        <v>38800</v>
      </c>
      <c r="E48" s="352" t="n">
        <v>7741</v>
      </c>
      <c r="F48" s="339" t="n">
        <f aca="false">E48/D48</f>
        <v>0.199510309278351</v>
      </c>
      <c r="G48" s="25"/>
      <c r="H48" s="25"/>
    </row>
    <row r="49" customFormat="false" ht="15" hidden="false" customHeight="true" outlineLevel="0" collapsed="false">
      <c r="A49" s="345"/>
      <c r="B49" s="20" t="s">
        <v>254</v>
      </c>
      <c r="C49" s="352" t="n">
        <v>9044</v>
      </c>
      <c r="D49" s="352" t="n">
        <v>9044</v>
      </c>
      <c r="E49" s="352" t="n">
        <v>4814</v>
      </c>
      <c r="F49" s="339" t="n">
        <f aca="false">E49/D49</f>
        <v>0.532286598850066</v>
      </c>
      <c r="G49" s="25"/>
      <c r="H49" s="25"/>
    </row>
    <row r="50" customFormat="false" ht="15" hidden="false" customHeight="true" outlineLevel="0" collapsed="false">
      <c r="A50" s="345"/>
      <c r="B50" s="20" t="s">
        <v>255</v>
      </c>
      <c r="C50" s="349" t="n">
        <v>9216</v>
      </c>
      <c r="D50" s="349" t="n">
        <v>9216</v>
      </c>
      <c r="E50" s="349" t="n">
        <v>14072</v>
      </c>
      <c r="F50" s="339" t="n">
        <f aca="false">E50/D50</f>
        <v>1.52690972222222</v>
      </c>
      <c r="G50" s="25"/>
      <c r="H50" s="25"/>
    </row>
    <row r="51" customFormat="false" ht="15" hidden="false" customHeight="true" outlineLevel="0" collapsed="false">
      <c r="A51" s="340" t="s">
        <v>36</v>
      </c>
      <c r="B51" s="356" t="s">
        <v>118</v>
      </c>
      <c r="C51" s="357" t="n">
        <f aca="false">C54+C60+C61+C64+C65+C66+C67+C69+C59+C53+C68+C63</f>
        <v>225528</v>
      </c>
      <c r="D51" s="357" t="n">
        <f aca="false">D54+D60+D61+D64+D65+D66+D67+D69+D59+D53+D68+D63</f>
        <v>255551</v>
      </c>
      <c r="E51" s="357" t="n">
        <f aca="false">E54+E60+E61+E64+E65+E66+E67+E69+E59+E53+E68+E63</f>
        <v>181162</v>
      </c>
      <c r="F51" s="339" t="n">
        <f aca="false">E51/D51</f>
        <v>0.708907419654003</v>
      </c>
      <c r="G51" s="358"/>
      <c r="H51" s="25"/>
      <c r="J51" s="25"/>
    </row>
    <row r="52" customFormat="false" ht="15" hidden="false" customHeight="true" outlineLevel="0" collapsed="false">
      <c r="A52" s="359"/>
      <c r="B52" s="360" t="s">
        <v>256</v>
      </c>
      <c r="C52" s="347"/>
      <c r="D52" s="347"/>
      <c r="E52" s="349"/>
      <c r="F52" s="339"/>
      <c r="G52" s="25"/>
      <c r="H52" s="25"/>
    </row>
    <row r="53" customFormat="false" ht="15" hidden="true" customHeight="true" outlineLevel="0" collapsed="false">
      <c r="A53" s="359"/>
      <c r="B53" s="346"/>
      <c r="C53" s="347"/>
      <c r="D53" s="347"/>
      <c r="E53" s="349"/>
      <c r="F53" s="339"/>
      <c r="G53" s="25"/>
      <c r="H53" s="25"/>
    </row>
    <row r="54" customFormat="false" ht="15" hidden="false" customHeight="true" outlineLevel="0" collapsed="false">
      <c r="A54" s="359"/>
      <c r="B54" s="361" t="s">
        <v>257</v>
      </c>
      <c r="C54" s="362" t="n">
        <f aca="false">C55+C56+C57+C58</f>
        <v>2153</v>
      </c>
      <c r="D54" s="362" t="n">
        <f aca="false">D55+D56+D57+D58</f>
        <v>2153</v>
      </c>
      <c r="E54" s="362" t="n">
        <f aca="false">E55+E56+E57+E58</f>
        <v>1265</v>
      </c>
      <c r="F54" s="339" t="n">
        <f aca="false">E54/D54</f>
        <v>0.587552252670692</v>
      </c>
      <c r="G54" s="25"/>
      <c r="H54" s="25"/>
    </row>
    <row r="55" customFormat="false" ht="15" hidden="false" customHeight="true" outlineLevel="0" collapsed="false">
      <c r="A55" s="359"/>
      <c r="B55" s="20" t="s">
        <v>258</v>
      </c>
      <c r="C55" s="352" t="n">
        <v>194</v>
      </c>
      <c r="D55" s="352" t="n">
        <v>194</v>
      </c>
      <c r="E55" s="352"/>
      <c r="F55" s="339" t="n">
        <f aca="false">E55/D55</f>
        <v>0</v>
      </c>
      <c r="G55" s="25"/>
      <c r="H55" s="25"/>
    </row>
    <row r="56" customFormat="false" ht="15" hidden="false" customHeight="true" outlineLevel="0" collapsed="false">
      <c r="A56" s="359"/>
      <c r="B56" s="20" t="s">
        <v>259</v>
      </c>
      <c r="C56" s="352" t="n">
        <v>97</v>
      </c>
      <c r="D56" s="352" t="n">
        <v>97</v>
      </c>
      <c r="E56" s="352" t="n">
        <v>200</v>
      </c>
      <c r="F56" s="339" t="n">
        <f aca="false">E56/D56</f>
        <v>2.06185567010309</v>
      </c>
      <c r="G56" s="25"/>
      <c r="H56" s="25"/>
    </row>
    <row r="57" customFormat="false" ht="15" hidden="false" customHeight="true" outlineLevel="0" collapsed="false">
      <c r="A57" s="359"/>
      <c r="B57" s="20" t="s">
        <v>260</v>
      </c>
      <c r="C57" s="352" t="n">
        <v>1583</v>
      </c>
      <c r="D57" s="352" t="n">
        <v>1583</v>
      </c>
      <c r="E57" s="352" t="n">
        <v>1065</v>
      </c>
      <c r="F57" s="339" t="n">
        <f aca="false">E57/D57</f>
        <v>0.672773215413771</v>
      </c>
      <c r="G57" s="25"/>
      <c r="H57" s="25"/>
    </row>
    <row r="58" customFormat="false" ht="15" hidden="false" customHeight="true" outlineLevel="0" collapsed="false">
      <c r="A58" s="359"/>
      <c r="B58" s="20" t="s">
        <v>261</v>
      </c>
      <c r="C58" s="352" t="n">
        <v>279</v>
      </c>
      <c r="D58" s="352" t="n">
        <v>279</v>
      </c>
      <c r="E58" s="352"/>
      <c r="F58" s="339" t="n">
        <f aca="false">E58/D58</f>
        <v>0</v>
      </c>
      <c r="G58" s="25"/>
      <c r="H58" s="25"/>
    </row>
    <row r="59" customFormat="false" ht="15" hidden="false" customHeight="true" outlineLevel="0" collapsed="false">
      <c r="A59" s="359"/>
      <c r="B59" s="20" t="s">
        <v>262</v>
      </c>
      <c r="C59" s="352" t="n">
        <v>2701</v>
      </c>
      <c r="D59" s="352" t="n">
        <v>2701</v>
      </c>
      <c r="E59" s="352" t="n">
        <v>1358</v>
      </c>
      <c r="F59" s="339" t="n">
        <f aca="false">E59/D59</f>
        <v>0.502776749352092</v>
      </c>
      <c r="G59" s="25"/>
      <c r="H59" s="25"/>
    </row>
    <row r="60" customFormat="false" ht="15" hidden="false" customHeight="true" outlineLevel="0" collapsed="false">
      <c r="A60" s="359"/>
      <c r="B60" s="20" t="s">
        <v>263</v>
      </c>
      <c r="C60" s="352" t="n">
        <v>1455</v>
      </c>
      <c r="D60" s="352" t="n">
        <v>1455</v>
      </c>
      <c r="E60" s="352" t="n">
        <v>175</v>
      </c>
      <c r="F60" s="339" t="n">
        <f aca="false">E60/D60</f>
        <v>0.120274914089347</v>
      </c>
      <c r="G60" s="25"/>
      <c r="H60" s="25"/>
    </row>
    <row r="61" customFormat="false" ht="15" hidden="false" customHeight="true" outlineLevel="0" collapsed="false">
      <c r="A61" s="359"/>
      <c r="B61" s="20" t="s">
        <v>264</v>
      </c>
      <c r="C61" s="352" t="n">
        <v>3395</v>
      </c>
      <c r="D61" s="352" t="n">
        <v>3395</v>
      </c>
      <c r="E61" s="352"/>
      <c r="F61" s="339" t="n">
        <f aca="false">E61/D61</f>
        <v>0</v>
      </c>
      <c r="G61" s="25"/>
      <c r="H61" s="25"/>
    </row>
    <row r="62" customFormat="false" ht="15" hidden="false" customHeight="true" outlineLevel="0" collapsed="false">
      <c r="A62" s="359"/>
      <c r="B62" s="20" t="s">
        <v>265</v>
      </c>
      <c r="C62" s="352" t="n">
        <v>3395</v>
      </c>
      <c r="D62" s="352" t="n">
        <v>3395</v>
      </c>
      <c r="E62" s="352"/>
      <c r="F62" s="339" t="n">
        <f aca="false">E62/D62</f>
        <v>0</v>
      </c>
      <c r="G62" s="25"/>
      <c r="H62" s="25"/>
    </row>
    <row r="63" customFormat="false" ht="15" hidden="false" customHeight="true" outlineLevel="0" collapsed="false">
      <c r="A63" s="359"/>
      <c r="B63" s="20" t="s">
        <v>266</v>
      </c>
      <c r="C63" s="352" t="n">
        <v>2086</v>
      </c>
      <c r="D63" s="352" t="n">
        <v>2086</v>
      </c>
      <c r="E63" s="352"/>
      <c r="F63" s="339" t="n">
        <f aca="false">E63/D63</f>
        <v>0</v>
      </c>
      <c r="G63" s="25"/>
      <c r="H63" s="25"/>
    </row>
    <row r="64" customFormat="false" ht="15" hidden="false" customHeight="true" outlineLevel="0" collapsed="false">
      <c r="A64" s="359"/>
      <c r="B64" s="20" t="s">
        <v>267</v>
      </c>
      <c r="C64" s="352" t="n">
        <v>272</v>
      </c>
      <c r="D64" s="352" t="n">
        <v>272</v>
      </c>
      <c r="E64" s="352" t="n">
        <v>136</v>
      </c>
      <c r="F64" s="339" t="n">
        <f aca="false">E64/D64</f>
        <v>0.5</v>
      </c>
      <c r="G64" s="25"/>
      <c r="H64" s="25"/>
    </row>
    <row r="65" customFormat="false" ht="15" hidden="false" customHeight="true" outlineLevel="0" collapsed="false">
      <c r="A65" s="359"/>
      <c r="B65" s="20" t="s">
        <v>268</v>
      </c>
      <c r="C65" s="352" t="n">
        <v>388</v>
      </c>
      <c r="D65" s="352" t="n">
        <v>388</v>
      </c>
      <c r="E65" s="352"/>
      <c r="F65" s="339" t="n">
        <f aca="false">E65/D65</f>
        <v>0</v>
      </c>
      <c r="G65" s="25"/>
      <c r="H65" s="25"/>
    </row>
    <row r="66" customFormat="false" ht="15" hidden="false" customHeight="true" outlineLevel="0" collapsed="false">
      <c r="A66" s="359"/>
      <c r="B66" s="20" t="s">
        <v>269</v>
      </c>
      <c r="C66" s="352" t="n">
        <v>3200</v>
      </c>
      <c r="D66" s="352" t="n">
        <v>3200</v>
      </c>
      <c r="E66" s="352" t="n">
        <v>1300</v>
      </c>
      <c r="F66" s="339" t="n">
        <f aca="false">E66/D66</f>
        <v>0.40625</v>
      </c>
      <c r="G66" s="25"/>
      <c r="H66" s="25"/>
    </row>
    <row r="67" customFormat="false" ht="15" hidden="false" customHeight="true" outlineLevel="0" collapsed="false">
      <c r="A67" s="359"/>
      <c r="B67" s="20" t="s">
        <v>270</v>
      </c>
      <c r="C67" s="352" t="n">
        <v>169640</v>
      </c>
      <c r="D67" s="352" t="n">
        <v>199763</v>
      </c>
      <c r="E67" s="352" t="n">
        <v>150545</v>
      </c>
      <c r="F67" s="339" t="n">
        <f aca="false">E67/D67</f>
        <v>0.753618037374289</v>
      </c>
      <c r="G67" s="25"/>
      <c r="H67" s="25"/>
      <c r="I67" s="363"/>
    </row>
    <row r="68" customFormat="false" ht="15" hidden="false" customHeight="true" outlineLevel="0" collapsed="false">
      <c r="A68" s="359"/>
      <c r="B68" s="20" t="s">
        <v>271</v>
      </c>
      <c r="C68" s="352" t="n">
        <v>3201</v>
      </c>
      <c r="D68" s="352" t="n">
        <v>3101</v>
      </c>
      <c r="E68" s="352" t="n">
        <v>450</v>
      </c>
      <c r="F68" s="339" t="n">
        <f aca="false">E68/D68</f>
        <v>0.145114479200258</v>
      </c>
      <c r="G68" s="25"/>
      <c r="H68" s="25"/>
    </row>
    <row r="69" customFormat="false" ht="15" hidden="false" customHeight="true" outlineLevel="0" collapsed="false">
      <c r="A69" s="359"/>
      <c r="B69" s="361" t="s">
        <v>272</v>
      </c>
      <c r="C69" s="364" t="n">
        <f aca="false">SUM(C70:C88)</f>
        <v>37037</v>
      </c>
      <c r="D69" s="364" t="n">
        <f aca="false">SUM(D70:D88)</f>
        <v>37037</v>
      </c>
      <c r="E69" s="364" t="n">
        <f aca="false">SUM(E70:E88)</f>
        <v>25933</v>
      </c>
      <c r="F69" s="339" t="n">
        <f aca="false">E69/D69</f>
        <v>0.7001917001917</v>
      </c>
      <c r="G69" s="365"/>
      <c r="H69" s="25"/>
    </row>
    <row r="70" customFormat="false" ht="15" hidden="false" customHeight="true" outlineLevel="0" collapsed="false">
      <c r="A70" s="359"/>
      <c r="B70" s="346" t="s">
        <v>273</v>
      </c>
      <c r="C70" s="352" t="n">
        <v>6696</v>
      </c>
      <c r="D70" s="352" t="n">
        <v>6696</v>
      </c>
      <c r="E70" s="352" t="n">
        <v>4450</v>
      </c>
      <c r="F70" s="339" t="n">
        <f aca="false">E70/D70</f>
        <v>0.664575866188769</v>
      </c>
      <c r="G70" s="25"/>
      <c r="H70" s="25"/>
    </row>
    <row r="71" customFormat="false" ht="15" hidden="false" customHeight="true" outlineLevel="0" collapsed="false">
      <c r="A71" s="359"/>
      <c r="B71" s="346" t="s">
        <v>274</v>
      </c>
      <c r="C71" s="352" t="n">
        <v>1843</v>
      </c>
      <c r="D71" s="352" t="n">
        <v>1843</v>
      </c>
      <c r="E71" s="352" t="n">
        <v>1110</v>
      </c>
      <c r="F71" s="339" t="n">
        <f aca="false">E71/D71</f>
        <v>0.602278893109061</v>
      </c>
      <c r="G71" s="25"/>
      <c r="H71" s="25"/>
    </row>
    <row r="72" customFormat="false" ht="15" hidden="false" customHeight="true" outlineLevel="0" collapsed="false">
      <c r="A72" s="359"/>
      <c r="B72" s="346" t="s">
        <v>275</v>
      </c>
      <c r="C72" s="352" t="n">
        <v>97</v>
      </c>
      <c r="D72" s="352" t="n">
        <v>97</v>
      </c>
      <c r="E72" s="352" t="n">
        <v>27</v>
      </c>
      <c r="F72" s="339" t="n">
        <f aca="false">E72/D72</f>
        <v>0.278350515463918</v>
      </c>
      <c r="G72" s="25"/>
      <c r="H72" s="25"/>
    </row>
    <row r="73" customFormat="false" ht="15" hidden="false" customHeight="true" outlineLevel="0" collapsed="false">
      <c r="A73" s="359"/>
      <c r="B73" s="346" t="s">
        <v>276</v>
      </c>
      <c r="C73" s="352"/>
      <c r="D73" s="352"/>
      <c r="E73" s="352"/>
      <c r="F73" s="339"/>
      <c r="G73" s="25"/>
      <c r="H73" s="25"/>
    </row>
    <row r="74" customFormat="false" ht="15" hidden="false" customHeight="true" outlineLevel="0" collapsed="false">
      <c r="A74" s="359"/>
      <c r="B74" s="20" t="s">
        <v>277</v>
      </c>
      <c r="C74" s="352" t="n">
        <v>3143</v>
      </c>
      <c r="D74" s="352" t="n">
        <v>3143</v>
      </c>
      <c r="E74" s="352" t="n">
        <v>2395</v>
      </c>
      <c r="F74" s="339" t="n">
        <f aca="false">E74/D74</f>
        <v>0.762010817690105</v>
      </c>
      <c r="G74" s="25"/>
      <c r="H74" s="25"/>
    </row>
    <row r="75" customFormat="false" ht="15" hidden="false" customHeight="true" outlineLevel="0" collapsed="false">
      <c r="A75" s="359"/>
      <c r="B75" s="20" t="s">
        <v>278</v>
      </c>
      <c r="C75" s="352" t="n">
        <v>14666</v>
      </c>
      <c r="D75" s="352" t="n">
        <v>14666</v>
      </c>
      <c r="E75" s="352" t="n">
        <v>11330</v>
      </c>
      <c r="F75" s="339" t="n">
        <f aca="false">E75/D75</f>
        <v>0.772535115232511</v>
      </c>
      <c r="G75" s="25"/>
      <c r="H75" s="25"/>
    </row>
    <row r="76" customFormat="false" ht="15" hidden="false" customHeight="true" outlineLevel="0" collapsed="false">
      <c r="A76" s="359"/>
      <c r="B76" s="20" t="s">
        <v>279</v>
      </c>
      <c r="C76" s="352" t="n">
        <v>3298</v>
      </c>
      <c r="D76" s="352" t="n">
        <v>3298</v>
      </c>
      <c r="E76" s="352" t="n">
        <v>2360</v>
      </c>
      <c r="F76" s="339" t="n">
        <f aca="false">E76/D76</f>
        <v>0.715585203153426</v>
      </c>
      <c r="G76" s="25"/>
      <c r="H76" s="25"/>
    </row>
    <row r="77" customFormat="false" ht="15" hidden="false" customHeight="true" outlineLevel="0" collapsed="false">
      <c r="A77" s="359"/>
      <c r="B77" s="20" t="s">
        <v>280</v>
      </c>
      <c r="C77" s="352" t="n">
        <v>708</v>
      </c>
      <c r="D77" s="352" t="n">
        <v>708</v>
      </c>
      <c r="E77" s="352" t="n">
        <v>720</v>
      </c>
      <c r="F77" s="339" t="n">
        <f aca="false">E77/D77</f>
        <v>1.01694915254237</v>
      </c>
      <c r="G77" s="25"/>
      <c r="H77" s="25"/>
    </row>
    <row r="78" customFormat="false" ht="15" hidden="false" customHeight="true" outlineLevel="0" collapsed="false">
      <c r="A78" s="359"/>
      <c r="B78" s="20" t="s">
        <v>281</v>
      </c>
      <c r="C78" s="352" t="n">
        <v>49</v>
      </c>
      <c r="D78" s="352" t="n">
        <v>49</v>
      </c>
      <c r="E78" s="352"/>
      <c r="F78" s="339" t="n">
        <f aca="false">E78/D78</f>
        <v>0</v>
      </c>
      <c r="G78" s="25"/>
      <c r="H78" s="25"/>
    </row>
    <row r="79" customFormat="false" ht="15" hidden="false" customHeight="true" outlineLevel="0" collapsed="false">
      <c r="A79" s="359"/>
      <c r="B79" s="20" t="s">
        <v>282</v>
      </c>
      <c r="C79" s="352" t="n">
        <v>175</v>
      </c>
      <c r="D79" s="352" t="n">
        <v>175</v>
      </c>
      <c r="E79" s="352" t="n">
        <v>175</v>
      </c>
      <c r="F79" s="339" t="n">
        <f aca="false">E79/D79</f>
        <v>1</v>
      </c>
      <c r="G79" s="25"/>
      <c r="H79" s="25"/>
    </row>
    <row r="80" customFormat="false" ht="15" hidden="false" customHeight="true" outlineLevel="0" collapsed="false">
      <c r="A80" s="359"/>
      <c r="B80" s="346" t="s">
        <v>283</v>
      </c>
      <c r="C80" s="352" t="n">
        <v>301</v>
      </c>
      <c r="D80" s="352" t="n">
        <v>301</v>
      </c>
      <c r="E80" s="352" t="n">
        <v>200</v>
      </c>
      <c r="F80" s="339" t="n">
        <f aca="false">E80/D80</f>
        <v>0.664451827242525</v>
      </c>
      <c r="G80" s="25"/>
      <c r="H80" s="25"/>
    </row>
    <row r="81" customFormat="false" ht="15" hidden="false" customHeight="true" outlineLevel="0" collapsed="false">
      <c r="A81" s="359"/>
      <c r="B81" s="346" t="s">
        <v>284</v>
      </c>
      <c r="C81" s="352" t="n">
        <v>407</v>
      </c>
      <c r="D81" s="352" t="n">
        <v>407</v>
      </c>
      <c r="E81" s="352"/>
      <c r="F81" s="339" t="n">
        <f aca="false">E81/D81</f>
        <v>0</v>
      </c>
      <c r="G81" s="25"/>
      <c r="H81" s="25"/>
    </row>
    <row r="82" customFormat="false" ht="15" hidden="false" customHeight="true" outlineLevel="0" collapsed="false">
      <c r="A82" s="359"/>
      <c r="B82" s="20" t="s">
        <v>285</v>
      </c>
      <c r="C82" s="352" t="n">
        <v>97</v>
      </c>
      <c r="D82" s="352" t="n">
        <v>97</v>
      </c>
      <c r="E82" s="352"/>
      <c r="F82" s="339" t="n">
        <f aca="false">E82/D82</f>
        <v>0</v>
      </c>
      <c r="G82" s="25"/>
      <c r="H82" s="25"/>
    </row>
    <row r="83" customFormat="false" ht="15" hidden="false" customHeight="true" outlineLevel="0" collapsed="false">
      <c r="A83" s="359"/>
      <c r="B83" s="346" t="s">
        <v>286</v>
      </c>
      <c r="C83" s="352" t="n">
        <v>272</v>
      </c>
      <c r="D83" s="352" t="n">
        <v>272</v>
      </c>
      <c r="E83" s="352" t="n">
        <v>272</v>
      </c>
      <c r="F83" s="339" t="n">
        <f aca="false">E83/D83</f>
        <v>1</v>
      </c>
      <c r="G83" s="25"/>
      <c r="H83" s="25"/>
    </row>
    <row r="84" customFormat="false" ht="15" hidden="false" customHeight="true" outlineLevel="0" collapsed="false">
      <c r="A84" s="359"/>
      <c r="B84" s="346" t="s">
        <v>287</v>
      </c>
      <c r="C84" s="352" t="n">
        <v>310</v>
      </c>
      <c r="D84" s="352" t="n">
        <v>310</v>
      </c>
      <c r="E84" s="352"/>
      <c r="F84" s="339" t="n">
        <f aca="false">E84/D84</f>
        <v>0</v>
      </c>
      <c r="G84" s="25"/>
      <c r="H84" s="25"/>
    </row>
    <row r="85" customFormat="false" ht="15" hidden="false" customHeight="true" outlineLevel="0" collapsed="false">
      <c r="A85" s="359"/>
      <c r="B85" s="346" t="s">
        <v>288</v>
      </c>
      <c r="C85" s="352" t="n">
        <v>504</v>
      </c>
      <c r="D85" s="352" t="n">
        <v>504</v>
      </c>
      <c r="E85" s="352" t="n">
        <v>504</v>
      </c>
      <c r="F85" s="339" t="n">
        <f aca="false">E85/D85</f>
        <v>1</v>
      </c>
      <c r="G85" s="25"/>
      <c r="H85" s="25"/>
    </row>
    <row r="86" customFormat="false" ht="15" hidden="false" customHeight="true" outlineLevel="0" collapsed="false">
      <c r="A86" s="359"/>
      <c r="B86" s="346" t="s">
        <v>289</v>
      </c>
      <c r="C86" s="352" t="n">
        <v>1348</v>
      </c>
      <c r="D86" s="352" t="n">
        <v>1348</v>
      </c>
      <c r="E86" s="352" t="n">
        <v>510</v>
      </c>
      <c r="F86" s="339" t="n">
        <f aca="false">E86/D86</f>
        <v>0.378338278931751</v>
      </c>
      <c r="G86" s="25"/>
      <c r="H86" s="25"/>
    </row>
    <row r="87" customFormat="false" ht="15" hidden="false" customHeight="true" outlineLevel="0" collapsed="false">
      <c r="A87" s="359"/>
      <c r="B87" s="346" t="s">
        <v>290</v>
      </c>
      <c r="C87" s="352" t="n">
        <v>2910</v>
      </c>
      <c r="D87" s="352" t="n">
        <v>2910</v>
      </c>
      <c r="E87" s="352" t="n">
        <v>1780</v>
      </c>
      <c r="F87" s="339" t="n">
        <f aca="false">E87/D87</f>
        <v>0.611683848797251</v>
      </c>
      <c r="G87" s="25"/>
      <c r="H87" s="25"/>
    </row>
    <row r="88" customFormat="false" ht="15" hidden="false" customHeight="true" outlineLevel="0" collapsed="false">
      <c r="A88" s="359"/>
      <c r="B88" s="346" t="s">
        <v>291</v>
      </c>
      <c r="C88" s="349" t="n">
        <v>213</v>
      </c>
      <c r="D88" s="349" t="n">
        <v>213</v>
      </c>
      <c r="E88" s="349" t="n">
        <v>100</v>
      </c>
      <c r="F88" s="339" t="n">
        <f aca="false">E88/D88</f>
        <v>0.469483568075117</v>
      </c>
      <c r="G88" s="25"/>
      <c r="H88" s="25"/>
    </row>
    <row r="89" customFormat="false" ht="15" hidden="false" customHeight="true" outlineLevel="0" collapsed="false">
      <c r="A89" s="340" t="s">
        <v>44</v>
      </c>
      <c r="B89" s="366" t="s">
        <v>116</v>
      </c>
      <c r="C89" s="343" t="n">
        <f aca="false">SUM(C90:C109)-C91-C92</f>
        <v>132103</v>
      </c>
      <c r="D89" s="343" t="n">
        <f aca="false">D90+D93+D94+D95+D96+D97+D98+D99+D100+D101+D102+D103+D104+D105+D106+D107+D108+D109</f>
        <v>132103</v>
      </c>
      <c r="E89" s="343" t="n">
        <f aca="false">E90+E93+E94+E95+E96+E97+E98+E99+E100+E101+E102+E103+E104+E105+E106+E107+E108+E109</f>
        <v>102263</v>
      </c>
      <c r="F89" s="339" t="n">
        <f aca="false">E89/D89</f>
        <v>0.774115652180496</v>
      </c>
      <c r="H89" s="25"/>
    </row>
    <row r="90" customFormat="false" ht="15" hidden="false" customHeight="true" outlineLevel="0" collapsed="false">
      <c r="A90" s="367"/>
      <c r="B90" s="20" t="s">
        <v>292</v>
      </c>
      <c r="C90" s="352" t="n">
        <v>67953</v>
      </c>
      <c r="D90" s="352" t="n">
        <v>67953</v>
      </c>
      <c r="E90" s="352" t="n">
        <f aca="false">E91+E92</f>
        <v>57786</v>
      </c>
      <c r="F90" s="339" t="n">
        <f aca="false">E90/D90</f>
        <v>0.850381881594632</v>
      </c>
    </row>
    <row r="91" customFormat="false" ht="15" hidden="false" customHeight="true" outlineLevel="0" collapsed="false">
      <c r="A91" s="367"/>
      <c r="B91" s="20" t="s">
        <v>293</v>
      </c>
      <c r="C91" s="352" t="n">
        <v>56845</v>
      </c>
      <c r="D91" s="352" t="n">
        <v>56845</v>
      </c>
      <c r="E91" s="352" t="n">
        <v>48135</v>
      </c>
      <c r="F91" s="339" t="n">
        <f aca="false">E91/D91</f>
        <v>0.846776321576216</v>
      </c>
    </row>
    <row r="92" customFormat="false" ht="15" hidden="false" customHeight="true" outlineLevel="0" collapsed="false">
      <c r="A92" s="367"/>
      <c r="B92" s="20" t="s">
        <v>294</v>
      </c>
      <c r="C92" s="352" t="n">
        <v>11108</v>
      </c>
      <c r="D92" s="352" t="n">
        <v>11108</v>
      </c>
      <c r="E92" s="352" t="n">
        <v>9651</v>
      </c>
      <c r="F92" s="339" t="n">
        <f aca="false">E92/D92</f>
        <v>0.868833273316529</v>
      </c>
    </row>
    <row r="93" customFormat="false" ht="15" hidden="false" customHeight="true" outlineLevel="0" collapsed="false">
      <c r="A93" s="367"/>
      <c r="B93" s="20" t="s">
        <v>295</v>
      </c>
      <c r="C93" s="352" t="n">
        <v>6000</v>
      </c>
      <c r="D93" s="352" t="n">
        <v>6000</v>
      </c>
      <c r="E93" s="352" t="n">
        <v>5279</v>
      </c>
      <c r="F93" s="339" t="n">
        <f aca="false">E93/D93</f>
        <v>0.879833333333333</v>
      </c>
    </row>
    <row r="94" customFormat="false" ht="15" hidden="false" customHeight="true" outlineLevel="0" collapsed="false">
      <c r="A94" s="367"/>
      <c r="B94" s="20" t="s">
        <v>296</v>
      </c>
      <c r="C94" s="352" t="n">
        <v>300</v>
      </c>
      <c r="D94" s="352" t="n">
        <v>300</v>
      </c>
      <c r="E94" s="352" t="n">
        <v>106</v>
      </c>
      <c r="F94" s="339" t="n">
        <f aca="false">E94/D94</f>
        <v>0.353333333333333</v>
      </c>
    </row>
    <row r="95" customFormat="false" ht="15" hidden="false" customHeight="true" outlineLevel="0" collapsed="false">
      <c r="A95" s="367"/>
      <c r="B95" s="20" t="s">
        <v>297</v>
      </c>
      <c r="C95" s="352" t="n">
        <v>6000</v>
      </c>
      <c r="D95" s="352" t="n">
        <v>6000</v>
      </c>
      <c r="E95" s="352" t="n">
        <v>2813</v>
      </c>
      <c r="F95" s="339" t="n">
        <f aca="false">E95/D95</f>
        <v>0.468833333333333</v>
      </c>
    </row>
    <row r="96" customFormat="false" ht="15" hidden="false" customHeight="true" outlineLevel="0" collapsed="false">
      <c r="A96" s="367"/>
      <c r="B96" s="20" t="s">
        <v>298</v>
      </c>
      <c r="C96" s="352" t="n">
        <v>450</v>
      </c>
      <c r="D96" s="352" t="n">
        <v>450</v>
      </c>
      <c r="E96" s="352" t="n">
        <v>560</v>
      </c>
      <c r="F96" s="339" t="n">
        <f aca="false">E96/D96</f>
        <v>1.24444444444444</v>
      </c>
    </row>
    <row r="97" customFormat="false" ht="15" hidden="false" customHeight="true" outlineLevel="0" collapsed="false">
      <c r="A97" s="367"/>
      <c r="B97" s="20" t="s">
        <v>299</v>
      </c>
      <c r="C97" s="352" t="n">
        <v>2000</v>
      </c>
      <c r="D97" s="352" t="n">
        <v>2000</v>
      </c>
      <c r="E97" s="352" t="n">
        <v>770</v>
      </c>
      <c r="F97" s="339" t="n">
        <f aca="false">E97/D97</f>
        <v>0.385</v>
      </c>
    </row>
    <row r="98" customFormat="false" ht="15" hidden="false" customHeight="true" outlineLevel="0" collapsed="false">
      <c r="A98" s="367"/>
      <c r="B98" s="20" t="s">
        <v>300</v>
      </c>
      <c r="C98" s="352" t="n">
        <v>1200</v>
      </c>
      <c r="D98" s="352" t="n">
        <v>1200</v>
      </c>
      <c r="E98" s="352" t="n">
        <v>1171</v>
      </c>
      <c r="F98" s="339" t="n">
        <f aca="false">E98/D98</f>
        <v>0.975833333333333</v>
      </c>
    </row>
    <row r="99" customFormat="false" ht="15" hidden="false" customHeight="true" outlineLevel="0" collapsed="false">
      <c r="A99" s="367"/>
      <c r="B99" s="20" t="s">
        <v>301</v>
      </c>
      <c r="C99" s="352" t="n">
        <v>2000</v>
      </c>
      <c r="D99" s="352" t="n">
        <v>2000</v>
      </c>
      <c r="E99" s="352" t="n">
        <v>492</v>
      </c>
      <c r="F99" s="339" t="n">
        <f aca="false">E99/D99</f>
        <v>0.246</v>
      </c>
    </row>
    <row r="100" customFormat="false" ht="15" hidden="false" customHeight="true" outlineLevel="0" collapsed="false">
      <c r="A100" s="367"/>
      <c r="B100" s="20" t="s">
        <v>302</v>
      </c>
      <c r="C100" s="352" t="n">
        <v>1300</v>
      </c>
      <c r="D100" s="352" t="n">
        <v>1300</v>
      </c>
      <c r="E100" s="352" t="n">
        <v>1112</v>
      </c>
      <c r="F100" s="339" t="n">
        <f aca="false">E100/D100</f>
        <v>0.855384615384615</v>
      </c>
    </row>
    <row r="101" customFormat="false" ht="15" hidden="false" customHeight="true" outlineLevel="0" collapsed="false">
      <c r="A101" s="367"/>
      <c r="B101" s="20" t="s">
        <v>303</v>
      </c>
      <c r="C101" s="352" t="n">
        <v>4900</v>
      </c>
      <c r="D101" s="352" t="n">
        <v>4900</v>
      </c>
      <c r="E101" s="352" t="n">
        <v>4429</v>
      </c>
      <c r="F101" s="339" t="n">
        <f aca="false">E101/D101</f>
        <v>0.903877551020408</v>
      </c>
    </row>
    <row r="102" customFormat="false" ht="15" hidden="false" customHeight="true" outlineLevel="0" collapsed="false">
      <c r="A102" s="367"/>
      <c r="B102" s="20" t="s">
        <v>304</v>
      </c>
      <c r="C102" s="352" t="n">
        <v>15500</v>
      </c>
      <c r="D102" s="352" t="n">
        <v>15500</v>
      </c>
      <c r="E102" s="352" t="n">
        <v>8767</v>
      </c>
      <c r="F102" s="339" t="n">
        <f aca="false">E102/D102</f>
        <v>0.565612903225807</v>
      </c>
    </row>
    <row r="103" customFormat="false" ht="15" hidden="false" customHeight="true" outlineLevel="0" collapsed="false">
      <c r="A103" s="367"/>
      <c r="B103" s="20" t="s">
        <v>305</v>
      </c>
      <c r="C103" s="352" t="n">
        <v>3100</v>
      </c>
      <c r="D103" s="352" t="n">
        <v>3100</v>
      </c>
      <c r="E103" s="352" t="n">
        <v>1212</v>
      </c>
      <c r="F103" s="339" t="n">
        <f aca="false">E103/D103</f>
        <v>0.390967741935484</v>
      </c>
    </row>
    <row r="104" customFormat="false" ht="15" hidden="false" customHeight="true" outlineLevel="0" collapsed="false">
      <c r="A104" s="367"/>
      <c r="B104" s="20" t="s">
        <v>306</v>
      </c>
      <c r="C104" s="352" t="n">
        <v>10000</v>
      </c>
      <c r="D104" s="352" t="n">
        <v>10000</v>
      </c>
      <c r="E104" s="352" t="n">
        <v>13794</v>
      </c>
      <c r="F104" s="339" t="n">
        <f aca="false">E104/D104</f>
        <v>1.3794</v>
      </c>
    </row>
    <row r="105" customFormat="false" ht="15" hidden="false" customHeight="true" outlineLevel="0" collapsed="false">
      <c r="A105" s="367"/>
      <c r="B105" s="20" t="s">
        <v>307</v>
      </c>
      <c r="C105" s="368" t="n">
        <v>6000</v>
      </c>
      <c r="D105" s="368" t="n">
        <v>6000</v>
      </c>
      <c r="E105" s="368"/>
      <c r="F105" s="339" t="n">
        <f aca="false">E105/D105</f>
        <v>0</v>
      </c>
    </row>
    <row r="106" customFormat="false" ht="15" hidden="false" customHeight="true" outlineLevel="0" collapsed="false">
      <c r="A106" s="367"/>
      <c r="B106" s="20" t="s">
        <v>308</v>
      </c>
      <c r="C106" s="368" t="n">
        <v>4000</v>
      </c>
      <c r="D106" s="368" t="n">
        <v>4000</v>
      </c>
      <c r="E106" s="368" t="n">
        <v>3138</v>
      </c>
      <c r="F106" s="339" t="n">
        <f aca="false">E106/D106</f>
        <v>0.7845</v>
      </c>
    </row>
    <row r="107" customFormat="false" ht="15" hidden="false" customHeight="true" outlineLevel="0" collapsed="false">
      <c r="A107" s="367"/>
      <c r="B107" s="20" t="s">
        <v>309</v>
      </c>
      <c r="C107" s="368" t="n">
        <v>200</v>
      </c>
      <c r="D107" s="368" t="n">
        <v>200</v>
      </c>
      <c r="E107" s="368" t="n">
        <v>189</v>
      </c>
      <c r="F107" s="339" t="n">
        <f aca="false">E107/D107</f>
        <v>0.945</v>
      </c>
    </row>
    <row r="108" customFormat="false" ht="15" hidden="false" customHeight="true" outlineLevel="0" collapsed="false">
      <c r="A108" s="367"/>
      <c r="B108" s="369" t="s">
        <v>310</v>
      </c>
      <c r="C108" s="370" t="n">
        <v>200</v>
      </c>
      <c r="D108" s="370" t="n">
        <v>200</v>
      </c>
      <c r="E108" s="370" t="n">
        <v>120</v>
      </c>
      <c r="F108" s="339" t="n">
        <f aca="false">E108/D108</f>
        <v>0.6</v>
      </c>
    </row>
    <row r="109" customFormat="false" ht="15" hidden="false" customHeight="true" outlineLevel="0" collapsed="false">
      <c r="A109" s="367"/>
      <c r="B109" s="371" t="s">
        <v>311</v>
      </c>
      <c r="C109" s="372" t="n">
        <v>1000</v>
      </c>
      <c r="D109" s="372" t="n">
        <v>1000</v>
      </c>
      <c r="E109" s="372" t="n">
        <v>525</v>
      </c>
      <c r="F109" s="373" t="n">
        <f aca="false">E109/D109</f>
        <v>0.525</v>
      </c>
    </row>
    <row r="110" customFormat="false" ht="15" hidden="false" customHeight="true" outlineLevel="0" collapsed="false">
      <c r="A110" s="374"/>
      <c r="B110" s="375"/>
      <c r="C110" s="376"/>
      <c r="D110" s="376"/>
      <c r="E110" s="376"/>
      <c r="F110" s="376"/>
      <c r="G110" s="25"/>
    </row>
    <row r="111" customFormat="false" ht="12.75" hidden="false" customHeight="false" outlineLevel="0" collapsed="false">
      <c r="B111" s="51"/>
      <c r="C111" s="51"/>
      <c r="D111" s="51"/>
      <c r="E111" s="51"/>
      <c r="F111" s="51"/>
    </row>
    <row r="112" customFormat="false" ht="12.75" hidden="false" customHeight="false" outlineLevel="0" collapsed="false">
      <c r="B112" s="51"/>
      <c r="C112" s="51"/>
      <c r="D112" s="51"/>
      <c r="E112" s="51"/>
      <c r="F112" s="51"/>
    </row>
    <row r="113" customFormat="false" ht="12.75" hidden="false" customHeight="false" outlineLevel="0" collapsed="false">
      <c r="B113" s="51"/>
      <c r="C113" s="51"/>
      <c r="D113" s="51"/>
      <c r="E113" s="51"/>
      <c r="F113" s="51"/>
    </row>
    <row r="114" customFormat="false" ht="12.75" hidden="false" customHeight="false" outlineLevel="0" collapsed="false">
      <c r="B114" s="51"/>
      <c r="C114" s="51"/>
      <c r="D114" s="51"/>
      <c r="E114" s="51"/>
      <c r="F114" s="51"/>
    </row>
    <row r="115" customFormat="false" ht="12.75" hidden="false" customHeight="false" outlineLevel="0" collapsed="false">
      <c r="B115" s="51"/>
      <c r="C115" s="51"/>
      <c r="D115" s="51"/>
      <c r="E115" s="51"/>
      <c r="F115" s="51"/>
    </row>
    <row r="116" customFormat="false" ht="12.75" hidden="false" customHeight="false" outlineLevel="0" collapsed="false">
      <c r="B116" s="51"/>
      <c r="C116" s="51"/>
      <c r="D116" s="51"/>
      <c r="E116" s="51"/>
      <c r="F116" s="51"/>
    </row>
    <row r="117" customFormat="false" ht="12.75" hidden="false" customHeight="false" outlineLevel="0" collapsed="false">
      <c r="B117" s="51"/>
      <c r="C117" s="51"/>
      <c r="D117" s="51"/>
      <c r="E117" s="51"/>
      <c r="F117" s="51"/>
    </row>
    <row r="118" customFormat="false" ht="12.75" hidden="false" customHeight="false" outlineLevel="0" collapsed="false">
      <c r="B118" s="51"/>
      <c r="C118" s="51"/>
      <c r="D118" s="51"/>
      <c r="E118" s="51"/>
      <c r="F118" s="51"/>
    </row>
    <row r="119" customFormat="false" ht="12.75" hidden="false" customHeight="false" outlineLevel="0" collapsed="false">
      <c r="B119" s="51"/>
      <c r="C119" s="51"/>
      <c r="D119" s="51"/>
      <c r="E119" s="51"/>
      <c r="F119" s="51"/>
    </row>
    <row r="120" customFormat="false" ht="12.75" hidden="false" customHeight="false" outlineLevel="0" collapsed="false">
      <c r="B120" s="51"/>
      <c r="C120" s="51"/>
      <c r="D120" s="51"/>
      <c r="E120" s="51"/>
      <c r="F120" s="51"/>
    </row>
    <row r="121" customFormat="false" ht="12.75" hidden="false" customHeight="false" outlineLevel="0" collapsed="false">
      <c r="B121" s="51"/>
      <c r="C121" s="51"/>
      <c r="D121" s="51"/>
      <c r="E121" s="51"/>
      <c r="F121" s="51"/>
    </row>
    <row r="122" customFormat="false" ht="12.75" hidden="false" customHeight="false" outlineLevel="0" collapsed="false">
      <c r="B122" s="51"/>
      <c r="C122" s="51"/>
      <c r="D122" s="51"/>
      <c r="E122" s="51"/>
      <c r="F122" s="51"/>
    </row>
    <row r="123" customFormat="false" ht="12.75" hidden="false" customHeight="false" outlineLevel="0" collapsed="false">
      <c r="B123" s="51"/>
      <c r="C123" s="51"/>
      <c r="D123" s="51"/>
      <c r="E123" s="51"/>
      <c r="F123" s="51"/>
    </row>
    <row r="124" customFormat="false" ht="12.75" hidden="false" customHeight="false" outlineLevel="0" collapsed="false">
      <c r="B124" s="51"/>
      <c r="C124" s="51"/>
      <c r="D124" s="51"/>
      <c r="E124" s="51"/>
      <c r="F124" s="51"/>
    </row>
    <row r="125" customFormat="false" ht="12.75" hidden="false" customHeight="false" outlineLevel="0" collapsed="false">
      <c r="B125" s="51"/>
      <c r="C125" s="51"/>
      <c r="D125" s="51"/>
      <c r="E125" s="51"/>
      <c r="F125" s="51"/>
    </row>
    <row r="126" customFormat="false" ht="12.75" hidden="false" customHeight="false" outlineLevel="0" collapsed="false">
      <c r="B126" s="51"/>
      <c r="C126" s="51"/>
      <c r="D126" s="51"/>
      <c r="E126" s="51"/>
      <c r="F126" s="51"/>
    </row>
    <row r="127" customFormat="false" ht="12.75" hidden="false" customHeight="false" outlineLevel="0" collapsed="false">
      <c r="B127" s="51"/>
      <c r="C127" s="51"/>
      <c r="D127" s="51"/>
      <c r="E127" s="51"/>
      <c r="F127" s="51"/>
    </row>
    <row r="128" customFormat="false" ht="12.75" hidden="false" customHeight="false" outlineLevel="0" collapsed="false">
      <c r="B128" s="51"/>
      <c r="C128" s="51"/>
      <c r="D128" s="51"/>
      <c r="E128" s="51"/>
      <c r="F128" s="51"/>
    </row>
    <row r="129" customFormat="false" ht="12.75" hidden="false" customHeight="false" outlineLevel="0" collapsed="false">
      <c r="B129" s="51"/>
      <c r="C129" s="51"/>
      <c r="D129" s="51"/>
      <c r="E129" s="51"/>
      <c r="F129" s="51"/>
    </row>
    <row r="130" customFormat="false" ht="12.75" hidden="false" customHeight="false" outlineLevel="0" collapsed="false">
      <c r="B130" s="51"/>
      <c r="C130" s="51"/>
      <c r="D130" s="51"/>
      <c r="E130" s="51"/>
      <c r="F130" s="51"/>
    </row>
  </sheetData>
  <mergeCells count="11">
    <mergeCell ref="A1:E1"/>
    <mergeCell ref="A2:E2"/>
    <mergeCell ref="A3:E3"/>
    <mergeCell ref="A4:E4"/>
    <mergeCell ref="B6:B7"/>
    <mergeCell ref="C6:C7"/>
    <mergeCell ref="D6:D7"/>
    <mergeCell ref="F6:F7"/>
    <mergeCell ref="A11:A50"/>
    <mergeCell ref="A52:A88"/>
    <mergeCell ref="A90:A109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7.42"/>
    <col collapsed="false" customWidth="true" hidden="false" outlineLevel="0" max="6" min="6" style="0" width="8.99"/>
    <col collapsed="false" customWidth="true" hidden="false" outlineLevel="0" max="7" min="7" style="377" width="11.99"/>
    <col collapsed="false" customWidth="true" hidden="false" outlineLevel="0" max="8" min="8" style="377" width="8.14"/>
    <col collapsed="false" customWidth="true" hidden="false" outlineLevel="0" max="9" min="9" style="377" width="8.41"/>
  </cols>
  <sheetData>
    <row r="1" customFormat="false" ht="12.75" hidden="false" customHeight="false" outlineLevel="0" collapsed="false">
      <c r="A1" s="1" t="s">
        <v>312</v>
      </c>
      <c r="B1" s="1"/>
      <c r="C1" s="1"/>
      <c r="D1" s="1"/>
      <c r="E1" s="1"/>
      <c r="F1" s="1"/>
      <c r="G1" s="1"/>
      <c r="H1" s="79"/>
      <c r="I1" s="79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78"/>
      <c r="I2" s="378"/>
    </row>
    <row r="3" customFormat="false" ht="12.75" hidden="false" customHeight="false" outlineLevel="0" collapsed="false">
      <c r="A3" s="2" t="s">
        <v>313</v>
      </c>
      <c r="B3" s="2"/>
      <c r="C3" s="2"/>
      <c r="D3" s="2"/>
      <c r="E3" s="2"/>
      <c r="F3" s="2"/>
      <c r="G3" s="2"/>
      <c r="H3" s="378"/>
      <c r="I3" s="378"/>
    </row>
    <row r="4" customFormat="false" ht="13.5" hidden="false" customHeight="false" outlineLevel="0" collapsed="false">
      <c r="A4" s="379" t="s">
        <v>314</v>
      </c>
      <c r="B4" s="379"/>
      <c r="C4" s="379"/>
      <c r="D4" s="379"/>
      <c r="E4" s="379"/>
      <c r="F4" s="379"/>
      <c r="G4" s="379"/>
      <c r="H4" s="2"/>
      <c r="I4" s="2"/>
    </row>
    <row r="5" customFormat="false" ht="39.75" hidden="false" customHeight="true" outlineLevel="0" collapsed="false">
      <c r="A5" s="380" t="s">
        <v>315</v>
      </c>
      <c r="B5" s="381" t="s">
        <v>316</v>
      </c>
      <c r="C5" s="382" t="s">
        <v>317</v>
      </c>
      <c r="D5" s="382" t="s">
        <v>318</v>
      </c>
      <c r="E5" s="382" t="s">
        <v>319</v>
      </c>
      <c r="F5" s="382" t="s">
        <v>320</v>
      </c>
      <c r="G5" s="382" t="s">
        <v>321</v>
      </c>
      <c r="H5" s="382" t="s">
        <v>7</v>
      </c>
      <c r="I5" s="383" t="s">
        <v>8</v>
      </c>
    </row>
    <row r="6" customFormat="false" ht="15.75" hidden="false" customHeight="true" outlineLevel="0" collapsed="false">
      <c r="A6" s="384"/>
      <c r="B6" s="385"/>
      <c r="C6" s="385"/>
      <c r="D6" s="385"/>
      <c r="E6" s="385"/>
      <c r="F6" s="385"/>
      <c r="G6" s="386"/>
      <c r="H6" s="386" t="s">
        <v>322</v>
      </c>
      <c r="I6" s="387"/>
    </row>
    <row r="7" s="51" customFormat="true" ht="24.95" hidden="false" customHeight="true" outlineLevel="0" collapsed="false">
      <c r="A7" s="388"/>
      <c r="B7" s="389" t="s">
        <v>323</v>
      </c>
      <c r="C7" s="389"/>
      <c r="D7" s="389"/>
      <c r="E7" s="389"/>
      <c r="F7" s="389"/>
      <c r="G7" s="389"/>
      <c r="H7" s="389"/>
      <c r="I7" s="390"/>
    </row>
    <row r="8" s="51" customFormat="true" ht="26.25" hidden="false" customHeight="true" outlineLevel="0" collapsed="false">
      <c r="A8" s="391" t="s">
        <v>12</v>
      </c>
      <c r="B8" s="392" t="s">
        <v>324</v>
      </c>
      <c r="C8" s="393" t="n">
        <v>39734</v>
      </c>
      <c r="D8" s="393" t="n">
        <v>39734</v>
      </c>
      <c r="E8" s="393" t="n">
        <v>6447</v>
      </c>
      <c r="F8" s="393" t="n">
        <v>33287</v>
      </c>
      <c r="G8" s="394" t="s">
        <v>325</v>
      </c>
      <c r="H8" s="395" t="n">
        <v>9186</v>
      </c>
      <c r="I8" s="396" t="n">
        <f aca="false">H8/D8</f>
        <v>0.231187396184628</v>
      </c>
    </row>
    <row r="9" s="51" customFormat="true" ht="13.5" hidden="false" customHeight="false" outlineLevel="0" collapsed="false">
      <c r="A9" s="391" t="s">
        <v>16</v>
      </c>
      <c r="B9" s="397" t="s">
        <v>326</v>
      </c>
      <c r="C9" s="398" t="n">
        <v>34950</v>
      </c>
      <c r="D9" s="398" t="n">
        <v>34950</v>
      </c>
      <c r="E9" s="398" t="n">
        <v>8737</v>
      </c>
      <c r="F9" s="398" t="n">
        <v>26213</v>
      </c>
      <c r="G9" s="399" t="s">
        <v>327</v>
      </c>
      <c r="H9" s="395"/>
      <c r="I9" s="396"/>
    </row>
    <row r="10" s="51" customFormat="true" ht="13.5" hidden="false" customHeight="false" outlineLevel="0" collapsed="false">
      <c r="A10" s="391" t="s">
        <v>156</v>
      </c>
      <c r="B10" s="397" t="s">
        <v>328</v>
      </c>
      <c r="C10" s="398"/>
      <c r="D10" s="398"/>
      <c r="E10" s="398"/>
      <c r="F10" s="398"/>
      <c r="G10" s="399"/>
      <c r="H10" s="395" t="n">
        <v>37253</v>
      </c>
      <c r="I10" s="396"/>
    </row>
    <row r="11" s="51" customFormat="true" ht="13.5" hidden="false" customHeight="false" outlineLevel="0" collapsed="false">
      <c r="A11" s="391" t="s">
        <v>164</v>
      </c>
      <c r="B11" s="397" t="s">
        <v>329</v>
      </c>
      <c r="C11" s="398"/>
      <c r="D11" s="398"/>
      <c r="E11" s="398"/>
      <c r="F11" s="398"/>
      <c r="G11" s="399"/>
      <c r="H11" s="395" t="n">
        <v>640</v>
      </c>
      <c r="I11" s="396"/>
    </row>
    <row r="12" s="51" customFormat="true" ht="24.75" hidden="false" customHeight="false" outlineLevel="0" collapsed="false">
      <c r="A12" s="391" t="s">
        <v>166</v>
      </c>
      <c r="B12" s="397" t="s">
        <v>330</v>
      </c>
      <c r="C12" s="398"/>
      <c r="D12" s="398"/>
      <c r="E12" s="398"/>
      <c r="F12" s="398"/>
      <c r="G12" s="399"/>
      <c r="H12" s="395" t="n">
        <v>50</v>
      </c>
      <c r="I12" s="396"/>
    </row>
    <row r="13" s="51" customFormat="true" ht="24.75" hidden="false" customHeight="false" outlineLevel="0" collapsed="false">
      <c r="A13" s="391" t="s">
        <v>168</v>
      </c>
      <c r="B13" s="397" t="s">
        <v>331</v>
      </c>
      <c r="C13" s="398"/>
      <c r="D13" s="398"/>
      <c r="E13" s="398"/>
      <c r="F13" s="398"/>
      <c r="G13" s="399"/>
      <c r="H13" s="395" t="n">
        <v>50</v>
      </c>
      <c r="I13" s="396"/>
    </row>
    <row r="14" s="51" customFormat="true" ht="24.75" hidden="false" customHeight="false" outlineLevel="0" collapsed="false">
      <c r="A14" s="391" t="s">
        <v>170</v>
      </c>
      <c r="B14" s="397" t="s">
        <v>332</v>
      </c>
      <c r="C14" s="398"/>
      <c r="D14" s="398"/>
      <c r="E14" s="398"/>
      <c r="F14" s="398"/>
      <c r="G14" s="399"/>
      <c r="H14" s="395" t="n">
        <v>50</v>
      </c>
      <c r="I14" s="396"/>
    </row>
    <row r="15" s="51" customFormat="true" ht="13.5" hidden="false" customHeight="false" outlineLevel="0" collapsed="false">
      <c r="A15" s="391" t="s">
        <v>172</v>
      </c>
      <c r="B15" s="397" t="s">
        <v>333</v>
      </c>
      <c r="C15" s="398"/>
      <c r="D15" s="398"/>
      <c r="E15" s="398"/>
      <c r="F15" s="398"/>
      <c r="G15" s="399"/>
      <c r="H15" s="395" t="n">
        <v>50</v>
      </c>
      <c r="I15" s="396"/>
    </row>
    <row r="16" s="51" customFormat="true" ht="13.5" hidden="false" customHeight="false" outlineLevel="0" collapsed="false">
      <c r="A16" s="391" t="s">
        <v>177</v>
      </c>
      <c r="B16" s="397" t="s">
        <v>334</v>
      </c>
      <c r="C16" s="398"/>
      <c r="D16" s="398"/>
      <c r="E16" s="398"/>
      <c r="F16" s="398"/>
      <c r="G16" s="399"/>
      <c r="H16" s="395" t="n">
        <v>50</v>
      </c>
      <c r="I16" s="396"/>
    </row>
    <row r="17" s="51" customFormat="true" ht="13.5" hidden="false" customHeight="false" outlineLevel="0" collapsed="false">
      <c r="A17" s="400"/>
      <c r="B17" s="401" t="s">
        <v>184</v>
      </c>
      <c r="C17" s="402" t="n">
        <f aca="false">SUM(C8:C16)</f>
        <v>74684</v>
      </c>
      <c r="D17" s="402" t="n">
        <f aca="false">SUM(D8:D16)</f>
        <v>74684</v>
      </c>
      <c r="E17" s="402" t="n">
        <f aca="false">SUM(E8:E16)</f>
        <v>15184</v>
      </c>
      <c r="F17" s="402" t="n">
        <f aca="false">SUM(F8:F16)</f>
        <v>59500</v>
      </c>
      <c r="G17" s="402" t="n">
        <f aca="false">SUM(G8:G16)</f>
        <v>0</v>
      </c>
      <c r="H17" s="403" t="n">
        <f aca="false">SUM(H8:H16)</f>
        <v>47329</v>
      </c>
      <c r="I17" s="404" t="n">
        <f aca="false">H17/D17</f>
        <v>0.633723421348616</v>
      </c>
    </row>
    <row r="18" customFormat="false" ht="12.75" hidden="false" customHeight="false" outlineLevel="0" collapsed="false">
      <c r="A18" s="405"/>
      <c r="B18" s="406"/>
      <c r="C18" s="406"/>
      <c r="D18" s="406"/>
      <c r="E18" s="406"/>
      <c r="F18" s="406"/>
      <c r="G18" s="407"/>
      <c r="H18" s="407"/>
      <c r="I18" s="407"/>
    </row>
    <row r="19" customFormat="false" ht="12.75" hidden="false" customHeight="false" outlineLevel="0" collapsed="false">
      <c r="A19" s="405"/>
      <c r="B19" s="406"/>
      <c r="C19" s="408"/>
      <c r="D19" s="408"/>
      <c r="E19" s="406"/>
      <c r="F19" s="406"/>
      <c r="G19" s="407"/>
      <c r="H19" s="407"/>
      <c r="I19" s="407"/>
    </row>
    <row r="20" customFormat="false" ht="5.25" hidden="false" customHeight="true" outlineLevel="0" collapsed="false">
      <c r="A20" s="409"/>
      <c r="B20" s="410"/>
      <c r="C20" s="411"/>
      <c r="D20" s="411"/>
      <c r="E20" s="411"/>
      <c r="F20" s="411"/>
      <c r="G20" s="412"/>
      <c r="H20" s="412"/>
      <c r="I20" s="412"/>
    </row>
    <row r="21" customFormat="false" ht="51.75" hidden="false" customHeight="true" outlineLevel="0" collapsed="false">
      <c r="A21" s="413" t="s">
        <v>335</v>
      </c>
      <c r="B21" s="414" t="s">
        <v>316</v>
      </c>
      <c r="C21" s="382" t="s">
        <v>317</v>
      </c>
      <c r="D21" s="382" t="s">
        <v>318</v>
      </c>
      <c r="E21" s="382" t="s">
        <v>319</v>
      </c>
      <c r="F21" s="382" t="s">
        <v>320</v>
      </c>
      <c r="G21" s="382" t="s">
        <v>321</v>
      </c>
      <c r="H21" s="382" t="s">
        <v>7</v>
      </c>
      <c r="I21" s="383" t="s">
        <v>8</v>
      </c>
    </row>
    <row r="22" customFormat="false" ht="15" hidden="false" customHeight="true" outlineLevel="0" collapsed="false">
      <c r="A22" s="415"/>
      <c r="B22" s="416"/>
      <c r="C22" s="416"/>
      <c r="D22" s="416"/>
      <c r="E22" s="416"/>
      <c r="F22" s="416"/>
      <c r="G22" s="386"/>
      <c r="H22" s="386" t="s">
        <v>322</v>
      </c>
      <c r="I22" s="417"/>
    </row>
    <row r="23" customFormat="false" ht="24.95" hidden="false" customHeight="true" outlineLevel="0" collapsed="false">
      <c r="A23" s="418"/>
      <c r="B23" s="419" t="s">
        <v>336</v>
      </c>
      <c r="C23" s="419"/>
      <c r="D23" s="419"/>
      <c r="E23" s="419"/>
      <c r="F23" s="419"/>
      <c r="G23" s="419"/>
      <c r="H23" s="420"/>
      <c r="I23" s="421"/>
    </row>
    <row r="24" customFormat="false" ht="39.95" hidden="false" customHeight="true" outlineLevel="0" collapsed="false">
      <c r="A24" s="422" t="s">
        <v>12</v>
      </c>
      <c r="B24" s="423" t="s">
        <v>337</v>
      </c>
      <c r="C24" s="424" t="n">
        <v>125</v>
      </c>
      <c r="D24" s="424" t="n">
        <v>125</v>
      </c>
      <c r="E24" s="424" t="n">
        <v>12</v>
      </c>
      <c r="F24" s="424" t="n">
        <v>113</v>
      </c>
      <c r="G24" s="425" t="s">
        <v>338</v>
      </c>
      <c r="H24" s="387" t="n">
        <v>979</v>
      </c>
      <c r="I24" s="426" t="n">
        <f aca="false">H24/D24</f>
        <v>7.832</v>
      </c>
    </row>
    <row r="25" customFormat="false" ht="26.25" hidden="false" customHeight="false" outlineLevel="0" collapsed="false">
      <c r="A25" s="422" t="s">
        <v>16</v>
      </c>
      <c r="B25" s="427" t="s">
        <v>339</v>
      </c>
      <c r="C25" s="428" t="n">
        <v>2895</v>
      </c>
      <c r="D25" s="428" t="n">
        <v>2895</v>
      </c>
      <c r="E25" s="429" t="n">
        <v>1164</v>
      </c>
      <c r="F25" s="429" t="n">
        <v>1731</v>
      </c>
      <c r="G25" s="430" t="s">
        <v>340</v>
      </c>
      <c r="H25" s="387" t="n">
        <v>60</v>
      </c>
      <c r="I25" s="426" t="n">
        <f aca="false">H25/D25</f>
        <v>0.0207253886010363</v>
      </c>
      <c r="J25" s="431"/>
    </row>
    <row r="26" customFormat="false" ht="26.25" hidden="false" customHeight="false" outlineLevel="0" collapsed="false">
      <c r="A26" s="422" t="s">
        <v>156</v>
      </c>
      <c r="B26" s="427" t="s">
        <v>341</v>
      </c>
      <c r="C26" s="428" t="n">
        <v>13388</v>
      </c>
      <c r="D26" s="428" t="n">
        <v>13388</v>
      </c>
      <c r="E26" s="429" t="n">
        <v>6694</v>
      </c>
      <c r="F26" s="429" t="n">
        <v>6694</v>
      </c>
      <c r="G26" s="430" t="s">
        <v>342</v>
      </c>
      <c r="H26" s="387"/>
      <c r="I26" s="426"/>
      <c r="J26" s="431"/>
    </row>
    <row r="27" customFormat="false" ht="13.5" hidden="false" customHeight="false" outlineLevel="0" collapsed="false">
      <c r="A27" s="432" t="s">
        <v>164</v>
      </c>
      <c r="B27" s="427" t="s">
        <v>343</v>
      </c>
      <c r="C27" s="428" t="n">
        <v>6054</v>
      </c>
      <c r="D27" s="428" t="n">
        <v>6054</v>
      </c>
      <c r="E27" s="429" t="n">
        <v>3027</v>
      </c>
      <c r="F27" s="429" t="n">
        <v>3027</v>
      </c>
      <c r="G27" s="430" t="s">
        <v>342</v>
      </c>
      <c r="H27" s="387"/>
      <c r="I27" s="426"/>
      <c r="J27" s="431"/>
    </row>
    <row r="28" customFormat="false" ht="13.5" hidden="false" customHeight="false" outlineLevel="0" collapsed="false">
      <c r="A28" s="422" t="s">
        <v>166</v>
      </c>
      <c r="B28" s="427" t="s">
        <v>344</v>
      </c>
      <c r="C28" s="428" t="n">
        <v>8640</v>
      </c>
      <c r="D28" s="428" t="n">
        <v>8640</v>
      </c>
      <c r="E28" s="429" t="n">
        <v>4320</v>
      </c>
      <c r="F28" s="429" t="n">
        <v>4320</v>
      </c>
      <c r="G28" s="430" t="s">
        <v>342</v>
      </c>
      <c r="H28" s="387"/>
      <c r="I28" s="426"/>
      <c r="J28" s="431"/>
    </row>
    <row r="29" customFormat="false" ht="13.5" hidden="false" customHeight="false" outlineLevel="0" collapsed="false">
      <c r="A29" s="422" t="s">
        <v>168</v>
      </c>
      <c r="B29" s="433" t="s">
        <v>345</v>
      </c>
      <c r="C29" s="434" t="n">
        <v>1683</v>
      </c>
      <c r="D29" s="434" t="n">
        <v>1683</v>
      </c>
      <c r="E29" s="435" t="n">
        <v>898</v>
      </c>
      <c r="F29" s="435" t="n">
        <v>785</v>
      </c>
      <c r="G29" s="436" t="s">
        <v>342</v>
      </c>
      <c r="H29" s="387"/>
      <c r="I29" s="426"/>
    </row>
    <row r="30" customFormat="false" ht="26.25" hidden="false" customHeight="false" outlineLevel="0" collapsed="false">
      <c r="A30" s="422" t="s">
        <v>170</v>
      </c>
      <c r="B30" s="427" t="s">
        <v>346</v>
      </c>
      <c r="C30" s="429" t="n">
        <v>6299</v>
      </c>
      <c r="D30" s="429" t="n">
        <v>6299</v>
      </c>
      <c r="E30" s="428" t="n">
        <v>1575</v>
      </c>
      <c r="F30" s="428" t="n">
        <v>4724</v>
      </c>
      <c r="G30" s="437" t="s">
        <v>347</v>
      </c>
      <c r="H30" s="387"/>
      <c r="I30" s="426"/>
    </row>
    <row r="31" customFormat="false" ht="13.5" hidden="false" customHeight="false" outlineLevel="0" collapsed="false">
      <c r="A31" s="422" t="s">
        <v>172</v>
      </c>
      <c r="B31" s="427" t="s">
        <v>348</v>
      </c>
      <c r="C31" s="429" t="n">
        <v>3000</v>
      </c>
      <c r="D31" s="429" t="n">
        <v>3000</v>
      </c>
      <c r="E31" s="428" t="n">
        <v>1500</v>
      </c>
      <c r="F31" s="428" t="n">
        <v>1500</v>
      </c>
      <c r="G31" s="437" t="s">
        <v>340</v>
      </c>
      <c r="H31" s="387"/>
      <c r="I31" s="426"/>
    </row>
    <row r="32" customFormat="false" ht="39" hidden="false" customHeight="false" outlineLevel="0" collapsed="false">
      <c r="A32" s="422" t="s">
        <v>177</v>
      </c>
      <c r="B32" s="427" t="s">
        <v>349</v>
      </c>
      <c r="C32" s="429" t="n">
        <v>8427</v>
      </c>
      <c r="D32" s="429" t="n">
        <v>8427</v>
      </c>
      <c r="E32" s="428" t="n">
        <v>4214</v>
      </c>
      <c r="F32" s="428" t="n">
        <v>4213</v>
      </c>
      <c r="G32" s="437" t="s">
        <v>350</v>
      </c>
      <c r="H32" s="387" t="n">
        <v>697</v>
      </c>
      <c r="I32" s="426" t="n">
        <f aca="false">H32/D32</f>
        <v>0.0827103358253234</v>
      </c>
    </row>
    <row r="33" customFormat="false" ht="30.75" hidden="false" customHeight="true" outlineLevel="0" collapsed="false">
      <c r="A33" s="422" t="n">
        <v>10</v>
      </c>
      <c r="B33" s="427" t="s">
        <v>351</v>
      </c>
      <c r="C33" s="429"/>
      <c r="D33" s="429"/>
      <c r="E33" s="428"/>
      <c r="F33" s="428"/>
      <c r="G33" s="437"/>
      <c r="H33" s="387" t="n">
        <v>87</v>
      </c>
      <c r="I33" s="426"/>
    </row>
    <row r="34" customFormat="false" ht="25.5" hidden="false" customHeight="true" outlineLevel="0" collapsed="false">
      <c r="A34" s="422" t="n">
        <v>11</v>
      </c>
      <c r="B34" s="427" t="s">
        <v>352</v>
      </c>
      <c r="C34" s="429"/>
      <c r="D34" s="429"/>
      <c r="E34" s="428"/>
      <c r="F34" s="428"/>
      <c r="G34" s="437"/>
      <c r="H34" s="387" t="n">
        <v>771</v>
      </c>
      <c r="I34" s="426"/>
    </row>
    <row r="35" customFormat="false" ht="15" hidden="false" customHeight="true" outlineLevel="0" collapsed="false">
      <c r="A35" s="438"/>
      <c r="B35" s="401" t="s">
        <v>184</v>
      </c>
      <c r="C35" s="402" t="n">
        <f aca="false">SUM(C24:C33)</f>
        <v>50511</v>
      </c>
      <c r="D35" s="402" t="n">
        <f aca="false">SUM(D24:D33)</f>
        <v>50511</v>
      </c>
      <c r="E35" s="402" t="n">
        <f aca="false">SUM(E24:E33)</f>
        <v>23404</v>
      </c>
      <c r="F35" s="402" t="n">
        <f aca="false">SUM(F24:F33)</f>
        <v>27107</v>
      </c>
      <c r="G35" s="402" t="n">
        <f aca="false">SUM(G24:G33)</f>
        <v>0</v>
      </c>
      <c r="H35" s="403" t="n">
        <f aca="false">SUM(H24:H34)</f>
        <v>2594</v>
      </c>
      <c r="I35" s="439" t="n">
        <f aca="false">H35/D35</f>
        <v>0.0513551503632872</v>
      </c>
    </row>
    <row r="36" customFormat="false" ht="15" hidden="false" customHeight="true" outlineLevel="0" collapsed="false">
      <c r="A36" s="440"/>
      <c r="B36" s="441"/>
      <c r="C36" s="442"/>
      <c r="D36" s="442"/>
      <c r="E36" s="443"/>
      <c r="F36" s="443"/>
      <c r="G36" s="444"/>
      <c r="H36" s="444"/>
      <c r="I36" s="444"/>
    </row>
    <row r="37" customFormat="false" ht="15" hidden="false" customHeight="true" outlineLevel="0" collapsed="false">
      <c r="A37" s="440"/>
      <c r="B37" s="441"/>
      <c r="C37" s="442"/>
      <c r="D37" s="442"/>
      <c r="E37" s="443"/>
      <c r="F37" s="443"/>
      <c r="G37" s="444"/>
      <c r="H37" s="444"/>
      <c r="I37" s="444"/>
    </row>
    <row r="38" customFormat="false" ht="15" hidden="false" customHeight="true" outlineLevel="0" collapsed="false">
      <c r="A38" s="440"/>
      <c r="B38" s="441"/>
      <c r="C38" s="442"/>
      <c r="D38" s="442"/>
      <c r="E38" s="443"/>
      <c r="F38" s="443"/>
      <c r="G38" s="444"/>
      <c r="H38" s="444"/>
      <c r="I38" s="444"/>
    </row>
    <row r="39" customFormat="false" ht="15" hidden="false" customHeight="true" outlineLevel="0" collapsed="false">
      <c r="A39" s="440"/>
      <c r="B39" s="441"/>
      <c r="C39" s="442"/>
      <c r="D39" s="442"/>
      <c r="E39" s="443"/>
      <c r="F39" s="443"/>
      <c r="G39" s="444"/>
      <c r="H39" s="444"/>
      <c r="I39" s="444"/>
    </row>
    <row r="40" customFormat="false" ht="15" hidden="false" customHeight="true" outlineLevel="0" collapsed="false">
      <c r="A40" s="440"/>
      <c r="B40" s="441"/>
      <c r="C40" s="442"/>
      <c r="D40" s="442"/>
      <c r="E40" s="443"/>
      <c r="F40" s="443"/>
      <c r="G40" s="444"/>
      <c r="H40" s="444"/>
      <c r="I40" s="444"/>
    </row>
    <row r="41" customFormat="false" ht="15" hidden="false" customHeight="true" outlineLevel="0" collapsed="false">
      <c r="A41" s="440"/>
      <c r="B41" s="441"/>
      <c r="C41" s="442"/>
      <c r="D41" s="442"/>
      <c r="E41" s="443"/>
      <c r="F41" s="443"/>
      <c r="G41" s="444"/>
      <c r="H41" s="444"/>
      <c r="I41" s="444"/>
    </row>
    <row r="42" customFormat="false" ht="18.75" hidden="false" customHeight="true" outlineLevel="0" collapsed="false">
      <c r="A42" s="445"/>
      <c r="B42" s="446"/>
      <c r="C42" s="447"/>
      <c r="D42" s="447"/>
      <c r="E42" s="447"/>
      <c r="F42" s="447"/>
      <c r="G42" s="412"/>
      <c r="H42" s="412"/>
      <c r="I42" s="412"/>
    </row>
    <row r="43" customFormat="false" ht="47.25" hidden="false" customHeight="true" outlineLevel="0" collapsed="false">
      <c r="A43" s="413" t="s">
        <v>335</v>
      </c>
      <c r="B43" s="414" t="s">
        <v>316</v>
      </c>
      <c r="C43" s="382" t="s">
        <v>317</v>
      </c>
      <c r="D43" s="382" t="s">
        <v>318</v>
      </c>
      <c r="E43" s="382" t="s">
        <v>319</v>
      </c>
      <c r="F43" s="382" t="s">
        <v>320</v>
      </c>
      <c r="G43" s="382" t="s">
        <v>321</v>
      </c>
      <c r="H43" s="382" t="s">
        <v>7</v>
      </c>
      <c r="I43" s="383" t="s">
        <v>8</v>
      </c>
    </row>
    <row r="44" customFormat="false" ht="15" hidden="false" customHeight="true" outlineLevel="0" collapsed="false">
      <c r="A44" s="448"/>
      <c r="B44" s="449"/>
      <c r="C44" s="450"/>
      <c r="D44" s="451"/>
      <c r="E44" s="451"/>
      <c r="F44" s="450"/>
      <c r="G44" s="386"/>
      <c r="H44" s="386" t="s">
        <v>322</v>
      </c>
      <c r="I44" s="387"/>
    </row>
    <row r="45" customFormat="false" ht="34.5" hidden="false" customHeight="true" outlineLevel="0" collapsed="false">
      <c r="A45" s="452"/>
      <c r="B45" s="453" t="s">
        <v>353</v>
      </c>
      <c r="C45" s="453"/>
      <c r="D45" s="453"/>
      <c r="E45" s="453"/>
      <c r="F45" s="453"/>
      <c r="G45" s="453"/>
      <c r="H45" s="454"/>
      <c r="I45" s="455"/>
    </row>
    <row r="46" s="461" customFormat="true" ht="39.95" hidden="false" customHeight="true" outlineLevel="0" collapsed="false">
      <c r="A46" s="422" t="s">
        <v>12</v>
      </c>
      <c r="B46" s="456" t="s">
        <v>354</v>
      </c>
      <c r="C46" s="457" t="n">
        <v>246216</v>
      </c>
      <c r="D46" s="457" t="n">
        <v>246216</v>
      </c>
      <c r="E46" s="457" t="n">
        <v>123216</v>
      </c>
      <c r="F46" s="458" t="n">
        <v>123000</v>
      </c>
      <c r="G46" s="459" t="s">
        <v>355</v>
      </c>
      <c r="H46" s="460" t="n">
        <v>121336</v>
      </c>
      <c r="I46" s="437" t="n">
        <f aca="false">H46/D46</f>
        <v>0.492803067225526</v>
      </c>
    </row>
    <row r="47" s="461" customFormat="true" ht="39.95" hidden="false" customHeight="true" outlineLevel="0" collapsed="false">
      <c r="A47" s="422" t="s">
        <v>16</v>
      </c>
      <c r="B47" s="456" t="s">
        <v>356</v>
      </c>
      <c r="C47" s="457" t="n">
        <v>296487</v>
      </c>
      <c r="D47" s="457" t="n">
        <v>296487</v>
      </c>
      <c r="E47" s="457" t="n">
        <v>77863</v>
      </c>
      <c r="F47" s="458" t="n">
        <v>218624</v>
      </c>
      <c r="G47" s="459" t="s">
        <v>357</v>
      </c>
      <c r="H47" s="460" t="n">
        <v>79439</v>
      </c>
      <c r="I47" s="437" t="n">
        <f aca="false">H47/D47</f>
        <v>0.267934175866058</v>
      </c>
    </row>
    <row r="48" customFormat="false" ht="29.25" hidden="false" customHeight="true" outlineLevel="0" collapsed="false">
      <c r="A48" s="422" t="s">
        <v>156</v>
      </c>
      <c r="B48" s="462" t="s">
        <v>358</v>
      </c>
      <c r="C48" s="398" t="n">
        <v>493046</v>
      </c>
      <c r="D48" s="398" t="n">
        <v>493046</v>
      </c>
      <c r="E48" s="398" t="n">
        <v>99975</v>
      </c>
      <c r="F48" s="428" t="n">
        <v>393071</v>
      </c>
      <c r="G48" s="437" t="s">
        <v>359</v>
      </c>
      <c r="H48" s="460" t="n">
        <v>425</v>
      </c>
      <c r="I48" s="437" t="n">
        <f aca="false">H48/D48</f>
        <v>0.000861988536566568</v>
      </c>
    </row>
    <row r="49" customFormat="false" ht="22.5" hidden="false" customHeight="true" outlineLevel="0" collapsed="false">
      <c r="A49" s="422" t="s">
        <v>164</v>
      </c>
      <c r="B49" s="463" t="s">
        <v>360</v>
      </c>
      <c r="C49" s="464" t="n">
        <v>5000</v>
      </c>
      <c r="D49" s="464" t="n">
        <v>5000</v>
      </c>
      <c r="E49" s="464" t="n">
        <v>5000</v>
      </c>
      <c r="F49" s="434"/>
      <c r="G49" s="426" t="s">
        <v>361</v>
      </c>
      <c r="H49" s="460"/>
      <c r="I49" s="437" t="n">
        <f aca="false">H49/D49</f>
        <v>0</v>
      </c>
    </row>
    <row r="50" customFormat="false" ht="26.25" hidden="false" customHeight="false" outlineLevel="0" collapsed="false">
      <c r="A50" s="422" t="s">
        <v>166</v>
      </c>
      <c r="B50" s="465" t="s">
        <v>362</v>
      </c>
      <c r="C50" s="464" t="n">
        <v>386000</v>
      </c>
      <c r="D50" s="464" t="n">
        <v>386000</v>
      </c>
      <c r="E50" s="464" t="n">
        <v>0</v>
      </c>
      <c r="F50" s="434" t="n">
        <v>386000</v>
      </c>
      <c r="G50" s="426" t="s">
        <v>363</v>
      </c>
      <c r="H50" s="460"/>
      <c r="I50" s="437" t="n">
        <f aca="false">H50/D50</f>
        <v>0</v>
      </c>
    </row>
    <row r="51" customFormat="false" ht="24.75" hidden="false" customHeight="true" outlineLevel="0" collapsed="false">
      <c r="A51" s="422" t="s">
        <v>168</v>
      </c>
      <c r="B51" s="466" t="s">
        <v>364</v>
      </c>
      <c r="C51" s="467" t="n">
        <v>16144</v>
      </c>
      <c r="D51" s="467" t="n">
        <v>16144</v>
      </c>
      <c r="E51" s="467" t="n">
        <v>1700</v>
      </c>
      <c r="F51" s="424" t="n">
        <v>14444</v>
      </c>
      <c r="G51" s="468" t="s">
        <v>365</v>
      </c>
      <c r="H51" s="460" t="n">
        <v>438</v>
      </c>
      <c r="I51" s="437" t="n">
        <f aca="false">H51/D51</f>
        <v>0.0271308225966303</v>
      </c>
    </row>
    <row r="52" customFormat="false" ht="26.25" hidden="false" customHeight="false" outlineLevel="0" collapsed="false">
      <c r="A52" s="422" t="s">
        <v>170</v>
      </c>
      <c r="B52" s="465" t="s">
        <v>366</v>
      </c>
      <c r="C52" s="469" t="n">
        <v>644370</v>
      </c>
      <c r="D52" s="469" t="n">
        <v>644370</v>
      </c>
      <c r="E52" s="467" t="n">
        <v>64437</v>
      </c>
      <c r="F52" s="470" t="n">
        <v>579933</v>
      </c>
      <c r="G52" s="468" t="s">
        <v>367</v>
      </c>
      <c r="H52" s="460" t="n">
        <v>17</v>
      </c>
      <c r="I52" s="437" t="n">
        <f aca="false">H52/D52</f>
        <v>2.63823579620404E-005</v>
      </c>
    </row>
    <row r="53" customFormat="false" ht="17.25" hidden="false" customHeight="true" outlineLevel="0" collapsed="false">
      <c r="A53" s="422" t="s">
        <v>172</v>
      </c>
      <c r="B53" s="471" t="s">
        <v>368</v>
      </c>
      <c r="C53" s="472"/>
      <c r="D53" s="472"/>
      <c r="E53" s="472"/>
      <c r="F53" s="473"/>
      <c r="G53" s="474"/>
      <c r="H53" s="460"/>
      <c r="I53" s="437"/>
    </row>
    <row r="54" customFormat="false" ht="16.5" hidden="false" customHeight="true" outlineLevel="0" collapsed="false">
      <c r="A54" s="422"/>
      <c r="B54" s="475" t="s">
        <v>369</v>
      </c>
      <c r="C54" s="398" t="n">
        <v>3000</v>
      </c>
      <c r="D54" s="398" t="n">
        <v>3000</v>
      </c>
      <c r="E54" s="464" t="n">
        <v>3000</v>
      </c>
      <c r="F54" s="434"/>
      <c r="G54" s="476" t="s">
        <v>370</v>
      </c>
      <c r="H54" s="460" t="n">
        <v>615</v>
      </c>
      <c r="I54" s="437" t="n">
        <f aca="false">H54/D54</f>
        <v>0.205</v>
      </c>
    </row>
    <row r="55" customFormat="false" ht="26.25" hidden="false" customHeight="false" outlineLevel="0" collapsed="false">
      <c r="A55" s="422"/>
      <c r="B55" s="477" t="s">
        <v>371</v>
      </c>
      <c r="C55" s="464" t="n">
        <v>2000</v>
      </c>
      <c r="D55" s="464" t="n">
        <v>2000</v>
      </c>
      <c r="E55" s="478" t="n">
        <v>2000</v>
      </c>
      <c r="F55" s="434"/>
      <c r="G55" s="426" t="s">
        <v>370</v>
      </c>
      <c r="H55" s="460"/>
      <c r="I55" s="437"/>
    </row>
    <row r="56" customFormat="false" ht="15" hidden="false" customHeight="true" outlineLevel="0" collapsed="false">
      <c r="A56" s="479" t="s">
        <v>177</v>
      </c>
      <c r="B56" s="480" t="s">
        <v>372</v>
      </c>
      <c r="C56" s="464" t="n">
        <v>500</v>
      </c>
      <c r="D56" s="464" t="n">
        <v>500</v>
      </c>
      <c r="E56" s="481" t="n">
        <v>500</v>
      </c>
      <c r="F56" s="482"/>
      <c r="G56" s="483" t="s">
        <v>370</v>
      </c>
      <c r="H56" s="460"/>
      <c r="I56" s="437"/>
    </row>
    <row r="57" customFormat="false" ht="20.25" hidden="false" customHeight="true" outlineLevel="0" collapsed="false">
      <c r="A57" s="479" t="n">
        <v>10</v>
      </c>
      <c r="B57" s="475" t="s">
        <v>373</v>
      </c>
      <c r="C57" s="464" t="n">
        <v>1000</v>
      </c>
      <c r="D57" s="464" t="n">
        <v>1000</v>
      </c>
      <c r="E57" s="464" t="n">
        <v>1000</v>
      </c>
      <c r="F57" s="484"/>
      <c r="G57" s="426" t="s">
        <v>374</v>
      </c>
      <c r="H57" s="460"/>
      <c r="I57" s="437"/>
    </row>
    <row r="58" customFormat="false" ht="21.75" hidden="false" customHeight="true" outlineLevel="0" collapsed="false">
      <c r="A58" s="479" t="n">
        <v>11</v>
      </c>
      <c r="B58" s="475" t="s">
        <v>375</v>
      </c>
      <c r="C58" s="464" t="n">
        <v>1992</v>
      </c>
      <c r="D58" s="464" t="n">
        <v>1992</v>
      </c>
      <c r="E58" s="464" t="n">
        <v>1492</v>
      </c>
      <c r="F58" s="434" t="n">
        <v>500</v>
      </c>
      <c r="G58" s="485" t="s">
        <v>376</v>
      </c>
      <c r="H58" s="460"/>
      <c r="I58" s="437"/>
    </row>
    <row r="59" customFormat="false" ht="24.95" hidden="false" customHeight="true" outlineLevel="0" collapsed="false">
      <c r="A59" s="479" t="n">
        <v>12</v>
      </c>
      <c r="B59" s="486" t="s">
        <v>377</v>
      </c>
      <c r="C59" s="398" t="n">
        <v>324</v>
      </c>
      <c r="D59" s="398" t="n">
        <v>324</v>
      </c>
      <c r="E59" s="398" t="n">
        <v>324</v>
      </c>
      <c r="F59" s="429"/>
      <c r="G59" s="437" t="s">
        <v>370</v>
      </c>
      <c r="H59" s="460" t="n">
        <v>337</v>
      </c>
      <c r="I59" s="437" t="n">
        <f aca="false">H59/D59</f>
        <v>1.04012345679012</v>
      </c>
    </row>
    <row r="60" customFormat="false" ht="24.95" hidden="false" customHeight="true" outlineLevel="0" collapsed="false">
      <c r="A60" s="479" t="n">
        <v>13</v>
      </c>
      <c r="B60" s="486" t="s">
        <v>378</v>
      </c>
      <c r="C60" s="398" t="n">
        <v>4000</v>
      </c>
      <c r="D60" s="398" t="n">
        <v>4000</v>
      </c>
      <c r="E60" s="428" t="n">
        <v>900</v>
      </c>
      <c r="F60" s="429" t="n">
        <v>3100</v>
      </c>
      <c r="G60" s="437" t="s">
        <v>379</v>
      </c>
      <c r="H60" s="460"/>
      <c r="I60" s="437"/>
    </row>
    <row r="61" customFormat="false" ht="24.95" hidden="false" customHeight="true" outlineLevel="0" collapsed="false">
      <c r="A61" s="479" t="n">
        <v>14</v>
      </c>
      <c r="B61" s="486" t="s">
        <v>380</v>
      </c>
      <c r="C61" s="398" t="n">
        <v>25000</v>
      </c>
      <c r="D61" s="398" t="n">
        <v>25000</v>
      </c>
      <c r="E61" s="398" t="n">
        <v>1837</v>
      </c>
      <c r="F61" s="429" t="n">
        <v>23163</v>
      </c>
      <c r="G61" s="437" t="s">
        <v>381</v>
      </c>
      <c r="H61" s="460"/>
      <c r="I61" s="437"/>
    </row>
    <row r="62" customFormat="false" ht="24.95" hidden="false" customHeight="true" outlineLevel="0" collapsed="false">
      <c r="A62" s="479" t="n">
        <v>15</v>
      </c>
      <c r="B62" s="486" t="s">
        <v>382</v>
      </c>
      <c r="C62" s="398" t="n">
        <v>2420</v>
      </c>
      <c r="D62" s="398" t="n">
        <v>2420</v>
      </c>
      <c r="E62" s="398" t="n">
        <v>2420</v>
      </c>
      <c r="F62" s="429"/>
      <c r="G62" s="437" t="s">
        <v>370</v>
      </c>
      <c r="H62" s="460"/>
      <c r="I62" s="437"/>
    </row>
    <row r="63" customFormat="false" ht="24.95" hidden="false" customHeight="true" outlineLevel="0" collapsed="false">
      <c r="A63" s="479" t="n">
        <v>16</v>
      </c>
      <c r="B63" s="486" t="s">
        <v>383</v>
      </c>
      <c r="C63" s="487" t="n">
        <v>6625</v>
      </c>
      <c r="D63" s="487" t="n">
        <v>6625</v>
      </c>
      <c r="E63" s="487" t="n">
        <v>1325</v>
      </c>
      <c r="F63" s="429" t="n">
        <v>5300</v>
      </c>
      <c r="G63" s="437" t="s">
        <v>379</v>
      </c>
      <c r="H63" s="460" t="n">
        <v>1835</v>
      </c>
      <c r="I63" s="437"/>
    </row>
    <row r="64" customFormat="false" ht="22.5" hidden="false" customHeight="true" outlineLevel="0" collapsed="false">
      <c r="A64" s="479" t="n">
        <v>17</v>
      </c>
      <c r="B64" s="486" t="s">
        <v>384</v>
      </c>
      <c r="C64" s="487" t="n">
        <v>651870</v>
      </c>
      <c r="D64" s="487" t="n">
        <v>651870</v>
      </c>
      <c r="E64" s="487" t="n">
        <v>151662</v>
      </c>
      <c r="F64" s="429" t="n">
        <v>500208</v>
      </c>
      <c r="G64" s="437" t="s">
        <v>379</v>
      </c>
      <c r="H64" s="460" t="n">
        <v>730</v>
      </c>
      <c r="I64" s="437" t="n">
        <f aca="false">H64/D64</f>
        <v>0.00111985518584994</v>
      </c>
    </row>
    <row r="65" customFormat="false" ht="24.75" hidden="false" customHeight="true" outlineLevel="0" collapsed="false">
      <c r="A65" s="479" t="n">
        <v>18</v>
      </c>
      <c r="B65" s="486" t="s">
        <v>385</v>
      </c>
      <c r="C65" s="487" t="n">
        <v>45000</v>
      </c>
      <c r="D65" s="487" t="n">
        <v>45000</v>
      </c>
      <c r="E65" s="487" t="n">
        <v>4950</v>
      </c>
      <c r="F65" s="429" t="n">
        <v>40050</v>
      </c>
      <c r="G65" s="437" t="s">
        <v>386</v>
      </c>
      <c r="H65" s="460" t="n">
        <v>4505</v>
      </c>
      <c r="I65" s="437" t="n">
        <f aca="false">H65/D65</f>
        <v>0.100111111111111</v>
      </c>
    </row>
    <row r="66" customFormat="false" ht="21" hidden="false" customHeight="true" outlineLevel="0" collapsed="false">
      <c r="A66" s="479" t="n">
        <v>19</v>
      </c>
      <c r="B66" s="486" t="s">
        <v>387</v>
      </c>
      <c r="C66" s="487" t="n">
        <v>3068</v>
      </c>
      <c r="D66" s="487" t="n">
        <v>3068</v>
      </c>
      <c r="E66" s="487" t="n">
        <v>890</v>
      </c>
      <c r="F66" s="429" t="n">
        <v>2178</v>
      </c>
      <c r="G66" s="437" t="s">
        <v>340</v>
      </c>
      <c r="H66" s="460"/>
      <c r="I66" s="437"/>
    </row>
    <row r="67" customFormat="false" ht="18" hidden="false" customHeight="true" outlineLevel="0" collapsed="false">
      <c r="A67" s="479" t="n">
        <v>20</v>
      </c>
      <c r="B67" s="486" t="s">
        <v>388</v>
      </c>
      <c r="C67" s="487"/>
      <c r="D67" s="487"/>
      <c r="E67" s="487"/>
      <c r="F67" s="488"/>
      <c r="G67" s="437"/>
      <c r="H67" s="460" t="n">
        <v>125</v>
      </c>
      <c r="I67" s="437"/>
    </row>
    <row r="68" customFormat="false" ht="17.25" hidden="false" customHeight="true" outlineLevel="0" collapsed="false">
      <c r="A68" s="479" t="n">
        <v>21</v>
      </c>
      <c r="B68" s="486" t="s">
        <v>389</v>
      </c>
      <c r="C68" s="487"/>
      <c r="D68" s="487"/>
      <c r="E68" s="487"/>
      <c r="F68" s="488"/>
      <c r="G68" s="437"/>
      <c r="H68" s="460" t="n">
        <v>125</v>
      </c>
      <c r="I68" s="437"/>
    </row>
    <row r="69" customFormat="false" ht="17.25" hidden="false" customHeight="true" outlineLevel="0" collapsed="false">
      <c r="A69" s="479" t="n">
        <v>22</v>
      </c>
      <c r="B69" s="486" t="s">
        <v>390</v>
      </c>
      <c r="C69" s="487"/>
      <c r="D69" s="487"/>
      <c r="E69" s="487"/>
      <c r="F69" s="488"/>
      <c r="G69" s="437"/>
      <c r="H69" s="460" t="n">
        <v>110</v>
      </c>
      <c r="I69" s="437"/>
    </row>
    <row r="70" customFormat="false" ht="19.5" hidden="false" customHeight="true" outlineLevel="0" collapsed="false">
      <c r="A70" s="479" t="n">
        <v>23</v>
      </c>
      <c r="B70" s="486" t="s">
        <v>391</v>
      </c>
      <c r="C70" s="487"/>
      <c r="D70" s="487"/>
      <c r="E70" s="487"/>
      <c r="F70" s="488"/>
      <c r="G70" s="437"/>
      <c r="H70" s="460" t="n">
        <v>747</v>
      </c>
      <c r="I70" s="437"/>
    </row>
    <row r="71" customFormat="false" ht="36" hidden="false" customHeight="true" outlineLevel="0" collapsed="false">
      <c r="A71" s="479" t="n">
        <v>24</v>
      </c>
      <c r="B71" s="486" t="s">
        <v>392</v>
      </c>
      <c r="C71" s="487"/>
      <c r="D71" s="487"/>
      <c r="E71" s="487"/>
      <c r="F71" s="488"/>
      <c r="G71" s="437"/>
      <c r="H71" s="460" t="n">
        <v>6302</v>
      </c>
      <c r="I71" s="437"/>
    </row>
    <row r="72" customFormat="false" ht="36" hidden="false" customHeight="true" outlineLevel="0" collapsed="false">
      <c r="A72" s="479" t="n">
        <v>25</v>
      </c>
      <c r="B72" s="489" t="s">
        <v>393</v>
      </c>
      <c r="C72" s="487"/>
      <c r="D72" s="487"/>
      <c r="E72" s="487"/>
      <c r="F72" s="488"/>
      <c r="G72" s="490"/>
      <c r="H72" s="491" t="n">
        <v>51</v>
      </c>
      <c r="I72" s="437"/>
    </row>
    <row r="73" customFormat="false" ht="36" hidden="false" customHeight="true" outlineLevel="0" collapsed="false">
      <c r="A73" s="479" t="n">
        <v>26</v>
      </c>
      <c r="B73" s="489" t="s">
        <v>394</v>
      </c>
      <c r="C73" s="487"/>
      <c r="D73" s="487"/>
      <c r="E73" s="487"/>
      <c r="F73" s="488"/>
      <c r="G73" s="490"/>
      <c r="H73" s="491" t="n">
        <v>1040</v>
      </c>
      <c r="I73" s="437"/>
    </row>
    <row r="74" customFormat="false" ht="36" hidden="false" customHeight="true" outlineLevel="0" collapsed="false">
      <c r="A74" s="479" t="n">
        <v>27</v>
      </c>
      <c r="B74" s="489" t="s">
        <v>395</v>
      </c>
      <c r="C74" s="487"/>
      <c r="D74" s="487"/>
      <c r="E74" s="487"/>
      <c r="F74" s="488"/>
      <c r="G74" s="490"/>
      <c r="H74" s="491" t="n">
        <v>190</v>
      </c>
      <c r="I74" s="437"/>
    </row>
    <row r="75" s="496" customFormat="true" ht="15.75" hidden="false" customHeight="true" outlineLevel="0" collapsed="false">
      <c r="A75" s="479"/>
      <c r="B75" s="492" t="s">
        <v>184</v>
      </c>
      <c r="C75" s="493" t="n">
        <f aca="false">SUM(C46:C71)</f>
        <v>2834062</v>
      </c>
      <c r="D75" s="493" t="n">
        <f aca="false">SUM(D46:D71)</f>
        <v>2834062</v>
      </c>
      <c r="E75" s="493" t="n">
        <f aca="false">SUM(E46:E71)</f>
        <v>544491</v>
      </c>
      <c r="F75" s="493" t="n">
        <f aca="false">SUM(F46:F71)</f>
        <v>2289571</v>
      </c>
      <c r="G75" s="493" t="n">
        <f aca="false">SUM(G46:G71)</f>
        <v>0</v>
      </c>
      <c r="H75" s="494" t="n">
        <f aca="false">SUM(H46:H74)</f>
        <v>218367</v>
      </c>
      <c r="I75" s="495" t="n">
        <f aca="false">H75/D75</f>
        <v>0.077050890206354</v>
      </c>
    </row>
    <row r="76" customFormat="false" ht="16.5" hidden="false" customHeight="true" outlineLevel="0" collapsed="false">
      <c r="A76" s="440"/>
      <c r="B76" s="497"/>
      <c r="C76" s="498"/>
      <c r="D76" s="498"/>
      <c r="E76" s="498"/>
      <c r="F76" s="498"/>
      <c r="G76" s="444"/>
      <c r="H76" s="444"/>
      <c r="I76" s="444"/>
    </row>
    <row r="77" customFormat="false" ht="12.75" hidden="false" customHeight="true" outlineLevel="0" collapsed="false">
      <c r="A77" s="440"/>
      <c r="B77" s="497"/>
      <c r="C77" s="443"/>
      <c r="D77" s="443"/>
      <c r="E77" s="443"/>
      <c r="G77" s="444"/>
      <c r="H77" s="499"/>
      <c r="I77" s="444"/>
    </row>
    <row r="78" customFormat="false" ht="12.75" hidden="false" customHeight="false" outlineLevel="0" collapsed="false">
      <c r="A78" s="440"/>
      <c r="E78" s="25"/>
      <c r="F78" s="443"/>
      <c r="G78" s="444"/>
      <c r="H78" s="500"/>
      <c r="I78" s="444"/>
    </row>
    <row r="79" customFormat="false" ht="17.25" hidden="false" customHeight="true" outlineLevel="0" collapsed="false">
      <c r="E79" s="25"/>
      <c r="F79" s="501"/>
      <c r="G79" s="444"/>
      <c r="H79" s="444"/>
      <c r="I79" s="444"/>
    </row>
    <row r="80" customFormat="false" ht="12.75" hidden="false" customHeight="false" outlineLevel="0" collapsed="false">
      <c r="F80" s="501"/>
      <c r="G80" s="444"/>
      <c r="H80" s="500"/>
      <c r="I80" s="444"/>
    </row>
    <row r="81" customFormat="false" ht="15.75" hidden="false" customHeight="true" outlineLevel="0" collapsed="false">
      <c r="E81" s="25"/>
      <c r="F81" s="501"/>
      <c r="G81" s="444"/>
      <c r="H81" s="444"/>
      <c r="I81" s="444"/>
    </row>
    <row r="82" customFormat="false" ht="15.75" hidden="false" customHeight="true" outlineLevel="0" collapsed="false">
      <c r="E82" s="25"/>
      <c r="F82" s="501"/>
      <c r="G82" s="444"/>
      <c r="H82" s="444"/>
      <c r="I82" s="444"/>
    </row>
    <row r="83" customFormat="false" ht="15" hidden="false" customHeight="true" outlineLevel="0" collapsed="false">
      <c r="E83" s="25"/>
      <c r="F83" s="447"/>
      <c r="G83" s="412"/>
      <c r="H83" s="412"/>
      <c r="I83" s="412"/>
    </row>
    <row r="86" customFormat="false" ht="12.75" hidden="false" customHeight="false" outlineLevel="0" collapsed="false">
      <c r="E86" s="25"/>
    </row>
    <row r="87" customFormat="false" ht="15" hidden="false" customHeight="true" outlineLevel="0" collapsed="false"/>
    <row r="88" customFormat="false" ht="15" hidden="false" customHeight="true" outlineLevel="0" collapsed="false">
      <c r="E88" s="25"/>
    </row>
    <row r="89" customFormat="false" ht="15" hidden="false" customHeight="true" outlineLevel="0" collapsed="false">
      <c r="E89" s="25"/>
      <c r="F89" s="25"/>
      <c r="G89" s="502"/>
      <c r="H89" s="502"/>
      <c r="I89" s="502"/>
    </row>
    <row r="90" customFormat="false" ht="15" hidden="false" customHeight="true" outlineLevel="0" collapsed="false"/>
    <row r="91" customFormat="false" ht="15" hidden="false" customHeight="true" outlineLevel="0" collapsed="false">
      <c r="E91" s="25"/>
    </row>
    <row r="92" customFormat="false" ht="15" hidden="false" customHeight="true" outlineLevel="0" collapsed="false"/>
    <row r="93" customFormat="false" ht="30" hidden="false" customHeight="true" outlineLevel="0" collapsed="false"/>
    <row r="94" customFormat="false" ht="15" hidden="false" customHeight="true" outlineLevel="0" collapsed="false">
      <c r="E94" s="25"/>
      <c r="F94" s="25"/>
    </row>
    <row r="95" customFormat="false" ht="15" hidden="false" customHeight="true" outlineLevel="0" collapsed="false">
      <c r="F95" s="25"/>
    </row>
    <row r="96" customFormat="false" ht="15" hidden="false" customHeight="true" outlineLevel="0" collapsed="false">
      <c r="F96" s="503"/>
    </row>
    <row r="97" customFormat="false" ht="15" hidden="false" customHeight="true" outlineLevel="0" collapsed="false">
      <c r="E97" s="25"/>
    </row>
    <row r="98" customFormat="false" ht="15.75" hidden="false" customHeight="true" outlineLevel="0" collapsed="false">
      <c r="E98" s="25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30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40.5" hidden="false" customHeight="true" outlineLevel="0" collapsed="false"/>
    <row r="108" customFormat="false" ht="15" hidden="false" customHeight="true" outlineLevel="0" collapsed="false"/>
    <row r="109" customFormat="false" ht="41.2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21" hidden="false" customHeight="true" outlineLevel="0" collapsed="false"/>
    <row r="117" customFormat="false" ht="15" hidden="false" customHeight="true" outlineLevel="0" collapsed="false"/>
    <row r="118" customFormat="false" ht="13.5" hidden="false" customHeight="true" outlineLevel="0" collapsed="false"/>
    <row r="119" customFormat="false" ht="12.75" hidden="false" customHeight="true" outlineLevel="0" collapsed="false"/>
    <row r="120" customFormat="false" ht="15.75" hidden="false" customHeight="true" outlineLevel="0" collapsed="false"/>
    <row r="121" customFormat="false" ht="40.5" hidden="false" customHeight="true" outlineLevel="0" collapsed="false"/>
    <row r="122" customFormat="false" ht="15" hidden="false" customHeight="true" outlineLevel="0" collapsed="false"/>
    <row r="123" customFormat="false" ht="41.2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8">
    <mergeCell ref="A1:G1"/>
    <mergeCell ref="A2:G2"/>
    <mergeCell ref="A3:G3"/>
    <mergeCell ref="A4:G4"/>
    <mergeCell ref="B7:G7"/>
    <mergeCell ref="B23:G23"/>
    <mergeCell ref="B45:G45"/>
    <mergeCell ref="A53:A55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2" manualBreakCount="2">
    <brk id="76" man="true" max="16383" min="0"/>
    <brk id="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42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</cols>
  <sheetData>
    <row r="1" customFormat="false" ht="12" hidden="false" customHeight="true" outlineLevel="0" collapsed="false">
      <c r="A1" s="1" t="s">
        <v>396</v>
      </c>
      <c r="B1" s="1"/>
      <c r="C1" s="1"/>
      <c r="D1" s="1"/>
      <c r="E1" s="1"/>
      <c r="F1" s="1"/>
      <c r="G1" s="1"/>
      <c r="H1" s="79"/>
      <c r="I1" s="79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378"/>
      <c r="I2" s="378"/>
    </row>
    <row r="3" customFormat="false" ht="12" hidden="false" customHeight="true" outlineLevel="0" collapsed="false">
      <c r="A3" s="2" t="s">
        <v>397</v>
      </c>
      <c r="B3" s="2"/>
      <c r="C3" s="2"/>
      <c r="D3" s="2"/>
      <c r="E3" s="2"/>
      <c r="F3" s="2"/>
      <c r="G3" s="2"/>
      <c r="H3" s="378"/>
      <c r="I3" s="378"/>
    </row>
    <row r="4" customFormat="false" ht="12" hidden="false" customHeight="true" outlineLevel="0" collapsed="false">
      <c r="A4" s="379" t="s">
        <v>398</v>
      </c>
      <c r="B4" s="379"/>
      <c r="C4" s="379"/>
      <c r="D4" s="379"/>
      <c r="E4" s="379"/>
      <c r="F4" s="379"/>
      <c r="G4" s="379"/>
      <c r="H4" s="2"/>
      <c r="I4" s="2"/>
    </row>
    <row r="5" customFormat="false" ht="39.75" hidden="false" customHeight="true" outlineLevel="0" collapsed="false">
      <c r="A5" s="504" t="s">
        <v>335</v>
      </c>
      <c r="B5" s="505" t="s">
        <v>316</v>
      </c>
      <c r="C5" s="506" t="s">
        <v>317</v>
      </c>
      <c r="D5" s="382" t="s">
        <v>399</v>
      </c>
      <c r="E5" s="382" t="s">
        <v>400</v>
      </c>
      <c r="F5" s="506" t="s">
        <v>320</v>
      </c>
      <c r="G5" s="507" t="s">
        <v>321</v>
      </c>
      <c r="H5" s="383" t="s">
        <v>7</v>
      </c>
      <c r="I5" s="383" t="s">
        <v>8</v>
      </c>
    </row>
    <row r="6" customFormat="false" ht="15" hidden="false" customHeight="true" outlineLevel="0" collapsed="false">
      <c r="A6" s="508"/>
      <c r="B6" s="509"/>
      <c r="C6" s="509"/>
      <c r="D6" s="509"/>
      <c r="E6" s="509"/>
      <c r="F6" s="509"/>
      <c r="G6" s="510"/>
      <c r="H6" s="511" t="s">
        <v>401</v>
      </c>
      <c r="I6" s="511"/>
    </row>
    <row r="7" customFormat="false" ht="24.95" hidden="false" customHeight="true" outlineLevel="0" collapsed="false">
      <c r="A7" s="512" t="s">
        <v>402</v>
      </c>
      <c r="B7" s="388" t="s">
        <v>403</v>
      </c>
      <c r="C7" s="388"/>
      <c r="D7" s="388"/>
      <c r="E7" s="388"/>
      <c r="F7" s="388"/>
      <c r="G7" s="388"/>
      <c r="H7" s="513"/>
      <c r="I7" s="514"/>
    </row>
    <row r="8" customFormat="false" ht="39" hidden="false" customHeight="false" outlineLevel="0" collapsed="false">
      <c r="A8" s="387" t="s">
        <v>12</v>
      </c>
      <c r="B8" s="515" t="s">
        <v>404</v>
      </c>
      <c r="C8" s="516" t="n">
        <v>1875</v>
      </c>
      <c r="D8" s="516" t="n">
        <v>1875</v>
      </c>
      <c r="E8" s="516" t="n">
        <v>1875</v>
      </c>
      <c r="F8" s="516"/>
      <c r="G8" s="426" t="s">
        <v>370</v>
      </c>
      <c r="H8" s="517"/>
      <c r="I8" s="426"/>
    </row>
    <row r="9" customFormat="false" ht="26.25" hidden="false" customHeight="false" outlineLevel="0" collapsed="false">
      <c r="A9" s="518" t="s">
        <v>16</v>
      </c>
      <c r="B9" s="519" t="s">
        <v>405</v>
      </c>
      <c r="C9" s="520" t="n">
        <v>19975</v>
      </c>
      <c r="D9" s="520" t="n">
        <v>19975</v>
      </c>
      <c r="E9" s="520" t="n">
        <v>4994</v>
      </c>
      <c r="F9" s="521" t="n">
        <v>14981</v>
      </c>
      <c r="G9" s="437" t="s">
        <v>340</v>
      </c>
      <c r="H9" s="517" t="n">
        <v>19485</v>
      </c>
      <c r="I9" s="437" t="n">
        <f aca="false">H8:H9/D9</f>
        <v>0.975469336670839</v>
      </c>
    </row>
    <row r="10" customFormat="false" ht="24" hidden="false" customHeight="true" outlineLevel="0" collapsed="false">
      <c r="A10" s="518" t="s">
        <v>156</v>
      </c>
      <c r="B10" s="519" t="s">
        <v>406</v>
      </c>
      <c r="C10" s="520" t="n">
        <v>42410</v>
      </c>
      <c r="D10" s="520" t="n">
        <v>42410</v>
      </c>
      <c r="E10" s="520" t="n">
        <v>42410</v>
      </c>
      <c r="F10" s="520"/>
      <c r="G10" s="437" t="s">
        <v>407</v>
      </c>
      <c r="H10" s="517"/>
      <c r="I10" s="437"/>
    </row>
    <row r="11" customFormat="false" ht="13.5" hidden="false" customHeight="false" outlineLevel="0" collapsed="false">
      <c r="A11" s="387" t="s">
        <v>164</v>
      </c>
      <c r="B11" s="522" t="s">
        <v>408</v>
      </c>
      <c r="C11" s="523" t="n">
        <v>2000</v>
      </c>
      <c r="D11" s="523" t="n">
        <v>2000</v>
      </c>
      <c r="E11" s="523" t="n">
        <v>2000</v>
      </c>
      <c r="F11" s="524"/>
      <c r="G11" s="436" t="s">
        <v>409</v>
      </c>
      <c r="H11" s="517"/>
      <c r="I11" s="437"/>
    </row>
    <row r="12" customFormat="false" ht="13.5" hidden="false" customHeight="false" outlineLevel="0" collapsed="false">
      <c r="A12" s="387" t="s">
        <v>166</v>
      </c>
      <c r="B12" s="522" t="s">
        <v>410</v>
      </c>
      <c r="C12" s="523" t="n">
        <v>12725</v>
      </c>
      <c r="D12" s="523" t="n">
        <v>12725</v>
      </c>
      <c r="E12" s="523" t="n">
        <v>2545</v>
      </c>
      <c r="F12" s="525" t="n">
        <v>10180</v>
      </c>
      <c r="G12" s="436" t="s">
        <v>411</v>
      </c>
      <c r="H12" s="517" t="n">
        <v>12726</v>
      </c>
      <c r="I12" s="437" t="n">
        <f aca="false">H11:H12/D12</f>
        <v>1.00007858546169</v>
      </c>
    </row>
    <row r="13" customFormat="false" ht="26.25" hidden="false" customHeight="false" outlineLevel="0" collapsed="false">
      <c r="A13" s="387" t="s">
        <v>168</v>
      </c>
      <c r="B13" s="522" t="s">
        <v>412</v>
      </c>
      <c r="C13" s="523" t="n">
        <v>10625</v>
      </c>
      <c r="D13" s="523" t="n">
        <v>10625</v>
      </c>
      <c r="E13" s="523" t="n">
        <v>2125</v>
      </c>
      <c r="F13" s="435" t="n">
        <v>8500</v>
      </c>
      <c r="G13" s="387" t="s">
        <v>411</v>
      </c>
      <c r="H13" s="517" t="n">
        <v>10626</v>
      </c>
      <c r="I13" s="437" t="n">
        <f aca="false">H12:H13/D13</f>
        <v>1.00009411764706</v>
      </c>
    </row>
    <row r="14" customFormat="false" ht="26.25" hidden="false" customHeight="false" outlineLevel="0" collapsed="false">
      <c r="A14" s="387" t="s">
        <v>170</v>
      </c>
      <c r="B14" s="522" t="s">
        <v>413</v>
      </c>
      <c r="C14" s="523" t="n">
        <v>25000</v>
      </c>
      <c r="D14" s="523" t="n">
        <v>25000</v>
      </c>
      <c r="E14" s="523" t="n">
        <v>5000</v>
      </c>
      <c r="F14" s="435" t="n">
        <v>20000</v>
      </c>
      <c r="G14" s="387" t="s">
        <v>411</v>
      </c>
      <c r="H14" s="517" t="n">
        <v>150</v>
      </c>
      <c r="I14" s="437" t="n">
        <f aca="false">H13:H14/D14</f>
        <v>0.006</v>
      </c>
    </row>
    <row r="15" customFormat="false" ht="15" hidden="false" customHeight="true" outlineLevel="0" collapsed="false">
      <c r="A15" s="387" t="s">
        <v>172</v>
      </c>
      <c r="B15" s="522" t="s">
        <v>414</v>
      </c>
      <c r="C15" s="523" t="n">
        <v>5240</v>
      </c>
      <c r="D15" s="523" t="n">
        <v>5240</v>
      </c>
      <c r="E15" s="523" t="n">
        <v>1310</v>
      </c>
      <c r="F15" s="526" t="n">
        <v>3930</v>
      </c>
      <c r="G15" s="436" t="s">
        <v>347</v>
      </c>
      <c r="H15" s="517" t="n">
        <v>5191</v>
      </c>
      <c r="I15" s="437" t="n">
        <f aca="false">H14:H15/D15</f>
        <v>0.990648854961832</v>
      </c>
    </row>
    <row r="16" customFormat="false" ht="15" hidden="false" customHeight="true" outlineLevel="0" collapsed="false">
      <c r="A16" s="387" t="s">
        <v>177</v>
      </c>
      <c r="B16" s="522" t="s">
        <v>415</v>
      </c>
      <c r="C16" s="523"/>
      <c r="D16" s="523"/>
      <c r="E16" s="523"/>
      <c r="F16" s="526"/>
      <c r="G16" s="436"/>
      <c r="H16" s="517" t="n">
        <v>6093</v>
      </c>
      <c r="I16" s="437"/>
    </row>
    <row r="17" customFormat="false" ht="15" hidden="false" customHeight="true" outlineLevel="0" collapsed="false">
      <c r="A17" s="387" t="s">
        <v>416</v>
      </c>
      <c r="B17" s="522" t="s">
        <v>417</v>
      </c>
      <c r="C17" s="523"/>
      <c r="D17" s="523"/>
      <c r="E17" s="523"/>
      <c r="F17" s="526"/>
      <c r="G17" s="436"/>
      <c r="H17" s="517" t="n">
        <v>120</v>
      </c>
      <c r="I17" s="437"/>
    </row>
    <row r="18" customFormat="false" ht="15" hidden="false" customHeight="true" outlineLevel="0" collapsed="false">
      <c r="A18" s="387" t="s">
        <v>180</v>
      </c>
      <c r="B18" s="522" t="s">
        <v>418</v>
      </c>
      <c r="C18" s="523"/>
      <c r="D18" s="523"/>
      <c r="E18" s="523"/>
      <c r="F18" s="526"/>
      <c r="G18" s="436"/>
      <c r="H18" s="517" t="n">
        <v>660</v>
      </c>
      <c r="I18" s="437"/>
    </row>
    <row r="19" customFormat="false" ht="15" hidden="false" customHeight="true" outlineLevel="0" collapsed="false">
      <c r="A19" s="387" t="s">
        <v>182</v>
      </c>
      <c r="B19" s="522" t="s">
        <v>419</v>
      </c>
      <c r="C19" s="523"/>
      <c r="D19" s="523"/>
      <c r="E19" s="523"/>
      <c r="F19" s="526"/>
      <c r="G19" s="436"/>
      <c r="H19" s="517" t="n">
        <v>247</v>
      </c>
      <c r="I19" s="437"/>
    </row>
    <row r="20" customFormat="false" ht="15" hidden="false" customHeight="true" outlineLevel="0" collapsed="false">
      <c r="A20" s="387" t="s">
        <v>185</v>
      </c>
      <c r="B20" s="522" t="s">
        <v>343</v>
      </c>
      <c r="C20" s="523"/>
      <c r="D20" s="523"/>
      <c r="E20" s="523"/>
      <c r="F20" s="526"/>
      <c r="G20" s="436"/>
      <c r="H20" s="517" t="n">
        <v>4799</v>
      </c>
      <c r="I20" s="437"/>
    </row>
    <row r="21" customFormat="false" ht="15" hidden="false" customHeight="true" outlineLevel="0" collapsed="false">
      <c r="A21" s="387" t="s">
        <v>420</v>
      </c>
      <c r="B21" s="522" t="s">
        <v>345</v>
      </c>
      <c r="C21" s="523"/>
      <c r="D21" s="523"/>
      <c r="E21" s="523"/>
      <c r="F21" s="526"/>
      <c r="G21" s="436"/>
      <c r="H21" s="517" t="n">
        <v>16</v>
      </c>
      <c r="I21" s="437"/>
    </row>
    <row r="22" customFormat="false" ht="15" hidden="false" customHeight="true" outlineLevel="0" collapsed="false">
      <c r="A22" s="387" t="s">
        <v>421</v>
      </c>
      <c r="B22" s="522" t="s">
        <v>344</v>
      </c>
      <c r="C22" s="523"/>
      <c r="D22" s="523"/>
      <c r="E22" s="523"/>
      <c r="F22" s="526"/>
      <c r="G22" s="436"/>
      <c r="H22" s="517" t="n">
        <v>82</v>
      </c>
      <c r="I22" s="437"/>
    </row>
    <row r="23" customFormat="false" ht="27.75" hidden="false" customHeight="true" outlineLevel="0" collapsed="false">
      <c r="A23" s="387" t="s">
        <v>422</v>
      </c>
      <c r="B23" s="527" t="s">
        <v>341</v>
      </c>
      <c r="C23" s="523"/>
      <c r="D23" s="523"/>
      <c r="E23" s="523"/>
      <c r="F23" s="526"/>
      <c r="G23" s="436"/>
      <c r="H23" s="517" t="n">
        <v>120</v>
      </c>
      <c r="I23" s="437"/>
    </row>
    <row r="24" customFormat="false" ht="15" hidden="false" customHeight="true" outlineLevel="0" collapsed="false">
      <c r="A24" s="387" t="s">
        <v>423</v>
      </c>
      <c r="B24" s="522" t="s">
        <v>424</v>
      </c>
      <c r="C24" s="523"/>
      <c r="D24" s="523"/>
      <c r="E24" s="523"/>
      <c r="F24" s="526"/>
      <c r="G24" s="436"/>
      <c r="H24" s="517" t="n">
        <v>485</v>
      </c>
      <c r="I24" s="437"/>
    </row>
    <row r="25" customFormat="false" ht="25.5" hidden="false" customHeight="true" outlineLevel="0" collapsed="false">
      <c r="A25" s="387" t="s">
        <v>425</v>
      </c>
      <c r="B25" s="522" t="s">
        <v>426</v>
      </c>
      <c r="C25" s="523"/>
      <c r="D25" s="523"/>
      <c r="E25" s="523"/>
      <c r="F25" s="526"/>
      <c r="G25" s="436"/>
      <c r="H25" s="517" t="n">
        <v>1584</v>
      </c>
      <c r="I25" s="437"/>
    </row>
    <row r="26" customFormat="false" ht="16.5" hidden="false" customHeight="false" outlineLevel="0" collapsed="false">
      <c r="A26" s="528"/>
      <c r="B26" s="528" t="s">
        <v>184</v>
      </c>
      <c r="C26" s="529" t="n">
        <f aca="false">SUM(C8:C19)</f>
        <v>119850</v>
      </c>
      <c r="D26" s="530" t="n">
        <f aca="false">SUM(D8:D19)</f>
        <v>119850</v>
      </c>
      <c r="E26" s="530" t="n">
        <f aca="false">SUM(E8:E19)</f>
        <v>62259</v>
      </c>
      <c r="F26" s="529" t="n">
        <f aca="false">SUM(F8:F19)</f>
        <v>57591</v>
      </c>
      <c r="G26" s="530" t="n">
        <f aca="false">SUM(G8:G19)</f>
        <v>0</v>
      </c>
      <c r="H26" s="530" t="n">
        <f aca="false">SUM(H8:H25)</f>
        <v>62384</v>
      </c>
      <c r="I26" s="495" t="n">
        <f aca="false">H19:H26/D26</f>
        <v>0.520517313308302</v>
      </c>
    </row>
    <row r="27" customFormat="false" ht="12.75" hidden="false" customHeight="false" outlineLevel="0" collapsed="false">
      <c r="A27" s="440"/>
    </row>
    <row r="29" customFormat="false" ht="12.75" hidden="false" customHeight="false" outlineLevel="0" collapsed="false">
      <c r="E29" s="503"/>
    </row>
    <row r="30" customFormat="false" ht="12.75" hidden="false" customHeight="false" outlineLevel="0" collapsed="false">
      <c r="E30" s="503"/>
    </row>
    <row r="31" customFormat="false" ht="12.75" hidden="false" customHeight="false" outlineLevel="0" collapsed="false">
      <c r="H31" s="503"/>
    </row>
    <row r="33" customFormat="false" ht="12.75" hidden="false" customHeight="false" outlineLevel="0" collapsed="false">
      <c r="E33" s="503"/>
    </row>
    <row r="35" customFormat="false" ht="12.75" hidden="false" customHeight="false" outlineLevel="0" collapsed="false">
      <c r="E35" s="503"/>
    </row>
  </sheetData>
  <mergeCells count="5">
    <mergeCell ref="A1:G1"/>
    <mergeCell ref="A2:G2"/>
    <mergeCell ref="A3:G3"/>
    <mergeCell ref="A4:G4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 t="s">
        <v>427</v>
      </c>
      <c r="B1" s="1"/>
      <c r="C1" s="1"/>
      <c r="D1" s="1"/>
      <c r="E1" s="1"/>
      <c r="F1" s="531"/>
    </row>
    <row r="2" customFormat="false" ht="15.75" hidden="false" customHeight="false" outlineLevel="0" collapsed="false">
      <c r="A2" s="2"/>
      <c r="B2" s="2"/>
      <c r="C2" s="2"/>
      <c r="D2" s="2"/>
      <c r="E2" s="532"/>
      <c r="F2" s="531"/>
    </row>
    <row r="3" customFormat="false" ht="15.75" hidden="false" customHeight="false" outlineLevel="0" collapsed="false">
      <c r="A3" s="2" t="s">
        <v>428</v>
      </c>
      <c r="B3" s="2"/>
      <c r="C3" s="2"/>
      <c r="D3" s="2"/>
      <c r="E3" s="2"/>
      <c r="F3" s="533"/>
    </row>
    <row r="4" customFormat="false" ht="21" hidden="false" customHeight="true" outlineLevel="0" collapsed="false">
      <c r="A4" s="2" t="s">
        <v>429</v>
      </c>
      <c r="B4" s="2"/>
      <c r="C4" s="2"/>
      <c r="D4" s="2"/>
      <c r="E4" s="2"/>
      <c r="F4" s="533"/>
    </row>
    <row r="5" customFormat="false" ht="21" hidden="false" customHeight="true" outlineLevel="0" collapsed="false">
      <c r="A5" s="2"/>
      <c r="B5" s="2"/>
      <c r="C5" s="2"/>
      <c r="D5" s="6" t="s">
        <v>2</v>
      </c>
      <c r="E5" s="2"/>
      <c r="F5" s="533"/>
    </row>
    <row r="6" customFormat="false" ht="15" hidden="false" customHeight="true" outlineLevel="0" collapsed="false">
      <c r="A6" s="534" t="s">
        <v>4</v>
      </c>
      <c r="B6" s="535" t="s">
        <v>5</v>
      </c>
      <c r="C6" s="535" t="s">
        <v>430</v>
      </c>
      <c r="D6" s="536" t="s">
        <v>7</v>
      </c>
      <c r="E6" s="537" t="s">
        <v>8</v>
      </c>
    </row>
    <row r="7" customFormat="false" ht="15" hidden="false" customHeight="true" outlineLevel="0" collapsed="false">
      <c r="A7" s="534"/>
      <c r="B7" s="535"/>
      <c r="C7" s="535"/>
      <c r="D7" s="536"/>
      <c r="E7" s="537"/>
    </row>
    <row r="8" customFormat="false" ht="15" hidden="false" customHeight="true" outlineLevel="0" collapsed="false">
      <c r="A8" s="538" t="s">
        <v>9</v>
      </c>
      <c r="B8" s="538"/>
      <c r="C8" s="538"/>
      <c r="D8" s="538"/>
      <c r="E8" s="15"/>
    </row>
    <row r="9" customFormat="false" ht="15" hidden="false" customHeight="true" outlineLevel="0" collapsed="false">
      <c r="A9" s="539" t="s">
        <v>431</v>
      </c>
      <c r="B9" s="540" t="n">
        <v>555</v>
      </c>
      <c r="C9" s="540" t="n">
        <v>555</v>
      </c>
      <c r="D9" s="541" t="n">
        <v>320</v>
      </c>
      <c r="E9" s="23" t="n">
        <f aca="false">D9/C9</f>
        <v>0.576576576576577</v>
      </c>
      <c r="F9" s="542"/>
    </row>
    <row r="10" customFormat="false" ht="15" hidden="false" customHeight="true" outlineLevel="0" collapsed="false">
      <c r="A10" s="539" t="s">
        <v>432</v>
      </c>
      <c r="B10" s="540" t="n">
        <v>640</v>
      </c>
      <c r="C10" s="540" t="n">
        <v>640</v>
      </c>
      <c r="D10" s="541" t="n">
        <v>262</v>
      </c>
      <c r="E10" s="23" t="n">
        <f aca="false">D10/C10</f>
        <v>0.409375</v>
      </c>
    </row>
    <row r="11" customFormat="false" ht="15" hidden="false" customHeight="true" outlineLevel="0" collapsed="false">
      <c r="A11" s="539" t="s">
        <v>433</v>
      </c>
      <c r="B11" s="540"/>
      <c r="C11" s="540"/>
      <c r="D11" s="541"/>
      <c r="E11" s="23"/>
      <c r="F11" s="0" t="s">
        <v>434</v>
      </c>
    </row>
    <row r="12" customFormat="false" ht="15" hidden="false" customHeight="true" outlineLevel="0" collapsed="false">
      <c r="A12" s="543" t="s">
        <v>196</v>
      </c>
      <c r="B12" s="544" t="n">
        <f aca="false">SUM(B9:B10)</f>
        <v>1195</v>
      </c>
      <c r="C12" s="544" t="n">
        <f aca="false">SUM(C9:C11)</f>
        <v>1195</v>
      </c>
      <c r="D12" s="545" t="n">
        <f aca="false">SUM(D9:D11)</f>
        <v>582</v>
      </c>
      <c r="E12" s="546" t="n">
        <f aca="false">D12/C12</f>
        <v>0.487029288702929</v>
      </c>
    </row>
    <row r="13" customFormat="false" ht="15" hidden="false" customHeight="true" outlineLevel="0" collapsed="false">
      <c r="A13" s="547"/>
      <c r="B13" s="547"/>
      <c r="C13" s="547"/>
      <c r="D13" s="547"/>
      <c r="E13" s="353"/>
    </row>
    <row r="14" customFormat="false" ht="15" hidden="false" customHeight="true" outlineLevel="0" collapsed="false">
      <c r="A14" s="538" t="s">
        <v>60</v>
      </c>
      <c r="B14" s="538"/>
      <c r="C14" s="538"/>
      <c r="D14" s="538"/>
      <c r="E14" s="15"/>
    </row>
    <row r="15" customFormat="false" ht="15" hidden="false" customHeight="true" outlineLevel="0" collapsed="false">
      <c r="A15" s="548" t="s">
        <v>197</v>
      </c>
      <c r="B15" s="549" t="n">
        <v>500</v>
      </c>
      <c r="C15" s="549" t="n">
        <v>500</v>
      </c>
      <c r="D15" s="550"/>
      <c r="E15" s="551"/>
    </row>
    <row r="16" customFormat="false" ht="15" hidden="false" customHeight="true" outlineLevel="0" collapsed="false">
      <c r="A16" s="548" t="s">
        <v>435</v>
      </c>
      <c r="B16" s="552" t="n">
        <v>135</v>
      </c>
      <c r="C16" s="552" t="n">
        <v>135</v>
      </c>
      <c r="D16" s="553"/>
      <c r="E16" s="554"/>
    </row>
    <row r="17" customFormat="false" ht="15" hidden="false" customHeight="true" outlineLevel="0" collapsed="false">
      <c r="A17" s="539" t="s">
        <v>202</v>
      </c>
      <c r="B17" s="540"/>
      <c r="C17" s="540"/>
      <c r="D17" s="541"/>
      <c r="E17" s="555"/>
    </row>
    <row r="18" customFormat="false" ht="15" hidden="false" customHeight="true" outlineLevel="0" collapsed="false">
      <c r="A18" s="539" t="s">
        <v>436</v>
      </c>
      <c r="B18" s="556" t="n">
        <f aca="false">B21+B22+B23+B24+B25+B26</f>
        <v>560</v>
      </c>
      <c r="C18" s="556" t="n">
        <f aca="false">C21+C22+C23+C24+C25+C26</f>
        <v>560</v>
      </c>
      <c r="D18" s="557" t="n">
        <f aca="false">D20+D21+D22+D23+D24+D25+D26</f>
        <v>738</v>
      </c>
      <c r="E18" s="23" t="n">
        <f aca="false">D18/C18</f>
        <v>1.31785714285714</v>
      </c>
    </row>
    <row r="19" customFormat="false" ht="15" hidden="false" customHeight="true" outlineLevel="0" collapsed="false">
      <c r="A19" s="539" t="s">
        <v>437</v>
      </c>
      <c r="B19" s="558"/>
      <c r="C19" s="558"/>
      <c r="D19" s="558"/>
      <c r="E19" s="23"/>
    </row>
    <row r="20" customFormat="false" ht="15" hidden="false" customHeight="true" outlineLevel="0" collapsed="false">
      <c r="A20" s="539" t="s">
        <v>438</v>
      </c>
      <c r="B20" s="559"/>
      <c r="C20" s="540"/>
      <c r="D20" s="541" t="n">
        <v>53</v>
      </c>
      <c r="E20" s="23"/>
    </row>
    <row r="21" customFormat="false" ht="27.75" hidden="false" customHeight="true" outlineLevel="0" collapsed="false">
      <c r="A21" s="560" t="s">
        <v>439</v>
      </c>
      <c r="B21" s="540" t="n">
        <v>20</v>
      </c>
      <c r="C21" s="540" t="n">
        <v>20</v>
      </c>
      <c r="D21" s="541" t="n">
        <v>18</v>
      </c>
      <c r="E21" s="23" t="n">
        <f aca="false">D21/C21</f>
        <v>0.9</v>
      </c>
    </row>
    <row r="22" customFormat="false" ht="15" hidden="false" customHeight="true" outlineLevel="0" collapsed="false">
      <c r="A22" s="560" t="s">
        <v>440</v>
      </c>
      <c r="B22" s="540" t="n">
        <v>20</v>
      </c>
      <c r="C22" s="540" t="n">
        <v>20</v>
      </c>
      <c r="D22" s="541"/>
      <c r="E22" s="23" t="n">
        <f aca="false">D22/C22</f>
        <v>0</v>
      </c>
    </row>
    <row r="23" customFormat="false" ht="15" hidden="false" customHeight="true" outlineLevel="0" collapsed="false">
      <c r="A23" s="560" t="s">
        <v>441</v>
      </c>
      <c r="B23" s="540" t="n">
        <v>20</v>
      </c>
      <c r="C23" s="540" t="n">
        <v>20</v>
      </c>
      <c r="D23" s="541"/>
      <c r="E23" s="23" t="n">
        <f aca="false">D23/C23</f>
        <v>0</v>
      </c>
    </row>
    <row r="24" customFormat="false" ht="15" hidden="false" customHeight="true" outlineLevel="0" collapsed="false">
      <c r="A24" s="560" t="s">
        <v>241</v>
      </c>
      <c r="B24" s="540" t="n">
        <v>400</v>
      </c>
      <c r="C24" s="540" t="n">
        <v>400</v>
      </c>
      <c r="D24" s="541" t="n">
        <v>444</v>
      </c>
      <c r="E24" s="23" t="n">
        <f aca="false">D24/C24</f>
        <v>1.11</v>
      </c>
    </row>
    <row r="25" customFormat="false" ht="15" hidden="false" customHeight="true" outlineLevel="0" collapsed="false">
      <c r="A25" s="560" t="s">
        <v>442</v>
      </c>
      <c r="B25" s="540" t="n">
        <v>50</v>
      </c>
      <c r="C25" s="540" t="n">
        <v>50</v>
      </c>
      <c r="D25" s="541" t="n">
        <v>150</v>
      </c>
      <c r="E25" s="23" t="n">
        <f aca="false">D25/C25</f>
        <v>3</v>
      </c>
    </row>
    <row r="26" customFormat="false" ht="15" hidden="false" customHeight="true" outlineLevel="0" collapsed="false">
      <c r="A26" s="560" t="s">
        <v>443</v>
      </c>
      <c r="B26" s="540" t="n">
        <v>50</v>
      </c>
      <c r="C26" s="540" t="n">
        <v>50</v>
      </c>
      <c r="D26" s="541" t="n">
        <v>73</v>
      </c>
      <c r="E26" s="23" t="n">
        <f aca="false">D26/C26</f>
        <v>1.46</v>
      </c>
    </row>
    <row r="27" customFormat="false" ht="15" hidden="false" customHeight="true" outlineLevel="0" collapsed="false">
      <c r="A27" s="547"/>
      <c r="B27" s="547"/>
      <c r="C27" s="547"/>
      <c r="D27" s="547"/>
      <c r="E27" s="23"/>
    </row>
    <row r="28" customFormat="false" ht="15" hidden="false" customHeight="true" outlineLevel="0" collapsed="false">
      <c r="A28" s="561" t="s">
        <v>444</v>
      </c>
      <c r="B28" s="562" t="n">
        <f aca="false">B18+B15+B16</f>
        <v>1195</v>
      </c>
      <c r="C28" s="562" t="n">
        <f aca="false">C18+C15+C16+C17</f>
        <v>1195</v>
      </c>
      <c r="D28" s="563" t="n">
        <f aca="false">D18+D15+D16</f>
        <v>738</v>
      </c>
      <c r="E28" s="564" t="n">
        <f aca="false">D28/C28</f>
        <v>0.617573221757322</v>
      </c>
    </row>
    <row r="29" customFormat="false" ht="12.75" hidden="false" customHeight="false" outlineLevel="0" collapsed="false">
      <c r="B29" s="51"/>
      <c r="C29" s="51"/>
      <c r="D29" s="51"/>
      <c r="E29" s="51"/>
      <c r="F29" s="51"/>
    </row>
    <row r="30" customFormat="false" ht="39.75" hidden="false" customHeight="true" outlineLevel="0" collapsed="false"/>
    <row r="31" customFormat="false" ht="15" hidden="false" customHeight="true" outlineLevel="0" collapsed="false"/>
    <row r="32" customFormat="false" ht="25.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2" customFormat="false" ht="42" hidden="false" customHeight="true" outlineLevel="0" collapsed="false"/>
    <row r="43" customFormat="false" ht="42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5" customFormat="false" ht="43.5" hidden="false" customHeight="true" outlineLevel="0" collapsed="false"/>
    <row r="56" customFormat="false" ht="22.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4">
    <mergeCell ref="A1:D1"/>
    <mergeCell ref="A2:D2"/>
    <mergeCell ref="A3:D3"/>
    <mergeCell ref="A4:D4"/>
    <mergeCell ref="A6:A7"/>
    <mergeCell ref="B6:B7"/>
    <mergeCell ref="C6:C7"/>
    <mergeCell ref="D6:D7"/>
    <mergeCell ref="E6:E7"/>
    <mergeCell ref="A8:D8"/>
    <mergeCell ref="A13:D13"/>
    <mergeCell ref="A14:D14"/>
    <mergeCell ref="B19:D19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Pappne</cp:lastModifiedBy>
  <cp:lastPrinted>2010-11-11T09:16:19Z</cp:lastPrinted>
  <dcterms:modified xsi:type="dcterms:W3CDTF">2010-11-11T09:54:41Z</dcterms:modified>
  <cp:revision>0</cp:revision>
  <dc:subject/>
  <dc:title/>
</cp:coreProperties>
</file>