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9"/>
  </bookViews>
  <sheets>
    <sheet name="1.szmelléklet bevétel" sheetId="1" state="visible" r:id="rId2"/>
    <sheet name="1sz melléklet kiadás" sheetId="2" state="visible" r:id="rId3"/>
    <sheet name="1.a.sz.mell működés mérleg" sheetId="3" state="visible" r:id="rId4"/>
    <sheet name="1.b.sz.mell felhalm mérleg" sheetId="4" state="visible" r:id="rId5"/>
    <sheet name="2sz melléklet" sheetId="5" state="visible" r:id="rId6"/>
    <sheet name="3sz melléklet polghiv" sheetId="6" state="visible" r:id="rId7"/>
    <sheet name="4. számú melléklet (3)" sheetId="7" state="visible" r:id="rId8"/>
    <sheet name="5.sz melléklet felújítás (3)" sheetId="8" state="visible" r:id="rId9"/>
    <sheet name="6. sz.melléklet kisebbség)" sheetId="9" state="visible" r:id="rId10"/>
    <sheet name="1.sz. Tájékoztató kimutatás" sheetId="10" state="visible" r:id="rId11"/>
  </sheets>
  <definedNames>
    <definedName function="false" hidden="false" localSheetId="2" name="_xlnm.Print_Area" vbProcedure="false">'1.a.sz.mell működés mérleg'!$A$1:$H$22</definedName>
    <definedName function="false" hidden="false" localSheetId="3" name="_xlnm.Print_Area" vbProcedure="false">'1.b.sz.mell felhalm mérleg'!$A$1:$H$21</definedName>
    <definedName function="false" hidden="false" localSheetId="4" name="_xlnm.Print_Area" vbProcedure="false">'2sz melléklet'!$A$1:$P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55">
  <si>
    <t xml:space="preserve">1.sz. Melléklet</t>
  </si>
  <si>
    <t xml:space="preserve">Marcali Városi Önkormányzat 2010.I. félévi bevételei és kiadásai</t>
  </si>
  <si>
    <t xml:space="preserve">Me..ezer Ft</t>
  </si>
  <si>
    <t xml:space="preserve">S.sz.</t>
  </si>
  <si>
    <t xml:space="preserve">M e g n e v e z é s</t>
  </si>
  <si>
    <t xml:space="preserve">2010. évi előirányzat</t>
  </si>
  <si>
    <t xml:space="preserve">2010.évi mód.előir.</t>
  </si>
  <si>
    <t xml:space="preserve">2010.évi teljesítés</t>
  </si>
  <si>
    <t xml:space="preserve">Teljesítés aránya %</t>
  </si>
  <si>
    <t xml:space="preserve">Bevételek</t>
  </si>
  <si>
    <t xml:space="preserve">I.</t>
  </si>
  <si>
    <t xml:space="preserve">Működési bevételek</t>
  </si>
  <si>
    <t xml:space="preserve">1.</t>
  </si>
  <si>
    <t xml:space="preserve">Intézményi működési bevételek</t>
  </si>
  <si>
    <t xml:space="preserve">   -Polgármesteri Hivatal</t>
  </si>
  <si>
    <t xml:space="preserve">   - Intézmények</t>
  </si>
  <si>
    <t xml:space="preserve">2.</t>
  </si>
  <si>
    <t xml:space="preserve">Önkormányzatok sajátos működési bevételei </t>
  </si>
  <si>
    <t xml:space="preserve">2.1   Helyi adók, pótlékok</t>
  </si>
  <si>
    <t xml:space="preserve">2.2   Átengedett központi adók</t>
  </si>
  <si>
    <t xml:space="preserve">2.3   Bírságok pótlékok, egyéb sajátos bevételek</t>
  </si>
  <si>
    <t xml:space="preserve">               Működési bevételek</t>
  </si>
  <si>
    <t xml:space="preserve">II.</t>
  </si>
  <si>
    <t xml:space="preserve">Támogatások</t>
  </si>
  <si>
    <t xml:space="preserve">Önkormányzatok költségvetési támogatása</t>
  </si>
  <si>
    <t xml:space="preserve">1.1   Normatív támogatások</t>
  </si>
  <si>
    <t xml:space="preserve">1.2   Központosított előirányzatok</t>
  </si>
  <si>
    <t xml:space="preserve">1.3   Normatív kötött felhasználású támogatás</t>
  </si>
  <si>
    <t xml:space="preserve">1.4   Helyi önkormányzatok fejlesztési feladatainak tám.</t>
  </si>
  <si>
    <t xml:space="preserve">1.5  Működésképtelen önk. egyéb ámogatása</t>
  </si>
  <si>
    <t xml:space="preserve">              Támogatások </t>
  </si>
  <si>
    <t xml:space="preserve">III.</t>
  </si>
  <si>
    <t xml:space="preserve">Felhalmozási és tőke jellegű bevételek</t>
  </si>
  <si>
    <t xml:space="preserve">Sajátos felhalmozási és tőkejellegű bevételei</t>
  </si>
  <si>
    <t xml:space="preserve">   - Polgármesteri Hivatal</t>
  </si>
  <si>
    <t xml:space="preserve">Pénzügyi befektetések bevételei</t>
  </si>
  <si>
    <t xml:space="preserve">IV.</t>
  </si>
  <si>
    <t xml:space="preserve">Véglegesen átvett pénzeszközök</t>
  </si>
  <si>
    <t xml:space="preserve">Működési célú pénzeszköz átvétel</t>
  </si>
  <si>
    <t xml:space="preserve">   - OEP-től átvett pénzeszköz</t>
  </si>
  <si>
    <t xml:space="preserve">   - Polgármesteri Hivatal pénzeszköz átvétele</t>
  </si>
  <si>
    <t xml:space="preserve">   - Intézmények pénzeszköz átvétele</t>
  </si>
  <si>
    <t xml:space="preserve">Felhalmozási célú pénzeszköz átvétel</t>
  </si>
  <si>
    <t xml:space="preserve">             Véglegesen átvett pénzeszközök</t>
  </si>
  <si>
    <t xml:space="preserve">V.</t>
  </si>
  <si>
    <t xml:space="preserve">Támogatási kölcsönök visszatérülése</t>
  </si>
  <si>
    <t xml:space="preserve">VI.</t>
  </si>
  <si>
    <t xml:space="preserve">Hitelek</t>
  </si>
  <si>
    <t xml:space="preserve">Működési célú hitelfelvétel</t>
  </si>
  <si>
    <t xml:space="preserve">            Hitelek</t>
  </si>
  <si>
    <t xml:space="preserve">VII.</t>
  </si>
  <si>
    <t xml:space="preserve">Pénzforgalom nélküli bevételek</t>
  </si>
  <si>
    <t xml:space="preserve">Előző évi pénzmaradvány igénybevétele</t>
  </si>
  <si>
    <t xml:space="preserve">Bevételek összesen </t>
  </si>
  <si>
    <r>
      <rPr>
        <b val="true"/>
        <sz val="10"/>
        <rFont val="Times New Roman"/>
        <family val="1"/>
        <charset val="238"/>
      </rPr>
      <t xml:space="preserve">               </t>
    </r>
    <r>
      <rPr>
        <b val="true"/>
        <u val="single"/>
        <sz val="10"/>
        <rFont val="Times New Roman"/>
        <family val="1"/>
        <charset val="238"/>
      </rPr>
      <t xml:space="preserve">1.sz. Mellékle</t>
    </r>
    <r>
      <rPr>
        <b val="true"/>
        <sz val="10"/>
        <rFont val="Times New Roman"/>
        <family val="1"/>
        <charset val="238"/>
      </rPr>
      <t xml:space="preserve">t</t>
    </r>
  </si>
  <si>
    <t xml:space="preserve">Marcali Városi Önkormányzat 2010. I. félévi bevételei és kiadásai</t>
  </si>
  <si>
    <t xml:space="preserve">S.sz</t>
  </si>
  <si>
    <t xml:space="preserve">2010. évi  mód. előir.</t>
  </si>
  <si>
    <t xml:space="preserve">2010. évi teljesítés</t>
  </si>
  <si>
    <t xml:space="preserve">Kiadások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Pénzeszköz átadás /működési/</t>
  </si>
  <si>
    <t xml:space="preserve">             Pénzeszköz átadás /fejlesztési/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Polgármesteri Hivatal </t>
  </si>
  <si>
    <t xml:space="preserve">             Pénzeszköz átadás </t>
  </si>
  <si>
    <t xml:space="preserve">             Támogatások</t>
  </si>
  <si>
    <t xml:space="preserve">             Fejlesztési célra átadott pénzeszköz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  Pénzügyi befektetések kiadásai (Részesedés vásárlás)</t>
  </si>
  <si>
    <t xml:space="preserve">             Rövid lejáratú hiteltörlesztés </t>
  </si>
  <si>
    <t xml:space="preserve">             Hosszú lejáratú hiteltörlesztés(fejlesztési)</t>
  </si>
  <si>
    <t xml:space="preserve">             Támogatási kölcsönök nyújtása</t>
  </si>
  <si>
    <t xml:space="preserve">Kiadások összesen:  /1-2/</t>
  </si>
  <si>
    <t xml:space="preserve">Ebből:   Személyi juttatások</t>
  </si>
  <si>
    <t xml:space="preserve">              Munkaadókat terhelő járulék</t>
  </si>
  <si>
    <t xml:space="preserve">              Dologi kiadások</t>
  </si>
  <si>
    <t xml:space="preserve">              Pénzeszköz átadás</t>
  </si>
  <si>
    <t xml:space="preserve">              Speciális célú támogatások</t>
  </si>
  <si>
    <t xml:space="preserve">              Ellátottak pénzbeli juttatásai</t>
  </si>
  <si>
    <t xml:space="preserve">              Fejlesztési célra átadott pénzeszköz</t>
  </si>
  <si>
    <t xml:space="preserve">              Felhalmozási kiadás </t>
  </si>
  <si>
    <t xml:space="preserve">              Ebből:   beruházás     </t>
  </si>
  <si>
    <t xml:space="preserve">                             felújítás           </t>
  </si>
  <si>
    <t xml:space="preserve">              Általános tartalék</t>
  </si>
  <si>
    <t xml:space="preserve">              Céltartalék</t>
  </si>
  <si>
    <t xml:space="preserve">              Részesedés vásárlás</t>
  </si>
  <si>
    <t xml:space="preserve">              Rövid lejáratú hiteltörlesztés </t>
  </si>
  <si>
    <t xml:space="preserve">              Hosszú lejáratú hiteltörlesztés</t>
  </si>
  <si>
    <t xml:space="preserve">1.a Melléklet</t>
  </si>
  <si>
    <t xml:space="preserve">I. Működési célú (folyó) bevételek, működési célú (folyó) kiadások mérlege
(Önkormányzati szinten 2010.év)</t>
  </si>
  <si>
    <t xml:space="preserve">                 Ezer Ft</t>
  </si>
  <si>
    <t xml:space="preserve">Megnevezés</t>
  </si>
  <si>
    <t xml:space="preserve">2010. évi  előirányzat</t>
  </si>
  <si>
    <t xml:space="preserve">2010. évi mód.ei</t>
  </si>
  <si>
    <t xml:space="preserve">2010. évi mód.ei.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Dologi kiadások</t>
  </si>
  <si>
    <t xml:space="preserve">Állami hozzájárulás</t>
  </si>
  <si>
    <t xml:space="preserve">Ellátottak pénzbeni juttatása</t>
  </si>
  <si>
    <t xml:space="preserve">Előző évi várható pénzm.</t>
  </si>
  <si>
    <t xml:space="preserve">Speciális célú támogatások</t>
  </si>
  <si>
    <t xml:space="preserve">Helyi adó</t>
  </si>
  <si>
    <t xml:space="preserve">Pénzeszköz átadás</t>
  </si>
  <si>
    <t xml:space="preserve">Működési célú hiteltörlesztés
 </t>
  </si>
  <si>
    <t xml:space="preserve">Működési célú hiteltörlesztés
 (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1.b Melléklet</t>
  </si>
  <si>
    <t xml:space="preserve">II. Tőkejellegű bevételek és kiadások mérlege
(Önkormányzati szinten 2010.év)</t>
  </si>
  <si>
    <t xml:space="preserve">2010. évo előirányzat</t>
  </si>
  <si>
    <t xml:space="preserve">2010. évi 
mód ei.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2. sz. melléklet</t>
  </si>
  <si>
    <t xml:space="preserve">                                     Marcali Városi Önkormányzat Intézményeinek 2010. I. félévi bevételei és kiadásai              Me: ezer Ft</t>
  </si>
  <si>
    <t xml:space="preserve">Felhalmozási és tőkejellegű bevétel</t>
  </si>
  <si>
    <t xml:space="preserve">Támogatás értékű működési célú bevétel</t>
  </si>
  <si>
    <t xml:space="preserve">Intézmény</t>
  </si>
  <si>
    <t xml:space="preserve">2010. évi mód. előir.</t>
  </si>
  <si>
    <t xml:space="preserve">Teljesítés aránya</t>
  </si>
  <si>
    <t xml:space="preserve">2010.  évi mód. előir.</t>
  </si>
  <si>
    <t xml:space="preserve">Berzsenyi Dániel Gimn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4.</t>
  </si>
  <si>
    <t xml:space="preserve">Ovodai Központ.</t>
  </si>
  <si>
    <t xml:space="preserve">- Nemesvidi Tagóvoda</t>
  </si>
  <si>
    <t xml:space="preserve">5.</t>
  </si>
  <si>
    <t xml:space="preserve">Szakképző</t>
  </si>
  <si>
    <t xml:space="preserve">6.</t>
  </si>
  <si>
    <t xml:space="preserve">Szoc és Eü. Szolg.</t>
  </si>
  <si>
    <t xml:space="preserve">7.</t>
  </si>
  <si>
    <t xml:space="preserve">GAMESZ</t>
  </si>
  <si>
    <t xml:space="preserve">8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9.</t>
  </si>
  <si>
    <t xml:space="preserve">Tűzoltóparancsn.</t>
  </si>
  <si>
    <t xml:space="preserve">Fürdő és Szabadidő Kp.</t>
  </si>
  <si>
    <t xml:space="preserve">11.</t>
  </si>
  <si>
    <t xml:space="preserve">Dél-Balatoni Szennyv.T.</t>
  </si>
  <si>
    <t xml:space="preserve">12.</t>
  </si>
  <si>
    <t xml:space="preserve">Szakképzés-szervezési T.</t>
  </si>
  <si>
    <t xml:space="preserve">Összesen:</t>
  </si>
  <si>
    <t xml:space="preserve">13.</t>
  </si>
  <si>
    <t xml:space="preserve">Kórház</t>
  </si>
  <si>
    <t xml:space="preserve">Mindösszesen:</t>
  </si>
  <si>
    <t xml:space="preserve">Tám. Ért. Felhalm.bevétel</t>
  </si>
  <si>
    <t xml:space="preserve">Önkormányzati finanszírozás</t>
  </si>
  <si>
    <t xml:space="preserve">Pénzmaradvány</t>
  </si>
  <si>
    <t xml:space="preserve">Berzsenyi Dániel Gimnázium és Szk</t>
  </si>
  <si>
    <t xml:space="preserve">Kulturális Közp.</t>
  </si>
  <si>
    <t xml:space="preserve">Fürdő és Szabadidő Központ</t>
  </si>
  <si>
    <t xml:space="preserve">Dél-Balatoni szennyvízelv.</t>
  </si>
  <si>
    <t xml:space="preserve">Bevételek:</t>
  </si>
  <si>
    <t xml:space="preserve">Bevételek összesen</t>
  </si>
  <si>
    <t xml:space="preserve">Személyi juttatás</t>
  </si>
  <si>
    <t xml:space="preserve">Munkaadókat terhelő járulékok</t>
  </si>
  <si>
    <t xml:space="preserve">Dologi, egyéb kiadások</t>
  </si>
  <si>
    <t xml:space="preserve">Ellátottak juttatása</t>
  </si>
  <si>
    <t xml:space="preserve">Pénzeszközátadás</t>
  </si>
  <si>
    <t xml:space="preserve">Beruházás</t>
  </si>
  <si>
    <t xml:space="preserve">Felújítás</t>
  </si>
  <si>
    <t xml:space="preserve">Hitel és kölcsön</t>
  </si>
  <si>
    <t xml:space="preserve">Kiadások összesen</t>
  </si>
  <si>
    <r>
      <rPr>
        <b val="true"/>
        <sz val="12"/>
        <rFont val="Times New Roman"/>
        <family val="1"/>
        <charset val="238"/>
      </rPr>
      <t xml:space="preserve">                          </t>
    </r>
    <r>
      <rPr>
        <b val="true"/>
        <u val="single"/>
        <sz val="12"/>
        <rFont val="Times New Roman"/>
        <family val="1"/>
        <charset val="238"/>
      </rPr>
      <t xml:space="preserve">3. sz. Mellékle</t>
    </r>
    <r>
      <rPr>
        <b val="true"/>
        <sz val="12"/>
        <rFont val="Times New Roman"/>
        <family val="1"/>
        <charset val="238"/>
      </rPr>
      <t xml:space="preserve">t</t>
    </r>
  </si>
  <si>
    <t xml:space="preserve">Marcali Városi Önkormányzat Polgármesteri Hivatalának 2010 I. félévi működési kiadásai</t>
  </si>
  <si>
    <t xml:space="preserve">S.</t>
  </si>
  <si>
    <t xml:space="preserve">2010. évi  módosít. előir.</t>
  </si>
  <si>
    <t xml:space="preserve">2010.évi </t>
  </si>
  <si>
    <t xml:space="preserve">Sz.</t>
  </si>
  <si>
    <t xml:space="preserve">teljesítés</t>
  </si>
  <si>
    <t xml:space="preserve">  I.</t>
  </si>
  <si>
    <t xml:space="preserve"> II.</t>
  </si>
  <si>
    <t xml:space="preserve">Munkaadót terhelő járulék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Szakmai anyagok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Vásárolt élelmezés</t>
  </si>
  <si>
    <t xml:space="preserve">Bérleti díj </t>
  </si>
  <si>
    <t xml:space="preserve">                 ebből: PPP tanuszoda</t>
  </si>
  <si>
    <t xml:space="preserve">Szállítási szolgáltatás</t>
  </si>
  <si>
    <t xml:space="preserve">Gázenergia szolgáltatás </t>
  </si>
  <si>
    <t xml:space="preserve">Hőszolgáltatás /Noszlopy, Mikszáth, Gimnázium , Óvoda /</t>
  </si>
  <si>
    <t xml:space="preserve">Villamos energia szolgáltatás és közvilágítás</t>
  </si>
  <si>
    <t xml:space="preserve">Víz- csatornadíjak</t>
  </si>
  <si>
    <t xml:space="preserve">Karbantartási, kisjavítási szolgáltatás</t>
  </si>
  <si>
    <t xml:space="preserve">        ebből: Lakossági fórumokon felmerült  feladatok megoldása</t>
  </si>
  <si>
    <t xml:space="preserve">Egyéb üzemeltetési, fenntartási szolgáltatások (postaköltség, szemétszállítás, intézményüzemelt.)</t>
  </si>
  <si>
    <t xml:space="preserve">Pénzügyi szolgáltatás díja                      </t>
  </si>
  <si>
    <t xml:space="preserve">Belföldi kiküldetés</t>
  </si>
  <si>
    <t xml:space="preserve">Külföldi kiküldetés</t>
  </si>
  <si>
    <t xml:space="preserve">Reprezentáció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Fordított ÁFA befizetés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pályázati, egyéb díjak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Munkáltató által fiz. Szja</t>
  </si>
  <si>
    <t xml:space="preserve">Egyéb dologi kiadás  </t>
  </si>
  <si>
    <t xml:space="preserve">Működési célú pénzeszközátadás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              ebből pályázati önrész</t>
  </si>
  <si>
    <t xml:space="preserve">Reformát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Közművelődési pályázatokra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- Röplabda 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</t>
  </si>
  <si>
    <t xml:space="preserve">                Utánpótlás Nev Kp.</t>
  </si>
  <si>
    <t xml:space="preserve">                Lovas Szakosztály</t>
  </si>
  <si>
    <t xml:space="preserve">Aktív koruak ellátása</t>
  </si>
  <si>
    <t xml:space="preserve">Ebből : RÁT</t>
  </si>
  <si>
    <t xml:space="preserve">              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Gyermektartás díj megelőlegezés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4 sz. Melléklet</t>
  </si>
  <si>
    <t xml:space="preserve">Marcali Városi Önkormányzat 2010.I. félévi</t>
  </si>
  <si>
    <t xml:space="preserve">beruházási kiadásai</t>
  </si>
  <si>
    <t xml:space="preserve">Ssz.</t>
  </si>
  <si>
    <t xml:space="preserve">F e l a d a t</t>
  </si>
  <si>
    <t xml:space="preserve">2010. évi eredeti előir.</t>
  </si>
  <si>
    <t xml:space="preserve">2010.évi módosított előirányzat</t>
  </si>
  <si>
    <t xml:space="preserve">Önkorm. forrás</t>
  </si>
  <si>
    <t xml:space="preserve">Külső forrás</t>
  </si>
  <si>
    <t xml:space="preserve">Külső forrás megnev.</t>
  </si>
  <si>
    <t xml:space="preserve">E ft</t>
  </si>
  <si>
    <t xml:space="preserve">VÍZÜGYI ÁGAZAT</t>
  </si>
  <si>
    <t xml:space="preserve">Marcali város területének bel és csapadékvíz elvezetése</t>
  </si>
  <si>
    <t xml:space="preserve">DDOP 5.1.5/B</t>
  </si>
  <si>
    <t xml:space="preserve">Dél-Balaton Sz.T.</t>
  </si>
  <si>
    <t xml:space="preserve">KEOP1.2.0</t>
  </si>
  <si>
    <t xml:space="preserve">DRV ívóvíz bővítés</t>
  </si>
  <si>
    <t xml:space="preserve">Utólagos lakossági szennyvízbekötések</t>
  </si>
  <si>
    <t xml:space="preserve">Horvátkút,Május 1.utca csapadékvíz elvezetés</t>
  </si>
  <si>
    <t xml:space="preserve">Marcali,Ősz u.és Szilvás sarok csapadékvíz elevezetés</t>
  </si>
  <si>
    <t xml:space="preserve">Marcali,Templom utca csapadékvíz elvezetés</t>
  </si>
  <si>
    <t xml:space="preserve">Marcali, Árpád utca csapadékvíz elvezetés</t>
  </si>
  <si>
    <t xml:space="preserve">Nagypincei utca szennyvízhálózat </t>
  </si>
  <si>
    <t xml:space="preserve">2010. évi eredeti előirányzat</t>
  </si>
  <si>
    <t xml:space="preserve">Önkormányza-ti forrás</t>
  </si>
  <si>
    <t xml:space="preserve">KÖZLEKEDÉSI ÁGAZAT</t>
  </si>
  <si>
    <t xml:space="preserve">68-as út Szigetvári – Széchenyi utcák lámpás csomópont kiépítése, Kossuth-Rákóczi utcák kereszteződésének szélesítése</t>
  </si>
  <si>
    <t xml:space="preserve">DDOP 5.1.3/C</t>
  </si>
  <si>
    <t xml:space="preserve">Gyóta autóbusz sziget öblözettel tervezés, kivitelezés</t>
  </si>
  <si>
    <t xml:space="preserve">TEKI</t>
  </si>
  <si>
    <t xml:space="preserve">Berzsenyi utca felújítása a Lenin utcától a Kazinczy utcáig</t>
  </si>
  <si>
    <t xml:space="preserve">TEUT</t>
  </si>
  <si>
    <t xml:space="preserve">Kisfaludy utca felújítása</t>
  </si>
  <si>
    <t xml:space="preserve">Damjanich utca felújítása</t>
  </si>
  <si>
    <t xml:space="preserve">Kert utca felújítása</t>
  </si>
  <si>
    <t xml:space="preserve">Központi temetőben megközelítő út aszfaltozása a ravatalozóig</t>
  </si>
  <si>
    <t xml:space="preserve">CÉDE</t>
  </si>
  <si>
    <t xml:space="preserve">Földutak felújítása</t>
  </si>
  <si>
    <t xml:space="preserve">Gizella u. ( Nagypincei utca - Szent J. árok közötti ) út és járda, valamint Szent J. árok feletti híd építése</t>
  </si>
  <si>
    <t xml:space="preserve">magántőke</t>
  </si>
  <si>
    <t xml:space="preserve">10.</t>
  </si>
  <si>
    <t xml:space="preserve">Épülő Tesco-nál gyalogos átkelőhely és fényjelző tervezése</t>
  </si>
  <si>
    <t xml:space="preserve">SZOCIÁLIS-, ÉS HUMÁN SZOLGÁLTATÁS, IGAZGATÁS</t>
  </si>
  <si>
    <t xml:space="preserve">Marcali Gyógyfürdő és Szabadidőközpont szolgáltatási színvonalának fejlesztése, új 200 m3-es gyógymedence építése</t>
  </si>
  <si>
    <t xml:space="preserve">DDOP 2.1.1/D</t>
  </si>
  <si>
    <t xml:space="preserve">Marcali Városi Helytörténeti Múzem épületének felújítása, emelet ráépítés, és Galéria kialakítása</t>
  </si>
  <si>
    <t xml:space="preserve">DDOP 4.1.1/D</t>
  </si>
  <si>
    <t xml:space="preserve">Városközpont funkcióbővítő megújítása</t>
  </si>
  <si>
    <t xml:space="preserve">DDOP 4.1.1/A</t>
  </si>
  <si>
    <t xml:space="preserve">EU-s projektek előkészítése</t>
  </si>
  <si>
    <t xml:space="preserve">aktuális pályázat</t>
  </si>
  <si>
    <t xml:space="preserve">Marcali, Nagyatád, Barcs, Kadarkút városokkal TISZK létrehozása</t>
  </si>
  <si>
    <t xml:space="preserve">TIOP 3.1.1</t>
  </si>
  <si>
    <t xml:space="preserve">Park utcai óvoda komplex akadálymentesítése</t>
  </si>
  <si>
    <t xml:space="preserve">DDOP 3.1.1</t>
  </si>
  <si>
    <t xml:space="preserve">Integrált kis- és mikrotérségi oktatási hálózatok és központjaik fejlesztése</t>
  </si>
  <si>
    <t xml:space="preserve">DDOP 3.1.2</t>
  </si>
  <si>
    <t xml:space="preserve">Polgármesteri Hivatal</t>
  </si>
  <si>
    <t xml:space="preserve">Eszközbeszerzés</t>
  </si>
  <si>
    <t xml:space="preserve">Adónövekmény</t>
  </si>
  <si>
    <t xml:space="preserve">Műalkotás beszerzés városi galériába</t>
  </si>
  <si>
    <t xml:space="preserve">Információs várostérkép</t>
  </si>
  <si>
    <t xml:space="preserve">Gyék eszközbeszerzés a bérleti díj terhére</t>
  </si>
  <si>
    <t xml:space="preserve">Bérleti díj</t>
  </si>
  <si>
    <t xml:space="preserve">Urnafal építés központi temetőben</t>
  </si>
  <si>
    <t xml:space="preserve">SM.Tem.Kft</t>
  </si>
  <si>
    <t xml:space="preserve">Barnamezős terület éves monitoring jelentés elkészíttetése</t>
  </si>
  <si>
    <t xml:space="preserve">Tűzoltóság  nagyértékű eszköz beszerzés, hőkamera.</t>
  </si>
  <si>
    <t xml:space="preserve">OKF</t>
  </si>
  <si>
    <t xml:space="preserve">14.</t>
  </si>
  <si>
    <t xml:space="preserve">MB 1234-es gépjármű fecskendő felújítása</t>
  </si>
  <si>
    <t xml:space="preserve">OKF, Alapítvány</t>
  </si>
  <si>
    <t xml:space="preserve">15.</t>
  </si>
  <si>
    <t xml:space="preserve">Orgona u 1-3. tetőfelújítás</t>
  </si>
  <si>
    <t xml:space="preserve">16.</t>
  </si>
  <si>
    <t xml:space="preserve">Nagyértékű tűzoltási eszköz, visszalévő pályázati rész</t>
  </si>
  <si>
    <t xml:space="preserve">17.</t>
  </si>
  <si>
    <t xml:space="preserve">Tűzoltó laktanya építése</t>
  </si>
  <si>
    <t xml:space="preserve">18.</t>
  </si>
  <si>
    <t xml:space="preserve">Magyarország - Horvátország IPA Határon Átnyúló Együttműködési Program</t>
  </si>
  <si>
    <t xml:space="preserve">IPA</t>
  </si>
  <si>
    <t xml:space="preserve">19.</t>
  </si>
  <si>
    <t xml:space="preserve">Közterületi térfigyelő rendszer bővítése</t>
  </si>
  <si>
    <t xml:space="preserve">20.</t>
  </si>
  <si>
    <t xml:space="preserve">Fedett tanuszoda</t>
  </si>
  <si>
    <t xml:space="preserve">21.</t>
  </si>
  <si>
    <t xml:space="preserve">Szeszk akadálymentesítés</t>
  </si>
  <si>
    <t xml:space="preserve">22.</t>
  </si>
  <si>
    <t xml:space="preserve">IYT-144 Suzuki vitara gk. gumiabroncs</t>
  </si>
  <si>
    <t xml:space="preserve">23.</t>
  </si>
  <si>
    <t xml:space="preserve">Szoftver beszerzés</t>
  </si>
  <si>
    <t xml:space="preserve">24.</t>
  </si>
  <si>
    <t xml:space="preserve">Intézmények informatikai normatíva(szgép,szakmai anyag)Aromo szoftver</t>
  </si>
  <si>
    <t xml:space="preserve">5 sz. Melléklet</t>
  </si>
  <si>
    <t xml:space="preserve">Marcali Városi Önkormányzat 2010. I. félévi</t>
  </si>
  <si>
    <t xml:space="preserve">fejlesztési kiadásai</t>
  </si>
  <si>
    <t xml:space="preserve">2010.évi módosított előir.</t>
  </si>
  <si>
    <t xml:space="preserve">Önkorm.forrás</t>
  </si>
  <si>
    <t xml:space="preserve">E Ft</t>
  </si>
  <si>
    <t xml:space="preserve">I. </t>
  </si>
  <si>
    <t xml:space="preserve">FELÚJÍTÁS</t>
  </si>
  <si>
    <t xml:space="preserve">Széchenyi 23-25 előtt zúzottköves út és parkoló felújítása, vízelvezetés</t>
  </si>
  <si>
    <t xml:space="preserve">Négy részönkormányzati kultúrház felújítása</t>
  </si>
  <si>
    <t xml:space="preserve">Vízhálózat felújítás DRV</t>
  </si>
  <si>
    <t xml:space="preserve">Koncessziós díj</t>
  </si>
  <si>
    <t xml:space="preserve">Belterületi fásítás</t>
  </si>
  <si>
    <t xml:space="preserve">ingatlanértékesítés</t>
  </si>
  <si>
    <t xml:space="preserve">Bölcsőde épület felújítás</t>
  </si>
  <si>
    <t xml:space="preserve">ÖM</t>
  </si>
  <si>
    <t xml:space="preserve">Park utcai (Mesepark) óvoda felújítása</t>
  </si>
  <si>
    <t xml:space="preserve">Park utcai (Mesepark) óvoda felújítása  /következő ütem/</t>
  </si>
  <si>
    <t xml:space="preserve">Berzsenyi utcai játszótér felújítása</t>
  </si>
  <si>
    <t xml:space="preserve">Központi temető út aszfaltozás</t>
  </si>
  <si>
    <t xml:space="preserve">Gyótai Homokkőkereszt felújtása</t>
  </si>
  <si>
    <t xml:space="preserve">Okmányiroda felújítása</t>
  </si>
  <si>
    <t xml:space="preserve">Számítógép bővítések</t>
  </si>
  <si>
    <t xml:space="preserve">      6. sz. Melléklet</t>
  </si>
  <si>
    <t xml:space="preserve">                  Marcali Városi Cigány Kisebbségi Önkormányzat</t>
  </si>
  <si>
    <t xml:space="preserve">         2010.I. félévi  bevételei és kiadásai</t>
  </si>
  <si>
    <t xml:space="preserve">2010. évi  módosított ei.</t>
  </si>
  <si>
    <t xml:space="preserve">Központi támogatás</t>
  </si>
  <si>
    <t xml:space="preserve">Önkormányzati támogatás</t>
  </si>
  <si>
    <t xml:space="preserve">Működési célú pénzeszközátvétel</t>
  </si>
  <si>
    <t xml:space="preserve"> </t>
  </si>
  <si>
    <t xml:space="preserve">Munkaadói járulék</t>
  </si>
  <si>
    <t xml:space="preserve">Dologi kiadásokra</t>
  </si>
  <si>
    <t xml:space="preserve">     Ebből:</t>
  </si>
  <si>
    <t xml:space="preserve">            Kis értékű tárgyi eszköz</t>
  </si>
  <si>
    <t xml:space="preserve">Nyomtatvány, irodaszer, egyéb készlet</t>
  </si>
  <si>
    <t xml:space="preserve">Könyv, folyóirat</t>
  </si>
  <si>
    <t xml:space="preserve">Postaköltség</t>
  </si>
  <si>
    <t xml:space="preserve">Egyéb üzemeltetési kiadás</t>
  </si>
  <si>
    <t xml:space="preserve">Vásárolt élelemezés</t>
  </si>
  <si>
    <t xml:space="preserve">Kiadás összesen:</t>
  </si>
  <si>
    <t xml:space="preserve">                                                                            1.sz.</t>
  </si>
  <si>
    <t xml:space="preserve">Tájékoztató kimutatás</t>
  </si>
  <si>
    <t xml:space="preserve">                 Marcali Városi Önkormányzatának 2010. I. félévi költségvetésének</t>
  </si>
  <si>
    <t xml:space="preserve">                   kördiagramjai</t>
  </si>
  <si>
    <t xml:space="preserve">ezer Ft</t>
  </si>
  <si>
    <t xml:space="preserve">%-os arány</t>
  </si>
  <si>
    <t xml:space="preserve">Felhalmozási és tőkejellegű bevételek</t>
  </si>
  <si>
    <t xml:space="preserve">Kiadások:</t>
  </si>
  <si>
    <t xml:space="preserve">Felhalmozási kiadás</t>
  </si>
  <si>
    <t xml:space="preserve">Hitel és kölcsön törlesztés</t>
  </si>
  <si>
    <t xml:space="preserve">Egyéb (pénzeszk.átadás, támogatás,ell. juttatásai, részesedés vásárlá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#,###"/>
    <numFmt numFmtId="168" formatCode="0"/>
    <numFmt numFmtId="169" formatCode="@"/>
    <numFmt numFmtId="170" formatCode="0%"/>
    <numFmt numFmtId="171" formatCode="#,##0\ _F_t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9"/>
      <name val="Arial"/>
      <family val="0"/>
      <charset val="238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0"/>
      <name val="Times New Roman"/>
      <family val="1"/>
    </font>
    <font>
      <sz val="11"/>
      <name val="Arial"/>
      <family val="2"/>
      <charset val="238"/>
    </font>
    <font>
      <sz val="10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2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4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0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6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9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5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37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3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4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2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2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6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36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7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38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9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6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9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2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2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1.a melléklet 7-2005 (II.18) rendelet" xfId="58"/>
    <cellStyle name="Normál_1.b melléklet 7-2005 (II.18) rendelet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899125600788"/>
          <c:y val="0.30900060204696"/>
          <c:w val="0.544907058891656"/>
          <c:h val="0.5380794701986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sz. Tájékoztató kimutatás'!$A$9:$A$15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1.sz. Tájékoztató kimutatás'!$B$9:$B$15</c:f>
              <c:numCache>
                <c:formatCode>General</c:formatCode>
                <c:ptCount val="7"/>
                <c:pt idx="0">
                  <c:v>833189</c:v>
                </c:pt>
                <c:pt idx="1">
                  <c:v>860693</c:v>
                </c:pt>
                <c:pt idx="2">
                  <c:v>75132</c:v>
                </c:pt>
                <c:pt idx="3">
                  <c:v>1226870</c:v>
                </c:pt>
                <c:pt idx="4">
                  <c:v>4600</c:v>
                </c:pt>
                <c:pt idx="5">
                  <c:v>121416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7145173432162"/>
          <c:y val="0.179108970499699"/>
          <c:w val="0.273727488563322"/>
          <c:h val="0.738109572546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24654888371"/>
          <c:y val="0.381645346790283"/>
          <c:w val="0.459410327785037"/>
          <c:h val="0.3715526346672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sz. Tájékoztató kimutatás'!$A$33:$A$39</c:f>
              <c:strCache>
                <c:ptCount val="7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Tartalék</c:v>
                </c:pt>
                <c:pt idx="5">
                  <c:v>Hitel és kölcsön törlesztés</c:v>
                </c:pt>
                <c:pt idx="6">
                  <c:v>Egyéb (pénzeszk.átadás, támogatás,ell. juttatásai, részesedés vásárlás)</c:v>
                </c:pt>
              </c:strCache>
            </c:strRef>
          </c:cat>
          <c:val>
            <c:numRef>
              <c:f>'1.sz. Tájékoztató kimutatás'!$B$33:$B$39</c:f>
              <c:numCache>
                <c:formatCode>General</c:formatCode>
                <c:ptCount val="7"/>
                <c:pt idx="0">
                  <c:v>1220816</c:v>
                </c:pt>
                <c:pt idx="1">
                  <c:v>318319</c:v>
                </c:pt>
                <c:pt idx="2">
                  <c:v>1095991</c:v>
                </c:pt>
                <c:pt idx="3">
                  <c:v>162510</c:v>
                </c:pt>
                <c:pt idx="4">
                  <c:v>0</c:v>
                </c:pt>
                <c:pt idx="5">
                  <c:v>58733</c:v>
                </c:pt>
                <c:pt idx="6">
                  <c:v>2067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554962222349"/>
          <c:y val="0.125102687477996"/>
          <c:w val="0.296597170936772"/>
          <c:h val="0.87360638422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6</xdr:row>
      <xdr:rowOff>28440</xdr:rowOff>
    </xdr:from>
    <xdr:to>
      <xdr:col>3</xdr:col>
      <xdr:colOff>469440</xdr:colOff>
      <xdr:row>30</xdr:row>
      <xdr:rowOff>152640</xdr:rowOff>
    </xdr:to>
    <xdr:graphicFrame>
      <xdr:nvGraphicFramePr>
        <xdr:cNvPr id="0" name="Chart 6"/>
        <xdr:cNvGraphicFramePr/>
      </xdr:nvGraphicFramePr>
      <xdr:xfrm>
        <a:off x="20520" y="2676240"/>
        <a:ext cx="6216480" cy="23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28440</xdr:rowOff>
    </xdr:from>
    <xdr:to>
      <xdr:col>3</xdr:col>
      <xdr:colOff>569160</xdr:colOff>
      <xdr:row>59</xdr:row>
      <xdr:rowOff>19080</xdr:rowOff>
    </xdr:to>
    <xdr:graphicFrame>
      <xdr:nvGraphicFramePr>
        <xdr:cNvPr id="2" name="Chart 7"/>
        <xdr:cNvGraphicFramePr/>
      </xdr:nvGraphicFramePr>
      <xdr:xfrm>
        <a:off x="0" y="6867360"/>
        <a:ext cx="6336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249406450866</cdr:x>
      <cdr:y>0.499698976520169</cdr:y>
    </cdr:from>
    <cdr:to>
      <cdr:x>0.549250101337657</cdr:x>
      <cdr:y>0.553281155930163</cdr:y>
    </cdr:to>
    <cdr:sp>
      <cdr:nvSpPr>
        <cdr:cNvPr id="1" name="Text Box 1"/>
        <cdr:cNvSpPr/>
      </cdr:nvSpPr>
      <cdr:spPr>
        <a:xfrm>
          <a:off x="3091320" y="1195200"/>
          <a:ext cx="32328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56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9.85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/>
      <c r="B4" s="4"/>
      <c r="C4" s="4"/>
      <c r="D4" s="5"/>
      <c r="E4" s="4" t="s">
        <v>2</v>
      </c>
      <c r="F4" s="6"/>
    </row>
    <row r="5" customFormat="false" ht="26.2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9" t="s">
        <v>7</v>
      </c>
      <c r="F5" s="11" t="s">
        <v>8</v>
      </c>
    </row>
    <row r="6" customFormat="false" ht="15" hidden="false" customHeight="true" outlineLevel="0" collapsed="false">
      <c r="A6" s="12"/>
      <c r="B6" s="13" t="s">
        <v>9</v>
      </c>
      <c r="C6" s="13"/>
      <c r="D6" s="13"/>
      <c r="E6" s="14"/>
      <c r="F6" s="15"/>
    </row>
    <row r="7" customFormat="false" ht="15" hidden="false" customHeight="true" outlineLevel="0" collapsed="false">
      <c r="A7" s="16" t="s">
        <v>10</v>
      </c>
      <c r="B7" s="13" t="s">
        <v>11</v>
      </c>
      <c r="C7" s="13"/>
      <c r="D7" s="13"/>
      <c r="E7" s="14"/>
      <c r="F7" s="15"/>
    </row>
    <row r="8" customFormat="false" ht="15" hidden="false" customHeight="true" outlineLevel="0" collapsed="false">
      <c r="A8" s="17" t="s">
        <v>12</v>
      </c>
      <c r="B8" s="18" t="s">
        <v>13</v>
      </c>
      <c r="C8" s="18"/>
      <c r="D8" s="18"/>
      <c r="E8" s="19"/>
      <c r="F8" s="20"/>
    </row>
    <row r="9" customFormat="false" ht="15" hidden="false" customHeight="true" outlineLevel="0" collapsed="false">
      <c r="A9" s="17"/>
      <c r="B9" s="21" t="s">
        <v>14</v>
      </c>
      <c r="C9" s="22" t="n">
        <v>236920</v>
      </c>
      <c r="D9" s="22" t="n">
        <v>236920</v>
      </c>
      <c r="E9" s="22" t="n">
        <v>55039</v>
      </c>
      <c r="F9" s="23" t="n">
        <f aca="false">E9/D9</f>
        <v>0.232310484551747</v>
      </c>
      <c r="G9" s="24"/>
    </row>
    <row r="10" customFormat="false" ht="15" hidden="false" customHeight="true" outlineLevel="0" collapsed="false">
      <c r="A10" s="17"/>
      <c r="B10" s="21" t="s">
        <v>15</v>
      </c>
      <c r="C10" s="22" t="n">
        <f aca="false">'2sz melléklet'!C28</f>
        <v>560695</v>
      </c>
      <c r="D10" s="22" t="n">
        <f aca="false">'2sz melléklet'!D28</f>
        <v>560695</v>
      </c>
      <c r="E10" s="22" t="n">
        <f aca="false">'2sz melléklet'!F28</f>
        <v>268270</v>
      </c>
      <c r="F10" s="23" t="n">
        <f aca="false">E10/D10</f>
        <v>0.478459768679942</v>
      </c>
      <c r="H10" s="25"/>
    </row>
    <row r="11" customFormat="false" ht="15" hidden="false" customHeight="true" outlineLevel="0" collapsed="false">
      <c r="A11" s="17" t="s">
        <v>16</v>
      </c>
      <c r="B11" s="26" t="s">
        <v>17</v>
      </c>
      <c r="C11" s="26"/>
      <c r="D11" s="26"/>
      <c r="E11" s="26"/>
      <c r="F11" s="23"/>
      <c r="H11" s="25"/>
    </row>
    <row r="12" customFormat="false" ht="15" hidden="false" customHeight="true" outlineLevel="0" collapsed="false">
      <c r="A12" s="17"/>
      <c r="B12" s="21" t="s">
        <v>18</v>
      </c>
      <c r="C12" s="22" t="n">
        <v>449300</v>
      </c>
      <c r="D12" s="22" t="n">
        <v>449300</v>
      </c>
      <c r="E12" s="22" t="n">
        <v>237053</v>
      </c>
      <c r="F12" s="23" t="n">
        <f aca="false">E12/D12</f>
        <v>0.527605163587803</v>
      </c>
      <c r="H12" s="25"/>
    </row>
    <row r="13" customFormat="false" ht="15" hidden="false" customHeight="true" outlineLevel="0" collapsed="false">
      <c r="A13" s="17"/>
      <c r="B13" s="21" t="s">
        <v>19</v>
      </c>
      <c r="C13" s="22" t="n">
        <v>496875</v>
      </c>
      <c r="D13" s="22" t="n">
        <v>496875</v>
      </c>
      <c r="E13" s="22" t="n">
        <v>266959</v>
      </c>
      <c r="F13" s="23" t="n">
        <f aca="false">E13/D13</f>
        <v>0.537275974842767</v>
      </c>
    </row>
    <row r="14" customFormat="false" ht="17.25" hidden="false" customHeight="true" outlineLevel="0" collapsed="false">
      <c r="A14" s="17"/>
      <c r="B14" s="21" t="s">
        <v>20</v>
      </c>
      <c r="C14" s="22" t="n">
        <v>15500</v>
      </c>
      <c r="D14" s="22" t="n">
        <v>15500</v>
      </c>
      <c r="E14" s="22" t="n">
        <v>5868</v>
      </c>
      <c r="F14" s="23" t="n">
        <f aca="false">E14/D14</f>
        <v>0.37858064516129</v>
      </c>
    </row>
    <row r="15" customFormat="false" ht="15" hidden="false" customHeight="true" outlineLevel="0" collapsed="false">
      <c r="A15" s="17"/>
      <c r="B15" s="27" t="s">
        <v>21</v>
      </c>
      <c r="C15" s="28" t="n">
        <f aca="false">SUM(C12:C14)+C9+C10</f>
        <v>1759290</v>
      </c>
      <c r="D15" s="28" t="n">
        <f aca="false">SUM(D12:D14)+D9+D10</f>
        <v>1759290</v>
      </c>
      <c r="E15" s="28" t="n">
        <f aca="false">SUM(E12:E14)+E9+E10</f>
        <v>833189</v>
      </c>
      <c r="F15" s="23" t="n">
        <f aca="false">E15/D15</f>
        <v>0.473593892990922</v>
      </c>
    </row>
    <row r="16" customFormat="false" ht="12" hidden="false" customHeight="true" outlineLevel="0" collapsed="false">
      <c r="A16" s="16" t="s">
        <v>22</v>
      </c>
      <c r="B16" s="29" t="s">
        <v>23</v>
      </c>
      <c r="C16" s="29"/>
      <c r="D16" s="29"/>
      <c r="E16" s="29"/>
      <c r="F16" s="23"/>
    </row>
    <row r="17" customFormat="false" ht="15" hidden="false" customHeight="true" outlineLevel="0" collapsed="false">
      <c r="A17" s="17" t="s">
        <v>12</v>
      </c>
      <c r="B17" s="26" t="s">
        <v>24</v>
      </c>
      <c r="C17" s="26"/>
      <c r="D17" s="26"/>
      <c r="E17" s="26"/>
      <c r="F17" s="23"/>
    </row>
    <row r="18" customFormat="false" ht="15" hidden="false" customHeight="true" outlineLevel="0" collapsed="false">
      <c r="A18" s="17"/>
      <c r="B18" s="21" t="s">
        <v>25</v>
      </c>
      <c r="C18" s="22" t="n">
        <v>984214</v>
      </c>
      <c r="D18" s="22" t="n">
        <v>934327</v>
      </c>
      <c r="E18" s="22" t="n">
        <v>519191</v>
      </c>
      <c r="F18" s="23" t="n">
        <f aca="false">E18/D18</f>
        <v>0.555684465931093</v>
      </c>
    </row>
    <row r="19" customFormat="false" ht="15" hidden="false" customHeight="true" outlineLevel="0" collapsed="false">
      <c r="A19" s="17"/>
      <c r="B19" s="21" t="s">
        <v>26</v>
      </c>
      <c r="C19" s="22" t="n">
        <v>555</v>
      </c>
      <c r="D19" s="22" t="n">
        <v>100423</v>
      </c>
      <c r="E19" s="22" t="n">
        <v>99868</v>
      </c>
      <c r="F19" s="23" t="n">
        <f aca="false">E19/D19</f>
        <v>0.994473377612698</v>
      </c>
    </row>
    <row r="20" customFormat="false" ht="15" hidden="false" customHeight="true" outlineLevel="0" collapsed="false">
      <c r="A20" s="17"/>
      <c r="B20" s="21" t="s">
        <v>27</v>
      </c>
      <c r="C20" s="22" t="n">
        <v>337278</v>
      </c>
      <c r="D20" s="22" t="n">
        <v>366461</v>
      </c>
      <c r="E20" s="22" t="n">
        <v>222370</v>
      </c>
      <c r="F20" s="23" t="n">
        <f aca="false">E20/D20</f>
        <v>0.606803998242651</v>
      </c>
    </row>
    <row r="21" customFormat="false" ht="15" hidden="false" customHeight="true" outlineLevel="0" collapsed="false">
      <c r="A21" s="17"/>
      <c r="B21" s="21" t="s">
        <v>28</v>
      </c>
      <c r="C21" s="22"/>
      <c r="D21" s="22" t="n">
        <v>10864</v>
      </c>
      <c r="E21" s="22" t="n">
        <v>10864</v>
      </c>
      <c r="F21" s="23" t="n">
        <f aca="false">E21/D21</f>
        <v>1</v>
      </c>
    </row>
    <row r="22" customFormat="false" ht="15" hidden="false" customHeight="true" outlineLevel="0" collapsed="false">
      <c r="A22" s="17"/>
      <c r="B22" s="21" t="s">
        <v>29</v>
      </c>
      <c r="C22" s="22"/>
      <c r="D22" s="22" t="n">
        <v>8400</v>
      </c>
      <c r="E22" s="22" t="n">
        <v>8400</v>
      </c>
      <c r="F22" s="23" t="n">
        <f aca="false">E22/D22</f>
        <v>1</v>
      </c>
    </row>
    <row r="23" customFormat="false" ht="12" hidden="false" customHeight="true" outlineLevel="0" collapsed="false">
      <c r="A23" s="17"/>
      <c r="B23" s="27" t="s">
        <v>30</v>
      </c>
      <c r="C23" s="28" t="n">
        <f aca="false">SUM(C18:C20)</f>
        <v>1322047</v>
      </c>
      <c r="D23" s="28" t="n">
        <f aca="false">SUM(D18:D22)</f>
        <v>1420475</v>
      </c>
      <c r="E23" s="28" t="n">
        <f aca="false">SUM(E18:E22)</f>
        <v>860693</v>
      </c>
      <c r="F23" s="23" t="n">
        <f aca="false">E23/D23</f>
        <v>0.605919146764287</v>
      </c>
    </row>
    <row r="24" customFormat="false" ht="15" hidden="false" customHeight="true" outlineLevel="0" collapsed="false">
      <c r="A24" s="16" t="s">
        <v>31</v>
      </c>
      <c r="B24" s="29" t="s">
        <v>32</v>
      </c>
      <c r="C24" s="29"/>
      <c r="D24" s="29"/>
      <c r="E24" s="29"/>
      <c r="F24" s="23"/>
    </row>
    <row r="25" customFormat="false" ht="15" hidden="false" customHeight="true" outlineLevel="0" collapsed="false">
      <c r="A25" s="17" t="s">
        <v>12</v>
      </c>
      <c r="B25" s="26" t="s">
        <v>33</v>
      </c>
      <c r="C25" s="26"/>
      <c r="D25" s="26"/>
      <c r="E25" s="26"/>
      <c r="F25" s="23"/>
    </row>
    <row r="26" customFormat="false" ht="15" hidden="false" customHeight="true" outlineLevel="0" collapsed="false">
      <c r="A26" s="17"/>
      <c r="B26" s="21" t="s">
        <v>34</v>
      </c>
      <c r="C26" s="22" t="n">
        <v>574424</v>
      </c>
      <c r="D26" s="22" t="n">
        <v>566024</v>
      </c>
      <c r="E26" s="22" t="n">
        <v>38654</v>
      </c>
      <c r="F26" s="23" t="n">
        <f aca="false">E26/D26</f>
        <v>0.0682903905134765</v>
      </c>
    </row>
    <row r="27" customFormat="false" ht="15" hidden="false" customHeight="true" outlineLevel="0" collapsed="false">
      <c r="A27" s="17"/>
      <c r="B27" s="21" t="s">
        <v>15</v>
      </c>
      <c r="C27" s="22" t="n">
        <f aca="false">'2sz melléklet'!H28</f>
        <v>2000</v>
      </c>
      <c r="D27" s="22" t="n">
        <f aca="false">'2sz melléklet'!I28</f>
        <v>2000</v>
      </c>
      <c r="E27" s="22" t="n">
        <f aca="false">'2sz melléklet'!K28</f>
        <v>1312</v>
      </c>
      <c r="F27" s="23" t="n">
        <f aca="false">E27/D27</f>
        <v>0.656</v>
      </c>
    </row>
    <row r="28" customFormat="false" ht="15" hidden="false" customHeight="true" outlineLevel="0" collapsed="false">
      <c r="A28" s="17" t="s">
        <v>16</v>
      </c>
      <c r="B28" s="21" t="s">
        <v>35</v>
      </c>
      <c r="C28" s="22" t="n">
        <v>28000</v>
      </c>
      <c r="D28" s="22" t="n">
        <v>28000</v>
      </c>
      <c r="E28" s="22" t="n">
        <v>35166</v>
      </c>
      <c r="F28" s="23" t="n">
        <f aca="false">E28/D28</f>
        <v>1.25592857142857</v>
      </c>
    </row>
    <row r="29" customFormat="false" ht="15" hidden="false" customHeight="true" outlineLevel="0" collapsed="false">
      <c r="A29" s="17"/>
      <c r="B29" s="30" t="s">
        <v>32</v>
      </c>
      <c r="C29" s="28" t="n">
        <f aca="false">SUM(C26:C28)</f>
        <v>604424</v>
      </c>
      <c r="D29" s="28" t="n">
        <f aca="false">SUM(D26:D28)</f>
        <v>596024</v>
      </c>
      <c r="E29" s="28" t="n">
        <f aca="false">SUM(E26:E28)</f>
        <v>75132</v>
      </c>
      <c r="F29" s="23" t="n">
        <f aca="false">E29/D29</f>
        <v>0.126055326631142</v>
      </c>
    </row>
    <row r="30" customFormat="false" ht="15" hidden="false" customHeight="true" outlineLevel="0" collapsed="false">
      <c r="A30" s="16" t="s">
        <v>36</v>
      </c>
      <c r="B30" s="29" t="s">
        <v>37</v>
      </c>
      <c r="C30" s="29"/>
      <c r="D30" s="29"/>
      <c r="E30" s="29"/>
      <c r="F30" s="23"/>
    </row>
    <row r="31" customFormat="false" ht="15" hidden="false" customHeight="true" outlineLevel="0" collapsed="false">
      <c r="A31" s="17" t="s">
        <v>12</v>
      </c>
      <c r="B31" s="21" t="s">
        <v>38</v>
      </c>
      <c r="C31" s="31"/>
      <c r="D31" s="31"/>
      <c r="E31" s="31"/>
      <c r="F31" s="23"/>
    </row>
    <row r="32" customFormat="false" ht="27.75" hidden="false" customHeight="true" outlineLevel="0" collapsed="false">
      <c r="A32" s="17"/>
      <c r="B32" s="21" t="s">
        <v>39</v>
      </c>
      <c r="C32" s="32" t="n">
        <v>1358545</v>
      </c>
      <c r="D32" s="32" t="n">
        <v>1358545</v>
      </c>
      <c r="E32" s="32" t="n">
        <v>837272</v>
      </c>
      <c r="F32" s="23" t="n">
        <f aca="false">E32/D32</f>
        <v>0.616300527402478</v>
      </c>
      <c r="G32" s="25"/>
    </row>
    <row r="33" customFormat="false" ht="15" hidden="false" customHeight="true" outlineLevel="0" collapsed="false">
      <c r="A33" s="17"/>
      <c r="B33" s="21" t="s">
        <v>40</v>
      </c>
      <c r="C33" s="33" t="n">
        <v>313713</v>
      </c>
      <c r="D33" s="33" t="n">
        <v>284211</v>
      </c>
      <c r="E33" s="33" t="n">
        <v>140485</v>
      </c>
      <c r="F33" s="23" t="n">
        <f aca="false">E33/D33</f>
        <v>0.494298250243657</v>
      </c>
    </row>
    <row r="34" customFormat="false" ht="15" hidden="false" customHeight="true" outlineLevel="0" collapsed="false">
      <c r="A34" s="17"/>
      <c r="B34" s="21" t="s">
        <v>41</v>
      </c>
      <c r="C34" s="22" t="n">
        <f aca="false">'2sz melléklet'!M28-'1.szmelléklet bevétel'!C32</f>
        <v>91966</v>
      </c>
      <c r="D34" s="22" t="n">
        <f aca="false">'2sz melléklet'!N28-'1.szmelléklet bevétel'!D32</f>
        <v>91966</v>
      </c>
      <c r="E34" s="22" t="n">
        <f aca="false">'2sz melléklet'!O28-'1.szmelléklet bevétel'!E32</f>
        <v>76448</v>
      </c>
      <c r="F34" s="23" t="n">
        <f aca="false">E34/D34</f>
        <v>0.831263727899441</v>
      </c>
    </row>
    <row r="35" customFormat="false" ht="15" hidden="false" customHeight="true" outlineLevel="0" collapsed="false">
      <c r="A35" s="17" t="s">
        <v>16</v>
      </c>
      <c r="B35" s="26" t="s">
        <v>42</v>
      </c>
      <c r="C35" s="26"/>
      <c r="D35" s="26"/>
      <c r="E35" s="26"/>
      <c r="F35" s="23"/>
    </row>
    <row r="36" customFormat="false" ht="15" hidden="false" customHeight="true" outlineLevel="0" collapsed="false">
      <c r="A36" s="17"/>
      <c r="B36" s="21" t="s">
        <v>40</v>
      </c>
      <c r="C36" s="33" t="n">
        <v>2434869</v>
      </c>
      <c r="D36" s="33" t="n">
        <v>2424005</v>
      </c>
      <c r="E36" s="33" t="n">
        <v>96126</v>
      </c>
      <c r="F36" s="23" t="n">
        <f aca="false">E36/D36</f>
        <v>0.0396558587956708</v>
      </c>
    </row>
    <row r="37" customFormat="false" ht="15" hidden="false" customHeight="true" outlineLevel="0" collapsed="false">
      <c r="A37" s="17"/>
      <c r="B37" s="21" t="s">
        <v>41</v>
      </c>
      <c r="C37" s="32" t="n">
        <f aca="false">'2sz melléklet'!C56</f>
        <v>1405150</v>
      </c>
      <c r="D37" s="32" t="n">
        <f aca="false">'2sz melléklet'!D56</f>
        <v>1405150</v>
      </c>
      <c r="E37" s="32" t="n">
        <f aca="false">'2sz melléklet'!F56</f>
        <v>76539</v>
      </c>
      <c r="F37" s="23" t="n">
        <f aca="false">E37/D37</f>
        <v>0.054470341244707</v>
      </c>
    </row>
    <row r="38" customFormat="false" ht="15" hidden="false" customHeight="true" outlineLevel="0" collapsed="false">
      <c r="A38" s="17"/>
      <c r="B38" s="27" t="s">
        <v>43</v>
      </c>
      <c r="C38" s="28" t="n">
        <f aca="false">SUM(C32:C37)</f>
        <v>5604243</v>
      </c>
      <c r="D38" s="28" t="n">
        <f aca="false">SUM(D32:D37)</f>
        <v>5563877</v>
      </c>
      <c r="E38" s="28" t="n">
        <f aca="false">SUM(E32:E37)</f>
        <v>1226870</v>
      </c>
      <c r="F38" s="23" t="n">
        <f aca="false">E38/D38</f>
        <v>0.220506312414886</v>
      </c>
    </row>
    <row r="39" customFormat="false" ht="15" hidden="false" customHeight="true" outlineLevel="0" collapsed="false">
      <c r="A39" s="16" t="s">
        <v>44</v>
      </c>
      <c r="B39" s="34" t="s">
        <v>45</v>
      </c>
      <c r="C39" s="35" t="n">
        <v>16034</v>
      </c>
      <c r="D39" s="35" t="n">
        <v>16034</v>
      </c>
      <c r="E39" s="36" t="n">
        <v>4600</v>
      </c>
      <c r="F39" s="23" t="n">
        <f aca="false">E39/D39</f>
        <v>0.286890357989273</v>
      </c>
    </row>
    <row r="40" customFormat="false" ht="15" hidden="false" customHeight="true" outlineLevel="0" collapsed="false">
      <c r="A40" s="16" t="s">
        <v>46</v>
      </c>
      <c r="B40" s="29" t="s">
        <v>47</v>
      </c>
      <c r="C40" s="29"/>
      <c r="D40" s="29"/>
      <c r="E40" s="29"/>
      <c r="F40" s="23"/>
    </row>
    <row r="41" customFormat="false" ht="15" hidden="false" customHeight="true" outlineLevel="0" collapsed="false">
      <c r="A41" s="17" t="s">
        <v>12</v>
      </c>
      <c r="B41" s="21" t="s">
        <v>48</v>
      </c>
      <c r="C41" s="37" t="n">
        <v>550203</v>
      </c>
      <c r="D41" s="37" t="n">
        <v>550203</v>
      </c>
      <c r="E41" s="37" t="n">
        <v>121416</v>
      </c>
      <c r="F41" s="23" t="n">
        <f aca="false">E41/D41</f>
        <v>0.220674914531546</v>
      </c>
    </row>
    <row r="42" customFormat="false" ht="15" hidden="false" customHeight="true" outlineLevel="0" collapsed="false">
      <c r="A42" s="17"/>
      <c r="B42" s="27" t="s">
        <v>49</v>
      </c>
      <c r="C42" s="28" t="n">
        <f aca="false">SUM(C41:C41)</f>
        <v>550203</v>
      </c>
      <c r="D42" s="28" t="n">
        <f aca="false">SUM(D41:D41)</f>
        <v>550203</v>
      </c>
      <c r="E42" s="28" t="n">
        <f aca="false">SUM(E41:E41)</f>
        <v>121416</v>
      </c>
      <c r="F42" s="23" t="n">
        <f aca="false">E42/D42</f>
        <v>0.220674914531546</v>
      </c>
    </row>
    <row r="43" customFormat="false" ht="15" hidden="false" customHeight="true" outlineLevel="0" collapsed="false">
      <c r="A43" s="16" t="s">
        <v>50</v>
      </c>
      <c r="B43" s="29" t="s">
        <v>51</v>
      </c>
      <c r="C43" s="29"/>
      <c r="D43" s="29"/>
      <c r="E43" s="29"/>
      <c r="F43" s="23"/>
    </row>
    <row r="44" customFormat="false" ht="15" hidden="false" customHeight="true" outlineLevel="0" collapsed="false">
      <c r="A44" s="17" t="s">
        <v>12</v>
      </c>
      <c r="B44" s="21" t="s">
        <v>52</v>
      </c>
      <c r="C44" s="22" t="n">
        <v>1165475</v>
      </c>
      <c r="D44" s="22" t="n">
        <v>1165475</v>
      </c>
      <c r="E44" s="22"/>
      <c r="F44" s="23" t="n">
        <f aca="false">E44/D44</f>
        <v>0</v>
      </c>
    </row>
    <row r="45" customFormat="false" ht="15" hidden="false" customHeight="true" outlineLevel="0" collapsed="false">
      <c r="A45" s="38"/>
      <c r="B45" s="39"/>
      <c r="C45" s="40"/>
      <c r="D45" s="40"/>
      <c r="E45" s="40"/>
      <c r="F45" s="23"/>
    </row>
    <row r="46" customFormat="false" ht="15" hidden="false" customHeight="true" outlineLevel="0" collapsed="false">
      <c r="A46" s="41"/>
      <c r="B46" s="42" t="s">
        <v>53</v>
      </c>
      <c r="C46" s="43" t="n">
        <f aca="false">C15+C23+C29+C38+C39+C42+C44</f>
        <v>11021716</v>
      </c>
      <c r="D46" s="43" t="n">
        <f aca="false">D44+D42+D39+D38+D29+D23+D15</f>
        <v>11071378</v>
      </c>
      <c r="E46" s="43" t="n">
        <f aca="false">E44+E42+E39+E38+E29+E23+E15+E45</f>
        <v>3121900</v>
      </c>
      <c r="F46" s="44" t="n">
        <f aca="false">E46/D46</f>
        <v>0.281979352525043</v>
      </c>
    </row>
    <row r="47" customFormat="false" ht="13.5" hidden="false" customHeight="false" outlineLevel="0" collapsed="false"/>
  </sheetData>
  <mergeCells count="18">
    <mergeCell ref="A1:D1"/>
    <mergeCell ref="A2:D2"/>
    <mergeCell ref="A3:D3"/>
    <mergeCell ref="B6:D6"/>
    <mergeCell ref="B7:D7"/>
    <mergeCell ref="B8:D8"/>
    <mergeCell ref="B11:D11"/>
    <mergeCell ref="B16:D16"/>
    <mergeCell ref="B17:D17"/>
    <mergeCell ref="B24:D24"/>
    <mergeCell ref="B25:D25"/>
    <mergeCell ref="B30:D30"/>
    <mergeCell ref="C31:D31"/>
    <mergeCell ref="A32:A34"/>
    <mergeCell ref="B35:D35"/>
    <mergeCell ref="A36:A38"/>
    <mergeCell ref="B40:D40"/>
    <mergeCell ref="B43:D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27.99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54" t="s">
        <v>444</v>
      </c>
      <c r="B2" s="354" t="s">
        <v>445</v>
      </c>
      <c r="C2" s="354"/>
    </row>
    <row r="3" customFormat="false" ht="12.75" hidden="false" customHeight="false" outlineLevel="0" collapsed="false">
      <c r="A3" s="354"/>
      <c r="B3" s="354"/>
      <c r="C3" s="354"/>
    </row>
    <row r="4" customFormat="false" ht="12.75" hidden="false" customHeight="false" outlineLevel="0" collapsed="false">
      <c r="A4" s="2" t="s">
        <v>446</v>
      </c>
      <c r="B4" s="2"/>
      <c r="C4" s="2"/>
    </row>
    <row r="5" customFormat="false" ht="13.5" hidden="false" customHeight="true" outlineLevel="0" collapsed="false">
      <c r="A5" s="355" t="s">
        <v>447</v>
      </c>
      <c r="B5" s="355"/>
      <c r="C5" s="355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/>
    <row r="8" customFormat="false" ht="13.5" hidden="false" customHeight="false" outlineLevel="0" collapsed="false">
      <c r="A8" s="533" t="s">
        <v>194</v>
      </c>
      <c r="B8" s="534" t="s">
        <v>448</v>
      </c>
      <c r="C8" s="535" t="s">
        <v>449</v>
      </c>
    </row>
    <row r="9" customFormat="false" ht="12.75" hidden="false" customHeight="false" outlineLevel="0" collapsed="false">
      <c r="A9" s="536" t="s">
        <v>11</v>
      </c>
      <c r="B9" s="537" t="n">
        <f aca="false">'1.szmelléklet bevétel'!E15</f>
        <v>833189</v>
      </c>
      <c r="C9" s="538" t="n">
        <f aca="false">B9/B$16</f>
        <v>0.266885230148307</v>
      </c>
    </row>
    <row r="10" customFormat="false" ht="12.75" hidden="false" customHeight="false" outlineLevel="0" collapsed="false">
      <c r="A10" s="539" t="s">
        <v>23</v>
      </c>
      <c r="B10" s="540" t="n">
        <f aca="false">'1.szmelléklet bevétel'!E23</f>
        <v>860693</v>
      </c>
      <c r="C10" s="538" t="n">
        <f aca="false">B10/B$16</f>
        <v>0.27569524968769</v>
      </c>
    </row>
    <row r="11" customFormat="false" ht="12.75" hidden="false" customHeight="false" outlineLevel="0" collapsed="false">
      <c r="A11" s="539" t="s">
        <v>450</v>
      </c>
      <c r="B11" s="540" t="n">
        <f aca="false">'1.szmelléklet bevétel'!E29</f>
        <v>75132</v>
      </c>
      <c r="C11" s="538" t="n">
        <f aca="false">B11/B$16</f>
        <v>0.024066113584676</v>
      </c>
    </row>
    <row r="12" customFormat="false" ht="12.75" hidden="false" customHeight="false" outlineLevel="0" collapsed="false">
      <c r="A12" s="539" t="s">
        <v>37</v>
      </c>
      <c r="B12" s="540" t="n">
        <f aca="false">'1.szmelléklet bevétel'!E38</f>
        <v>1226870</v>
      </c>
      <c r="C12" s="538" t="n">
        <f aca="false">B12/B$16</f>
        <v>0.392988244338384</v>
      </c>
    </row>
    <row r="13" customFormat="false" ht="12.75" hidden="false" customHeight="false" outlineLevel="0" collapsed="false">
      <c r="A13" s="539" t="s">
        <v>45</v>
      </c>
      <c r="B13" s="540" t="n">
        <f aca="false">'1.szmelléklet bevétel'!E39</f>
        <v>4600</v>
      </c>
      <c r="C13" s="538" t="n">
        <f aca="false">B13/B$16</f>
        <v>0.00147346167398059</v>
      </c>
    </row>
    <row r="14" customFormat="false" ht="12.75" hidden="false" customHeight="false" outlineLevel="0" collapsed="false">
      <c r="A14" s="539" t="s">
        <v>47</v>
      </c>
      <c r="B14" s="540" t="n">
        <f aca="false">'1.szmelléklet bevétel'!E42</f>
        <v>121416</v>
      </c>
      <c r="C14" s="538" t="n">
        <f aca="false">B14/B$16</f>
        <v>0.0388917005669624</v>
      </c>
    </row>
    <row r="15" customFormat="false" ht="13.5" hidden="false" customHeight="false" outlineLevel="0" collapsed="false">
      <c r="A15" s="541" t="s">
        <v>51</v>
      </c>
      <c r="B15" s="542" t="n">
        <f aca="false">'1.szmelléklet bevétel'!E44</f>
        <v>0</v>
      </c>
      <c r="C15" s="538" t="n">
        <f aca="false">B15/B$16</f>
        <v>0</v>
      </c>
    </row>
    <row r="16" customFormat="false" ht="13.5" hidden="false" customHeight="false" outlineLevel="0" collapsed="false">
      <c r="A16" s="543" t="s">
        <v>183</v>
      </c>
      <c r="B16" s="544" t="n">
        <f aca="false">SUM(B9,B10,B11,B12,B13,B14,B15)</f>
        <v>3121900</v>
      </c>
      <c r="C16" s="545" t="n">
        <f aca="false">SUM(C9:C15)</f>
        <v>1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533" t="s">
        <v>451</v>
      </c>
      <c r="B32" s="534" t="s">
        <v>448</v>
      </c>
      <c r="C32" s="535" t="s">
        <v>449</v>
      </c>
    </row>
    <row r="33" customFormat="false" ht="12.75" hidden="false" customHeight="false" outlineLevel="0" collapsed="false">
      <c r="A33" s="546" t="s">
        <v>107</v>
      </c>
      <c r="B33" s="537" t="n">
        <f aca="false">'1sz melléklet kiadás'!E35</f>
        <v>1220816</v>
      </c>
      <c r="C33" s="538" t="n">
        <v>0.4</v>
      </c>
    </row>
    <row r="34" customFormat="false" ht="12.75" hidden="false" customHeight="false" outlineLevel="0" collapsed="false">
      <c r="A34" s="547" t="s">
        <v>109</v>
      </c>
      <c r="B34" s="540" t="n">
        <f aca="false">'1sz melléklet kiadás'!E36</f>
        <v>318319</v>
      </c>
      <c r="C34" s="538" t="n">
        <f aca="false">B34/B$40</f>
        <v>0.103920368384368</v>
      </c>
    </row>
    <row r="35" customFormat="false" ht="12.75" hidden="false" customHeight="false" outlineLevel="0" collapsed="false">
      <c r="A35" s="547" t="s">
        <v>111</v>
      </c>
      <c r="B35" s="540" t="n">
        <f aca="false">'1sz melléklet kiadás'!E37</f>
        <v>1095991</v>
      </c>
      <c r="C35" s="538" t="n">
        <f aca="false">B35/B$40</f>
        <v>0.357803927713872</v>
      </c>
    </row>
    <row r="36" customFormat="false" ht="12.75" hidden="false" customHeight="false" outlineLevel="0" collapsed="false">
      <c r="A36" s="547" t="s">
        <v>452</v>
      </c>
      <c r="B36" s="540" t="n">
        <v>162510</v>
      </c>
      <c r="C36" s="538" t="n">
        <v>0.05</v>
      </c>
    </row>
    <row r="37" customFormat="false" ht="12.75" hidden="false" customHeight="false" outlineLevel="0" collapsed="false">
      <c r="A37" s="547" t="s">
        <v>120</v>
      </c>
      <c r="B37" s="540" t="n">
        <f aca="false">'1sz melléklet kiadás'!E45+'1sz melléklet kiadás'!E46</f>
        <v>0</v>
      </c>
      <c r="C37" s="538" t="n">
        <f aca="false">B37/B$40</f>
        <v>0</v>
      </c>
    </row>
    <row r="38" customFormat="false" ht="12.75" hidden="false" customHeight="false" outlineLevel="0" collapsed="false">
      <c r="A38" s="547" t="s">
        <v>453</v>
      </c>
      <c r="B38" s="540" t="n">
        <f aca="false">'1sz melléklet kiadás'!E48+'1sz melléklet kiadás'!E49</f>
        <v>58733</v>
      </c>
      <c r="C38" s="538" t="n">
        <f aca="false">B38/B$40</f>
        <v>0.0191743345396256</v>
      </c>
    </row>
    <row r="39" customFormat="false" ht="34.5" hidden="false" customHeight="true" outlineLevel="0" collapsed="false">
      <c r="A39" s="548" t="s">
        <v>454</v>
      </c>
      <c r="B39" s="542" t="n">
        <f aca="false">'1sz melléklet kiadás'!E50+'1sz melléklet kiadás'!E47+'1sz melléklet kiadás'!E38+'1sz melléklet kiadás'!E39+'1sz melléklet kiadás'!E40+'1sz melléklet kiadás'!E41</f>
        <v>206736</v>
      </c>
      <c r="C39" s="538" t="n">
        <f aca="false">B39/B$40</f>
        <v>0.0674922994804292</v>
      </c>
    </row>
    <row r="40" customFormat="false" ht="13.5" hidden="false" customHeight="false" outlineLevel="0" collapsed="false">
      <c r="A40" s="549" t="s">
        <v>183</v>
      </c>
      <c r="B40" s="550" t="n">
        <f aca="false">SUM(B33:B39)</f>
        <v>3063105</v>
      </c>
      <c r="C40" s="538" t="n">
        <f aca="false">B40/B$40</f>
        <v>1</v>
      </c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11.99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5" t="s">
        <v>54</v>
      </c>
      <c r="B1" s="45"/>
      <c r="C1" s="45"/>
      <c r="D1" s="45"/>
      <c r="E1" s="46"/>
      <c r="F1" s="46"/>
    </row>
    <row r="2" customFormat="false" ht="12.75" hidden="false" customHeight="false" outlineLevel="0" collapsed="false">
      <c r="A2" s="2"/>
      <c r="B2" s="2"/>
      <c r="C2" s="2"/>
      <c r="D2" s="2"/>
      <c r="E2" s="2"/>
      <c r="F2" s="47"/>
    </row>
    <row r="3" customFormat="false" ht="12.75" hidden="false" customHeight="false" outlineLevel="0" collapsed="false">
      <c r="A3" s="2" t="s">
        <v>55</v>
      </c>
      <c r="B3" s="2"/>
      <c r="C3" s="2"/>
      <c r="D3" s="2"/>
      <c r="E3" s="46"/>
      <c r="F3" s="46"/>
    </row>
    <row r="4" customFormat="false" ht="12.75" hidden="false" customHeight="true" outlineLevel="0" collapsed="false">
      <c r="A4" s="48"/>
      <c r="B4" s="48"/>
      <c r="C4" s="48"/>
      <c r="D4" s="48"/>
      <c r="E4" s="48" t="s">
        <v>2</v>
      </c>
      <c r="F4" s="6"/>
    </row>
    <row r="5" customFormat="false" ht="27.75" hidden="false" customHeight="true" outlineLevel="0" collapsed="false">
      <c r="A5" s="49" t="s">
        <v>56</v>
      </c>
      <c r="B5" s="50" t="s">
        <v>4</v>
      </c>
      <c r="C5" s="51" t="s">
        <v>5</v>
      </c>
      <c r="D5" s="51" t="s">
        <v>57</v>
      </c>
      <c r="E5" s="9" t="s">
        <v>58</v>
      </c>
      <c r="F5" s="51" t="s">
        <v>8</v>
      </c>
    </row>
    <row r="6" customFormat="false" ht="12" hidden="false" customHeight="true" outlineLevel="0" collapsed="false">
      <c r="A6" s="17"/>
      <c r="B6" s="29" t="s">
        <v>59</v>
      </c>
      <c r="C6" s="29"/>
      <c r="D6" s="29"/>
      <c r="E6" s="29"/>
      <c r="F6" s="29"/>
    </row>
    <row r="7" customFormat="false" ht="12" hidden="false" customHeight="true" outlineLevel="0" collapsed="false">
      <c r="A7" s="16" t="s">
        <v>12</v>
      </c>
      <c r="B7" s="34" t="s">
        <v>60</v>
      </c>
      <c r="C7" s="52" t="n">
        <f aca="false">C8+C9+C10+C11+C12+C13+C14</f>
        <v>5572236</v>
      </c>
      <c r="D7" s="52" t="n">
        <f aca="false">D8+D9+D10+D11+D12+D13+D14</f>
        <v>5572236</v>
      </c>
      <c r="E7" s="52" t="n">
        <f aca="false">E8+E9+E10+E11+E12+E13+E14</f>
        <v>2141064</v>
      </c>
      <c r="F7" s="53" t="n">
        <f aca="false">E7/D7</f>
        <v>0.384237853529535</v>
      </c>
      <c r="G7" s="25"/>
    </row>
    <row r="8" customFormat="false" ht="12" hidden="false" customHeight="true" outlineLevel="0" collapsed="false">
      <c r="A8" s="17" t="s">
        <v>61</v>
      </c>
      <c r="B8" s="21" t="s">
        <v>62</v>
      </c>
      <c r="C8" s="54" t="n">
        <f aca="false">'2sz melléklet'!C114</f>
        <v>2010424</v>
      </c>
      <c r="D8" s="54" t="n">
        <f aca="false">'2sz melléklet'!D114</f>
        <v>2010424</v>
      </c>
      <c r="E8" s="54" t="n">
        <f aca="false">'2sz melléklet'!F114</f>
        <v>1056458</v>
      </c>
      <c r="F8" s="53" t="n">
        <f aca="false">E8/D8</f>
        <v>0.525490145362371</v>
      </c>
    </row>
    <row r="9" customFormat="false" ht="12" hidden="false" customHeight="true" outlineLevel="0" collapsed="false">
      <c r="A9" s="17"/>
      <c r="B9" s="21" t="s">
        <v>63</v>
      </c>
      <c r="C9" s="54" t="n">
        <f aca="false">'2sz melléklet'!H114</f>
        <v>529722</v>
      </c>
      <c r="D9" s="54" t="n">
        <f aca="false">'2sz melléklet'!I114</f>
        <v>529722</v>
      </c>
      <c r="E9" s="54" t="n">
        <f aca="false">'2sz melléklet'!K114</f>
        <v>278132</v>
      </c>
      <c r="F9" s="53" t="n">
        <f aca="false">E9/D9</f>
        <v>0.525052763525019</v>
      </c>
    </row>
    <row r="10" customFormat="false" ht="12" hidden="false" customHeight="true" outlineLevel="0" collapsed="false">
      <c r="A10" s="17"/>
      <c r="B10" s="21" t="s">
        <v>64</v>
      </c>
      <c r="C10" s="54" t="n">
        <f aca="false">'2sz melléklet'!M114</f>
        <v>1289696</v>
      </c>
      <c r="D10" s="54" t="n">
        <f aca="false">'2sz melléklet'!N114</f>
        <v>1289696</v>
      </c>
      <c r="E10" s="54" t="n">
        <f aca="false">'2sz melléklet'!O114</f>
        <v>751460</v>
      </c>
      <c r="F10" s="53" t="n">
        <f aca="false">E10/D10</f>
        <v>0.582664441852964</v>
      </c>
    </row>
    <row r="11" customFormat="false" ht="12" hidden="false" customHeight="true" outlineLevel="0" collapsed="false">
      <c r="A11" s="17"/>
      <c r="B11" s="21" t="s">
        <v>65</v>
      </c>
      <c r="C11" s="54" t="n">
        <v>6299</v>
      </c>
      <c r="D11" s="54" t="n">
        <v>6299</v>
      </c>
      <c r="E11" s="54" t="n">
        <v>2731</v>
      </c>
      <c r="F11" s="53" t="n">
        <f aca="false">E11/D11</f>
        <v>0.43356088267979</v>
      </c>
    </row>
    <row r="12" customFormat="false" ht="12" hidden="false" customHeight="true" outlineLevel="0" collapsed="false">
      <c r="A12" s="17"/>
      <c r="B12" s="21" t="s">
        <v>66</v>
      </c>
      <c r="C12" s="54" t="n">
        <v>127531</v>
      </c>
      <c r="D12" s="54" t="n">
        <v>127531</v>
      </c>
      <c r="E12" s="54" t="n">
        <v>19087</v>
      </c>
      <c r="F12" s="53" t="n">
        <f aca="false">E12/D12</f>
        <v>0.149665571508104</v>
      </c>
    </row>
    <row r="13" customFormat="false" ht="12" hidden="false" customHeight="true" outlineLevel="0" collapsed="false">
      <c r="A13" s="17"/>
      <c r="B13" s="21" t="s">
        <v>67</v>
      </c>
      <c r="C13" s="54" t="n">
        <f aca="false">'2sz melléklet'!C142</f>
        <v>13295</v>
      </c>
      <c r="D13" s="54" t="n">
        <f aca="false">'2sz melléklet'!D142</f>
        <v>13295</v>
      </c>
      <c r="E13" s="54" t="n">
        <f aca="false">'2sz melléklet'!F142</f>
        <v>4501</v>
      </c>
      <c r="F13" s="53" t="n">
        <f aca="false">E13/D13</f>
        <v>0.338548326438511</v>
      </c>
    </row>
    <row r="14" customFormat="false" ht="12" hidden="false" customHeight="true" outlineLevel="0" collapsed="false">
      <c r="A14" s="17"/>
      <c r="B14" s="21" t="s">
        <v>68</v>
      </c>
      <c r="C14" s="54" t="n">
        <f aca="false">C16+C15</f>
        <v>1595269</v>
      </c>
      <c r="D14" s="54" t="n">
        <f aca="false">D16+D15</f>
        <v>1595269</v>
      </c>
      <c r="E14" s="54" t="n">
        <f aca="false">E16+E15</f>
        <v>28695</v>
      </c>
      <c r="F14" s="53" t="n">
        <f aca="false">E14/D14</f>
        <v>0.0179875619723069</v>
      </c>
    </row>
    <row r="15" customFormat="false" ht="12" hidden="false" customHeight="true" outlineLevel="0" collapsed="false">
      <c r="A15" s="17"/>
      <c r="B15" s="21" t="s">
        <v>69</v>
      </c>
      <c r="C15" s="54" t="n">
        <f aca="false">'2sz melléklet'!M142</f>
        <v>1587469</v>
      </c>
      <c r="D15" s="54" t="n">
        <f aca="false">'2sz melléklet'!N142</f>
        <v>1587469</v>
      </c>
      <c r="E15" s="54" t="n">
        <f aca="false">'2sz melléklet'!O142</f>
        <v>25401</v>
      </c>
      <c r="F15" s="53" t="n">
        <f aca="false">E15/D15</f>
        <v>0.0160009423806071</v>
      </c>
    </row>
    <row r="16" customFormat="false" ht="12" hidden="false" customHeight="true" outlineLevel="0" collapsed="false">
      <c r="A16" s="17"/>
      <c r="B16" s="21" t="s">
        <v>70</v>
      </c>
      <c r="C16" s="54" t="n">
        <f aca="false">'2sz melléklet'!C173</f>
        <v>7800</v>
      </c>
      <c r="D16" s="54" t="n">
        <f aca="false">'2sz melléklet'!D173</f>
        <v>7800</v>
      </c>
      <c r="E16" s="54" t="n">
        <f aca="false">'2sz melléklet'!F173</f>
        <v>3294</v>
      </c>
      <c r="F16" s="53" t="n">
        <f aca="false">E16/D16</f>
        <v>0.422307692307692</v>
      </c>
    </row>
    <row r="17" customFormat="false" ht="12" hidden="false" customHeight="true" outlineLevel="0" collapsed="false">
      <c r="A17" s="16" t="s">
        <v>16</v>
      </c>
      <c r="B17" s="34" t="s">
        <v>71</v>
      </c>
      <c r="C17" s="55" t="n">
        <f aca="false">C18+C19+C20+C21+C22+C23+C24+C27+C28+C29+C30+C31+C32</f>
        <v>5449480</v>
      </c>
      <c r="D17" s="55" t="n">
        <f aca="false">D18+D19+D20+D21+D22+D23+D24+D27+D28+D29+D30+D31+D32</f>
        <v>5499142</v>
      </c>
      <c r="E17" s="55" t="n">
        <f aca="false">E18+E19+E20+E21+E22+E23+E24+E27+E28+E29+E30+E31+E32</f>
        <v>922041</v>
      </c>
      <c r="F17" s="53" t="n">
        <f aca="false">E17/D17</f>
        <v>0.167669974697871</v>
      </c>
    </row>
    <row r="18" customFormat="false" ht="12" hidden="false" customHeight="true" outlineLevel="0" collapsed="false">
      <c r="A18" s="17"/>
      <c r="B18" s="21" t="s">
        <v>62</v>
      </c>
      <c r="C18" s="56" t="n">
        <f aca="false">'3sz melléklet polghiv'!C8</f>
        <v>289204</v>
      </c>
      <c r="D18" s="56" t="n">
        <f aca="false">'3sz melléklet polghiv'!D8</f>
        <v>289204</v>
      </c>
      <c r="E18" s="56" t="n">
        <f aca="false">'3sz melléklet polghiv'!E8</f>
        <v>164358</v>
      </c>
      <c r="F18" s="53" t="n">
        <f aca="false">E18/D18</f>
        <v>0.568311641609383</v>
      </c>
    </row>
    <row r="19" customFormat="false" ht="12" hidden="false" customHeight="true" outlineLevel="0" collapsed="false">
      <c r="A19" s="17"/>
      <c r="B19" s="21" t="s">
        <v>63</v>
      </c>
      <c r="C19" s="56" t="n">
        <f aca="false">'3sz melléklet polghiv'!C9</f>
        <v>72011</v>
      </c>
      <c r="D19" s="56" t="n">
        <f aca="false">'3sz melléklet polghiv'!D9</f>
        <v>72011</v>
      </c>
      <c r="E19" s="56" t="n">
        <f aca="false">'3sz melléklet polghiv'!E9</f>
        <v>40187</v>
      </c>
      <c r="F19" s="53" t="n">
        <f aca="false">E19/D19</f>
        <v>0.55806751746261</v>
      </c>
    </row>
    <row r="20" customFormat="false" ht="12" hidden="false" customHeight="true" outlineLevel="0" collapsed="false">
      <c r="A20" s="17"/>
      <c r="B20" s="21" t="s">
        <v>64</v>
      </c>
      <c r="C20" s="56" t="n">
        <f aca="false">'3sz melléklet polghiv'!C10</f>
        <v>814149</v>
      </c>
      <c r="D20" s="56" t="n">
        <f aca="false">'3sz melléklet polghiv'!D10</f>
        <v>814149</v>
      </c>
      <c r="E20" s="56" t="n">
        <f aca="false">'3sz melléklet polghiv'!E10</f>
        <v>344531</v>
      </c>
      <c r="F20" s="53" t="n">
        <f aca="false">E20/D20</f>
        <v>0.423179295190438</v>
      </c>
    </row>
    <row r="21" customFormat="false" ht="12" hidden="false" customHeight="true" outlineLevel="0" collapsed="false">
      <c r="A21" s="17"/>
      <c r="B21" s="21" t="s">
        <v>72</v>
      </c>
      <c r="C21" s="56" t="n">
        <f aca="false">'3sz melléklet polghiv'!C51</f>
        <v>225528</v>
      </c>
      <c r="D21" s="56" t="n">
        <v>175322</v>
      </c>
      <c r="E21" s="56" t="n">
        <v>82177</v>
      </c>
      <c r="F21" s="53" t="n">
        <f aca="false">E21/D21</f>
        <v>0.46872041158554</v>
      </c>
      <c r="H21" s="25"/>
    </row>
    <row r="22" customFormat="false" ht="12" hidden="false" customHeight="true" outlineLevel="0" collapsed="false">
      <c r="A22" s="17"/>
      <c r="B22" s="21" t="s">
        <v>73</v>
      </c>
      <c r="C22" s="56" t="n">
        <f aca="false">'3sz melléklet polghiv'!C89</f>
        <v>132103</v>
      </c>
      <c r="D22" s="56" t="n">
        <f aca="false">'3sz melléklet polghiv'!D89</f>
        <v>132103</v>
      </c>
      <c r="E22" s="56" t="n">
        <f aca="false">'3sz melléklet polghiv'!E89</f>
        <v>65473</v>
      </c>
      <c r="F22" s="53" t="n">
        <f aca="false">E22/D22</f>
        <v>0.495620841313218</v>
      </c>
    </row>
    <row r="23" customFormat="false" ht="12" hidden="false" customHeight="true" outlineLevel="0" collapsed="false">
      <c r="A23" s="17"/>
      <c r="B23" s="21" t="s">
        <v>74</v>
      </c>
      <c r="C23" s="56" t="n">
        <v>15694</v>
      </c>
      <c r="D23" s="56" t="n">
        <v>15694</v>
      </c>
      <c r="E23" s="56" t="n">
        <v>30144</v>
      </c>
      <c r="F23" s="53" t="n">
        <f aca="false">E23/D23</f>
        <v>1.92073403848605</v>
      </c>
      <c r="G23" s="57"/>
    </row>
    <row r="24" customFormat="false" ht="12" hidden="false" customHeight="true" outlineLevel="0" collapsed="false">
      <c r="A24" s="17"/>
      <c r="B24" s="21" t="s">
        <v>68</v>
      </c>
      <c r="C24" s="56" t="n">
        <f aca="false">C25+C26</f>
        <v>3079107</v>
      </c>
      <c r="D24" s="56" t="n">
        <f aca="false">D25+D26</f>
        <v>3079107</v>
      </c>
      <c r="E24" s="56" t="n">
        <f aca="false">E25+E26</f>
        <v>133815</v>
      </c>
      <c r="F24" s="53" t="n">
        <f aca="false">E24/D24</f>
        <v>0.0434590288677854</v>
      </c>
    </row>
    <row r="25" customFormat="false" ht="12" hidden="false" customHeight="true" outlineLevel="0" collapsed="false">
      <c r="A25" s="17"/>
      <c r="B25" s="21" t="s">
        <v>75</v>
      </c>
      <c r="C25" s="56" t="n">
        <v>2959257</v>
      </c>
      <c r="D25" s="56" t="n">
        <v>2959257</v>
      </c>
      <c r="E25" s="56" t="n">
        <v>95108</v>
      </c>
      <c r="F25" s="53" t="n">
        <f aca="false">E25/D25</f>
        <v>0.0321391484416528</v>
      </c>
    </row>
    <row r="26" customFormat="false" ht="12" hidden="false" customHeight="true" outlineLevel="0" collapsed="false">
      <c r="A26" s="17"/>
      <c r="B26" s="21" t="s">
        <v>76</v>
      </c>
      <c r="C26" s="56" t="n">
        <v>119850</v>
      </c>
      <c r="D26" s="56" t="n">
        <v>119850</v>
      </c>
      <c r="E26" s="56" t="n">
        <v>38707</v>
      </c>
      <c r="F26" s="53" t="n">
        <f aca="false">E26/D26</f>
        <v>0.322962035878181</v>
      </c>
    </row>
    <row r="27" customFormat="false" ht="12" hidden="false" customHeight="true" outlineLevel="0" collapsed="false">
      <c r="A27" s="17"/>
      <c r="B27" s="58" t="s">
        <v>77</v>
      </c>
      <c r="C27" s="56" t="n">
        <v>500</v>
      </c>
      <c r="D27" s="56" t="n">
        <v>500</v>
      </c>
      <c r="E27" s="56"/>
      <c r="F27" s="53" t="n">
        <f aca="false">E27/D27</f>
        <v>0</v>
      </c>
    </row>
    <row r="28" customFormat="false" ht="12" hidden="false" customHeight="true" outlineLevel="0" collapsed="false">
      <c r="A28" s="17"/>
      <c r="B28" s="58" t="s">
        <v>78</v>
      </c>
      <c r="C28" s="56" t="n">
        <v>370972</v>
      </c>
      <c r="D28" s="56" t="n">
        <v>470840</v>
      </c>
      <c r="E28" s="56"/>
      <c r="F28" s="53" t="n">
        <f aca="false">E28/D28</f>
        <v>0</v>
      </c>
    </row>
    <row r="29" customFormat="false" ht="25.5" hidden="false" customHeight="true" outlineLevel="0" collapsed="false">
      <c r="A29" s="17"/>
      <c r="B29" s="59" t="s">
        <v>79</v>
      </c>
      <c r="C29" s="56" t="n">
        <v>7000</v>
      </c>
      <c r="D29" s="56" t="n">
        <v>7000</v>
      </c>
      <c r="E29" s="56" t="n">
        <v>1453</v>
      </c>
      <c r="F29" s="53" t="n">
        <f aca="false">E29/D29</f>
        <v>0.207571428571429</v>
      </c>
    </row>
    <row r="30" customFormat="false" ht="12" hidden="false" customHeight="true" outlineLevel="0" collapsed="false">
      <c r="A30" s="17"/>
      <c r="B30" s="58" t="s">
        <v>80</v>
      </c>
      <c r="C30" s="56" t="n">
        <v>298214</v>
      </c>
      <c r="D30" s="56" t="n">
        <v>298214</v>
      </c>
      <c r="E30" s="56"/>
      <c r="F30" s="53" t="n">
        <f aca="false">E30/D30</f>
        <v>0</v>
      </c>
    </row>
    <row r="31" customFormat="false" ht="12" hidden="false" customHeight="true" outlineLevel="0" collapsed="false">
      <c r="A31" s="17"/>
      <c r="B31" s="58" t="s">
        <v>81</v>
      </c>
      <c r="C31" s="56" t="n">
        <v>133998</v>
      </c>
      <c r="D31" s="56" t="n">
        <v>133998</v>
      </c>
      <c r="E31" s="56" t="n">
        <v>58733</v>
      </c>
      <c r="F31" s="53" t="n">
        <f aca="false">E31/D31</f>
        <v>0.438312512127047</v>
      </c>
    </row>
    <row r="32" customFormat="false" ht="12" hidden="false" customHeight="true" outlineLevel="0" collapsed="false">
      <c r="A32" s="17"/>
      <c r="B32" s="58" t="s">
        <v>82</v>
      </c>
      <c r="C32" s="56" t="n">
        <v>11000</v>
      </c>
      <c r="D32" s="56" t="n">
        <v>11000</v>
      </c>
      <c r="E32" s="56" t="n">
        <v>1170</v>
      </c>
      <c r="F32" s="53" t="n">
        <f aca="false">E32/D32</f>
        <v>0.106363636363636</v>
      </c>
      <c r="G32" s="57"/>
    </row>
    <row r="33" customFormat="false" ht="12" hidden="false" customHeight="true" outlineLevel="0" collapsed="false">
      <c r="A33" s="49"/>
      <c r="B33" s="60" t="s">
        <v>83</v>
      </c>
      <c r="C33" s="61" t="n">
        <f aca="false">C7+C17</f>
        <v>11021716</v>
      </c>
      <c r="D33" s="61" t="n">
        <f aca="false">D7+D17</f>
        <v>11071378</v>
      </c>
      <c r="E33" s="61" t="n">
        <f aca="false">E7+E17+E51</f>
        <v>3063105</v>
      </c>
      <c r="F33" s="62" t="n">
        <f aca="false">E33/D33</f>
        <v>0.276668812138832</v>
      </c>
      <c r="H33" s="25"/>
    </row>
    <row r="34" customFormat="false" ht="12" hidden="false" customHeight="true" outlineLevel="0" collapsed="false">
      <c r="A34" s="17"/>
      <c r="B34" s="21"/>
      <c r="C34" s="54"/>
      <c r="D34" s="54"/>
      <c r="E34" s="54"/>
      <c r="F34" s="53"/>
      <c r="G34" s="25"/>
    </row>
    <row r="35" customFormat="false" ht="12" hidden="false" customHeight="true" outlineLevel="0" collapsed="false">
      <c r="A35" s="63"/>
      <c r="B35" s="21" t="s">
        <v>84</v>
      </c>
      <c r="C35" s="54" t="n">
        <f aca="false">C18+C8</f>
        <v>2299628</v>
      </c>
      <c r="D35" s="54" t="n">
        <f aca="false">D18+D8</f>
        <v>2299628</v>
      </c>
      <c r="E35" s="54" t="n">
        <f aca="false">E18+E8</f>
        <v>1220816</v>
      </c>
      <c r="F35" s="53" t="n">
        <f aca="false">E35/D35</f>
        <v>0.530875428547574</v>
      </c>
      <c r="I35" s="25"/>
    </row>
    <row r="36" customFormat="false" ht="12" hidden="false" customHeight="true" outlineLevel="0" collapsed="false">
      <c r="A36" s="63"/>
      <c r="B36" s="21" t="s">
        <v>85</v>
      </c>
      <c r="C36" s="54" t="n">
        <f aca="false">C19+C9</f>
        <v>601733</v>
      </c>
      <c r="D36" s="54" t="n">
        <f aca="false">D19+D9</f>
        <v>601733</v>
      </c>
      <c r="E36" s="54" t="n">
        <f aca="false">E19+E9</f>
        <v>318319</v>
      </c>
      <c r="F36" s="53" t="n">
        <f aca="false">E36/D36</f>
        <v>0.529003727566878</v>
      </c>
      <c r="I36" s="25"/>
    </row>
    <row r="37" customFormat="false" ht="12" hidden="false" customHeight="true" outlineLevel="0" collapsed="false">
      <c r="A37" s="63"/>
      <c r="B37" s="21" t="s">
        <v>86</v>
      </c>
      <c r="C37" s="54" t="n">
        <f aca="false">C20+C10</f>
        <v>2103845</v>
      </c>
      <c r="D37" s="54" t="n">
        <f aca="false">D20+D10</f>
        <v>2103845</v>
      </c>
      <c r="E37" s="54" t="n">
        <f aca="false">E20+E10</f>
        <v>1095991</v>
      </c>
      <c r="F37" s="53" t="n">
        <f aca="false">E37/D37</f>
        <v>0.520946647685547</v>
      </c>
      <c r="I37" s="25"/>
    </row>
    <row r="38" customFormat="false" ht="12" hidden="false" customHeight="true" outlineLevel="0" collapsed="false">
      <c r="A38" s="63"/>
      <c r="B38" s="21" t="s">
        <v>87</v>
      </c>
      <c r="C38" s="54" t="n">
        <f aca="false">C21+C11</f>
        <v>231827</v>
      </c>
      <c r="D38" s="54" t="n">
        <f aca="false">D21+D11</f>
        <v>181621</v>
      </c>
      <c r="E38" s="54" t="n">
        <f aca="false">E21+E11</f>
        <v>84908</v>
      </c>
      <c r="F38" s="53" t="n">
        <f aca="false">E38/D38</f>
        <v>0.467501004839749</v>
      </c>
      <c r="I38" s="25"/>
    </row>
    <row r="39" customFormat="false" ht="12" hidden="false" customHeight="true" outlineLevel="0" collapsed="false">
      <c r="A39" s="63"/>
      <c r="B39" s="21" t="s">
        <v>88</v>
      </c>
      <c r="C39" s="54" t="n">
        <f aca="false">C22</f>
        <v>132103</v>
      </c>
      <c r="D39" s="54" t="n">
        <f aca="false">D22</f>
        <v>132103</v>
      </c>
      <c r="E39" s="54" t="n">
        <f aca="false">E22</f>
        <v>65473</v>
      </c>
      <c r="F39" s="53" t="n">
        <f aca="false">E39/D39</f>
        <v>0.495620841313218</v>
      </c>
      <c r="I39" s="25"/>
    </row>
    <row r="40" customFormat="false" ht="12" hidden="false" customHeight="true" outlineLevel="0" collapsed="false">
      <c r="A40" s="63"/>
      <c r="B40" s="21" t="s">
        <v>89</v>
      </c>
      <c r="C40" s="54" t="n">
        <f aca="false">C13</f>
        <v>13295</v>
      </c>
      <c r="D40" s="54" t="n">
        <f aca="false">D13</f>
        <v>13295</v>
      </c>
      <c r="E40" s="54" t="n">
        <f aca="false">E13</f>
        <v>4501</v>
      </c>
      <c r="F40" s="53" t="n">
        <f aca="false">E40/D40</f>
        <v>0.338548326438511</v>
      </c>
      <c r="I40" s="25"/>
    </row>
    <row r="41" customFormat="false" ht="12" hidden="false" customHeight="true" outlineLevel="0" collapsed="false">
      <c r="A41" s="63"/>
      <c r="B41" s="21" t="s">
        <v>90</v>
      </c>
      <c r="C41" s="54" t="n">
        <f aca="false">C23+C12</f>
        <v>143225</v>
      </c>
      <c r="D41" s="54" t="n">
        <f aca="false">D23+D12</f>
        <v>143225</v>
      </c>
      <c r="E41" s="54" t="n">
        <f aca="false">E23+E12</f>
        <v>49231</v>
      </c>
      <c r="F41" s="53"/>
      <c r="I41" s="25"/>
    </row>
    <row r="42" customFormat="false" ht="12" hidden="false" customHeight="true" outlineLevel="0" collapsed="false">
      <c r="A42" s="63"/>
      <c r="B42" s="21" t="s">
        <v>91</v>
      </c>
      <c r="C42" s="54" t="n">
        <f aca="false">C24+C14</f>
        <v>4674376</v>
      </c>
      <c r="D42" s="54" t="n">
        <f aca="false">D24+D14</f>
        <v>4674376</v>
      </c>
      <c r="E42" s="54" t="n">
        <f aca="false">E24+E14</f>
        <v>162510</v>
      </c>
      <c r="F42" s="53" t="n">
        <f aca="false">E42/D42</f>
        <v>0.0347661377689771</v>
      </c>
      <c r="I42" s="25"/>
      <c r="K42" s="25"/>
    </row>
    <row r="43" customFormat="false" ht="12" hidden="false" customHeight="true" outlineLevel="0" collapsed="false">
      <c r="A43" s="63"/>
      <c r="B43" s="21" t="s">
        <v>92</v>
      </c>
      <c r="C43" s="54" t="n">
        <f aca="false">C25+C15</f>
        <v>4546726</v>
      </c>
      <c r="D43" s="54" t="n">
        <f aca="false">D25+D15</f>
        <v>4546726</v>
      </c>
      <c r="E43" s="54" t="n">
        <f aca="false">E25+E15</f>
        <v>120509</v>
      </c>
      <c r="F43" s="53" t="n">
        <f aca="false">E43/D43</f>
        <v>0.0265045661427586</v>
      </c>
      <c r="I43" s="25"/>
    </row>
    <row r="44" customFormat="false" ht="12" hidden="false" customHeight="true" outlineLevel="0" collapsed="false">
      <c r="A44" s="63"/>
      <c r="B44" s="21" t="s">
        <v>93</v>
      </c>
      <c r="C44" s="54" t="n">
        <f aca="false">C26+C16</f>
        <v>127650</v>
      </c>
      <c r="D44" s="54" t="n">
        <f aca="false">D26+D16</f>
        <v>127650</v>
      </c>
      <c r="E44" s="54" t="n">
        <f aca="false">E26+E16</f>
        <v>42001</v>
      </c>
      <c r="F44" s="53" t="n">
        <f aca="false">E44/D44</f>
        <v>0.329032510771641</v>
      </c>
      <c r="I44" s="25"/>
    </row>
    <row r="45" customFormat="false" ht="12" hidden="false" customHeight="true" outlineLevel="0" collapsed="false">
      <c r="A45" s="63"/>
      <c r="B45" s="21" t="s">
        <v>94</v>
      </c>
      <c r="C45" s="54" t="n">
        <f aca="false">C27</f>
        <v>500</v>
      </c>
      <c r="D45" s="54" t="n">
        <f aca="false">D27</f>
        <v>500</v>
      </c>
      <c r="E45" s="54" t="n">
        <f aca="false">E27</f>
        <v>0</v>
      </c>
      <c r="F45" s="53" t="n">
        <f aca="false">E45/D45</f>
        <v>0</v>
      </c>
      <c r="I45" s="25"/>
    </row>
    <row r="46" customFormat="false" ht="12" hidden="false" customHeight="true" outlineLevel="0" collapsed="false">
      <c r="A46" s="63"/>
      <c r="B46" s="21" t="s">
        <v>95</v>
      </c>
      <c r="C46" s="54" t="n">
        <f aca="false">C28</f>
        <v>370972</v>
      </c>
      <c r="D46" s="54" t="n">
        <f aca="false">D28</f>
        <v>470840</v>
      </c>
      <c r="E46" s="54" t="n">
        <f aca="false">E28</f>
        <v>0</v>
      </c>
      <c r="F46" s="53" t="n">
        <f aca="false">E46/D46</f>
        <v>0</v>
      </c>
      <c r="I46" s="25"/>
    </row>
    <row r="47" customFormat="false" ht="12" hidden="false" customHeight="true" outlineLevel="0" collapsed="false">
      <c r="A47" s="63"/>
      <c r="B47" s="21" t="s">
        <v>96</v>
      </c>
      <c r="C47" s="54" t="n">
        <f aca="false">C29</f>
        <v>7000</v>
      </c>
      <c r="D47" s="54" t="n">
        <f aca="false">D29</f>
        <v>7000</v>
      </c>
      <c r="E47" s="54" t="n">
        <f aca="false">E29</f>
        <v>1453</v>
      </c>
      <c r="F47" s="53" t="n">
        <f aca="false">E47/D47</f>
        <v>0.207571428571429</v>
      </c>
      <c r="I47" s="25"/>
    </row>
    <row r="48" customFormat="false" ht="12" hidden="false" customHeight="true" outlineLevel="0" collapsed="false">
      <c r="A48" s="63"/>
      <c r="B48" s="21" t="s">
        <v>97</v>
      </c>
      <c r="C48" s="54" t="n">
        <f aca="false">C30</f>
        <v>298214</v>
      </c>
      <c r="D48" s="54" t="n">
        <f aca="false">D30</f>
        <v>298214</v>
      </c>
      <c r="E48" s="54" t="n">
        <f aca="false">E30</f>
        <v>0</v>
      </c>
      <c r="F48" s="53" t="n">
        <f aca="false">E48/D48</f>
        <v>0</v>
      </c>
      <c r="I48" s="25"/>
    </row>
    <row r="49" customFormat="false" ht="12" hidden="false" customHeight="true" outlineLevel="0" collapsed="false">
      <c r="A49" s="63"/>
      <c r="B49" s="21" t="s">
        <v>98</v>
      </c>
      <c r="C49" s="54" t="n">
        <f aca="false">C31</f>
        <v>133998</v>
      </c>
      <c r="D49" s="54" t="n">
        <f aca="false">D31</f>
        <v>133998</v>
      </c>
      <c r="E49" s="54" t="n">
        <f aca="false">E31</f>
        <v>58733</v>
      </c>
      <c r="F49" s="53" t="n">
        <f aca="false">E49/D49</f>
        <v>0.438312512127047</v>
      </c>
      <c r="I49" s="25"/>
    </row>
    <row r="50" customFormat="false" ht="12" hidden="false" customHeight="true" outlineLevel="0" collapsed="false">
      <c r="A50" s="63"/>
      <c r="B50" s="64" t="s">
        <v>82</v>
      </c>
      <c r="C50" s="65" t="n">
        <f aca="false">C32</f>
        <v>11000</v>
      </c>
      <c r="D50" s="65" t="n">
        <f aca="false">D32</f>
        <v>11000</v>
      </c>
      <c r="E50" s="66" t="n">
        <f aca="false">E32</f>
        <v>1170</v>
      </c>
      <c r="F50" s="53" t="n">
        <f aca="false">E50/D50</f>
        <v>0.106363636363636</v>
      </c>
      <c r="I50" s="25"/>
    </row>
    <row r="51" customFormat="false" ht="12" hidden="false" customHeight="true" outlineLevel="0" collapsed="false">
      <c r="A51" s="63"/>
      <c r="B51" s="64"/>
      <c r="C51" s="65"/>
      <c r="D51" s="65"/>
      <c r="E51" s="67"/>
      <c r="F51" s="67"/>
      <c r="I51" s="25"/>
    </row>
    <row r="52" customFormat="false" ht="13.5" hidden="false" customHeight="false" outlineLevel="0" collapsed="false">
      <c r="A52" s="68"/>
      <c r="B52" s="68"/>
      <c r="C52" s="69"/>
      <c r="D52" s="69"/>
      <c r="E52" s="69"/>
      <c r="F52" s="69"/>
      <c r="G52" s="25"/>
    </row>
  </sheetData>
  <mergeCells count="7">
    <mergeCell ref="A1:D1"/>
    <mergeCell ref="A2:E2"/>
    <mergeCell ref="A3:D3"/>
    <mergeCell ref="B6:D6"/>
    <mergeCell ref="A8:A16"/>
    <mergeCell ref="A18:A31"/>
    <mergeCell ref="A35:A5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0" width="16.28"/>
    <col collapsed="false" customWidth="true" hidden="false" outlineLevel="0" max="2" min="2" style="71" width="9.14"/>
    <col collapsed="false" customWidth="true" hidden="false" outlineLevel="0" max="3" min="3" style="71" width="8.56"/>
    <col collapsed="false" customWidth="true" hidden="false" outlineLevel="0" max="4" min="4" style="71" width="10.28"/>
    <col collapsed="false" customWidth="true" hidden="false" outlineLevel="0" max="5" min="5" style="71" width="14.7"/>
    <col collapsed="false" customWidth="true" hidden="false" outlineLevel="0" max="7" min="6" style="71" width="8.7"/>
    <col collapsed="false" customWidth="true" hidden="false" outlineLevel="0" max="8" min="8" style="71" width="10.28"/>
    <col collapsed="false" customWidth="true" hidden="false" outlineLevel="0" max="9" min="9" style="71" width="24.41"/>
    <col collapsed="false" customWidth="true" hidden="false" outlineLevel="0" max="12" min="10" style="71" width="10.99"/>
    <col collapsed="false" customWidth="false" hidden="false" outlineLevel="0" max="257" min="13" style="71" width="7.99"/>
  </cols>
  <sheetData>
    <row r="1" customFormat="false" ht="12.75" hidden="false" customHeight="fals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72"/>
      <c r="J1" s="72"/>
    </row>
    <row r="2" customFormat="false" ht="12.75" hidden="false" customHeight="false" outlineLevel="0" collapsed="false">
      <c r="A2" s="2"/>
      <c r="B2" s="2"/>
      <c r="C2" s="2"/>
      <c r="D2" s="2"/>
      <c r="E2" s="2"/>
      <c r="F2" s="73"/>
      <c r="G2" s="73"/>
      <c r="H2" s="73"/>
      <c r="I2" s="72"/>
      <c r="J2" s="72"/>
    </row>
    <row r="3" customFormat="false" ht="33.75" hidden="false" customHeight="true" outlineLevel="0" collapsed="false">
      <c r="A3" s="74" t="s">
        <v>100</v>
      </c>
      <c r="B3" s="74"/>
      <c r="C3" s="74"/>
      <c r="D3" s="74"/>
      <c r="E3" s="74"/>
      <c r="F3" s="74"/>
      <c r="G3" s="74"/>
      <c r="H3" s="74"/>
    </row>
    <row r="4" customFormat="false" ht="19.5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7"/>
      <c r="J4" s="77"/>
      <c r="K4" s="77"/>
      <c r="L4" s="77"/>
    </row>
    <row r="5" customFormat="false" ht="32.25" hidden="false" customHeight="false" outlineLevel="0" collapsed="false">
      <c r="A5" s="78" t="s">
        <v>9</v>
      </c>
      <c r="B5" s="79"/>
      <c r="C5" s="79"/>
      <c r="D5" s="79"/>
      <c r="E5" s="80" t="s">
        <v>59</v>
      </c>
      <c r="F5" s="80"/>
      <c r="G5" s="80"/>
      <c r="H5" s="81" t="s">
        <v>101</v>
      </c>
      <c r="I5" s="82"/>
      <c r="L5" s="83"/>
    </row>
    <row r="6" customFormat="false" ht="24" hidden="false" customHeight="true" outlineLevel="0" collapsed="false">
      <c r="A6" s="84" t="s">
        <v>102</v>
      </c>
      <c r="B6" s="85" t="s">
        <v>103</v>
      </c>
      <c r="C6" s="86" t="s">
        <v>104</v>
      </c>
      <c r="D6" s="87" t="s">
        <v>58</v>
      </c>
      <c r="E6" s="88" t="s">
        <v>102</v>
      </c>
      <c r="F6" s="89" t="s">
        <v>103</v>
      </c>
      <c r="G6" s="89" t="s">
        <v>105</v>
      </c>
      <c r="H6" s="87" t="s">
        <v>58</v>
      </c>
      <c r="I6" s="90"/>
    </row>
    <row r="7" s="90" customFormat="true" ht="24.95" hidden="false" customHeight="true" outlineLevel="0" collapsed="false">
      <c r="A7" s="91" t="s">
        <v>106</v>
      </c>
      <c r="B7" s="92" t="n">
        <f aca="false">'1.szmelléklet bevétel'!C9+'1.szmelléklet bevétel'!C10-'1.b.sz.mell felhalm mérleg'!B16+'1.szmelléklet bevétel'!C14</f>
        <v>647195</v>
      </c>
      <c r="C7" s="92" t="n">
        <f aca="false">'1.szmelléklet bevétel'!D9+'1.szmelléklet bevétel'!D10-'1.b.sz.mell felhalm mérleg'!C16+'1.szmelléklet bevétel'!D14</f>
        <v>647195</v>
      </c>
      <c r="D7" s="92" t="n">
        <f aca="false">'1.szmelléklet bevétel'!E9+'1.szmelléklet bevétel'!E10-'1.b.sz.mell felhalm mérleg'!D16+'1.szmelléklet bevétel'!E14</f>
        <v>324220</v>
      </c>
      <c r="E7" s="93" t="s">
        <v>107</v>
      </c>
      <c r="F7" s="94" t="n">
        <f aca="false">'1sz melléklet kiadás'!C35</f>
        <v>2299628</v>
      </c>
      <c r="G7" s="94" t="n">
        <f aca="false">'1sz melléklet kiadás'!D35</f>
        <v>2299628</v>
      </c>
      <c r="H7" s="94" t="n">
        <f aca="false">'1sz melléklet kiadás'!E35</f>
        <v>1220816</v>
      </c>
      <c r="I7" s="82"/>
    </row>
    <row r="8" customFormat="false" ht="24.95" hidden="false" customHeight="true" outlineLevel="0" collapsed="false">
      <c r="A8" s="95" t="s">
        <v>108</v>
      </c>
      <c r="B8" s="96" t="n">
        <f aca="false">'1.szmelléklet bevétel'!C13</f>
        <v>496875</v>
      </c>
      <c r="C8" s="96" t="n">
        <f aca="false">'1.szmelléklet bevétel'!D13</f>
        <v>496875</v>
      </c>
      <c r="D8" s="96" t="n">
        <f aca="false">'1.szmelléklet bevétel'!E13</f>
        <v>266959</v>
      </c>
      <c r="E8" s="93" t="s">
        <v>109</v>
      </c>
      <c r="F8" s="94" t="n">
        <f aca="false">'1sz melléklet kiadás'!C36</f>
        <v>601733</v>
      </c>
      <c r="G8" s="94" t="n">
        <f aca="false">'1sz melléklet kiadás'!D36</f>
        <v>601733</v>
      </c>
      <c r="H8" s="94" t="n">
        <f aca="false">'1sz melléklet kiadás'!E36</f>
        <v>318319</v>
      </c>
      <c r="I8" s="82"/>
    </row>
    <row r="9" customFormat="false" ht="24.95" hidden="false" customHeight="true" outlineLevel="0" collapsed="false">
      <c r="A9" s="95" t="s">
        <v>110</v>
      </c>
      <c r="B9" s="96" t="n">
        <f aca="false">'1.szmelléklet bevétel'!C32+'1.szmelléklet bevétel'!C33+'1.szmelléklet bevétel'!C34</f>
        <v>1764224</v>
      </c>
      <c r="C9" s="96" t="n">
        <f aca="false">'1.szmelléklet bevétel'!D32+'1.szmelléklet bevétel'!D33+'1.szmelléklet bevétel'!D34</f>
        <v>1734722</v>
      </c>
      <c r="D9" s="96" t="n">
        <f aca="false">'1.szmelléklet bevétel'!E32+'1.szmelléklet bevétel'!E33+'1.szmelléklet bevétel'!E34</f>
        <v>1054205</v>
      </c>
      <c r="E9" s="93" t="s">
        <v>111</v>
      </c>
      <c r="F9" s="94" t="n">
        <f aca="false">'1sz melléklet kiadás'!C37-'1.a.sz.mell működés mérleg'!F14-'1.b.sz.mell felhalm mérleg'!F14</f>
        <v>1991670</v>
      </c>
      <c r="G9" s="94" t="n">
        <f aca="false">'1sz melléklet kiadás'!D37-'1.a.sz.mell működés mérleg'!G14-'1.b.sz.mell felhalm mérleg'!G14</f>
        <v>1991670</v>
      </c>
      <c r="H9" s="94" t="n">
        <f aca="false">'1sz melléklet kiadás'!E37-'1.a.sz.mell működés mérleg'!H14-'1.b.sz.mell felhalm mérleg'!H14</f>
        <v>1025723</v>
      </c>
      <c r="I9" s="82"/>
    </row>
    <row r="10" customFormat="false" ht="24.95" hidden="false" customHeight="true" outlineLevel="0" collapsed="false">
      <c r="A10" s="95" t="s">
        <v>112</v>
      </c>
      <c r="B10" s="96" t="n">
        <f aca="false">'1.szmelléklet bevétel'!C23-'1.b.sz.mell felhalm mérleg'!B8</f>
        <v>1322047</v>
      </c>
      <c r="C10" s="96" t="n">
        <f aca="false">'1.szmelléklet bevétel'!D23-'1.b.sz.mell felhalm mérleg'!C8</f>
        <v>1420475</v>
      </c>
      <c r="D10" s="96" t="n">
        <f aca="false">'1.szmelléklet bevétel'!E23-'1.b.sz.mell felhalm mérleg'!D8</f>
        <v>849829</v>
      </c>
      <c r="E10" s="93" t="s">
        <v>113</v>
      </c>
      <c r="F10" s="94" t="n">
        <f aca="false">'1sz melléklet kiadás'!C40</f>
        <v>13295</v>
      </c>
      <c r="G10" s="94" t="n">
        <f aca="false">'1sz melléklet kiadás'!D40</f>
        <v>13295</v>
      </c>
      <c r="H10" s="94" t="n">
        <f aca="false">'1sz melléklet kiadás'!E40</f>
        <v>4501</v>
      </c>
      <c r="I10" s="82"/>
    </row>
    <row r="11" customFormat="false" ht="24.95" hidden="false" customHeight="true" outlineLevel="0" collapsed="false">
      <c r="A11" s="95" t="s">
        <v>114</v>
      </c>
      <c r="B11" s="96" t="n">
        <f aca="false">'1.szmelléklet bevétel'!C44-'1.b.sz.mell felhalm mérleg'!B11</f>
        <v>161013</v>
      </c>
      <c r="C11" s="96" t="n">
        <f aca="false">'1.szmelléklet bevétel'!D44-'1.b.sz.mell felhalm mérleg'!C11</f>
        <v>161013</v>
      </c>
      <c r="D11" s="96" t="n">
        <f aca="false">'1.szmelléklet bevétel'!E44-'1.b.sz.mell felhalm mérleg'!D11</f>
        <v>0</v>
      </c>
      <c r="E11" s="93" t="s">
        <v>115</v>
      </c>
      <c r="F11" s="94" t="n">
        <f aca="false">'1sz melléklet kiadás'!C39</f>
        <v>132103</v>
      </c>
      <c r="G11" s="94" t="n">
        <f aca="false">'1sz melléklet kiadás'!D39</f>
        <v>132103</v>
      </c>
      <c r="H11" s="94" t="n">
        <f aca="false">'1sz melléklet kiadás'!E39</f>
        <v>65473</v>
      </c>
      <c r="I11" s="97"/>
    </row>
    <row r="12" customFormat="false" ht="21" hidden="false" customHeight="true" outlineLevel="0" collapsed="false">
      <c r="A12" s="98" t="s">
        <v>116</v>
      </c>
      <c r="B12" s="96" t="n">
        <f aca="false">'1.szmelléklet bevétel'!C12-'1.b.sz.mell felhalm mérleg'!B14</f>
        <v>410300</v>
      </c>
      <c r="C12" s="96" t="n">
        <f aca="false">'1.szmelléklet bevétel'!D12-'1.b.sz.mell felhalm mérleg'!C14</f>
        <v>410300</v>
      </c>
      <c r="D12" s="96" t="n">
        <f aca="false">'1.szmelléklet bevétel'!E12-'1.b.sz.mell felhalm mérleg'!D14</f>
        <v>217936</v>
      </c>
      <c r="E12" s="93" t="s">
        <v>117</v>
      </c>
      <c r="F12" s="94" t="n">
        <f aca="false">'1sz melléklet kiadás'!C38</f>
        <v>231827</v>
      </c>
      <c r="G12" s="94" t="n">
        <f aca="false">'1sz melléklet kiadás'!D38</f>
        <v>181621</v>
      </c>
      <c r="H12" s="94" t="n">
        <f aca="false">'1sz melléklet kiadás'!E38</f>
        <v>84908</v>
      </c>
      <c r="I12" s="82"/>
    </row>
    <row r="13" customFormat="false" ht="32.25" hidden="false" customHeight="true" outlineLevel="0" collapsed="false">
      <c r="A13" s="98" t="s">
        <v>48</v>
      </c>
      <c r="B13" s="96" t="n">
        <f aca="false">'1.szmelléklet bevétel'!C41</f>
        <v>550203</v>
      </c>
      <c r="C13" s="96" t="n">
        <f aca="false">'1.szmelléklet bevétel'!D41</f>
        <v>550203</v>
      </c>
      <c r="D13" s="96" t="n">
        <f aca="false">'1.szmelléklet bevétel'!E41</f>
        <v>121416</v>
      </c>
      <c r="E13" s="93" t="s">
        <v>118</v>
      </c>
      <c r="F13" s="94" t="n">
        <v>298214</v>
      </c>
      <c r="G13" s="94" t="n">
        <v>298214</v>
      </c>
      <c r="H13" s="94"/>
      <c r="I13" s="82"/>
    </row>
    <row r="14" customFormat="false" ht="35.25" hidden="false" customHeight="true" outlineLevel="0" collapsed="false">
      <c r="A14" s="99"/>
      <c r="B14" s="100"/>
      <c r="C14" s="100"/>
      <c r="D14" s="101"/>
      <c r="E14" s="93" t="s">
        <v>119</v>
      </c>
      <c r="F14" s="94" t="n">
        <v>18281</v>
      </c>
      <c r="G14" s="94" t="n">
        <v>18281</v>
      </c>
      <c r="H14" s="94"/>
      <c r="I14" s="82"/>
    </row>
    <row r="15" customFormat="false" ht="24.95" hidden="false" customHeight="true" outlineLevel="0" collapsed="false">
      <c r="A15" s="102"/>
      <c r="B15" s="103"/>
      <c r="C15" s="103"/>
      <c r="D15" s="104"/>
      <c r="E15" s="93" t="s">
        <v>120</v>
      </c>
      <c r="F15" s="94" t="n">
        <v>500</v>
      </c>
      <c r="G15" s="94" t="n">
        <v>500</v>
      </c>
      <c r="H15" s="94"/>
      <c r="I15" s="82"/>
    </row>
    <row r="16" customFormat="false" ht="24.95" hidden="false" customHeight="true" outlineLevel="0" collapsed="false">
      <c r="A16" s="98"/>
      <c r="B16" s="103"/>
      <c r="C16" s="103"/>
      <c r="D16" s="104"/>
      <c r="E16" s="93" t="s">
        <v>121</v>
      </c>
      <c r="F16" s="94" t="n">
        <f aca="false">'1sz melléklet kiadás'!C46-'1.b.sz.mell felhalm mérleg'!F11</f>
        <v>300967</v>
      </c>
      <c r="G16" s="94" t="n">
        <f aca="false">'1sz melléklet kiadás'!D46-'1.b.sz.mell felhalm mérleg'!G11</f>
        <v>400835</v>
      </c>
      <c r="H16" s="94" t="n">
        <f aca="false">'1sz melléklet kiadás'!E46-'1.b.sz.mell felhalm mérleg'!H11</f>
        <v>0</v>
      </c>
      <c r="I16" s="82"/>
    </row>
    <row r="17" customFormat="false" ht="24.95" hidden="false" customHeight="true" outlineLevel="0" collapsed="false">
      <c r="A17" s="98"/>
      <c r="B17" s="103"/>
      <c r="C17" s="103"/>
      <c r="D17" s="104"/>
      <c r="E17" s="105"/>
      <c r="F17" s="103"/>
      <c r="G17" s="103"/>
      <c r="H17" s="100"/>
      <c r="I17" s="82"/>
    </row>
    <row r="18" customFormat="false" ht="24.95" hidden="false" customHeight="true" outlineLevel="0" collapsed="false">
      <c r="A18" s="98"/>
      <c r="B18" s="103"/>
      <c r="C18" s="103"/>
      <c r="D18" s="104"/>
      <c r="E18" s="105"/>
      <c r="F18" s="103"/>
      <c r="G18" s="103"/>
      <c r="H18" s="100"/>
      <c r="I18" s="82"/>
    </row>
    <row r="19" customFormat="false" ht="18" hidden="false" customHeight="true" outlineLevel="0" collapsed="false">
      <c r="A19" s="98"/>
      <c r="B19" s="103"/>
      <c r="C19" s="103"/>
      <c r="D19" s="104"/>
      <c r="E19" s="105"/>
      <c r="F19" s="103"/>
      <c r="G19" s="103"/>
      <c r="H19" s="100"/>
      <c r="I19" s="82"/>
    </row>
    <row r="20" customFormat="false" ht="18" hidden="false" customHeight="true" outlineLevel="0" collapsed="false">
      <c r="A20" s="106"/>
      <c r="B20" s="107"/>
      <c r="C20" s="107"/>
      <c r="D20" s="108"/>
      <c r="E20" s="109"/>
      <c r="F20" s="110"/>
      <c r="G20" s="110"/>
      <c r="H20" s="111"/>
      <c r="I20" s="82"/>
    </row>
    <row r="21" customFormat="false" ht="18" hidden="false" customHeight="true" outlineLevel="0" collapsed="false">
      <c r="A21" s="112" t="s">
        <v>122</v>
      </c>
      <c r="B21" s="113" t="n">
        <f aca="false">SUM(B7:B20)</f>
        <v>5351857</v>
      </c>
      <c r="C21" s="113" t="n">
        <f aca="false">SUM(C7:C20)</f>
        <v>5420783</v>
      </c>
      <c r="D21" s="113" t="n">
        <f aca="false">SUM(D7:D20)</f>
        <v>2834565</v>
      </c>
      <c r="E21" s="114" t="s">
        <v>122</v>
      </c>
      <c r="F21" s="114" t="n">
        <f aca="false">SUM(F7:F20)</f>
        <v>5888218</v>
      </c>
      <c r="G21" s="114" t="n">
        <f aca="false">SUM(G7:G20)</f>
        <v>5937880</v>
      </c>
      <c r="H21" s="114" t="n">
        <f aca="false">SUM(H7:H20)</f>
        <v>2719740</v>
      </c>
      <c r="I21" s="82"/>
    </row>
    <row r="22" customFormat="false" ht="18" hidden="false" customHeight="true" outlineLevel="0" collapsed="false">
      <c r="A22" s="115" t="s">
        <v>123</v>
      </c>
      <c r="B22" s="116" t="n">
        <f aca="false">IF(((F21-B21)&gt;0),F21-B21,"----")</f>
        <v>536361</v>
      </c>
      <c r="C22" s="116" t="n">
        <f aca="false">IF(((G21-C21)&gt;0),G21-C21,"----")</f>
        <v>517097</v>
      </c>
      <c r="D22" s="116" t="str">
        <f aca="false">IF(((H21-D21)&gt;0),H21-D21,"----")</f>
        <v>----</v>
      </c>
      <c r="E22" s="117" t="s">
        <v>124</v>
      </c>
      <c r="F22" s="116" t="str">
        <f aca="false">IF(((B21-F21)&gt;0),B21-F21,"----")</f>
        <v>----</v>
      </c>
      <c r="G22" s="116" t="str">
        <f aca="false">IF(((C21-G21)&gt;0),C21-G21,"----")</f>
        <v>----</v>
      </c>
      <c r="H22" s="116" t="n">
        <f aca="false">IF(((D21-H21)&gt;0),D21-H21,"----")</f>
        <v>114825</v>
      </c>
      <c r="I22" s="82"/>
    </row>
    <row r="23" customFormat="false" ht="18" hidden="false" customHeight="true" outlineLevel="0" collapsed="false">
      <c r="A23" s="118"/>
      <c r="B23" s="82"/>
      <c r="C23" s="82"/>
      <c r="D23" s="82"/>
      <c r="E23" s="82"/>
      <c r="F23" s="82"/>
      <c r="G23" s="82"/>
      <c r="H23" s="82"/>
      <c r="I23" s="82"/>
    </row>
    <row r="24" customFormat="false" ht="12.75" hidden="false" customHeight="false" outlineLevel="0" collapsed="false">
      <c r="A24" s="118"/>
      <c r="B24" s="82"/>
      <c r="C24" s="82"/>
      <c r="D24" s="82"/>
      <c r="E24" s="82"/>
      <c r="F24" s="82"/>
      <c r="G24" s="82"/>
      <c r="H24" s="82"/>
      <c r="I24" s="82"/>
    </row>
    <row r="25" customFormat="false" ht="12.75" hidden="false" customHeight="false" outlineLevel="0" collapsed="false">
      <c r="A25" s="118"/>
      <c r="B25" s="82"/>
      <c r="C25" s="82"/>
      <c r="D25" s="82"/>
      <c r="E25" s="82"/>
      <c r="F25" s="82"/>
      <c r="G25" s="82"/>
      <c r="H25" s="82"/>
      <c r="I25" s="82"/>
    </row>
    <row r="26" customFormat="false" ht="12.75" hidden="false" customHeight="false" outlineLevel="0" collapsed="false">
      <c r="A26" s="118"/>
      <c r="B26" s="82"/>
      <c r="C26" s="82"/>
      <c r="D26" s="82"/>
      <c r="E26" s="82"/>
      <c r="F26" s="82"/>
      <c r="G26" s="82"/>
      <c r="H26" s="82"/>
      <c r="I26" s="82"/>
    </row>
    <row r="27" customFormat="false" ht="12.75" hidden="false" customHeight="false" outlineLevel="0" collapsed="false">
      <c r="A27" s="118"/>
      <c r="B27" s="82"/>
      <c r="C27" s="82"/>
      <c r="D27" s="82"/>
      <c r="E27" s="82"/>
      <c r="F27" s="82"/>
      <c r="G27" s="82"/>
      <c r="H27" s="82"/>
      <c r="I27" s="82"/>
    </row>
    <row r="28" customFormat="false" ht="12.75" hidden="false" customHeight="false" outlineLevel="0" collapsed="false">
      <c r="A28" s="118"/>
      <c r="B28" s="82"/>
      <c r="C28" s="82"/>
      <c r="D28" s="82"/>
      <c r="E28" s="82"/>
      <c r="F28" s="82"/>
      <c r="G28" s="82"/>
      <c r="H28" s="82"/>
      <c r="I28" s="82"/>
    </row>
    <row r="29" customFormat="false" ht="12.75" hidden="false" customHeight="false" outlineLevel="0" collapsed="false">
      <c r="A29" s="118"/>
      <c r="B29" s="82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118"/>
      <c r="B30" s="82"/>
      <c r="C30" s="82"/>
      <c r="D30" s="82"/>
      <c r="E30" s="82"/>
      <c r="F30" s="82"/>
      <c r="G30" s="82"/>
      <c r="H30" s="82"/>
      <c r="I30" s="82"/>
    </row>
    <row r="31" customFormat="false" ht="12.75" hidden="false" customHeight="false" outlineLevel="0" collapsed="false">
      <c r="A31" s="118"/>
      <c r="B31" s="82"/>
      <c r="C31" s="82"/>
      <c r="D31" s="82"/>
      <c r="E31" s="82"/>
      <c r="F31" s="82"/>
      <c r="G31" s="82"/>
      <c r="H31" s="82"/>
      <c r="I31" s="82"/>
    </row>
    <row r="32" customFormat="false" ht="12.75" hidden="false" customHeight="false" outlineLevel="0" collapsed="false">
      <c r="A32" s="118"/>
      <c r="B32" s="82"/>
      <c r="C32" s="82"/>
      <c r="D32" s="82"/>
      <c r="E32" s="82"/>
      <c r="F32" s="82"/>
      <c r="G32" s="82"/>
      <c r="H32" s="82"/>
      <c r="I32" s="82"/>
    </row>
    <row r="33" customFormat="false" ht="12.75" hidden="false" customHeight="false" outlineLevel="0" collapsed="false">
      <c r="A33" s="118"/>
      <c r="B33" s="82"/>
      <c r="C33" s="82"/>
      <c r="D33" s="82"/>
      <c r="E33" s="82"/>
      <c r="F33" s="82"/>
      <c r="G33" s="82"/>
      <c r="H33" s="82"/>
      <c r="I33" s="82"/>
    </row>
    <row r="34" customFormat="false" ht="12.75" hidden="false" customHeight="false" outlineLevel="0" collapsed="false">
      <c r="A34" s="118"/>
      <c r="B34" s="82"/>
      <c r="C34" s="82"/>
      <c r="D34" s="82"/>
      <c r="E34" s="82"/>
      <c r="F34" s="82"/>
      <c r="G34" s="82"/>
      <c r="H34" s="82"/>
      <c r="I34" s="82"/>
    </row>
    <row r="35" customFormat="false" ht="12.75" hidden="false" customHeight="false" outlineLevel="0" collapsed="false">
      <c r="A35" s="118"/>
      <c r="B35" s="82"/>
      <c r="C35" s="82"/>
      <c r="D35" s="82"/>
      <c r="E35" s="82"/>
      <c r="F35" s="82"/>
      <c r="G35" s="82"/>
      <c r="H35" s="82"/>
      <c r="I35" s="82"/>
    </row>
    <row r="36" customFormat="false" ht="12.75" hidden="false" customHeight="false" outlineLevel="0" collapsed="false">
      <c r="A36" s="118"/>
      <c r="B36" s="82"/>
      <c r="C36" s="82"/>
      <c r="D36" s="82"/>
      <c r="E36" s="82"/>
      <c r="F36" s="82"/>
      <c r="G36" s="82"/>
      <c r="H36" s="82"/>
      <c r="I36" s="82"/>
    </row>
    <row r="37" customFormat="false" ht="12.75" hidden="false" customHeight="false" outlineLevel="0" collapsed="false">
      <c r="A37" s="118"/>
      <c r="B37" s="82"/>
      <c r="C37" s="82"/>
      <c r="D37" s="82"/>
      <c r="E37" s="82"/>
      <c r="F37" s="82"/>
      <c r="G37" s="82"/>
      <c r="H37" s="82"/>
      <c r="I37" s="82"/>
    </row>
    <row r="38" customFormat="false" ht="12.75" hidden="false" customHeight="false" outlineLevel="0" collapsed="false">
      <c r="A38" s="118"/>
      <c r="B38" s="82"/>
      <c r="C38" s="82"/>
      <c r="D38" s="82"/>
      <c r="E38" s="82"/>
      <c r="F38" s="82"/>
      <c r="G38" s="82"/>
      <c r="H38" s="82"/>
      <c r="I38" s="82"/>
    </row>
    <row r="39" customFormat="false" ht="12.75" hidden="false" customHeight="false" outlineLevel="0" collapsed="false">
      <c r="A39" s="118"/>
      <c r="B39" s="82"/>
      <c r="C39" s="82"/>
      <c r="D39" s="82"/>
      <c r="E39" s="82"/>
      <c r="F39" s="82"/>
      <c r="G39" s="82"/>
      <c r="H39" s="82"/>
      <c r="I39" s="82"/>
    </row>
    <row r="40" customFormat="false" ht="12.75" hidden="false" customHeight="false" outlineLevel="0" collapsed="false">
      <c r="A40" s="118"/>
      <c r="B40" s="82"/>
      <c r="C40" s="82"/>
      <c r="D40" s="82"/>
      <c r="E40" s="82"/>
      <c r="F40" s="82"/>
      <c r="G40" s="82"/>
      <c r="H40" s="82"/>
      <c r="I40" s="82"/>
    </row>
    <row r="41" customFormat="false" ht="12.75" hidden="false" customHeight="false" outlineLevel="0" collapsed="false">
      <c r="A41" s="118"/>
      <c r="B41" s="82"/>
      <c r="C41" s="82"/>
      <c r="D41" s="82"/>
      <c r="E41" s="82"/>
      <c r="F41" s="82"/>
      <c r="G41" s="82"/>
      <c r="H41" s="82"/>
      <c r="I41" s="82"/>
    </row>
    <row r="42" customFormat="false" ht="12.75" hidden="false" customHeight="false" outlineLevel="0" collapsed="false">
      <c r="A42" s="118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118"/>
      <c r="B43" s="82"/>
      <c r="C43" s="82"/>
      <c r="D43" s="82"/>
      <c r="E43" s="82"/>
      <c r="F43" s="82"/>
      <c r="G43" s="82"/>
      <c r="H43" s="82"/>
      <c r="I43" s="82"/>
    </row>
    <row r="44" customFormat="false" ht="12.75" hidden="false" customHeight="false" outlineLevel="0" collapsed="false">
      <c r="A44" s="118"/>
      <c r="B44" s="82"/>
      <c r="C44" s="82"/>
      <c r="D44" s="82"/>
      <c r="E44" s="82"/>
      <c r="F44" s="82"/>
      <c r="G44" s="82"/>
      <c r="H44" s="82"/>
      <c r="I44" s="82"/>
    </row>
    <row r="45" customFormat="false" ht="12.75" hidden="false" customHeight="false" outlineLevel="0" collapsed="false">
      <c r="A45" s="118"/>
      <c r="B45" s="82"/>
      <c r="C45" s="82"/>
      <c r="D45" s="82"/>
      <c r="E45" s="82"/>
      <c r="F45" s="82"/>
      <c r="G45" s="82"/>
      <c r="H45" s="82"/>
      <c r="I45" s="82"/>
    </row>
    <row r="46" customFormat="false" ht="12.75" hidden="false" customHeight="false" outlineLevel="0" collapsed="false">
      <c r="A46" s="118"/>
      <c r="B46" s="82"/>
      <c r="C46" s="82"/>
      <c r="D46" s="82"/>
      <c r="E46" s="82"/>
      <c r="F46" s="82"/>
      <c r="G46" s="82"/>
      <c r="H46" s="82"/>
      <c r="I46" s="82"/>
    </row>
    <row r="47" customFormat="false" ht="12.75" hidden="false" customHeight="false" outlineLevel="0" collapsed="false">
      <c r="A47" s="118"/>
      <c r="B47" s="82"/>
      <c r="C47" s="82"/>
      <c r="D47" s="82"/>
      <c r="E47" s="82"/>
      <c r="F47" s="82"/>
      <c r="G47" s="82"/>
      <c r="H47" s="82"/>
      <c r="I47" s="82"/>
    </row>
    <row r="48" customFormat="false" ht="12.75" hidden="false" customHeight="false" outlineLevel="0" collapsed="false">
      <c r="A48" s="118"/>
      <c r="B48" s="82"/>
      <c r="C48" s="82"/>
      <c r="D48" s="82"/>
      <c r="E48" s="82"/>
      <c r="F48" s="82"/>
      <c r="G48" s="82"/>
      <c r="H48" s="82"/>
      <c r="I48" s="82"/>
    </row>
    <row r="49" customFormat="false" ht="12.75" hidden="false" customHeight="false" outlineLevel="0" collapsed="false">
      <c r="A49" s="118"/>
      <c r="B49" s="82"/>
      <c r="C49" s="82"/>
      <c r="D49" s="82"/>
      <c r="E49" s="82"/>
      <c r="F49" s="82"/>
      <c r="G49" s="82"/>
      <c r="H49" s="82"/>
      <c r="I49" s="82"/>
    </row>
    <row r="50" customFormat="false" ht="12.75" hidden="false" customHeight="false" outlineLevel="0" collapsed="false">
      <c r="A50" s="118"/>
      <c r="B50" s="82"/>
      <c r="C50" s="82"/>
      <c r="D50" s="82"/>
      <c r="E50" s="82"/>
      <c r="F50" s="82"/>
      <c r="G50" s="82"/>
      <c r="H50" s="82"/>
      <c r="I50" s="82"/>
    </row>
    <row r="51" customFormat="false" ht="12.75" hidden="false" customHeight="false" outlineLevel="0" collapsed="false">
      <c r="A51" s="118"/>
      <c r="B51" s="82"/>
      <c r="C51" s="82"/>
      <c r="D51" s="82"/>
      <c r="E51" s="82"/>
      <c r="F51" s="82"/>
      <c r="G51" s="82"/>
      <c r="H51" s="82"/>
      <c r="I51" s="82"/>
    </row>
    <row r="52" customFormat="false" ht="12.75" hidden="false" customHeight="false" outlineLevel="0" collapsed="false">
      <c r="A52" s="118"/>
      <c r="B52" s="82"/>
      <c r="C52" s="82"/>
      <c r="D52" s="82"/>
      <c r="E52" s="82"/>
      <c r="F52" s="82"/>
      <c r="G52" s="82"/>
      <c r="H52" s="82"/>
      <c r="I52" s="82"/>
    </row>
    <row r="53" customFormat="false" ht="12.75" hidden="false" customHeight="false" outlineLevel="0" collapsed="false">
      <c r="A53" s="118"/>
      <c r="B53" s="82"/>
      <c r="C53" s="82"/>
      <c r="D53" s="82"/>
      <c r="E53" s="82"/>
      <c r="F53" s="82"/>
      <c r="G53" s="82"/>
      <c r="H53" s="82"/>
      <c r="I53" s="82"/>
    </row>
    <row r="54" customFormat="false" ht="12.75" hidden="false" customHeight="false" outlineLevel="0" collapsed="false">
      <c r="A54" s="118"/>
      <c r="B54" s="82"/>
      <c r="C54" s="82"/>
      <c r="D54" s="82"/>
      <c r="E54" s="82"/>
      <c r="F54" s="82"/>
      <c r="G54" s="82"/>
      <c r="H54" s="82"/>
      <c r="I54" s="82"/>
    </row>
    <row r="55" customFormat="false" ht="12.75" hidden="false" customHeight="false" outlineLevel="0" collapsed="false">
      <c r="A55" s="118"/>
      <c r="B55" s="82"/>
      <c r="C55" s="82"/>
      <c r="D55" s="82"/>
      <c r="E55" s="82"/>
      <c r="F55" s="82"/>
      <c r="G55" s="82"/>
      <c r="H55" s="82"/>
      <c r="I55" s="82"/>
    </row>
    <row r="56" customFormat="false" ht="12.75" hidden="false" customHeight="false" outlineLevel="0" collapsed="false">
      <c r="A56" s="118"/>
      <c r="B56" s="82"/>
      <c r="C56" s="82"/>
      <c r="D56" s="82"/>
      <c r="E56" s="82"/>
      <c r="F56" s="82"/>
      <c r="G56" s="82"/>
      <c r="H56" s="82"/>
      <c r="I56" s="82"/>
    </row>
    <row r="57" customFormat="false" ht="12.75" hidden="false" customHeight="false" outlineLevel="0" collapsed="false">
      <c r="A57" s="118"/>
      <c r="B57" s="82"/>
      <c r="C57" s="82"/>
      <c r="D57" s="82"/>
      <c r="E57" s="82"/>
      <c r="F57" s="82"/>
      <c r="G57" s="82"/>
      <c r="H57" s="82"/>
      <c r="I57" s="82"/>
    </row>
    <row r="58" customFormat="false" ht="12.75" hidden="false" customHeight="false" outlineLevel="0" collapsed="false">
      <c r="A58" s="118"/>
      <c r="B58" s="82"/>
      <c r="C58" s="82"/>
      <c r="D58" s="82"/>
      <c r="E58" s="82"/>
      <c r="F58" s="82"/>
      <c r="G58" s="82"/>
      <c r="H58" s="82"/>
      <c r="I58" s="82"/>
    </row>
    <row r="59" customFormat="false" ht="12.75" hidden="false" customHeight="false" outlineLevel="0" collapsed="false">
      <c r="A59" s="118"/>
      <c r="B59" s="82"/>
      <c r="C59" s="82"/>
      <c r="D59" s="82"/>
      <c r="E59" s="82"/>
      <c r="F59" s="82"/>
      <c r="G59" s="82"/>
      <c r="H59" s="82"/>
      <c r="I59" s="82"/>
    </row>
    <row r="60" customFormat="false" ht="12.75" hidden="false" customHeight="false" outlineLevel="0" collapsed="false">
      <c r="A60" s="118"/>
      <c r="B60" s="82"/>
      <c r="C60" s="82"/>
      <c r="D60" s="82"/>
      <c r="E60" s="82"/>
      <c r="F60" s="82"/>
      <c r="G60" s="82"/>
      <c r="H60" s="82"/>
      <c r="I60" s="82"/>
    </row>
    <row r="61" customFormat="false" ht="12.75" hidden="false" customHeight="false" outlineLevel="0" collapsed="false">
      <c r="A61" s="118"/>
      <c r="B61" s="82"/>
      <c r="C61" s="82"/>
      <c r="D61" s="82"/>
      <c r="E61" s="82"/>
      <c r="F61" s="82"/>
      <c r="G61" s="82"/>
      <c r="H61" s="82"/>
      <c r="I61" s="82"/>
    </row>
    <row r="62" customFormat="false" ht="12.75" hidden="false" customHeight="false" outlineLevel="0" collapsed="false">
      <c r="A62" s="118"/>
      <c r="B62" s="82"/>
      <c r="C62" s="82"/>
      <c r="D62" s="82"/>
      <c r="E62" s="82"/>
      <c r="F62" s="82"/>
      <c r="G62" s="82"/>
      <c r="H62" s="82"/>
      <c r="I62" s="82"/>
    </row>
    <row r="63" customFormat="false" ht="12.75" hidden="false" customHeight="false" outlineLevel="0" collapsed="false">
      <c r="A63" s="118"/>
      <c r="B63" s="82"/>
      <c r="C63" s="82"/>
      <c r="D63" s="82"/>
      <c r="E63" s="82"/>
      <c r="F63" s="82"/>
      <c r="G63" s="82"/>
      <c r="H63" s="82"/>
      <c r="I63" s="82"/>
    </row>
    <row r="64" customFormat="false" ht="12.75" hidden="false" customHeight="false" outlineLevel="0" collapsed="false">
      <c r="A64" s="118"/>
      <c r="B64" s="82"/>
      <c r="C64" s="82"/>
      <c r="D64" s="82"/>
      <c r="E64" s="82"/>
      <c r="F64" s="82"/>
      <c r="G64" s="82"/>
      <c r="H64" s="82"/>
      <c r="I64" s="82"/>
    </row>
    <row r="65" customFormat="false" ht="12.75" hidden="false" customHeight="false" outlineLevel="0" collapsed="false">
      <c r="A65" s="118"/>
      <c r="B65" s="82"/>
      <c r="C65" s="82"/>
      <c r="D65" s="82"/>
      <c r="E65" s="82"/>
      <c r="F65" s="82"/>
      <c r="G65" s="82"/>
      <c r="H65" s="82"/>
      <c r="I65" s="82"/>
    </row>
    <row r="66" customFormat="false" ht="12.75" hidden="false" customHeight="false" outlineLevel="0" collapsed="false">
      <c r="A66" s="118"/>
      <c r="B66" s="82"/>
      <c r="C66" s="82"/>
      <c r="D66" s="82"/>
      <c r="E66" s="82"/>
      <c r="F66" s="82"/>
      <c r="G66" s="82"/>
      <c r="H66" s="82"/>
      <c r="I66" s="82"/>
    </row>
    <row r="67" customFormat="false" ht="12.75" hidden="false" customHeight="false" outlineLevel="0" collapsed="false">
      <c r="A67" s="118"/>
      <c r="B67" s="82"/>
      <c r="C67" s="82"/>
      <c r="D67" s="82"/>
      <c r="E67" s="82"/>
      <c r="F67" s="82"/>
      <c r="G67" s="82"/>
      <c r="H67" s="82"/>
      <c r="I67" s="82"/>
    </row>
    <row r="68" customFormat="false" ht="12.75" hidden="false" customHeight="false" outlineLevel="0" collapsed="false">
      <c r="A68" s="118"/>
      <c r="B68" s="82"/>
      <c r="C68" s="82"/>
      <c r="D68" s="82"/>
      <c r="E68" s="82"/>
      <c r="F68" s="82"/>
      <c r="G68" s="82"/>
      <c r="H68" s="82"/>
      <c r="I68" s="82"/>
    </row>
    <row r="69" customFormat="false" ht="12.75" hidden="false" customHeight="false" outlineLevel="0" collapsed="false">
      <c r="A69" s="118"/>
      <c r="B69" s="82"/>
      <c r="C69" s="82"/>
      <c r="D69" s="82"/>
      <c r="E69" s="82"/>
      <c r="F69" s="82"/>
      <c r="G69" s="82"/>
      <c r="H69" s="82"/>
      <c r="I69" s="82"/>
    </row>
    <row r="70" customFormat="false" ht="12.75" hidden="false" customHeight="false" outlineLevel="0" collapsed="false">
      <c r="A70" s="118"/>
      <c r="B70" s="82"/>
      <c r="C70" s="82"/>
      <c r="D70" s="82"/>
      <c r="E70" s="82"/>
      <c r="F70" s="82"/>
      <c r="G70" s="82"/>
      <c r="H70" s="82"/>
      <c r="I70" s="82"/>
    </row>
    <row r="71" customFormat="false" ht="12.75" hidden="false" customHeight="false" outlineLevel="0" collapsed="false">
      <c r="A71" s="118"/>
      <c r="B71" s="82"/>
      <c r="C71" s="82"/>
      <c r="D71" s="82"/>
      <c r="E71" s="82"/>
      <c r="F71" s="82"/>
      <c r="G71" s="82"/>
      <c r="H71" s="82"/>
      <c r="I71" s="82"/>
    </row>
  </sheetData>
  <mergeCells count="3">
    <mergeCell ref="A1:H1"/>
    <mergeCell ref="A2:E2"/>
    <mergeCell ref="A3:H3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9" width="22.42"/>
    <col collapsed="false" customWidth="true" hidden="false" outlineLevel="0" max="2" min="2" style="119" width="10.71"/>
    <col collapsed="false" customWidth="true" hidden="false" outlineLevel="0" max="3" min="3" style="120" width="8.56"/>
    <col collapsed="false" customWidth="true" hidden="false" outlineLevel="0" max="4" min="4" style="120" width="10.41"/>
    <col collapsed="false" customWidth="true" hidden="false" outlineLevel="0" max="5" min="5" style="120" width="28.28"/>
    <col collapsed="false" customWidth="true" hidden="false" outlineLevel="0" max="7" min="6" style="120" width="10.56"/>
    <col collapsed="false" customWidth="true" hidden="false" outlineLevel="0" max="8" min="8" style="120" width="10.99"/>
    <col collapsed="false" customWidth="true" hidden="false" outlineLevel="0" max="9" min="9" style="120" width="24.41"/>
    <col collapsed="false" customWidth="true" hidden="false" outlineLevel="0" max="12" min="10" style="120" width="10.99"/>
    <col collapsed="false" customWidth="false" hidden="false" outlineLevel="0" max="257" min="13" style="120" width="7.99"/>
  </cols>
  <sheetData>
    <row r="1" customFormat="false" ht="12.75" hidden="false" customHeight="false" outlineLevel="0" collapsed="false">
      <c r="A1" s="1" t="s">
        <v>125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73"/>
      <c r="B2" s="2"/>
      <c r="C2" s="2"/>
      <c r="D2" s="2"/>
      <c r="E2" s="2"/>
      <c r="F2" s="2"/>
      <c r="G2" s="73"/>
      <c r="H2" s="73"/>
    </row>
    <row r="3" customFormat="false" ht="33.75" hidden="false" customHeight="true" outlineLevel="0" collapsed="false">
      <c r="A3" s="121" t="s">
        <v>126</v>
      </c>
      <c r="B3" s="121"/>
      <c r="C3" s="121"/>
      <c r="D3" s="121"/>
      <c r="E3" s="121"/>
      <c r="F3" s="121"/>
      <c r="G3" s="121"/>
      <c r="H3" s="121"/>
    </row>
    <row r="4" customFormat="false" ht="19.5" hidden="false" customHeight="true" outlineLevel="0" collapsed="false">
      <c r="A4" s="122"/>
      <c r="B4" s="122"/>
      <c r="C4" s="123"/>
      <c r="D4" s="123"/>
      <c r="E4" s="123"/>
      <c r="F4" s="123"/>
      <c r="G4" s="123"/>
      <c r="H4" s="123"/>
      <c r="I4" s="124"/>
      <c r="J4" s="124"/>
      <c r="K4" s="124"/>
      <c r="L4" s="124"/>
    </row>
    <row r="5" customFormat="false" ht="32.25" hidden="false" customHeight="false" outlineLevel="0" collapsed="false">
      <c r="A5" s="125" t="s">
        <v>9</v>
      </c>
      <c r="B5" s="125"/>
      <c r="C5" s="126"/>
      <c r="D5" s="126"/>
      <c r="E5" s="127" t="s">
        <v>59</v>
      </c>
      <c r="F5" s="127"/>
      <c r="G5" s="127"/>
      <c r="H5" s="128" t="s">
        <v>101</v>
      </c>
      <c r="L5" s="129"/>
    </row>
    <row r="6" customFormat="false" ht="24" hidden="false" customHeight="true" outlineLevel="0" collapsed="false">
      <c r="A6" s="130" t="s">
        <v>102</v>
      </c>
      <c r="B6" s="131" t="s">
        <v>5</v>
      </c>
      <c r="C6" s="131" t="s">
        <v>105</v>
      </c>
      <c r="D6" s="87" t="s">
        <v>127</v>
      </c>
      <c r="E6" s="132" t="s">
        <v>102</v>
      </c>
      <c r="F6" s="133" t="s">
        <v>103</v>
      </c>
      <c r="G6" s="133" t="s">
        <v>128</v>
      </c>
      <c r="H6" s="87" t="s">
        <v>127</v>
      </c>
      <c r="I6" s="134"/>
    </row>
    <row r="7" s="134" customFormat="true" ht="24.95" hidden="false" customHeight="true" outlineLevel="0" collapsed="false">
      <c r="A7" s="135" t="s">
        <v>129</v>
      </c>
      <c r="B7" s="136" t="n">
        <f aca="false">'1.szmelléklet bevétel'!C29</f>
        <v>604424</v>
      </c>
      <c r="C7" s="136" t="n">
        <f aca="false">'1.szmelléklet bevétel'!D29</f>
        <v>596024</v>
      </c>
      <c r="D7" s="136" t="n">
        <f aca="false">'1.szmelléklet bevétel'!E29</f>
        <v>75132</v>
      </c>
      <c r="E7" s="137" t="s">
        <v>130</v>
      </c>
      <c r="F7" s="138" t="n">
        <f aca="false">'1sz melléklet kiadás'!C43</f>
        <v>4546726</v>
      </c>
      <c r="G7" s="138" t="n">
        <f aca="false">'1sz melléklet kiadás'!D43</f>
        <v>4546726</v>
      </c>
      <c r="H7" s="138" t="n">
        <f aca="false">'1sz melléklet kiadás'!E43</f>
        <v>120509</v>
      </c>
      <c r="I7" s="120"/>
    </row>
    <row r="8" customFormat="false" ht="24.95" hidden="false" customHeight="true" outlineLevel="0" collapsed="false">
      <c r="A8" s="139" t="s">
        <v>131</v>
      </c>
      <c r="B8" s="140" t="n">
        <f aca="false">'1.szmelléklet bevétel'!C21</f>
        <v>0</v>
      </c>
      <c r="C8" s="141"/>
      <c r="D8" s="140" t="n">
        <f aca="false">'1.szmelléklet bevétel'!E21</f>
        <v>10864</v>
      </c>
      <c r="E8" s="137" t="s">
        <v>132</v>
      </c>
      <c r="F8" s="138" t="n">
        <f aca="false">'1sz melléklet kiadás'!C41</f>
        <v>143225</v>
      </c>
      <c r="G8" s="138" t="n">
        <f aca="false">'1sz melléklet kiadás'!D41</f>
        <v>143225</v>
      </c>
      <c r="H8" s="138" t="n">
        <f aca="false">'1sz melléklet kiadás'!E41</f>
        <v>49231</v>
      </c>
    </row>
    <row r="9" customFormat="false" ht="24.95" hidden="false" customHeight="true" outlineLevel="0" collapsed="false">
      <c r="A9" s="139" t="s">
        <v>133</v>
      </c>
      <c r="B9" s="140"/>
      <c r="C9" s="141"/>
      <c r="D9" s="140"/>
      <c r="E9" s="137" t="s">
        <v>134</v>
      </c>
      <c r="F9" s="138" t="n">
        <f aca="false">'1sz melléklet kiadás'!C44</f>
        <v>127650</v>
      </c>
      <c r="G9" s="138" t="n">
        <f aca="false">'1sz melléklet kiadás'!D44</f>
        <v>127650</v>
      </c>
      <c r="H9" s="138" t="n">
        <f aca="false">'1sz melléklet kiadás'!E44</f>
        <v>42001</v>
      </c>
    </row>
    <row r="10" customFormat="false" ht="24.95" hidden="false" customHeight="true" outlineLevel="0" collapsed="false">
      <c r="A10" s="139" t="s">
        <v>135</v>
      </c>
      <c r="B10" s="142" t="n">
        <f aca="false">'1.szmelléklet bevétel'!C36+'1.szmelléklet bevétel'!C37</f>
        <v>3840019</v>
      </c>
      <c r="C10" s="138" t="n">
        <f aca="false">'1.szmelléklet bevétel'!D36+'1.szmelléklet bevétel'!D37</f>
        <v>3829155</v>
      </c>
      <c r="D10" s="138" t="n">
        <f aca="false">'1.szmelléklet bevétel'!E36+'1.szmelléklet bevétel'!E37</f>
        <v>172665</v>
      </c>
      <c r="E10" s="137" t="s">
        <v>136</v>
      </c>
      <c r="F10" s="138" t="n">
        <f aca="false">'1sz melléklet kiadás'!C29</f>
        <v>7000</v>
      </c>
      <c r="G10" s="138" t="n">
        <f aca="false">'1sz melléklet kiadás'!D29</f>
        <v>7000</v>
      </c>
      <c r="H10" s="138" t="n">
        <f aca="false">'1sz melléklet kiadás'!E29</f>
        <v>1453</v>
      </c>
    </row>
    <row r="11" customFormat="false" ht="24.95" hidden="false" customHeight="true" outlineLevel="0" collapsed="false">
      <c r="A11" s="139" t="s">
        <v>114</v>
      </c>
      <c r="B11" s="142" t="n">
        <v>1004462</v>
      </c>
      <c r="C11" s="142" t="n">
        <v>1004462</v>
      </c>
      <c r="D11" s="142"/>
      <c r="E11" s="137" t="s">
        <v>137</v>
      </c>
      <c r="F11" s="138" t="n">
        <v>70005</v>
      </c>
      <c r="G11" s="138" t="n">
        <v>70005</v>
      </c>
      <c r="H11" s="138"/>
      <c r="I11" s="143"/>
    </row>
    <row r="12" customFormat="false" ht="24.95" hidden="false" customHeight="true" outlineLevel="0" collapsed="false">
      <c r="A12" s="139" t="s">
        <v>138</v>
      </c>
      <c r="B12" s="142"/>
      <c r="C12" s="138"/>
      <c r="D12" s="142"/>
      <c r="E12" s="144" t="s">
        <v>139</v>
      </c>
      <c r="F12" s="138" t="n">
        <f aca="false">'1sz melléklet kiadás'!C32</f>
        <v>11000</v>
      </c>
      <c r="G12" s="138" t="n">
        <f aca="false">'1sz melléklet kiadás'!D32</f>
        <v>11000</v>
      </c>
      <c r="H12" s="138" t="n">
        <f aca="false">'1sz melléklet kiadás'!E32</f>
        <v>1170</v>
      </c>
    </row>
    <row r="13" customFormat="false" ht="24.95" hidden="false" customHeight="true" outlineLevel="0" collapsed="false">
      <c r="A13" s="145" t="s">
        <v>140</v>
      </c>
      <c r="B13" s="140"/>
      <c r="C13" s="141"/>
      <c r="D13" s="140"/>
      <c r="E13" s="137" t="s">
        <v>141</v>
      </c>
      <c r="F13" s="138" t="n">
        <f aca="false">'1sz melléklet kiadás'!C31</f>
        <v>133998</v>
      </c>
      <c r="G13" s="138" t="n">
        <f aca="false">'1sz melléklet kiadás'!D31</f>
        <v>133998</v>
      </c>
      <c r="H13" s="138" t="n">
        <f aca="false">'1sz melléklet kiadás'!E31</f>
        <v>58733</v>
      </c>
      <c r="K13" s="146"/>
    </row>
    <row r="14" customFormat="false" ht="24.95" hidden="false" customHeight="true" outlineLevel="0" collapsed="false">
      <c r="A14" s="145" t="s">
        <v>142</v>
      </c>
      <c r="B14" s="142" t="n">
        <v>39000</v>
      </c>
      <c r="C14" s="142" t="n">
        <v>39000</v>
      </c>
      <c r="D14" s="142" t="n">
        <v>19117</v>
      </c>
      <c r="E14" s="137" t="s">
        <v>143</v>
      </c>
      <c r="F14" s="138" t="n">
        <f aca="false">'3sz melléklet polghiv'!C44-'1.a.sz.mell működés mérleg'!F14</f>
        <v>93894</v>
      </c>
      <c r="G14" s="138" t="n">
        <f aca="false">'3sz melléklet polghiv'!D44-'1.a.sz.mell működés mérleg'!G14</f>
        <v>93894</v>
      </c>
      <c r="H14" s="138" t="n">
        <f aca="false">'3sz melléklet polghiv'!E44-'1.a.sz.mell működés mérleg'!H14</f>
        <v>70268</v>
      </c>
      <c r="K14" s="146"/>
    </row>
    <row r="15" customFormat="false" ht="24.95" hidden="false" customHeight="true" outlineLevel="0" collapsed="false">
      <c r="A15" s="145" t="s">
        <v>144</v>
      </c>
      <c r="B15" s="142" t="n">
        <f aca="false">'1.szmelléklet bevétel'!C39</f>
        <v>16034</v>
      </c>
      <c r="C15" s="142" t="n">
        <f aca="false">'1.szmelléklet bevétel'!D39</f>
        <v>16034</v>
      </c>
      <c r="D15" s="142" t="n">
        <f aca="false">'1.szmelléklet bevétel'!E39</f>
        <v>4600</v>
      </c>
      <c r="E15" s="144"/>
      <c r="F15" s="141"/>
      <c r="G15" s="138"/>
      <c r="H15" s="141"/>
    </row>
    <row r="16" customFormat="false" ht="24.95" hidden="false" customHeight="true" outlineLevel="0" collapsed="false">
      <c r="A16" s="145" t="s">
        <v>145</v>
      </c>
      <c r="B16" s="147" t="n">
        <v>165920</v>
      </c>
      <c r="C16" s="147" t="n">
        <v>165920</v>
      </c>
      <c r="D16" s="147" t="n">
        <v>4957</v>
      </c>
      <c r="E16" s="144"/>
      <c r="F16" s="138"/>
      <c r="G16" s="138"/>
      <c r="H16" s="141"/>
    </row>
    <row r="17" customFormat="false" ht="24.95" hidden="false" customHeight="true" outlineLevel="0" collapsed="false">
      <c r="A17" s="145"/>
      <c r="B17" s="148"/>
      <c r="C17" s="141"/>
      <c r="D17" s="140"/>
      <c r="E17" s="144"/>
      <c r="F17" s="148"/>
      <c r="G17" s="148"/>
      <c r="H17" s="141"/>
    </row>
    <row r="18" customFormat="false" ht="18" hidden="false" customHeight="true" outlineLevel="0" collapsed="false">
      <c r="A18" s="145"/>
      <c r="B18" s="148"/>
      <c r="C18" s="141"/>
      <c r="D18" s="140"/>
      <c r="E18" s="144"/>
      <c r="F18" s="148"/>
      <c r="G18" s="148"/>
      <c r="H18" s="141"/>
    </row>
    <row r="19" customFormat="false" ht="18" hidden="false" customHeight="true" outlineLevel="0" collapsed="false">
      <c r="A19" s="149"/>
      <c r="B19" s="150"/>
      <c r="C19" s="151"/>
      <c r="D19" s="152"/>
      <c r="E19" s="144"/>
      <c r="F19" s="148"/>
      <c r="G19" s="148"/>
      <c r="H19" s="141"/>
    </row>
    <row r="20" customFormat="false" ht="18" hidden="false" customHeight="true" outlineLevel="0" collapsed="false">
      <c r="A20" s="153" t="s">
        <v>122</v>
      </c>
      <c r="B20" s="154" t="n">
        <f aca="false">SUM(B7:B19)</f>
        <v>5669859</v>
      </c>
      <c r="C20" s="154" t="n">
        <f aca="false">SUM(C7:C19)</f>
        <v>5650595</v>
      </c>
      <c r="D20" s="155" t="n">
        <f aca="false">SUM(D7:D19)</f>
        <v>287335</v>
      </c>
      <c r="E20" s="156" t="s">
        <v>122</v>
      </c>
      <c r="F20" s="157" t="n">
        <f aca="false">SUM(F7:F19)</f>
        <v>5133498</v>
      </c>
      <c r="G20" s="157" t="n">
        <f aca="false">SUM(G7:G19)</f>
        <v>5133498</v>
      </c>
      <c r="H20" s="157" t="n">
        <f aca="false">SUM(H7:H19)</f>
        <v>343365</v>
      </c>
    </row>
    <row r="21" customFormat="false" ht="18" hidden="false" customHeight="true" outlineLevel="0" collapsed="false">
      <c r="A21" s="158" t="s">
        <v>123</v>
      </c>
      <c r="B21" s="159" t="str">
        <f aca="false">IF(((F20-B20)&gt;0),F20-B20,"----")</f>
        <v>----</v>
      </c>
      <c r="C21" s="159" t="str">
        <f aca="false">IF(((G20-C20)&gt;0),G20-C20,"----")</f>
        <v>----</v>
      </c>
      <c r="D21" s="159" t="n">
        <f aca="false">IF(((H20-D20)&gt;0),H20-D20,"----")</f>
        <v>56030</v>
      </c>
      <c r="E21" s="160" t="s">
        <v>124</v>
      </c>
      <c r="F21" s="161" t="n">
        <f aca="false">IF(((B20-F20)&gt;0),B20-F20,"----")</f>
        <v>536361</v>
      </c>
      <c r="G21" s="161" t="n">
        <f aca="false">IF(((C20-G20)&gt;0),C20-G20,"----")</f>
        <v>517097</v>
      </c>
      <c r="H21" s="161" t="str">
        <f aca="false">IF(((D20-H20)&gt;0),D20-H20,"----")</f>
        <v>----</v>
      </c>
    </row>
    <row r="22" customFormat="false" ht="18" hidden="false" customHeight="true" outlineLevel="0" collapsed="false">
      <c r="A22" s="162"/>
      <c r="B22" s="162"/>
      <c r="C22" s="146"/>
      <c r="D22" s="146"/>
      <c r="E22" s="146"/>
      <c r="F22" s="146"/>
      <c r="G22" s="146"/>
      <c r="H22" s="146"/>
    </row>
    <row r="23" customFormat="false" ht="12.75" hidden="false" customHeight="false" outlineLevel="0" collapsed="false">
      <c r="A23" s="162"/>
      <c r="B23" s="162"/>
      <c r="C23" s="162"/>
      <c r="D23" s="162"/>
      <c r="E23" s="146"/>
      <c r="F23" s="146"/>
      <c r="G23" s="146"/>
      <c r="H23" s="146"/>
    </row>
    <row r="24" customFormat="false" ht="12.75" hidden="false" customHeight="false" outlineLevel="0" collapsed="false">
      <c r="A24" s="162"/>
      <c r="B24" s="162"/>
      <c r="C24" s="146"/>
      <c r="D24" s="146"/>
      <c r="E24" s="146"/>
      <c r="F24" s="146"/>
      <c r="G24" s="146"/>
      <c r="H24" s="146"/>
    </row>
    <row r="25" customFormat="false" ht="12.75" hidden="false" customHeight="false" outlineLevel="0" collapsed="false">
      <c r="A25" s="162"/>
      <c r="B25" s="162"/>
      <c r="C25" s="146"/>
      <c r="D25" s="146"/>
      <c r="E25" s="146"/>
      <c r="F25" s="146"/>
      <c r="G25" s="146"/>
      <c r="H25" s="146"/>
    </row>
    <row r="26" customFormat="false" ht="12.75" hidden="false" customHeight="false" outlineLevel="0" collapsed="false">
      <c r="A26" s="162"/>
      <c r="B26" s="162"/>
      <c r="C26" s="162"/>
      <c r="D26" s="162"/>
      <c r="E26" s="162"/>
      <c r="F26" s="162"/>
      <c r="G26" s="162"/>
      <c r="H26" s="162"/>
    </row>
    <row r="27" customFormat="false" ht="12.75" hidden="false" customHeight="false" outlineLevel="0" collapsed="false">
      <c r="A27" s="162"/>
      <c r="B27" s="162"/>
      <c r="C27" s="146"/>
      <c r="D27" s="146"/>
      <c r="E27" s="146"/>
      <c r="F27" s="146"/>
      <c r="G27" s="146"/>
      <c r="H27" s="146"/>
    </row>
    <row r="28" customFormat="false" ht="12.75" hidden="false" customHeight="false" outlineLevel="0" collapsed="false">
      <c r="A28" s="162"/>
      <c r="B28" s="162"/>
      <c r="C28" s="146"/>
      <c r="D28" s="146"/>
      <c r="E28" s="146"/>
      <c r="F28" s="146"/>
      <c r="G28" s="146"/>
      <c r="H28" s="146"/>
    </row>
    <row r="29" customFormat="false" ht="12.75" hidden="false" customHeight="false" outlineLevel="0" collapsed="false">
      <c r="A29" s="162"/>
      <c r="B29" s="162"/>
      <c r="C29" s="146"/>
      <c r="D29" s="146"/>
      <c r="E29" s="146"/>
      <c r="F29" s="146" t="n">
        <f aca="false">B26-F26</f>
        <v>0</v>
      </c>
      <c r="G29" s="146" t="n">
        <f aca="false">C26-G26</f>
        <v>0</v>
      </c>
      <c r="H29" s="146"/>
    </row>
    <row r="30" customFormat="false" ht="12.75" hidden="false" customHeight="false" outlineLevel="0" collapsed="false">
      <c r="A30" s="162"/>
      <c r="B30" s="162"/>
      <c r="C30" s="146"/>
      <c r="D30" s="146"/>
      <c r="E30" s="146"/>
      <c r="F30" s="146"/>
      <c r="G30" s="146"/>
      <c r="H30" s="146"/>
    </row>
    <row r="31" customFormat="false" ht="12.75" hidden="false" customHeight="false" outlineLevel="0" collapsed="false">
      <c r="A31" s="162"/>
      <c r="B31" s="162"/>
      <c r="C31" s="146"/>
      <c r="D31" s="146"/>
      <c r="E31" s="146"/>
      <c r="F31" s="146"/>
      <c r="G31" s="146"/>
      <c r="H31" s="146"/>
    </row>
    <row r="32" customFormat="false" ht="12.75" hidden="false" customHeight="false" outlineLevel="0" collapsed="false">
      <c r="A32" s="162"/>
      <c r="B32" s="162"/>
      <c r="C32" s="146"/>
      <c r="D32" s="146"/>
      <c r="E32" s="146"/>
      <c r="F32" s="146"/>
      <c r="G32" s="146"/>
      <c r="H32" s="146"/>
    </row>
    <row r="33" customFormat="false" ht="12.75" hidden="false" customHeight="false" outlineLevel="0" collapsed="false">
      <c r="A33" s="162"/>
      <c r="B33" s="162"/>
      <c r="C33" s="146"/>
      <c r="D33" s="146"/>
      <c r="E33" s="146"/>
      <c r="F33" s="146"/>
      <c r="G33" s="146"/>
      <c r="H33" s="146"/>
    </row>
    <row r="34" customFormat="false" ht="12.75" hidden="false" customHeight="false" outlineLevel="0" collapsed="false">
      <c r="A34" s="162"/>
      <c r="B34" s="162"/>
      <c r="C34" s="146"/>
      <c r="D34" s="146"/>
      <c r="E34" s="146"/>
      <c r="F34" s="146"/>
      <c r="G34" s="146"/>
      <c r="H34" s="146"/>
    </row>
    <row r="35" customFormat="false" ht="12.75" hidden="false" customHeight="false" outlineLevel="0" collapsed="false">
      <c r="A35" s="162"/>
      <c r="B35" s="162"/>
      <c r="C35" s="146"/>
      <c r="D35" s="146"/>
      <c r="E35" s="146"/>
      <c r="F35" s="146"/>
      <c r="G35" s="146"/>
      <c r="H35" s="146"/>
    </row>
    <row r="36" customFormat="false" ht="12.75" hidden="false" customHeight="false" outlineLevel="0" collapsed="false">
      <c r="A36" s="162"/>
      <c r="B36" s="162"/>
      <c r="C36" s="146"/>
      <c r="D36" s="146"/>
      <c r="E36" s="146"/>
      <c r="F36" s="146"/>
      <c r="G36" s="146"/>
      <c r="H36" s="146"/>
    </row>
    <row r="37" customFormat="false" ht="12.75" hidden="false" customHeight="false" outlineLevel="0" collapsed="false">
      <c r="A37" s="162"/>
      <c r="B37" s="162"/>
      <c r="C37" s="146"/>
      <c r="D37" s="146"/>
      <c r="E37" s="146"/>
      <c r="F37" s="146"/>
      <c r="G37" s="146"/>
      <c r="H37" s="146"/>
    </row>
    <row r="38" customFormat="false" ht="12.75" hidden="false" customHeight="false" outlineLevel="0" collapsed="false">
      <c r="A38" s="162"/>
      <c r="B38" s="162"/>
      <c r="C38" s="146"/>
      <c r="D38" s="146"/>
      <c r="E38" s="146"/>
      <c r="F38" s="146"/>
      <c r="G38" s="146"/>
      <c r="H38" s="146"/>
    </row>
    <row r="39" customFormat="false" ht="12.75" hidden="false" customHeight="false" outlineLevel="0" collapsed="false">
      <c r="A39" s="162"/>
      <c r="B39" s="162"/>
      <c r="C39" s="146"/>
      <c r="D39" s="146"/>
      <c r="E39" s="146"/>
      <c r="F39" s="146"/>
      <c r="G39" s="146"/>
      <c r="H39" s="146"/>
    </row>
    <row r="40" customFormat="false" ht="12.75" hidden="false" customHeight="false" outlineLevel="0" collapsed="false">
      <c r="A40" s="162"/>
      <c r="B40" s="162"/>
      <c r="C40" s="146"/>
      <c r="D40" s="146"/>
      <c r="E40" s="146"/>
      <c r="F40" s="146"/>
      <c r="G40" s="146"/>
      <c r="H40" s="146"/>
    </row>
    <row r="41" customFormat="false" ht="12.75" hidden="false" customHeight="false" outlineLevel="0" collapsed="false">
      <c r="A41" s="162"/>
      <c r="B41" s="162"/>
      <c r="C41" s="146"/>
      <c r="D41" s="146"/>
      <c r="E41" s="146"/>
      <c r="F41" s="146"/>
      <c r="G41" s="146"/>
      <c r="H41" s="146"/>
    </row>
    <row r="42" customFormat="false" ht="12.75" hidden="false" customHeight="false" outlineLevel="0" collapsed="false">
      <c r="A42" s="162"/>
      <c r="B42" s="162"/>
      <c r="C42" s="146"/>
      <c r="D42" s="146"/>
      <c r="E42" s="146"/>
      <c r="F42" s="146"/>
      <c r="G42" s="146"/>
      <c r="H42" s="146"/>
    </row>
    <row r="43" customFormat="false" ht="12.75" hidden="false" customHeight="false" outlineLevel="0" collapsed="false">
      <c r="A43" s="162"/>
      <c r="B43" s="162"/>
      <c r="C43" s="146"/>
      <c r="D43" s="146"/>
      <c r="E43" s="146"/>
      <c r="F43" s="146"/>
      <c r="G43" s="146"/>
      <c r="H43" s="146"/>
    </row>
    <row r="44" customFormat="false" ht="12.75" hidden="false" customHeight="false" outlineLevel="0" collapsed="false">
      <c r="A44" s="162"/>
      <c r="B44" s="162"/>
      <c r="C44" s="146"/>
      <c r="D44" s="146"/>
      <c r="E44" s="146"/>
      <c r="F44" s="146"/>
      <c r="G44" s="146"/>
      <c r="H44" s="146"/>
    </row>
    <row r="45" customFormat="false" ht="12.75" hidden="false" customHeight="false" outlineLevel="0" collapsed="false">
      <c r="A45" s="162"/>
      <c r="B45" s="162"/>
      <c r="C45" s="146"/>
      <c r="D45" s="146"/>
      <c r="E45" s="146"/>
      <c r="F45" s="146"/>
      <c r="G45" s="146"/>
      <c r="H45" s="146"/>
    </row>
    <row r="46" customFormat="false" ht="12.75" hidden="false" customHeight="false" outlineLevel="0" collapsed="false">
      <c r="A46" s="162"/>
      <c r="B46" s="162"/>
      <c r="C46" s="146"/>
      <c r="D46" s="146"/>
      <c r="E46" s="146"/>
      <c r="F46" s="146"/>
      <c r="G46" s="146"/>
      <c r="H46" s="146"/>
    </row>
    <row r="47" customFormat="false" ht="12.75" hidden="false" customHeight="false" outlineLevel="0" collapsed="false">
      <c r="A47" s="162"/>
      <c r="B47" s="162"/>
      <c r="C47" s="146"/>
      <c r="D47" s="146"/>
      <c r="E47" s="146"/>
      <c r="F47" s="146"/>
      <c r="G47" s="146"/>
      <c r="H47" s="146"/>
    </row>
    <row r="48" customFormat="false" ht="12.75" hidden="false" customHeight="false" outlineLevel="0" collapsed="false">
      <c r="A48" s="162"/>
      <c r="B48" s="162"/>
      <c r="C48" s="146"/>
      <c r="D48" s="146"/>
      <c r="E48" s="146"/>
      <c r="F48" s="146"/>
      <c r="G48" s="146"/>
      <c r="H48" s="146"/>
    </row>
    <row r="49" customFormat="false" ht="12.75" hidden="false" customHeight="false" outlineLevel="0" collapsed="false">
      <c r="A49" s="162"/>
      <c r="B49" s="162"/>
      <c r="C49" s="146"/>
      <c r="D49" s="146"/>
      <c r="E49" s="146"/>
      <c r="F49" s="146"/>
      <c r="G49" s="146"/>
      <c r="H49" s="146"/>
    </row>
    <row r="50" customFormat="false" ht="12.75" hidden="false" customHeight="false" outlineLevel="0" collapsed="false">
      <c r="A50" s="162"/>
      <c r="B50" s="162"/>
      <c r="C50" s="146"/>
      <c r="D50" s="146"/>
      <c r="E50" s="146"/>
      <c r="F50" s="146"/>
      <c r="G50" s="146"/>
      <c r="H50" s="146"/>
    </row>
    <row r="51" customFormat="false" ht="12.75" hidden="false" customHeight="false" outlineLevel="0" collapsed="false">
      <c r="A51" s="162"/>
      <c r="B51" s="162"/>
      <c r="C51" s="146"/>
      <c r="D51" s="146"/>
      <c r="E51" s="146"/>
      <c r="F51" s="146"/>
      <c r="G51" s="146"/>
      <c r="H51" s="146"/>
    </row>
    <row r="52" customFormat="false" ht="12.75" hidden="false" customHeight="false" outlineLevel="0" collapsed="false">
      <c r="A52" s="162"/>
      <c r="B52" s="162"/>
      <c r="C52" s="146"/>
      <c r="D52" s="146"/>
      <c r="E52" s="146"/>
      <c r="F52" s="146"/>
      <c r="G52" s="146"/>
      <c r="H52" s="146"/>
    </row>
    <row r="53" customFormat="false" ht="12.75" hidden="false" customHeight="false" outlineLevel="0" collapsed="false">
      <c r="A53" s="162"/>
      <c r="B53" s="162"/>
      <c r="C53" s="146"/>
      <c r="D53" s="146"/>
      <c r="E53" s="146"/>
      <c r="F53" s="146"/>
      <c r="G53" s="146"/>
      <c r="H53" s="146"/>
    </row>
    <row r="54" customFormat="false" ht="12.75" hidden="false" customHeight="false" outlineLevel="0" collapsed="false">
      <c r="A54" s="162"/>
      <c r="B54" s="162"/>
      <c r="C54" s="146"/>
      <c r="D54" s="146"/>
      <c r="E54" s="146"/>
      <c r="F54" s="146"/>
      <c r="G54" s="146"/>
      <c r="H54" s="146"/>
    </row>
    <row r="55" customFormat="false" ht="12.75" hidden="false" customHeight="false" outlineLevel="0" collapsed="false">
      <c r="A55" s="162"/>
      <c r="B55" s="162"/>
      <c r="C55" s="146"/>
      <c r="D55" s="146"/>
      <c r="E55" s="146"/>
      <c r="F55" s="146"/>
      <c r="G55" s="146"/>
      <c r="H55" s="146"/>
    </row>
    <row r="56" customFormat="false" ht="12.75" hidden="false" customHeight="false" outlineLevel="0" collapsed="false">
      <c r="A56" s="162"/>
      <c r="B56" s="162"/>
      <c r="C56" s="146"/>
      <c r="D56" s="146"/>
      <c r="E56" s="146"/>
      <c r="F56" s="146"/>
      <c r="G56" s="146"/>
      <c r="H56" s="146"/>
    </row>
    <row r="57" customFormat="false" ht="12.75" hidden="false" customHeight="false" outlineLevel="0" collapsed="false">
      <c r="A57" s="162"/>
      <c r="B57" s="162"/>
      <c r="C57" s="146"/>
      <c r="D57" s="146"/>
      <c r="E57" s="146"/>
      <c r="F57" s="146"/>
      <c r="G57" s="146"/>
      <c r="H57" s="146"/>
    </row>
    <row r="58" customFormat="false" ht="12.75" hidden="false" customHeight="false" outlineLevel="0" collapsed="false">
      <c r="A58" s="162"/>
      <c r="B58" s="162"/>
      <c r="C58" s="146"/>
      <c r="D58" s="146"/>
      <c r="E58" s="146"/>
      <c r="F58" s="146"/>
      <c r="G58" s="146"/>
      <c r="H58" s="146"/>
    </row>
    <row r="59" customFormat="false" ht="12.75" hidden="false" customHeight="false" outlineLevel="0" collapsed="false">
      <c r="A59" s="162"/>
      <c r="B59" s="162"/>
      <c r="C59" s="146"/>
      <c r="D59" s="146"/>
      <c r="E59" s="146"/>
      <c r="F59" s="146"/>
      <c r="G59" s="146"/>
      <c r="H59" s="146"/>
    </row>
  </sheetData>
  <mergeCells count="3">
    <mergeCell ref="A1:H1"/>
    <mergeCell ref="B2:F2"/>
    <mergeCell ref="A3:H3"/>
  </mergeCells>
  <printOptions headings="false" gridLines="false" gridLinesSet="true" horizontalCentered="true" verticalCentered="false"/>
  <pageMargins left="0.196527777777778" right="0.196527777777778" top="0.708333333333333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69" colorId="64" zoomScale="95" zoomScaleNormal="95" zoomScalePageLayoutView="100" workbookViewId="0">
      <selection pane="topLeft" activeCell="I176" activeCellId="0" sqref="I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85"/>
    <col collapsed="false" customWidth="true" hidden="false" outlineLevel="0" max="4" min="3" style="0" width="9.56"/>
    <col collapsed="false" customWidth="true" hidden="true" outlineLevel="0" max="5" min="5" style="0" width="11.13"/>
    <col collapsed="false" customWidth="true" hidden="false" outlineLevel="0" max="7" min="6" style="0" width="8.7"/>
    <col collapsed="false" customWidth="true" hidden="false" outlineLevel="0" max="8" min="8" style="0" width="9.7"/>
    <col collapsed="false" customWidth="true" hidden="tru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85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6"/>
      <c r="B1" s="1" t="s">
        <v>14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true" outlineLevel="0" collapsed="false">
      <c r="A3" s="2" t="s">
        <v>14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7.75" hidden="false" customHeight="true" outlineLevel="0" collapsed="false">
      <c r="A4" s="163"/>
      <c r="B4" s="164"/>
      <c r="C4" s="165" t="s">
        <v>11</v>
      </c>
      <c r="D4" s="165"/>
      <c r="E4" s="165"/>
      <c r="F4" s="165"/>
      <c r="G4" s="165"/>
      <c r="H4" s="166" t="s">
        <v>148</v>
      </c>
      <c r="I4" s="166"/>
      <c r="J4" s="166"/>
      <c r="K4" s="166"/>
      <c r="L4" s="166"/>
      <c r="M4" s="166" t="s">
        <v>149</v>
      </c>
      <c r="N4" s="166"/>
      <c r="O4" s="166"/>
      <c r="P4" s="166"/>
    </row>
    <row r="5" customFormat="false" ht="42.75" hidden="false" customHeight="true" outlineLevel="0" collapsed="false">
      <c r="A5" s="167" t="s">
        <v>56</v>
      </c>
      <c r="B5" s="168" t="s">
        <v>150</v>
      </c>
      <c r="C5" s="51" t="s">
        <v>5</v>
      </c>
      <c r="D5" s="51" t="s">
        <v>151</v>
      </c>
      <c r="E5" s="169"/>
      <c r="F5" s="51" t="s">
        <v>7</v>
      </c>
      <c r="G5" s="51" t="s">
        <v>152</v>
      </c>
      <c r="H5" s="51" t="s">
        <v>5</v>
      </c>
      <c r="I5" s="51" t="s">
        <v>153</v>
      </c>
      <c r="J5" s="169"/>
      <c r="K5" s="51" t="s">
        <v>7</v>
      </c>
      <c r="L5" s="51" t="s">
        <v>152</v>
      </c>
      <c r="M5" s="9" t="s">
        <v>5</v>
      </c>
      <c r="N5" s="9" t="s">
        <v>151</v>
      </c>
      <c r="O5" s="170" t="s">
        <v>7</v>
      </c>
      <c r="P5" s="51" t="s">
        <v>152</v>
      </c>
    </row>
    <row r="6" customFormat="false" ht="17.25" hidden="false" customHeight="true" outlineLevel="0" collapsed="false">
      <c r="A6" s="171" t="s">
        <v>12</v>
      </c>
      <c r="B6" s="172" t="s">
        <v>154</v>
      </c>
      <c r="C6" s="22" t="n">
        <v>34718</v>
      </c>
      <c r="D6" s="22" t="n">
        <v>34718</v>
      </c>
      <c r="E6" s="22"/>
      <c r="F6" s="22" t="n">
        <v>12114</v>
      </c>
      <c r="G6" s="173" t="n">
        <f aca="false">F6/D6</f>
        <v>0.34892562935653</v>
      </c>
      <c r="H6" s="174"/>
      <c r="I6" s="174"/>
      <c r="J6" s="174"/>
      <c r="K6" s="175"/>
      <c r="L6" s="175"/>
      <c r="M6" s="22"/>
      <c r="N6" s="22"/>
      <c r="O6" s="22" t="n">
        <v>139</v>
      </c>
      <c r="P6" s="173"/>
    </row>
    <row r="7" customFormat="false" ht="15" hidden="false" customHeight="true" outlineLevel="0" collapsed="false">
      <c r="A7" s="171" t="s">
        <v>16</v>
      </c>
      <c r="B7" s="172" t="s">
        <v>155</v>
      </c>
      <c r="C7" s="54" t="n">
        <v>184456</v>
      </c>
      <c r="D7" s="54" t="n">
        <v>184456</v>
      </c>
      <c r="E7" s="54"/>
      <c r="F7" s="54" t="n">
        <v>102960</v>
      </c>
      <c r="G7" s="173" t="n">
        <f aca="false">F7/D7</f>
        <v>0.558181897037776</v>
      </c>
      <c r="H7" s="175" t="n">
        <v>2000</v>
      </c>
      <c r="I7" s="175" t="n">
        <v>2000</v>
      </c>
      <c r="J7" s="174"/>
      <c r="K7" s="175" t="n">
        <v>1312</v>
      </c>
      <c r="L7" s="176" t="n">
        <f aca="false">K7/I7</f>
        <v>0.656</v>
      </c>
      <c r="M7" s="22"/>
      <c r="N7" s="22"/>
      <c r="O7" s="22" t="n">
        <v>6626</v>
      </c>
      <c r="P7" s="22"/>
    </row>
    <row r="8" customFormat="false" ht="15" hidden="false" customHeight="true" outlineLevel="0" collapsed="false">
      <c r="A8" s="177" t="s">
        <v>156</v>
      </c>
      <c r="B8" s="172" t="s">
        <v>157</v>
      </c>
      <c r="C8" s="54" t="n">
        <v>1994</v>
      </c>
      <c r="D8" s="54" t="n">
        <v>1994</v>
      </c>
      <c r="E8" s="54"/>
      <c r="F8" s="54" t="n">
        <v>2951</v>
      </c>
      <c r="G8" s="173" t="n">
        <f aca="false">F8/D8</f>
        <v>1.47993981945838</v>
      </c>
      <c r="H8" s="174"/>
      <c r="I8" s="174"/>
      <c r="J8" s="174"/>
      <c r="K8" s="175"/>
      <c r="L8" s="175"/>
      <c r="M8" s="22"/>
      <c r="N8" s="22"/>
      <c r="O8" s="22" t="n">
        <v>7158</v>
      </c>
      <c r="P8" s="22"/>
    </row>
    <row r="9" customFormat="false" ht="15" hidden="false" customHeight="true" outlineLevel="0" collapsed="false">
      <c r="A9" s="177"/>
      <c r="B9" s="172" t="s">
        <v>158</v>
      </c>
      <c r="C9" s="174" t="n">
        <v>2100</v>
      </c>
      <c r="D9" s="174" t="n">
        <v>2100</v>
      </c>
      <c r="E9" s="174"/>
      <c r="F9" s="174" t="n">
        <v>1064</v>
      </c>
      <c r="G9" s="173" t="n">
        <f aca="false">F9/D9</f>
        <v>0.506666666666667</v>
      </c>
      <c r="H9" s="174"/>
      <c r="I9" s="174"/>
      <c r="J9" s="174"/>
      <c r="K9" s="175"/>
      <c r="L9" s="175"/>
      <c r="M9" s="22"/>
      <c r="N9" s="22"/>
      <c r="O9" s="22"/>
      <c r="P9" s="22"/>
    </row>
    <row r="10" customFormat="false" ht="15" hidden="false" customHeight="true" outlineLevel="0" collapsed="false">
      <c r="A10" s="177"/>
      <c r="B10" s="172" t="s">
        <v>159</v>
      </c>
      <c r="C10" s="174"/>
      <c r="D10" s="174"/>
      <c r="E10" s="174"/>
      <c r="F10" s="174" t="n">
        <v>130</v>
      </c>
      <c r="G10" s="173"/>
      <c r="H10" s="174"/>
      <c r="I10" s="174"/>
      <c r="J10" s="174"/>
      <c r="K10" s="175"/>
      <c r="L10" s="175"/>
      <c r="M10" s="22"/>
      <c r="N10" s="22"/>
      <c r="O10" s="22" t="n">
        <v>200</v>
      </c>
      <c r="P10" s="22"/>
    </row>
    <row r="11" customFormat="false" ht="15" hidden="false" customHeight="true" outlineLevel="0" collapsed="false">
      <c r="A11" s="178"/>
      <c r="B11" s="172" t="s">
        <v>160</v>
      </c>
      <c r="C11" s="54" t="n">
        <v>100</v>
      </c>
      <c r="D11" s="54" t="n">
        <v>100</v>
      </c>
      <c r="E11" s="54"/>
      <c r="F11" s="54" t="n">
        <v>347</v>
      </c>
      <c r="G11" s="173" t="n">
        <f aca="false">F11/D11</f>
        <v>3.47</v>
      </c>
      <c r="H11" s="174"/>
      <c r="I11" s="174"/>
      <c r="J11" s="174"/>
      <c r="K11" s="175"/>
      <c r="L11" s="175"/>
      <c r="M11" s="22"/>
      <c r="N11" s="22"/>
      <c r="O11" s="22"/>
      <c r="P11" s="22"/>
    </row>
    <row r="12" customFormat="false" ht="17.25" hidden="false" customHeight="true" outlineLevel="0" collapsed="false">
      <c r="A12" s="178"/>
      <c r="B12" s="172" t="s">
        <v>161</v>
      </c>
      <c r="C12" s="174"/>
      <c r="D12" s="174"/>
      <c r="E12" s="174"/>
      <c r="F12" s="174" t="n">
        <v>55</v>
      </c>
      <c r="G12" s="173"/>
      <c r="H12" s="174"/>
      <c r="I12" s="174"/>
      <c r="J12" s="174"/>
      <c r="K12" s="175"/>
      <c r="L12" s="175"/>
      <c r="M12" s="22" t="n">
        <v>46667</v>
      </c>
      <c r="N12" s="22" t="n">
        <v>46667</v>
      </c>
      <c r="O12" s="22" t="n">
        <v>12480</v>
      </c>
      <c r="P12" s="173" t="n">
        <f aca="false">O12/N12</f>
        <v>0.267426661238134</v>
      </c>
    </row>
    <row r="13" customFormat="false" ht="15" hidden="false" customHeight="true" outlineLevel="0" collapsed="false">
      <c r="A13" s="171" t="s">
        <v>162</v>
      </c>
      <c r="B13" s="172" t="s">
        <v>163</v>
      </c>
      <c r="C13" s="54" t="n">
        <v>20019</v>
      </c>
      <c r="D13" s="54" t="n">
        <v>20019</v>
      </c>
      <c r="E13" s="54"/>
      <c r="F13" s="54" t="n">
        <v>12575</v>
      </c>
      <c r="G13" s="173" t="n">
        <f aca="false">F13/D13</f>
        <v>0.628153254408312</v>
      </c>
      <c r="H13" s="174"/>
      <c r="I13" s="174"/>
      <c r="J13" s="174"/>
      <c r="K13" s="175"/>
      <c r="L13" s="175"/>
      <c r="M13" s="22"/>
      <c r="N13" s="22"/>
      <c r="O13" s="22"/>
      <c r="P13" s="173"/>
    </row>
    <row r="14" customFormat="false" ht="15" hidden="false" customHeight="true" outlineLevel="0" collapsed="false">
      <c r="A14" s="171"/>
      <c r="B14" s="172" t="s">
        <v>164</v>
      </c>
      <c r="C14" s="54"/>
      <c r="D14" s="54"/>
      <c r="E14" s="54"/>
      <c r="F14" s="54"/>
      <c r="G14" s="173"/>
      <c r="H14" s="174"/>
      <c r="I14" s="174"/>
      <c r="J14" s="174"/>
      <c r="K14" s="175"/>
      <c r="L14" s="175"/>
      <c r="M14" s="22"/>
      <c r="N14" s="22"/>
      <c r="O14" s="22"/>
      <c r="P14" s="173"/>
    </row>
    <row r="15" customFormat="false" ht="15" hidden="false" customHeight="true" outlineLevel="0" collapsed="false">
      <c r="A15" s="171" t="s">
        <v>165</v>
      </c>
      <c r="B15" s="172" t="s">
        <v>166</v>
      </c>
      <c r="C15" s="54" t="n">
        <v>6000</v>
      </c>
      <c r="D15" s="54" t="n">
        <v>6000</v>
      </c>
      <c r="E15" s="54"/>
      <c r="F15" s="54" t="n">
        <v>424</v>
      </c>
      <c r="G15" s="173" t="n">
        <f aca="false">F15/D15</f>
        <v>0.0706666666666667</v>
      </c>
      <c r="H15" s="174"/>
      <c r="I15" s="174"/>
      <c r="J15" s="174"/>
      <c r="K15" s="175"/>
      <c r="L15" s="175"/>
      <c r="M15" s="22" t="n">
        <v>500</v>
      </c>
      <c r="N15" s="22" t="n">
        <v>500</v>
      </c>
      <c r="O15" s="22" t="n">
        <v>968</v>
      </c>
      <c r="P15" s="173" t="n">
        <f aca="false">O15/N15</f>
        <v>1.936</v>
      </c>
    </row>
    <row r="16" customFormat="false" ht="15" hidden="false" customHeight="true" outlineLevel="0" collapsed="false">
      <c r="A16" s="171" t="s">
        <v>167</v>
      </c>
      <c r="B16" s="172" t="s">
        <v>168</v>
      </c>
      <c r="C16" s="54"/>
      <c r="D16" s="54"/>
      <c r="E16" s="54"/>
      <c r="F16" s="54"/>
      <c r="G16" s="173"/>
      <c r="H16" s="174"/>
      <c r="I16" s="174"/>
      <c r="J16" s="174"/>
      <c r="K16" s="175"/>
      <c r="L16" s="175"/>
      <c r="M16" s="22"/>
      <c r="N16" s="22"/>
      <c r="O16" s="22"/>
      <c r="P16" s="173"/>
    </row>
    <row r="17" customFormat="false" ht="15" hidden="false" customHeight="true" outlineLevel="0" collapsed="false">
      <c r="A17" s="171" t="s">
        <v>169</v>
      </c>
      <c r="B17" s="172" t="s">
        <v>170</v>
      </c>
      <c r="C17" s="54" t="n">
        <v>53287</v>
      </c>
      <c r="D17" s="54" t="n">
        <v>53287</v>
      </c>
      <c r="E17" s="54"/>
      <c r="F17" s="54" t="n">
        <v>23583</v>
      </c>
      <c r="G17" s="173" t="n">
        <f aca="false">F17/D17</f>
        <v>0.442565728977049</v>
      </c>
      <c r="H17" s="174"/>
      <c r="I17" s="174"/>
      <c r="J17" s="174"/>
      <c r="K17" s="175"/>
      <c r="L17" s="175"/>
      <c r="M17" s="22"/>
      <c r="N17" s="22"/>
      <c r="O17" s="22"/>
      <c r="P17" s="173"/>
    </row>
    <row r="18" customFormat="false" ht="15" hidden="false" customHeight="true" outlineLevel="0" collapsed="false">
      <c r="A18" s="177" t="s">
        <v>171</v>
      </c>
      <c r="B18" s="172" t="s">
        <v>172</v>
      </c>
      <c r="C18" s="54" t="n">
        <v>4425</v>
      </c>
      <c r="D18" s="54" t="n">
        <v>4425</v>
      </c>
      <c r="E18" s="54"/>
      <c r="F18" s="54" t="n">
        <v>3469</v>
      </c>
      <c r="G18" s="173" t="n">
        <f aca="false">F18/D18</f>
        <v>0.783954802259887</v>
      </c>
      <c r="H18" s="174"/>
      <c r="I18" s="174"/>
      <c r="J18" s="174"/>
      <c r="K18" s="175"/>
      <c r="L18" s="175"/>
      <c r="M18" s="22" t="n">
        <v>12850</v>
      </c>
      <c r="N18" s="22" t="n">
        <v>12850</v>
      </c>
      <c r="O18" s="22" t="n">
        <v>17987</v>
      </c>
      <c r="P18" s="173" t="n">
        <f aca="false">O18/N18</f>
        <v>1.39976653696498</v>
      </c>
    </row>
    <row r="19" customFormat="false" ht="15" hidden="false" customHeight="true" outlineLevel="0" collapsed="false">
      <c r="A19" s="177"/>
      <c r="B19" s="172" t="s">
        <v>173</v>
      </c>
      <c r="C19" s="174" t="n">
        <v>4520</v>
      </c>
      <c r="D19" s="174" t="n">
        <v>4520</v>
      </c>
      <c r="E19" s="174"/>
      <c r="F19" s="174" t="n">
        <v>2103</v>
      </c>
      <c r="G19" s="173" t="n">
        <f aca="false">F19/D19</f>
        <v>0.465265486725664</v>
      </c>
      <c r="H19" s="174"/>
      <c r="I19" s="174"/>
      <c r="J19" s="174"/>
      <c r="K19" s="175"/>
      <c r="L19" s="175"/>
      <c r="M19" s="22" t="n">
        <v>6620</v>
      </c>
      <c r="N19" s="22" t="n">
        <v>6620</v>
      </c>
      <c r="O19" s="22" t="n">
        <v>3368</v>
      </c>
      <c r="P19" s="173" t="n">
        <f aca="false">O19/N19</f>
        <v>0.508761329305136</v>
      </c>
    </row>
    <row r="20" customFormat="false" ht="15" hidden="false" customHeight="true" outlineLevel="0" collapsed="false">
      <c r="A20" s="178"/>
      <c r="B20" s="172" t="s">
        <v>174</v>
      </c>
      <c r="C20" s="54" t="n">
        <v>2080</v>
      </c>
      <c r="D20" s="54" t="n">
        <v>2080</v>
      </c>
      <c r="E20" s="54"/>
      <c r="F20" s="54" t="n">
        <v>815</v>
      </c>
      <c r="G20" s="173" t="n">
        <f aca="false">F20/D20</f>
        <v>0.391826923076923</v>
      </c>
      <c r="H20" s="174"/>
      <c r="I20" s="174"/>
      <c r="J20" s="174"/>
      <c r="K20" s="175"/>
      <c r="L20" s="175"/>
      <c r="M20" s="22" t="n">
        <v>14776</v>
      </c>
      <c r="N20" s="22" t="n">
        <v>14776</v>
      </c>
      <c r="O20" s="22" t="n">
        <v>7888</v>
      </c>
      <c r="P20" s="173" t="n">
        <f aca="false">O20/N20</f>
        <v>0.533838657282079</v>
      </c>
    </row>
    <row r="21" customFormat="false" ht="15" hidden="false" customHeight="true" outlineLevel="0" collapsed="false">
      <c r="A21" s="178"/>
      <c r="B21" s="172" t="s">
        <v>175</v>
      </c>
      <c r="C21" s="174"/>
      <c r="D21" s="174"/>
      <c r="E21" s="174"/>
      <c r="F21" s="174" t="n">
        <v>9</v>
      </c>
      <c r="G21" s="173"/>
      <c r="H21" s="174"/>
      <c r="I21" s="174"/>
      <c r="J21" s="174"/>
      <c r="K21" s="175"/>
      <c r="L21" s="175"/>
      <c r="M21" s="22" t="n">
        <v>1558</v>
      </c>
      <c r="N21" s="22" t="n">
        <v>1558</v>
      </c>
      <c r="O21" s="22" t="n">
        <v>902</v>
      </c>
      <c r="P21" s="173" t="n">
        <f aca="false">O21/N21</f>
        <v>0.578947368421053</v>
      </c>
    </row>
    <row r="22" customFormat="false" ht="15" hidden="false" customHeight="true" outlineLevel="0" collapsed="false">
      <c r="A22" s="171" t="s">
        <v>176</v>
      </c>
      <c r="B22" s="172" t="s">
        <v>177</v>
      </c>
      <c r="C22" s="54" t="n">
        <v>3700</v>
      </c>
      <c r="D22" s="54" t="n">
        <v>3700</v>
      </c>
      <c r="E22" s="54"/>
      <c r="F22" s="54" t="n">
        <v>1530</v>
      </c>
      <c r="G22" s="173" t="n">
        <f aca="false">F22/D22</f>
        <v>0.413513513513514</v>
      </c>
      <c r="H22" s="174"/>
      <c r="I22" s="174"/>
      <c r="J22" s="174"/>
      <c r="K22" s="175"/>
      <c r="L22" s="175"/>
      <c r="M22" s="22"/>
      <c r="N22" s="22"/>
      <c r="O22" s="22"/>
      <c r="P22" s="173"/>
    </row>
    <row r="23" customFormat="false" ht="15" hidden="false" customHeight="true" outlineLevel="0" collapsed="false">
      <c r="A23" s="171" t="n">
        <v>10</v>
      </c>
      <c r="B23" s="172" t="s">
        <v>178</v>
      </c>
      <c r="C23" s="54" t="n">
        <v>118296</v>
      </c>
      <c r="D23" s="54" t="n">
        <v>118296</v>
      </c>
      <c r="E23" s="54"/>
      <c r="F23" s="54" t="n">
        <v>41732</v>
      </c>
      <c r="G23" s="173" t="n">
        <f aca="false">F23/D23</f>
        <v>0.352776087103537</v>
      </c>
      <c r="H23" s="174"/>
      <c r="I23" s="174"/>
      <c r="J23" s="174"/>
      <c r="K23" s="175"/>
      <c r="L23" s="175"/>
      <c r="M23" s="22"/>
      <c r="N23" s="22"/>
      <c r="O23" s="22"/>
      <c r="P23" s="173"/>
    </row>
    <row r="24" customFormat="false" ht="15" hidden="false" customHeight="true" outlineLevel="0" collapsed="false">
      <c r="A24" s="177" t="s">
        <v>179</v>
      </c>
      <c r="B24" s="179" t="s">
        <v>180</v>
      </c>
      <c r="C24" s="66"/>
      <c r="D24" s="66"/>
      <c r="E24" s="66"/>
      <c r="F24" s="66" t="n">
        <v>41</v>
      </c>
      <c r="G24" s="173"/>
      <c r="H24" s="180"/>
      <c r="I24" s="180"/>
      <c r="J24" s="180"/>
      <c r="K24" s="181"/>
      <c r="L24" s="181"/>
      <c r="M24" s="40" t="n">
        <v>1495</v>
      </c>
      <c r="N24" s="40" t="n">
        <v>1495</v>
      </c>
      <c r="O24" s="40"/>
      <c r="P24" s="173" t="n">
        <f aca="false">O24/N24</f>
        <v>0</v>
      </c>
    </row>
    <row r="25" customFormat="false" ht="15" hidden="false" customHeight="true" outlineLevel="0" collapsed="false">
      <c r="A25" s="182" t="s">
        <v>181</v>
      </c>
      <c r="B25" s="183" t="s">
        <v>182</v>
      </c>
      <c r="C25" s="184"/>
      <c r="D25" s="184"/>
      <c r="E25" s="184"/>
      <c r="F25" s="184" t="n">
        <v>108</v>
      </c>
      <c r="G25" s="185"/>
      <c r="H25" s="186"/>
      <c r="I25" s="186"/>
      <c r="J25" s="186"/>
      <c r="K25" s="187"/>
      <c r="L25" s="187"/>
      <c r="M25" s="188" t="n">
        <v>2500</v>
      </c>
      <c r="N25" s="188" t="n">
        <v>2500</v>
      </c>
      <c r="O25" s="188" t="n">
        <v>3000</v>
      </c>
      <c r="P25" s="185" t="n">
        <f aca="false">O25/N25</f>
        <v>1.2</v>
      </c>
    </row>
    <row r="26" customFormat="false" ht="15" hidden="false" customHeight="true" outlineLevel="0" collapsed="false">
      <c r="A26" s="189"/>
      <c r="B26" s="190" t="s">
        <v>183</v>
      </c>
      <c r="C26" s="191" t="n">
        <f aca="false">SUM(C6:C25)</f>
        <v>435695</v>
      </c>
      <c r="D26" s="191" t="n">
        <f aca="false">SUM(D6:D25)</f>
        <v>435695</v>
      </c>
      <c r="E26" s="191" t="n">
        <f aca="false">SUM(E6:E25)</f>
        <v>0</v>
      </c>
      <c r="F26" s="192" t="n">
        <f aca="false">SUM(F6:F25)</f>
        <v>206010</v>
      </c>
      <c r="G26" s="193" t="n">
        <f aca="false">F26/D26</f>
        <v>0.472830764640402</v>
      </c>
      <c r="H26" s="194" t="n">
        <f aca="false">SUM(H6:H25)</f>
        <v>2000</v>
      </c>
      <c r="I26" s="191" t="n">
        <f aca="false">SUM(I6:I25)</f>
        <v>2000</v>
      </c>
      <c r="J26" s="191" t="n">
        <f aca="false">SUM(J6:J25)</f>
        <v>0</v>
      </c>
      <c r="K26" s="191" t="n">
        <f aca="false">SUM(K6:K25)</f>
        <v>1312</v>
      </c>
      <c r="L26" s="195" t="n">
        <f aca="false">K26/I26</f>
        <v>0.656</v>
      </c>
      <c r="M26" s="192" t="n">
        <f aca="false">SUM(M6:M25)</f>
        <v>86966</v>
      </c>
      <c r="N26" s="192" t="n">
        <f aca="false">SUM(N6:N25)</f>
        <v>86966</v>
      </c>
      <c r="O26" s="192" t="n">
        <f aca="false">SUM(O6:O25)</f>
        <v>60716</v>
      </c>
      <c r="P26" s="196" t="n">
        <f aca="false">O26/N26</f>
        <v>0.698157900788814</v>
      </c>
    </row>
    <row r="27" customFormat="false" ht="15" hidden="false" customHeight="true" outlineLevel="0" collapsed="false">
      <c r="A27" s="197" t="s">
        <v>184</v>
      </c>
      <c r="B27" s="198" t="s">
        <v>185</v>
      </c>
      <c r="C27" s="199" t="n">
        <v>125000</v>
      </c>
      <c r="D27" s="199" t="n">
        <v>125000</v>
      </c>
      <c r="E27" s="199"/>
      <c r="F27" s="199" t="n">
        <v>62260</v>
      </c>
      <c r="G27" s="200" t="n">
        <f aca="false">F27/D27</f>
        <v>0.49808</v>
      </c>
      <c r="H27" s="201"/>
      <c r="I27" s="201"/>
      <c r="J27" s="201"/>
      <c r="K27" s="202"/>
      <c r="L27" s="195"/>
      <c r="M27" s="203" t="n">
        <v>1363545</v>
      </c>
      <c r="N27" s="203" t="n">
        <v>1363545</v>
      </c>
      <c r="O27" s="204" t="n">
        <v>853004</v>
      </c>
      <c r="P27" s="200" t="n">
        <f aca="false">O27/N27</f>
        <v>0.625578180404754</v>
      </c>
    </row>
    <row r="28" customFormat="false" ht="13.5" hidden="false" customHeight="false" outlineLevel="0" collapsed="false">
      <c r="A28" s="205"/>
      <c r="B28" s="206" t="s">
        <v>186</v>
      </c>
      <c r="C28" s="207" t="n">
        <f aca="false">SUM(C26:C27)</f>
        <v>560695</v>
      </c>
      <c r="D28" s="207" t="n">
        <f aca="false">SUM(D26:D27)</f>
        <v>560695</v>
      </c>
      <c r="E28" s="207" t="n">
        <f aca="false">SUM(E26:E27)</f>
        <v>0</v>
      </c>
      <c r="F28" s="207" t="n">
        <f aca="false">SUM(F26:F27)</f>
        <v>268270</v>
      </c>
      <c r="G28" s="208" t="n">
        <f aca="false">F28/D28</f>
        <v>0.478459768679942</v>
      </c>
      <c r="H28" s="207" t="n">
        <f aca="false">SUM(H26:H27)</f>
        <v>2000</v>
      </c>
      <c r="I28" s="207" t="n">
        <f aca="false">SUM(I26:I27)</f>
        <v>2000</v>
      </c>
      <c r="J28" s="207" t="n">
        <f aca="false">SUM(J26:J27)</f>
        <v>0</v>
      </c>
      <c r="K28" s="207" t="n">
        <f aca="false">SUM(K26:K27)</f>
        <v>1312</v>
      </c>
      <c r="L28" s="209" t="n">
        <f aca="false">K28/I28</f>
        <v>0.656</v>
      </c>
      <c r="M28" s="210" t="n">
        <f aca="false">SUM(M26:M27)</f>
        <v>1450511</v>
      </c>
      <c r="N28" s="207" t="n">
        <f aca="false">SUM(N26:N27)</f>
        <v>1450511</v>
      </c>
      <c r="O28" s="207" t="n">
        <f aca="false">SUM(O26:O27)</f>
        <v>913720</v>
      </c>
      <c r="P28" s="196" t="n">
        <f aca="false">O28/N28</f>
        <v>0.629929728213023</v>
      </c>
    </row>
    <row r="29" customFormat="false" ht="13.5" hidden="false" customHeight="false" outlineLevel="0" collapsed="false">
      <c r="A29" s="211"/>
      <c r="B29" s="212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</row>
    <row r="30" customFormat="false" ht="30" hidden="false" customHeight="true" outlineLevel="0" collapsed="false">
      <c r="A30" s="214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</row>
    <row r="31" customFormat="false" ht="13.5" hidden="false" customHeight="fals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</row>
    <row r="32" customFormat="false" ht="31.5" hidden="false" customHeight="true" outlineLevel="0" collapsed="false">
      <c r="A32" s="215"/>
      <c r="B32" s="216"/>
      <c r="C32" s="217" t="s">
        <v>187</v>
      </c>
      <c r="D32" s="217"/>
      <c r="E32" s="217"/>
      <c r="F32" s="217"/>
      <c r="G32" s="218"/>
      <c r="H32" s="217" t="s">
        <v>188</v>
      </c>
      <c r="I32" s="217"/>
      <c r="J32" s="217"/>
      <c r="K32" s="217"/>
      <c r="L32" s="218"/>
      <c r="M32" s="217" t="s">
        <v>189</v>
      </c>
      <c r="N32" s="217"/>
      <c r="O32" s="217"/>
      <c r="P32" s="217"/>
    </row>
    <row r="33" customFormat="false" ht="38.25" hidden="false" customHeight="false" outlineLevel="0" collapsed="false">
      <c r="A33" s="167" t="s">
        <v>56</v>
      </c>
      <c r="B33" s="168" t="s">
        <v>150</v>
      </c>
      <c r="C33" s="51" t="s">
        <v>5</v>
      </c>
      <c r="D33" s="51" t="s">
        <v>151</v>
      </c>
      <c r="E33" s="169"/>
      <c r="F33" s="51" t="s">
        <v>7</v>
      </c>
      <c r="G33" s="51" t="s">
        <v>152</v>
      </c>
      <c r="H33" s="51" t="s">
        <v>5</v>
      </c>
      <c r="I33" s="51" t="s">
        <v>153</v>
      </c>
      <c r="J33" s="169"/>
      <c r="K33" s="51" t="s">
        <v>7</v>
      </c>
      <c r="L33" s="51" t="s">
        <v>152</v>
      </c>
      <c r="M33" s="9" t="s">
        <v>5</v>
      </c>
      <c r="N33" s="9" t="s">
        <v>151</v>
      </c>
      <c r="O33" s="170" t="s">
        <v>7</v>
      </c>
      <c r="P33" s="51" t="s">
        <v>152</v>
      </c>
    </row>
    <row r="34" customFormat="false" ht="25.5" hidden="false" customHeight="false" outlineLevel="0" collapsed="false">
      <c r="A34" s="171" t="s">
        <v>12</v>
      </c>
      <c r="B34" s="172" t="s">
        <v>190</v>
      </c>
      <c r="C34" s="219" t="n">
        <v>8000</v>
      </c>
      <c r="D34" s="219" t="n">
        <v>8000</v>
      </c>
      <c r="E34" s="22"/>
      <c r="F34" s="219" t="n">
        <v>2000</v>
      </c>
      <c r="G34" s="220" t="n">
        <f aca="false">F34/D34</f>
        <v>0.25</v>
      </c>
      <c r="H34" s="174" t="n">
        <v>179450</v>
      </c>
      <c r="I34" s="174" t="n">
        <v>179450</v>
      </c>
      <c r="J34" s="174"/>
      <c r="K34" s="174" t="n">
        <v>80830</v>
      </c>
      <c r="L34" s="221" t="n">
        <f aca="false">K34/I34</f>
        <v>0.450431875174143</v>
      </c>
      <c r="M34" s="222" t="n">
        <v>4199</v>
      </c>
      <c r="N34" s="222" t="n">
        <v>4199</v>
      </c>
      <c r="O34" s="222"/>
      <c r="P34" s="222"/>
    </row>
    <row r="35" customFormat="false" ht="25.5" hidden="false" customHeight="false" outlineLevel="0" collapsed="false">
      <c r="A35" s="171" t="s">
        <v>16</v>
      </c>
      <c r="B35" s="172" t="s">
        <v>155</v>
      </c>
      <c r="C35" s="223" t="n">
        <v>42000</v>
      </c>
      <c r="D35" s="223" t="n">
        <v>42000</v>
      </c>
      <c r="E35" s="54"/>
      <c r="F35" s="223" t="n">
        <v>13000</v>
      </c>
      <c r="G35" s="220" t="n">
        <f aca="false">F35/D35</f>
        <v>0.30952380952381</v>
      </c>
      <c r="H35" s="174" t="n">
        <v>333969</v>
      </c>
      <c r="I35" s="174" t="n">
        <v>333969</v>
      </c>
      <c r="J35" s="174"/>
      <c r="K35" s="174" t="n">
        <v>161059</v>
      </c>
      <c r="L35" s="221" t="n">
        <f aca="false">K35/I35</f>
        <v>0.482257335261656</v>
      </c>
      <c r="M35" s="222" t="n">
        <v>3112</v>
      </c>
      <c r="N35" s="222" t="n">
        <v>3112</v>
      </c>
      <c r="O35" s="222"/>
      <c r="P35" s="222"/>
    </row>
    <row r="36" customFormat="false" ht="12.75" hidden="false" customHeight="true" outlineLevel="0" collapsed="false">
      <c r="A36" s="177" t="s">
        <v>156</v>
      </c>
      <c r="B36" s="172" t="s">
        <v>157</v>
      </c>
      <c r="C36" s="223"/>
      <c r="D36" s="223"/>
      <c r="E36" s="54"/>
      <c r="F36" s="223"/>
      <c r="G36" s="220"/>
      <c r="H36" s="174" t="n">
        <v>262144</v>
      </c>
      <c r="I36" s="174" t="n">
        <v>262144</v>
      </c>
      <c r="J36" s="174"/>
      <c r="K36" s="174" t="n">
        <v>130083</v>
      </c>
      <c r="L36" s="221" t="n">
        <f aca="false">K36/I36</f>
        <v>0.496227264404297</v>
      </c>
      <c r="M36" s="222" t="n">
        <v>4839</v>
      </c>
      <c r="N36" s="222" t="n">
        <v>4839</v>
      </c>
      <c r="O36" s="222"/>
      <c r="P36" s="222"/>
    </row>
    <row r="37" customFormat="false" ht="12.75" hidden="false" customHeight="false" outlineLevel="0" collapsed="false">
      <c r="A37" s="177"/>
      <c r="B37" s="172" t="s">
        <v>158</v>
      </c>
      <c r="C37" s="175"/>
      <c r="D37" s="175"/>
      <c r="E37" s="174"/>
      <c r="F37" s="175"/>
      <c r="G37" s="220"/>
      <c r="H37" s="174" t="n">
        <v>45660</v>
      </c>
      <c r="I37" s="174" t="n">
        <v>45660</v>
      </c>
      <c r="J37" s="174"/>
      <c r="K37" s="174" t="n">
        <v>22655</v>
      </c>
      <c r="L37" s="221" t="n">
        <f aca="false">K37/I37</f>
        <v>0.49616732369689</v>
      </c>
      <c r="M37" s="222" t="n">
        <v>1052</v>
      </c>
      <c r="N37" s="222" t="n">
        <v>1052</v>
      </c>
      <c r="O37" s="222"/>
      <c r="P37" s="222"/>
    </row>
    <row r="38" customFormat="false" ht="12.75" hidden="false" customHeight="false" outlineLevel="0" collapsed="false">
      <c r="A38" s="177"/>
      <c r="B38" s="172" t="s">
        <v>159</v>
      </c>
      <c r="C38" s="175"/>
      <c r="D38" s="175"/>
      <c r="E38" s="174"/>
      <c r="F38" s="175"/>
      <c r="G38" s="220"/>
      <c r="H38" s="174" t="n">
        <v>26025</v>
      </c>
      <c r="I38" s="174" t="n">
        <v>26025</v>
      </c>
      <c r="J38" s="174"/>
      <c r="K38" s="174" t="n">
        <v>14748</v>
      </c>
      <c r="L38" s="221" t="n">
        <f aca="false">K38/I38</f>
        <v>0.566685878962536</v>
      </c>
      <c r="M38" s="222" t="n">
        <v>297</v>
      </c>
      <c r="N38" s="222" t="n">
        <v>297</v>
      </c>
      <c r="O38" s="222"/>
      <c r="P38" s="222"/>
    </row>
    <row r="39" customFormat="false" ht="12.75" hidden="false" customHeight="false" outlineLevel="0" collapsed="false">
      <c r="A39" s="178"/>
      <c r="B39" s="172" t="s">
        <v>160</v>
      </c>
      <c r="C39" s="223"/>
      <c r="D39" s="223"/>
      <c r="E39" s="54"/>
      <c r="F39" s="223"/>
      <c r="G39" s="220"/>
      <c r="H39" s="174" t="n">
        <v>160625</v>
      </c>
      <c r="I39" s="174" t="n">
        <v>160625</v>
      </c>
      <c r="J39" s="174"/>
      <c r="K39" s="174" t="n">
        <v>74745</v>
      </c>
      <c r="L39" s="221" t="n">
        <f aca="false">K39/I39</f>
        <v>0.465338521400778</v>
      </c>
      <c r="M39" s="222" t="n">
        <v>4601</v>
      </c>
      <c r="N39" s="222" t="n">
        <v>4601</v>
      </c>
      <c r="O39" s="222"/>
      <c r="P39" s="222"/>
    </row>
    <row r="40" customFormat="false" ht="25.5" hidden="false" customHeight="false" outlineLevel="0" collapsed="false">
      <c r="A40" s="178"/>
      <c r="B40" s="172" t="s">
        <v>161</v>
      </c>
      <c r="C40" s="175"/>
      <c r="D40" s="175"/>
      <c r="E40" s="174"/>
      <c r="F40" s="175"/>
      <c r="G40" s="220"/>
      <c r="H40" s="174" t="n">
        <v>26361</v>
      </c>
      <c r="I40" s="174" t="n">
        <v>26361</v>
      </c>
      <c r="J40" s="174"/>
      <c r="K40" s="174" t="n">
        <v>19723</v>
      </c>
      <c r="L40" s="221" t="n">
        <f aca="false">K40/I40</f>
        <v>0.748188611964645</v>
      </c>
      <c r="M40" s="222" t="n">
        <v>1742</v>
      </c>
      <c r="N40" s="222" t="n">
        <v>1742</v>
      </c>
      <c r="O40" s="222"/>
      <c r="P40" s="222"/>
    </row>
    <row r="41" customFormat="false" ht="12.75" hidden="false" customHeight="true" outlineLevel="0" collapsed="false">
      <c r="A41" s="171" t="s">
        <v>162</v>
      </c>
      <c r="B41" s="172" t="s">
        <v>163</v>
      </c>
      <c r="C41" s="223"/>
      <c r="D41" s="223"/>
      <c r="E41" s="54"/>
      <c r="F41" s="223"/>
      <c r="G41" s="220"/>
      <c r="H41" s="174" t="n">
        <v>190278</v>
      </c>
      <c r="I41" s="174" t="n">
        <v>190278</v>
      </c>
      <c r="J41" s="174"/>
      <c r="K41" s="174" t="n">
        <v>96539</v>
      </c>
      <c r="L41" s="221" t="n">
        <f aca="false">K41/I41</f>
        <v>0.507357655640694</v>
      </c>
      <c r="M41" s="222" t="n">
        <v>8063</v>
      </c>
      <c r="N41" s="222" t="n">
        <v>8063</v>
      </c>
      <c r="O41" s="222"/>
      <c r="P41" s="222"/>
    </row>
    <row r="42" customFormat="false" ht="12.75" hidden="false" customHeight="false" outlineLevel="0" collapsed="false">
      <c r="A42" s="171"/>
      <c r="B42" s="172" t="s">
        <v>164</v>
      </c>
      <c r="C42" s="223"/>
      <c r="D42" s="223"/>
      <c r="E42" s="54"/>
      <c r="F42" s="223"/>
      <c r="G42" s="220"/>
      <c r="H42" s="174" t="n">
        <v>8588</v>
      </c>
      <c r="I42" s="174" t="n">
        <v>8588</v>
      </c>
      <c r="J42" s="174"/>
      <c r="K42" s="174" t="n">
        <v>4325</v>
      </c>
      <c r="L42" s="221" t="n">
        <f aca="false">K42/I42</f>
        <v>0.503609687936656</v>
      </c>
      <c r="M42" s="222"/>
      <c r="N42" s="222"/>
      <c r="O42" s="222"/>
      <c r="P42" s="222"/>
    </row>
    <row r="43" customFormat="false" ht="12.75" hidden="false" customHeight="false" outlineLevel="0" collapsed="false">
      <c r="A43" s="171" t="s">
        <v>165</v>
      </c>
      <c r="B43" s="172" t="s">
        <v>166</v>
      </c>
      <c r="C43" s="223" t="n">
        <v>7450</v>
      </c>
      <c r="D43" s="223" t="n">
        <v>7450</v>
      </c>
      <c r="E43" s="54"/>
      <c r="F43" s="223" t="n">
        <v>1000</v>
      </c>
      <c r="G43" s="220" t="n">
        <f aca="false">F43/D43</f>
        <v>0.134228187919463</v>
      </c>
      <c r="H43" s="174" t="n">
        <v>153265</v>
      </c>
      <c r="I43" s="174" t="n">
        <v>153265</v>
      </c>
      <c r="J43" s="174"/>
      <c r="K43" s="174" t="n">
        <v>70090</v>
      </c>
      <c r="L43" s="221" t="n">
        <f aca="false">K43/I43</f>
        <v>0.457312497961048</v>
      </c>
      <c r="M43" s="222"/>
      <c r="N43" s="222"/>
      <c r="O43" s="222"/>
      <c r="P43" s="222"/>
    </row>
    <row r="44" customFormat="false" ht="12.75" hidden="false" customHeight="false" outlineLevel="0" collapsed="false">
      <c r="A44" s="171" t="s">
        <v>167</v>
      </c>
      <c r="B44" s="172" t="s">
        <v>168</v>
      </c>
      <c r="C44" s="223"/>
      <c r="D44" s="223"/>
      <c r="E44" s="54"/>
      <c r="F44" s="223"/>
      <c r="G44" s="220"/>
      <c r="H44" s="174"/>
      <c r="I44" s="174"/>
      <c r="J44" s="174"/>
      <c r="K44" s="174"/>
      <c r="L44" s="221"/>
      <c r="M44" s="222"/>
      <c r="N44" s="222"/>
      <c r="O44" s="222"/>
      <c r="P44" s="222"/>
    </row>
    <row r="45" customFormat="false" ht="12.75" hidden="false" customHeight="false" outlineLevel="0" collapsed="false">
      <c r="A45" s="171" t="s">
        <v>169</v>
      </c>
      <c r="B45" s="172" t="s">
        <v>170</v>
      </c>
      <c r="C45" s="223"/>
      <c r="D45" s="223"/>
      <c r="E45" s="54"/>
      <c r="F45" s="223"/>
      <c r="G45" s="220"/>
      <c r="H45" s="174" t="n">
        <v>78750</v>
      </c>
      <c r="I45" s="174" t="n">
        <v>78750</v>
      </c>
      <c r="J45" s="174"/>
      <c r="K45" s="174" t="n">
        <v>31026</v>
      </c>
      <c r="L45" s="221" t="n">
        <f aca="false">K45/I45</f>
        <v>0.393980952380952</v>
      </c>
      <c r="M45" s="222" t="n">
        <v>64</v>
      </c>
      <c r="N45" s="222" t="n">
        <v>64</v>
      </c>
      <c r="O45" s="222"/>
      <c r="P45" s="222"/>
    </row>
    <row r="46" customFormat="false" ht="12.75" hidden="false" customHeight="true" outlineLevel="0" collapsed="false">
      <c r="A46" s="177" t="s">
        <v>171</v>
      </c>
      <c r="B46" s="172" t="s">
        <v>191</v>
      </c>
      <c r="C46" s="223"/>
      <c r="D46" s="223"/>
      <c r="E46" s="54"/>
      <c r="F46" s="223"/>
      <c r="G46" s="220"/>
      <c r="H46" s="174" t="n">
        <v>46520</v>
      </c>
      <c r="I46" s="174" t="n">
        <v>46520</v>
      </c>
      <c r="J46" s="174"/>
      <c r="K46" s="174" t="n">
        <v>18927</v>
      </c>
      <c r="L46" s="221" t="n">
        <f aca="false">K46/I46</f>
        <v>0.406857265692175</v>
      </c>
      <c r="M46" s="222"/>
      <c r="N46" s="222"/>
      <c r="O46" s="222"/>
      <c r="P46" s="222"/>
    </row>
    <row r="47" customFormat="false" ht="12.75" hidden="false" customHeight="false" outlineLevel="0" collapsed="false">
      <c r="A47" s="177"/>
      <c r="B47" s="172" t="s">
        <v>173</v>
      </c>
      <c r="C47" s="175"/>
      <c r="D47" s="175"/>
      <c r="E47" s="174"/>
      <c r="F47" s="175"/>
      <c r="G47" s="220"/>
      <c r="H47" s="174" t="n">
        <v>13580</v>
      </c>
      <c r="I47" s="174" t="n">
        <v>13580</v>
      </c>
      <c r="J47" s="174"/>
      <c r="K47" s="174" t="n">
        <v>10284</v>
      </c>
      <c r="L47" s="221" t="n">
        <f aca="false">K47/I47</f>
        <v>0.757290132547865</v>
      </c>
      <c r="M47" s="222"/>
      <c r="N47" s="222"/>
      <c r="O47" s="222"/>
      <c r="P47" s="222"/>
    </row>
    <row r="48" customFormat="false" ht="12.75" hidden="false" customHeight="false" outlineLevel="0" collapsed="false">
      <c r="A48" s="178"/>
      <c r="B48" s="172" t="s">
        <v>174</v>
      </c>
      <c r="C48" s="223"/>
      <c r="D48" s="223"/>
      <c r="E48" s="54"/>
      <c r="F48" s="223"/>
      <c r="G48" s="220"/>
      <c r="H48" s="174" t="n">
        <v>13628</v>
      </c>
      <c r="I48" s="174" t="n">
        <v>13628</v>
      </c>
      <c r="J48" s="174"/>
      <c r="K48" s="174" t="n">
        <v>11233</v>
      </c>
      <c r="L48" s="221" t="n">
        <f aca="false">K48/I48</f>
        <v>0.824258878778984</v>
      </c>
      <c r="M48" s="222"/>
      <c r="N48" s="222"/>
      <c r="O48" s="222"/>
      <c r="P48" s="222"/>
    </row>
    <row r="49" customFormat="false" ht="15.75" hidden="false" customHeight="true" outlineLevel="0" collapsed="false">
      <c r="A49" s="178"/>
      <c r="B49" s="172" t="s">
        <v>175</v>
      </c>
      <c r="C49" s="175"/>
      <c r="D49" s="175"/>
      <c r="E49" s="174"/>
      <c r="F49" s="175"/>
      <c r="G49" s="220"/>
      <c r="H49" s="174" t="n">
        <v>13095</v>
      </c>
      <c r="I49" s="174" t="n">
        <v>13095</v>
      </c>
      <c r="J49" s="174"/>
      <c r="K49" s="174" t="n">
        <v>6860</v>
      </c>
      <c r="L49" s="221" t="n">
        <f aca="false">K49/I49</f>
        <v>0.523864070255823</v>
      </c>
      <c r="M49" s="222"/>
      <c r="N49" s="222"/>
      <c r="O49" s="222"/>
      <c r="P49" s="222"/>
    </row>
    <row r="50" customFormat="false" ht="12.75" hidden="false" customHeight="false" outlineLevel="0" collapsed="false">
      <c r="A50" s="171" t="s">
        <v>176</v>
      </c>
      <c r="B50" s="172" t="s">
        <v>177</v>
      </c>
      <c r="C50" s="223"/>
      <c r="D50" s="223"/>
      <c r="E50" s="54"/>
      <c r="F50" s="223"/>
      <c r="G50" s="220"/>
      <c r="H50" s="174" t="n">
        <v>236725</v>
      </c>
      <c r="I50" s="174" t="n">
        <v>236725</v>
      </c>
      <c r="J50" s="174"/>
      <c r="K50" s="174" t="n">
        <v>125966</v>
      </c>
      <c r="L50" s="221" t="n">
        <f aca="false">K50/I50</f>
        <v>0.532119547998733</v>
      </c>
      <c r="M50" s="222" t="n">
        <v>10500</v>
      </c>
      <c r="N50" s="222" t="n">
        <v>10500</v>
      </c>
      <c r="O50" s="222"/>
      <c r="P50" s="222"/>
    </row>
    <row r="51" s="68" customFormat="true" ht="25.5" hidden="false" customHeight="false" outlineLevel="0" collapsed="false">
      <c r="A51" s="171" t="n">
        <v>10</v>
      </c>
      <c r="B51" s="172" t="s">
        <v>192</v>
      </c>
      <c r="C51" s="223" t="n">
        <v>2700</v>
      </c>
      <c r="D51" s="223" t="n">
        <v>2700</v>
      </c>
      <c r="E51" s="54"/>
      <c r="F51" s="223"/>
      <c r="G51" s="220" t="n">
        <f aca="false">F51/D51</f>
        <v>0</v>
      </c>
      <c r="H51" s="174" t="n">
        <v>14869</v>
      </c>
      <c r="I51" s="174" t="n">
        <v>14869</v>
      </c>
      <c r="J51" s="174"/>
      <c r="K51" s="174" t="n">
        <v>11948</v>
      </c>
      <c r="L51" s="221" t="n">
        <f aca="false">K51/I51</f>
        <v>0.803551012172977</v>
      </c>
      <c r="M51" s="222"/>
      <c r="N51" s="222"/>
      <c r="O51" s="222"/>
      <c r="P51" s="222"/>
    </row>
    <row r="52" customFormat="false" ht="26.25" hidden="false" customHeight="false" outlineLevel="0" collapsed="false">
      <c r="A52" s="177" t="s">
        <v>179</v>
      </c>
      <c r="B52" s="179" t="s">
        <v>193</v>
      </c>
      <c r="C52" s="224" t="n">
        <v>475000</v>
      </c>
      <c r="D52" s="224" t="n">
        <v>475000</v>
      </c>
      <c r="E52" s="66"/>
      <c r="F52" s="224" t="n">
        <v>13127</v>
      </c>
      <c r="G52" s="220" t="n">
        <f aca="false">F52/D52</f>
        <v>0.0276357894736842</v>
      </c>
      <c r="H52" s="186"/>
      <c r="I52" s="186"/>
      <c r="J52" s="180"/>
      <c r="K52" s="186"/>
      <c r="L52" s="221"/>
      <c r="M52" s="225" t="n">
        <v>958</v>
      </c>
      <c r="N52" s="225" t="n">
        <v>958</v>
      </c>
      <c r="O52" s="225"/>
      <c r="P52" s="225"/>
    </row>
    <row r="53" customFormat="false" ht="15" hidden="false" customHeight="true" outlineLevel="0" collapsed="false">
      <c r="A53" s="182" t="s">
        <v>181</v>
      </c>
      <c r="B53" s="183" t="s">
        <v>182</v>
      </c>
      <c r="C53" s="66" t="n">
        <v>70000</v>
      </c>
      <c r="D53" s="66" t="n">
        <v>70000</v>
      </c>
      <c r="E53" s="66"/>
      <c r="F53" s="66" t="n">
        <v>46452</v>
      </c>
      <c r="G53" s="226" t="n">
        <f aca="false">F53/D53</f>
        <v>0.6636</v>
      </c>
      <c r="H53" s="180"/>
      <c r="I53" s="180"/>
      <c r="J53" s="180"/>
      <c r="K53" s="181"/>
      <c r="L53" s="227"/>
      <c r="M53" s="40" t="n">
        <v>56742</v>
      </c>
      <c r="N53" s="228" t="n">
        <v>56742</v>
      </c>
      <c r="O53" s="229"/>
      <c r="P53" s="230"/>
    </row>
    <row r="54" customFormat="false" ht="13.5" hidden="false" customHeight="false" outlineLevel="0" collapsed="false">
      <c r="A54" s="189"/>
      <c r="B54" s="190" t="s">
        <v>183</v>
      </c>
      <c r="C54" s="191" t="n">
        <f aca="false">SUM(C34:C53)</f>
        <v>605150</v>
      </c>
      <c r="D54" s="194" t="n">
        <f aca="false">SUM(D34:D53)</f>
        <v>605150</v>
      </c>
      <c r="E54" s="194" t="n">
        <f aca="false">SUM(E34:E53)</f>
        <v>0</v>
      </c>
      <c r="F54" s="194" t="n">
        <f aca="false">SUM(F34:F53)</f>
        <v>75579</v>
      </c>
      <c r="G54" s="231" t="n">
        <f aca="false">F54/D54</f>
        <v>0.124893001735107</v>
      </c>
      <c r="H54" s="191" t="n">
        <f aca="false">SUM(H34:H53)</f>
        <v>1803532</v>
      </c>
      <c r="I54" s="191" t="n">
        <f aca="false">SUM(I34:I53)</f>
        <v>1803532</v>
      </c>
      <c r="J54" s="191" t="n">
        <f aca="false">SUM(J34:J53)</f>
        <v>0</v>
      </c>
      <c r="K54" s="191" t="n">
        <f aca="false">SUM(K34:K53)</f>
        <v>891041</v>
      </c>
      <c r="L54" s="232" t="n">
        <f aca="false">K54/I54</f>
        <v>0.494053335344202</v>
      </c>
      <c r="M54" s="192" t="n">
        <f aca="false">SUM(M34:M53)</f>
        <v>96169</v>
      </c>
      <c r="N54" s="191" t="n">
        <f aca="false">SUM(N34:N53)</f>
        <v>96169</v>
      </c>
      <c r="O54" s="192" t="n">
        <f aca="false">SUM(O34:O53)</f>
        <v>0</v>
      </c>
      <c r="P54" s="191"/>
    </row>
    <row r="55" customFormat="false" ht="13.5" hidden="false" customHeight="false" outlineLevel="0" collapsed="false">
      <c r="A55" s="233" t="s">
        <v>184</v>
      </c>
      <c r="B55" s="198" t="s">
        <v>185</v>
      </c>
      <c r="C55" s="199" t="n">
        <v>800000</v>
      </c>
      <c r="D55" s="199" t="n">
        <v>800000</v>
      </c>
      <c r="E55" s="199"/>
      <c r="F55" s="199" t="n">
        <v>960</v>
      </c>
      <c r="G55" s="234" t="n">
        <f aca="false">F55/D55</f>
        <v>0.0012</v>
      </c>
      <c r="H55" s="202" t="n">
        <v>244963</v>
      </c>
      <c r="I55" s="202" t="n">
        <v>244963</v>
      </c>
      <c r="J55" s="201"/>
      <c r="K55" s="202" t="n">
        <v>2963</v>
      </c>
      <c r="L55" s="235" t="n">
        <f aca="false">K55/I55</f>
        <v>0.0120957042492131</v>
      </c>
      <c r="M55" s="230" t="n">
        <v>9216</v>
      </c>
      <c r="N55" s="230" t="n">
        <v>9216</v>
      </c>
      <c r="O55" s="230"/>
      <c r="P55" s="236"/>
    </row>
    <row r="56" customFormat="false" ht="13.5" hidden="false" customHeight="false" outlineLevel="0" collapsed="false">
      <c r="A56" s="237"/>
      <c r="B56" s="206" t="s">
        <v>186</v>
      </c>
      <c r="C56" s="238" t="n">
        <f aca="false">SUM(C54:C55)</f>
        <v>1405150</v>
      </c>
      <c r="D56" s="207" t="n">
        <f aca="false">SUM(D54:D55)</f>
        <v>1405150</v>
      </c>
      <c r="E56" s="207" t="n">
        <f aca="false">SUM(E54:E55)</f>
        <v>0</v>
      </c>
      <c r="F56" s="207" t="n">
        <f aca="false">SUM(F54:F55)</f>
        <v>76539</v>
      </c>
      <c r="G56" s="239" t="n">
        <f aca="false">F56/D56</f>
        <v>0.054470341244707</v>
      </c>
      <c r="H56" s="207" t="n">
        <f aca="false">SUM(H54:H55)</f>
        <v>2048495</v>
      </c>
      <c r="I56" s="207" t="n">
        <f aca="false">SUM(I54:I55)</f>
        <v>2048495</v>
      </c>
      <c r="J56" s="207" t="n">
        <f aca="false">SUM(J54:J55)</f>
        <v>0</v>
      </c>
      <c r="K56" s="207" t="n">
        <f aca="false">SUM(K54:K55)</f>
        <v>894004</v>
      </c>
      <c r="L56" s="240" t="n">
        <f aca="false">K56/I56</f>
        <v>0.436419908274123</v>
      </c>
      <c r="M56" s="210" t="n">
        <f aca="false">SUM(M54:M55)</f>
        <v>105385</v>
      </c>
      <c r="N56" s="207" t="n">
        <f aca="false">SUM(N54:N55)</f>
        <v>105385</v>
      </c>
      <c r="O56" s="207" t="n">
        <f aca="false">SUM(O54:O55)</f>
        <v>0</v>
      </c>
      <c r="P56" s="238"/>
    </row>
    <row r="57" customFormat="false" ht="16.5" hidden="false" customHeight="false" outlineLevel="0" collapsed="false">
      <c r="A57" s="241"/>
      <c r="B57" s="212"/>
      <c r="C57" s="242"/>
      <c r="D57" s="242"/>
      <c r="E57" s="242"/>
      <c r="F57" s="242"/>
      <c r="G57" s="242"/>
      <c r="H57" s="242"/>
      <c r="I57" s="242"/>
      <c r="J57" s="213"/>
      <c r="K57" s="213"/>
      <c r="L57" s="213"/>
      <c r="M57" s="242"/>
      <c r="N57" s="242"/>
      <c r="O57" s="242"/>
      <c r="P57" s="242"/>
    </row>
    <row r="58" customFormat="false" ht="13.5" hidden="false" customHeight="false" outlineLevel="0" collapsed="false">
      <c r="A58" s="214"/>
      <c r="B58" s="214" t="s">
        <v>194</v>
      </c>
      <c r="C58" s="214"/>
      <c r="D58" s="214"/>
      <c r="E58" s="214"/>
      <c r="F58" s="214" t="s">
        <v>2</v>
      </c>
      <c r="G58" s="214"/>
      <c r="H58" s="214"/>
      <c r="I58" s="214"/>
      <c r="J58" s="214"/>
      <c r="K58" s="214"/>
      <c r="L58" s="214"/>
      <c r="M58" s="214"/>
      <c r="N58" s="214"/>
      <c r="O58" s="214"/>
      <c r="P58" s="214"/>
    </row>
    <row r="59" customFormat="false" ht="15.75" hidden="false" customHeight="true" outlineLevel="0" collapsed="false">
      <c r="A59" s="243"/>
      <c r="B59" s="165" t="s">
        <v>195</v>
      </c>
      <c r="C59" s="165"/>
      <c r="D59" s="165"/>
      <c r="E59" s="165"/>
      <c r="F59" s="244"/>
      <c r="G59" s="245"/>
      <c r="H59" s="214"/>
    </row>
    <row r="60" customFormat="false" ht="38.25" hidden="false" customHeight="false" outlineLevel="0" collapsed="false">
      <c r="A60" s="49" t="s">
        <v>56</v>
      </c>
      <c r="B60" s="51" t="s">
        <v>150</v>
      </c>
      <c r="C60" s="51" t="s">
        <v>5</v>
      </c>
      <c r="D60" s="51" t="s">
        <v>151</v>
      </c>
      <c r="E60" s="169"/>
      <c r="F60" s="51" t="s">
        <v>7</v>
      </c>
      <c r="G60" s="51" t="s">
        <v>152</v>
      </c>
      <c r="H60" s="214"/>
    </row>
    <row r="61" customFormat="false" ht="25.5" hidden="false" customHeight="false" outlineLevel="0" collapsed="false">
      <c r="A61" s="246" t="s">
        <v>12</v>
      </c>
      <c r="B61" s="247" t="s">
        <v>190</v>
      </c>
      <c r="C61" s="174" t="n">
        <f aca="false">C6+H6+M6+C34+H34+M34</f>
        <v>226367</v>
      </c>
      <c r="D61" s="174" t="n">
        <f aca="false">D6+I6+N6+D34+I34+N34</f>
        <v>226367</v>
      </c>
      <c r="E61" s="174" t="n">
        <f aca="false">E6+J6+O6+E34+J34+O34</f>
        <v>139</v>
      </c>
      <c r="F61" s="174" t="n">
        <f aca="false">F6+K6+O6+F34+K34+O34</f>
        <v>95083</v>
      </c>
      <c r="G61" s="248" t="n">
        <f aca="false">F61/D61</f>
        <v>0.420039139980651</v>
      </c>
      <c r="H61" s="249"/>
    </row>
    <row r="62" customFormat="false" ht="25.5" hidden="false" customHeight="false" outlineLevel="0" collapsed="false">
      <c r="A62" s="246" t="s">
        <v>16</v>
      </c>
      <c r="B62" s="247" t="s">
        <v>155</v>
      </c>
      <c r="C62" s="174" t="n">
        <f aca="false">C7+H7+M7+C35+H35+M35</f>
        <v>565537</v>
      </c>
      <c r="D62" s="174" t="n">
        <f aca="false">D7+I7+N7+D35+I35+N35</f>
        <v>565537</v>
      </c>
      <c r="E62" s="174" t="n">
        <f aca="false">E7+J7+O7+E35+J35+O35</f>
        <v>6626</v>
      </c>
      <c r="F62" s="174" t="n">
        <f aca="false">F7+K7+O7+F35+K35+O35</f>
        <v>284957</v>
      </c>
      <c r="G62" s="248" t="n">
        <f aca="false">F62/D62</f>
        <v>0.503869773330481</v>
      </c>
      <c r="H62" s="249"/>
    </row>
    <row r="63" customFormat="false" ht="12.75" hidden="false" customHeight="true" outlineLevel="0" collapsed="false">
      <c r="A63" s="250" t="s">
        <v>156</v>
      </c>
      <c r="B63" s="247" t="s">
        <v>157</v>
      </c>
      <c r="C63" s="174" t="n">
        <f aca="false">C8+H8+M8+C36+H36+M36</f>
        <v>268977</v>
      </c>
      <c r="D63" s="174" t="n">
        <f aca="false">D8+I8+N8+D36+I36+N36</f>
        <v>268977</v>
      </c>
      <c r="E63" s="174" t="n">
        <f aca="false">E8+J8+O8+E36+J36+O36</f>
        <v>7158</v>
      </c>
      <c r="F63" s="174" t="n">
        <f aca="false">F8+K8+O8+F36+K36+O36</f>
        <v>140192</v>
      </c>
      <c r="G63" s="248" t="n">
        <f aca="false">F63/D63</f>
        <v>0.5212044152474</v>
      </c>
      <c r="H63" s="249"/>
    </row>
    <row r="64" customFormat="false" ht="12.75" hidden="false" customHeight="false" outlineLevel="0" collapsed="false">
      <c r="A64" s="250"/>
      <c r="B64" s="247" t="s">
        <v>158</v>
      </c>
      <c r="C64" s="174" t="n">
        <f aca="false">C9+H9+M9+C37+H37+M37</f>
        <v>48812</v>
      </c>
      <c r="D64" s="174" t="n">
        <f aca="false">D9+I9+N9+D37+I37+N37</f>
        <v>48812</v>
      </c>
      <c r="E64" s="175"/>
      <c r="F64" s="174" t="n">
        <f aca="false">F9+K9+O9+F37+K37+O37</f>
        <v>23719</v>
      </c>
      <c r="G64" s="248" t="n">
        <f aca="false">F64/D64</f>
        <v>0.485925592067524</v>
      </c>
      <c r="H64" s="249"/>
    </row>
    <row r="65" customFormat="false" ht="12.75" hidden="false" customHeight="false" outlineLevel="0" collapsed="false">
      <c r="A65" s="250"/>
      <c r="B65" s="247" t="s">
        <v>159</v>
      </c>
      <c r="C65" s="174" t="n">
        <f aca="false">C10+H10+M10+C38+H38+M38</f>
        <v>26322</v>
      </c>
      <c r="D65" s="174" t="n">
        <f aca="false">D10+I10+N10+D38+I38+N38</f>
        <v>26322</v>
      </c>
      <c r="E65" s="175"/>
      <c r="F65" s="174" t="n">
        <f aca="false">F10+K10+O10+F38+K38+O38</f>
        <v>15078</v>
      </c>
      <c r="G65" s="248" t="n">
        <f aca="false">F65/D65</f>
        <v>0.572828812400274</v>
      </c>
      <c r="H65" s="249"/>
    </row>
    <row r="66" customFormat="false" ht="12.75" hidden="false" customHeight="false" outlineLevel="0" collapsed="false">
      <c r="A66" s="251"/>
      <c r="B66" s="247" t="s">
        <v>160</v>
      </c>
      <c r="C66" s="174" t="n">
        <f aca="false">C11+H11+M11+C39+H39+M39</f>
        <v>165326</v>
      </c>
      <c r="D66" s="174" t="n">
        <f aca="false">D11+I11+N11+D39+I39+N39</f>
        <v>165326</v>
      </c>
      <c r="E66" s="175"/>
      <c r="F66" s="174" t="n">
        <f aca="false">F11+K11+O11+F39+K39+O39</f>
        <v>75092</v>
      </c>
      <c r="G66" s="248" t="n">
        <f aca="false">F66/D66</f>
        <v>0.454205630088431</v>
      </c>
      <c r="H66" s="249"/>
    </row>
    <row r="67" customFormat="false" ht="25.5" hidden="false" customHeight="false" outlineLevel="0" collapsed="false">
      <c r="A67" s="251"/>
      <c r="B67" s="247" t="s">
        <v>161</v>
      </c>
      <c r="C67" s="174" t="n">
        <f aca="false">C12+H12+M12+C40+H40+M40</f>
        <v>74770</v>
      </c>
      <c r="D67" s="174" t="n">
        <f aca="false">D12+I12+N12+D40+I40+N40</f>
        <v>74770</v>
      </c>
      <c r="E67" s="175"/>
      <c r="F67" s="174" t="n">
        <f aca="false">F12+K12+O12+F40+K40+O40</f>
        <v>32258</v>
      </c>
      <c r="G67" s="248" t="n">
        <f aca="false">F67/D67</f>
        <v>0.431429717801257</v>
      </c>
      <c r="H67" s="249"/>
    </row>
    <row r="68" customFormat="false" ht="12.75" hidden="false" customHeight="true" outlineLevel="0" collapsed="false">
      <c r="A68" s="246" t="s">
        <v>162</v>
      </c>
      <c r="B68" s="247" t="s">
        <v>163</v>
      </c>
      <c r="C68" s="174" t="n">
        <f aca="false">C13+H13+M13+C41+H41+M41</f>
        <v>218360</v>
      </c>
      <c r="D68" s="174" t="n">
        <f aca="false">D13+I13+N13+D41+I41+N41</f>
        <v>218360</v>
      </c>
      <c r="E68" s="175"/>
      <c r="F68" s="174" t="n">
        <f aca="false">F13+K13+O13+F41+K41+O41</f>
        <v>109114</v>
      </c>
      <c r="G68" s="248" t="n">
        <f aca="false">F68/D68</f>
        <v>0.499697746840081</v>
      </c>
      <c r="H68" s="249"/>
    </row>
    <row r="69" customFormat="false" ht="12.75" hidden="false" customHeight="false" outlineLevel="0" collapsed="false">
      <c r="A69" s="246"/>
      <c r="B69" s="247" t="s">
        <v>164</v>
      </c>
      <c r="C69" s="174" t="n">
        <f aca="false">C14+H14+M14+C42+H42+M42</f>
        <v>8588</v>
      </c>
      <c r="D69" s="174" t="n">
        <f aca="false">D14+I14+N14+D42+I42+N42</f>
        <v>8588</v>
      </c>
      <c r="E69" s="175"/>
      <c r="F69" s="174" t="n">
        <f aca="false">F14+K14+O14+F42+K42+O42</f>
        <v>4325</v>
      </c>
      <c r="G69" s="248" t="n">
        <f aca="false">F69/D69</f>
        <v>0.503609687936656</v>
      </c>
      <c r="H69" s="249"/>
    </row>
    <row r="70" customFormat="false" ht="12.75" hidden="false" customHeight="false" outlineLevel="0" collapsed="false">
      <c r="A70" s="246" t="s">
        <v>165</v>
      </c>
      <c r="B70" s="247" t="s">
        <v>166</v>
      </c>
      <c r="C70" s="174" t="n">
        <f aca="false">C15+H15+M15+C43+H43+M43</f>
        <v>167215</v>
      </c>
      <c r="D70" s="174" t="n">
        <f aca="false">D15+I15+N15+D43+I43+N43</f>
        <v>167215</v>
      </c>
      <c r="E70" s="175"/>
      <c r="F70" s="174" t="n">
        <f aca="false">F15+K15+O15+F43+K43+O43</f>
        <v>72482</v>
      </c>
      <c r="G70" s="248" t="n">
        <f aca="false">F70/D70</f>
        <v>0.433465897198218</v>
      </c>
      <c r="H70" s="249"/>
    </row>
    <row r="71" customFormat="false" ht="12.75" hidden="false" customHeight="false" outlineLevel="0" collapsed="false">
      <c r="A71" s="246" t="s">
        <v>167</v>
      </c>
      <c r="B71" s="247" t="s">
        <v>168</v>
      </c>
      <c r="C71" s="174" t="n">
        <f aca="false">C16+H16+M16+C44+H44+M44</f>
        <v>0</v>
      </c>
      <c r="D71" s="174" t="n">
        <f aca="false">D16+I16+N16+D44+I44+N44</f>
        <v>0</v>
      </c>
      <c r="E71" s="175"/>
      <c r="F71" s="174" t="n">
        <f aca="false">F16+K16+O16+F44+K44+O44</f>
        <v>0</v>
      </c>
      <c r="G71" s="248"/>
      <c r="H71" s="249"/>
    </row>
    <row r="72" customFormat="false" ht="12.75" hidden="false" customHeight="false" outlineLevel="0" collapsed="false">
      <c r="A72" s="246" t="s">
        <v>169</v>
      </c>
      <c r="B72" s="247" t="s">
        <v>170</v>
      </c>
      <c r="C72" s="174" t="n">
        <f aca="false">C17+H17+M17+C45+H45+M45</f>
        <v>132101</v>
      </c>
      <c r="D72" s="174" t="n">
        <f aca="false">D17+I17+N17+D45+I45+N45</f>
        <v>132101</v>
      </c>
      <c r="E72" s="175"/>
      <c r="F72" s="174" t="n">
        <f aca="false">F17+K17+O17+F45+K45+O45</f>
        <v>54609</v>
      </c>
      <c r="G72" s="248" t="n">
        <f aca="false">F72/D72</f>
        <v>0.41338824081574</v>
      </c>
      <c r="H72" s="249"/>
    </row>
    <row r="73" customFormat="false" ht="12.75" hidden="false" customHeight="true" outlineLevel="0" collapsed="false">
      <c r="A73" s="250" t="s">
        <v>171</v>
      </c>
      <c r="B73" s="247" t="s">
        <v>191</v>
      </c>
      <c r="C73" s="174" t="n">
        <f aca="false">C18+H18+M18+C46+H46+M46</f>
        <v>63795</v>
      </c>
      <c r="D73" s="174" t="n">
        <f aca="false">D18+I18+N18+D46+I46+N46</f>
        <v>63795</v>
      </c>
      <c r="E73" s="175"/>
      <c r="F73" s="174" t="n">
        <f aca="false">F18+K18+O18+F46+K46+O46</f>
        <v>40383</v>
      </c>
      <c r="G73" s="248" t="n">
        <f aca="false">F73/D73</f>
        <v>0.633011991535387</v>
      </c>
      <c r="H73" s="249"/>
    </row>
    <row r="74" customFormat="false" ht="12.75" hidden="false" customHeight="false" outlineLevel="0" collapsed="false">
      <c r="A74" s="250"/>
      <c r="B74" s="247" t="s">
        <v>173</v>
      </c>
      <c r="C74" s="174" t="n">
        <f aca="false">C19+H19+M19+C47+H47+M47</f>
        <v>24720</v>
      </c>
      <c r="D74" s="174" t="n">
        <f aca="false">D19+I19+N19+D47+I47+N47</f>
        <v>24720</v>
      </c>
      <c r="E74" s="175"/>
      <c r="F74" s="174" t="n">
        <f aca="false">F19+K19+O19+F47+K47+O47</f>
        <v>15755</v>
      </c>
      <c r="G74" s="248" t="n">
        <f aca="false">F74/D74</f>
        <v>0.637338187702265</v>
      </c>
      <c r="H74" s="249"/>
    </row>
    <row r="75" customFormat="false" ht="12.75" hidden="false" customHeight="false" outlineLevel="0" collapsed="false">
      <c r="A75" s="251"/>
      <c r="B75" s="247" t="s">
        <v>174</v>
      </c>
      <c r="C75" s="174" t="n">
        <f aca="false">C20+H20+M20+C48+H48+M48</f>
        <v>30484</v>
      </c>
      <c r="D75" s="174" t="n">
        <f aca="false">D20+I20+N20+D48+I48+N48</f>
        <v>30484</v>
      </c>
      <c r="E75" s="175"/>
      <c r="F75" s="174" t="n">
        <f aca="false">F20+K20+O20+F48+K48+O48</f>
        <v>19936</v>
      </c>
      <c r="G75" s="248" t="n">
        <f aca="false">F75/D75</f>
        <v>0.653982417005642</v>
      </c>
      <c r="H75" s="249"/>
    </row>
    <row r="76" customFormat="false" ht="16.5" hidden="false" customHeight="true" outlineLevel="0" collapsed="false">
      <c r="A76" s="251"/>
      <c r="B76" s="247" t="s">
        <v>175</v>
      </c>
      <c r="C76" s="174" t="n">
        <f aca="false">C21+H21+M21+C49+H49+M49</f>
        <v>14653</v>
      </c>
      <c r="D76" s="174" t="n">
        <f aca="false">D21+I21+N21+D49+I49+N49</f>
        <v>14653</v>
      </c>
      <c r="E76" s="175"/>
      <c r="F76" s="174" t="n">
        <f aca="false">F21+K21+O21+F49+K49+O49</f>
        <v>7771</v>
      </c>
      <c r="G76" s="248" t="n">
        <f aca="false">F76/D76</f>
        <v>0.530335084965536</v>
      </c>
      <c r="H76" s="249"/>
    </row>
    <row r="77" customFormat="false" ht="12.75" hidden="false" customHeight="false" outlineLevel="0" collapsed="false">
      <c r="A77" s="246" t="s">
        <v>176</v>
      </c>
      <c r="B77" s="247" t="s">
        <v>177</v>
      </c>
      <c r="C77" s="174" t="n">
        <f aca="false">C22+H22+M22+C50+H50+M50</f>
        <v>250925</v>
      </c>
      <c r="D77" s="174" t="n">
        <f aca="false">D22+I22+N22+D50+I50+N50</f>
        <v>250925</v>
      </c>
      <c r="E77" s="175"/>
      <c r="F77" s="174" t="n">
        <f aca="false">F22+K22+O22+F50+K50+O50</f>
        <v>127496</v>
      </c>
      <c r="G77" s="248" t="n">
        <f aca="false">F77/D77</f>
        <v>0.508104015143967</v>
      </c>
      <c r="H77" s="249"/>
    </row>
    <row r="78" s="68" customFormat="true" ht="25.5" hidden="false" customHeight="false" outlineLevel="0" collapsed="false">
      <c r="A78" s="246" t="n">
        <v>10</v>
      </c>
      <c r="B78" s="247" t="s">
        <v>192</v>
      </c>
      <c r="C78" s="174" t="n">
        <f aca="false">C23+H23+M23+C51+H51+M51</f>
        <v>135865</v>
      </c>
      <c r="D78" s="174" t="n">
        <f aca="false">D23+I23+N23+D51+I51+N51</f>
        <v>135865</v>
      </c>
      <c r="E78" s="175"/>
      <c r="F78" s="174" t="n">
        <f aca="false">F23+K23+O23+F51+K51+O51</f>
        <v>53680</v>
      </c>
      <c r="G78" s="248" t="n">
        <f aca="false">F78/D78</f>
        <v>0.39509807529533</v>
      </c>
      <c r="H78" s="249"/>
    </row>
    <row r="79" customFormat="false" ht="25.5" hidden="false" customHeight="false" outlineLevel="0" collapsed="false">
      <c r="A79" s="250" t="s">
        <v>179</v>
      </c>
      <c r="B79" s="252" t="s">
        <v>193</v>
      </c>
      <c r="C79" s="174" t="n">
        <f aca="false">C24+H24+M24+C52+H52+M52</f>
        <v>477453</v>
      </c>
      <c r="D79" s="174" t="n">
        <f aca="false">D24+I24+N24+D52+I52+N52</f>
        <v>477453</v>
      </c>
      <c r="E79" s="181"/>
      <c r="F79" s="174" t="n">
        <f aca="false">F24+K24+O24+F52+K52+O52</f>
        <v>13168</v>
      </c>
      <c r="G79" s="248" t="n">
        <f aca="false">F79/D79</f>
        <v>0.0275796779997193</v>
      </c>
      <c r="H79" s="249"/>
    </row>
    <row r="80" customFormat="false" ht="13.5" hidden="false" customHeight="true" outlineLevel="0" collapsed="false">
      <c r="A80" s="182" t="s">
        <v>181</v>
      </c>
      <c r="B80" s="183" t="s">
        <v>182</v>
      </c>
      <c r="C80" s="174" t="n">
        <f aca="false">C25+H25+M25+C53+H53+M53</f>
        <v>129242</v>
      </c>
      <c r="D80" s="174" t="n">
        <f aca="false">D25+I25+N25+D53+I53+N53</f>
        <v>129242</v>
      </c>
      <c r="E80" s="174" t="n">
        <f aca="false">E25+J25+O25+E53+J53+O53</f>
        <v>3000</v>
      </c>
      <c r="F80" s="174" t="n">
        <f aca="false">F25+K25+O25+F53+K53+O53</f>
        <v>49560</v>
      </c>
      <c r="G80" s="253" t="n">
        <f aca="false">F80/D80</f>
        <v>0.383466674919918</v>
      </c>
      <c r="H80" s="249"/>
    </row>
    <row r="81" customFormat="false" ht="13.5" hidden="false" customHeight="false" outlineLevel="0" collapsed="false">
      <c r="A81" s="254"/>
      <c r="B81" s="255" t="s">
        <v>183</v>
      </c>
      <c r="C81" s="191" t="n">
        <f aca="false">C26+H26+M26+C54+H54+M54</f>
        <v>3029512</v>
      </c>
      <c r="D81" s="191" t="n">
        <f aca="false">D26+I26+N26+D54+I54+N54</f>
        <v>3029512</v>
      </c>
      <c r="E81" s="191" t="n">
        <f aca="false">E26+J26+O26+E54+J54+O54</f>
        <v>60716</v>
      </c>
      <c r="F81" s="191" t="n">
        <f aca="false">SUM(F61:F80)</f>
        <v>1234658</v>
      </c>
      <c r="G81" s="232" t="n">
        <f aca="false">F81/D81</f>
        <v>0.407543525161808</v>
      </c>
      <c r="H81" s="249"/>
    </row>
    <row r="82" customFormat="false" ht="12.75" hidden="false" customHeight="false" outlineLevel="0" collapsed="false">
      <c r="A82" s="256" t="s">
        <v>184</v>
      </c>
      <c r="B82" s="257" t="s">
        <v>185</v>
      </c>
      <c r="C82" s="258" t="n">
        <f aca="false">C27+H27+M27+C55+H55+M55</f>
        <v>2542724</v>
      </c>
      <c r="D82" s="258" t="n">
        <f aca="false">D27+I27+N27+D55+I55+N55</f>
        <v>2542724</v>
      </c>
      <c r="E82" s="258" t="n">
        <f aca="false">E27+J27+O27+E55+J55+O55</f>
        <v>853004</v>
      </c>
      <c r="F82" s="258" t="n">
        <f aca="false">F27+K27+O27+F55+K55+O55</f>
        <v>919187</v>
      </c>
      <c r="G82" s="259" t="n">
        <f aca="false">F82/D82</f>
        <v>0.3614969615263</v>
      </c>
      <c r="H82" s="249"/>
    </row>
    <row r="83" customFormat="false" ht="13.5" hidden="false" customHeight="false" outlineLevel="0" collapsed="false">
      <c r="A83" s="260"/>
      <c r="B83" s="261" t="s">
        <v>186</v>
      </c>
      <c r="C83" s="262" t="n">
        <f aca="false">C81+C82</f>
        <v>5572236</v>
      </c>
      <c r="D83" s="262" t="n">
        <f aca="false">D81+D82</f>
        <v>5572236</v>
      </c>
      <c r="E83" s="262" t="n">
        <f aca="false">E81+E82</f>
        <v>913720</v>
      </c>
      <c r="F83" s="262" t="n">
        <f aca="false">F81+F82</f>
        <v>2153845</v>
      </c>
      <c r="G83" s="263" t="n">
        <f aca="false">F83/D83</f>
        <v>0.38653154676148</v>
      </c>
      <c r="H83" s="249"/>
    </row>
    <row r="84" customFormat="false" ht="13.5" hidden="false" customHeight="false" outlineLevel="0" collapsed="false">
      <c r="A84" s="214"/>
      <c r="B84" s="214"/>
      <c r="C84" s="214"/>
      <c r="D84" s="214"/>
      <c r="E84" s="214"/>
      <c r="F84" s="214"/>
      <c r="G84" s="214"/>
      <c r="H84" s="214"/>
    </row>
    <row r="85" customFormat="false" ht="12.75" hidden="false" customHeight="false" outlineLevel="0" collapsed="false">
      <c r="A85" s="214"/>
      <c r="B85" s="214"/>
      <c r="C85" s="214"/>
      <c r="D85" s="214"/>
      <c r="E85" s="214"/>
      <c r="F85" s="249"/>
      <c r="G85" s="214"/>
      <c r="H85" s="249"/>
    </row>
    <row r="86" customFormat="false" ht="12.75" hidden="false" customHeight="false" outlineLevel="0" collapsed="false">
      <c r="A86" s="214"/>
      <c r="B86" s="214"/>
      <c r="C86" s="214"/>
      <c r="D86" s="214"/>
      <c r="E86" s="214"/>
      <c r="F86" s="214"/>
      <c r="G86" s="214"/>
      <c r="H86" s="249"/>
    </row>
    <row r="87" customFormat="false" ht="12.75" hidden="false" customHeight="false" outlineLevel="0" collapsed="false">
      <c r="A87" s="214"/>
      <c r="B87" s="214"/>
      <c r="C87" s="214"/>
      <c r="D87" s="214"/>
      <c r="E87" s="214"/>
      <c r="F87" s="214"/>
      <c r="G87" s="214"/>
      <c r="H87" s="249"/>
    </row>
    <row r="88" customFormat="false" ht="12.75" hidden="false" customHeight="false" outlineLevel="0" collapsed="false">
      <c r="A88" s="214"/>
      <c r="B88" s="214"/>
      <c r="C88" s="214"/>
      <c r="D88" s="214"/>
      <c r="E88" s="214"/>
      <c r="F88" s="214"/>
      <c r="G88" s="214"/>
      <c r="H88" s="214"/>
      <c r="I88" s="214"/>
      <c r="J88" s="214"/>
      <c r="K88" s="214"/>
      <c r="L88" s="214"/>
      <c r="M88" s="214"/>
      <c r="N88" s="214"/>
      <c r="O88" s="214"/>
      <c r="P88" s="214"/>
    </row>
    <row r="89" customFormat="false" ht="13.5" hidden="false" customHeight="false" outlineLevel="0" collapsed="false">
      <c r="A89" s="214"/>
      <c r="B89" s="214" t="s">
        <v>59</v>
      </c>
      <c r="C89" s="214"/>
      <c r="D89" s="214"/>
      <c r="E89" s="214"/>
      <c r="F89" s="214"/>
      <c r="G89" s="214"/>
      <c r="H89" s="214"/>
      <c r="I89" s="214"/>
      <c r="J89" s="214"/>
      <c r="K89" s="214"/>
      <c r="L89" s="214"/>
      <c r="M89" s="214"/>
      <c r="N89" s="214"/>
      <c r="O89" s="214"/>
      <c r="P89" s="214"/>
    </row>
    <row r="90" customFormat="false" ht="15.75" hidden="false" customHeight="true" outlineLevel="0" collapsed="false">
      <c r="A90" s="264"/>
      <c r="B90" s="265"/>
      <c r="C90" s="266" t="s">
        <v>196</v>
      </c>
      <c r="D90" s="266"/>
      <c r="E90" s="266"/>
      <c r="F90" s="267"/>
      <c r="G90" s="267"/>
      <c r="H90" s="266" t="s">
        <v>197</v>
      </c>
      <c r="I90" s="266"/>
      <c r="J90" s="266"/>
      <c r="K90" s="266"/>
      <c r="L90" s="218"/>
      <c r="M90" s="217" t="s">
        <v>198</v>
      </c>
      <c r="N90" s="217"/>
      <c r="O90" s="217"/>
      <c r="P90" s="217"/>
    </row>
    <row r="91" customFormat="false" ht="38.25" hidden="false" customHeight="false" outlineLevel="0" collapsed="false">
      <c r="A91" s="268" t="s">
        <v>56</v>
      </c>
      <c r="B91" s="51" t="s">
        <v>150</v>
      </c>
      <c r="C91" s="51" t="s">
        <v>5</v>
      </c>
      <c r="D91" s="51" t="s">
        <v>151</v>
      </c>
      <c r="E91" s="169"/>
      <c r="F91" s="51" t="s">
        <v>7</v>
      </c>
      <c r="G91" s="51" t="s">
        <v>152</v>
      </c>
      <c r="H91" s="51" t="s">
        <v>5</v>
      </c>
      <c r="I91" s="51" t="s">
        <v>153</v>
      </c>
      <c r="J91" s="169"/>
      <c r="K91" s="51" t="s">
        <v>7</v>
      </c>
      <c r="L91" s="51" t="s">
        <v>152</v>
      </c>
      <c r="M91" s="9" t="s">
        <v>5</v>
      </c>
      <c r="N91" s="9" t="s">
        <v>151</v>
      </c>
      <c r="O91" s="170" t="s">
        <v>7</v>
      </c>
      <c r="P91" s="51" t="s">
        <v>152</v>
      </c>
    </row>
    <row r="92" customFormat="false" ht="25.5" hidden="false" customHeight="false" outlineLevel="0" collapsed="false">
      <c r="A92" s="246" t="s">
        <v>12</v>
      </c>
      <c r="B92" s="247" t="s">
        <v>190</v>
      </c>
      <c r="C92" s="219" t="n">
        <v>116935</v>
      </c>
      <c r="D92" s="219" t="n">
        <v>116935</v>
      </c>
      <c r="E92" s="22"/>
      <c r="F92" s="219" t="n">
        <v>53439</v>
      </c>
      <c r="G92" s="220" t="n">
        <f aca="false">F92/D92</f>
        <v>0.45699747723094</v>
      </c>
      <c r="H92" s="174" t="n">
        <v>30403</v>
      </c>
      <c r="I92" s="174" t="n">
        <v>30403</v>
      </c>
      <c r="J92" s="174"/>
      <c r="K92" s="174" t="n">
        <v>13666</v>
      </c>
      <c r="L92" s="221" t="n">
        <f aca="false">K92/I92</f>
        <v>0.449495115613591</v>
      </c>
      <c r="M92" s="269" t="n">
        <v>66108</v>
      </c>
      <c r="N92" s="269" t="n">
        <v>66108</v>
      </c>
      <c r="O92" s="269" t="n">
        <v>25583</v>
      </c>
      <c r="P92" s="270" t="n">
        <f aca="false">O92/N92</f>
        <v>0.386987959097235</v>
      </c>
    </row>
    <row r="93" customFormat="false" ht="25.5" hidden="false" customHeight="false" outlineLevel="0" collapsed="false">
      <c r="A93" s="246" t="s">
        <v>16</v>
      </c>
      <c r="B93" s="247" t="s">
        <v>155</v>
      </c>
      <c r="C93" s="223" t="n">
        <v>272722</v>
      </c>
      <c r="D93" s="223" t="n">
        <v>272722</v>
      </c>
      <c r="E93" s="54"/>
      <c r="F93" s="223" t="n">
        <v>146812</v>
      </c>
      <c r="G93" s="220" t="n">
        <f aca="false">F93/D93</f>
        <v>0.538321074207435</v>
      </c>
      <c r="H93" s="174" t="n">
        <v>68245</v>
      </c>
      <c r="I93" s="174" t="n">
        <v>68245</v>
      </c>
      <c r="J93" s="174"/>
      <c r="K93" s="174" t="n">
        <v>37846</v>
      </c>
      <c r="L93" s="221" t="n">
        <f aca="false">K93/I93</f>
        <v>0.554560773683054</v>
      </c>
      <c r="M93" s="269" t="n">
        <v>181820</v>
      </c>
      <c r="N93" s="269" t="n">
        <v>181820</v>
      </c>
      <c r="O93" s="269" t="n">
        <v>101974</v>
      </c>
      <c r="P93" s="270" t="n">
        <f aca="false">O93/N93</f>
        <v>0.560851391486085</v>
      </c>
    </row>
    <row r="94" customFormat="false" ht="12.75" hidden="false" customHeight="true" outlineLevel="0" collapsed="false">
      <c r="A94" s="250" t="s">
        <v>156</v>
      </c>
      <c r="B94" s="247" t="s">
        <v>157</v>
      </c>
      <c r="C94" s="223" t="n">
        <v>183799</v>
      </c>
      <c r="D94" s="223" t="n">
        <v>183799</v>
      </c>
      <c r="E94" s="54"/>
      <c r="F94" s="223" t="n">
        <v>102362</v>
      </c>
      <c r="G94" s="220" t="n">
        <f aca="false">F94/D94</f>
        <v>0.556923595884635</v>
      </c>
      <c r="H94" s="174" t="n">
        <v>49641</v>
      </c>
      <c r="I94" s="174" t="n">
        <v>49641</v>
      </c>
      <c r="J94" s="174"/>
      <c r="K94" s="174" t="n">
        <v>25739</v>
      </c>
      <c r="L94" s="221" t="n">
        <f aca="false">K94/I94</f>
        <v>0.518502850466348</v>
      </c>
      <c r="M94" s="269" t="n">
        <v>29477</v>
      </c>
      <c r="N94" s="269" t="n">
        <v>29477</v>
      </c>
      <c r="O94" s="269" t="n">
        <v>12630</v>
      </c>
      <c r="P94" s="270" t="n">
        <f aca="false">O94/N94</f>
        <v>0.428469654306748</v>
      </c>
    </row>
    <row r="95" customFormat="false" ht="12.75" hidden="false" customHeight="false" outlineLevel="0" collapsed="false">
      <c r="A95" s="250"/>
      <c r="B95" s="247" t="s">
        <v>158</v>
      </c>
      <c r="C95" s="175" t="n">
        <v>32230</v>
      </c>
      <c r="D95" s="175" t="n">
        <v>32230</v>
      </c>
      <c r="E95" s="174"/>
      <c r="F95" s="175" t="n">
        <v>16767</v>
      </c>
      <c r="G95" s="220" t="n">
        <f aca="false">F95/D95</f>
        <v>0.520229599751784</v>
      </c>
      <c r="H95" s="174" t="n">
        <v>8626</v>
      </c>
      <c r="I95" s="174" t="n">
        <v>8626</v>
      </c>
      <c r="J95" s="174"/>
      <c r="K95" s="174" t="n">
        <v>4442</v>
      </c>
      <c r="L95" s="221" t="n">
        <f aca="false">K95/I95</f>
        <v>0.514954787850684</v>
      </c>
      <c r="M95" s="269" t="n">
        <v>7856</v>
      </c>
      <c r="N95" s="269" t="n">
        <v>7856</v>
      </c>
      <c r="O95" s="269" t="n">
        <v>2729</v>
      </c>
      <c r="P95" s="270" t="n">
        <f aca="false">O95/N95</f>
        <v>0.347377800407332</v>
      </c>
    </row>
    <row r="96" customFormat="false" ht="12.75" hidden="false" customHeight="false" outlineLevel="0" collapsed="false">
      <c r="A96" s="250"/>
      <c r="B96" s="247" t="s">
        <v>159</v>
      </c>
      <c r="C96" s="175" t="n">
        <v>17377</v>
      </c>
      <c r="D96" s="175" t="n">
        <v>17377</v>
      </c>
      <c r="E96" s="174"/>
      <c r="F96" s="175" t="n">
        <v>9981</v>
      </c>
      <c r="G96" s="220" t="n">
        <f aca="false">F96/D96</f>
        <v>0.574379927490361</v>
      </c>
      <c r="H96" s="174" t="n">
        <v>4757</v>
      </c>
      <c r="I96" s="174" t="n">
        <v>4757</v>
      </c>
      <c r="J96" s="174"/>
      <c r="K96" s="174" t="n">
        <v>2706</v>
      </c>
      <c r="L96" s="221" t="n">
        <f aca="false">K96/I96</f>
        <v>0.568845911288627</v>
      </c>
      <c r="M96" s="269" t="n">
        <v>3848</v>
      </c>
      <c r="N96" s="269" t="n">
        <v>3848</v>
      </c>
      <c r="O96" s="269" t="n">
        <v>3117</v>
      </c>
      <c r="P96" s="270" t="n">
        <f aca="false">O96/N96</f>
        <v>0.810031185031185</v>
      </c>
    </row>
    <row r="97" customFormat="false" ht="12.75" hidden="false" customHeight="false" outlineLevel="0" collapsed="false">
      <c r="A97" s="251"/>
      <c r="B97" s="247" t="s">
        <v>160</v>
      </c>
      <c r="C97" s="223" t="n">
        <v>115826</v>
      </c>
      <c r="D97" s="223" t="n">
        <v>115826</v>
      </c>
      <c r="E97" s="54"/>
      <c r="F97" s="223" t="n">
        <v>58280</v>
      </c>
      <c r="G97" s="220" t="n">
        <f aca="false">F97/D97</f>
        <v>0.503168545922332</v>
      </c>
      <c r="H97" s="174" t="n">
        <v>31426</v>
      </c>
      <c r="I97" s="174" t="n">
        <v>31426</v>
      </c>
      <c r="J97" s="174"/>
      <c r="K97" s="174" t="n">
        <v>15811</v>
      </c>
      <c r="L97" s="221" t="n">
        <f aca="false">K97/I97</f>
        <v>0.503118436963024</v>
      </c>
      <c r="M97" s="269" t="n">
        <v>16070</v>
      </c>
      <c r="N97" s="269" t="n">
        <v>16070</v>
      </c>
      <c r="O97" s="269" t="n">
        <v>6999</v>
      </c>
      <c r="P97" s="270" t="n">
        <f aca="false">O97/N97</f>
        <v>0.435532047293093</v>
      </c>
    </row>
    <row r="98" customFormat="false" ht="25.5" hidden="false" customHeight="false" outlineLevel="0" collapsed="false">
      <c r="A98" s="251"/>
      <c r="B98" s="247" t="s">
        <v>161</v>
      </c>
      <c r="C98" s="175" t="n">
        <v>48507</v>
      </c>
      <c r="D98" s="175" t="n">
        <v>48507</v>
      </c>
      <c r="E98" s="174"/>
      <c r="F98" s="175" t="n">
        <v>23678</v>
      </c>
      <c r="G98" s="220" t="n">
        <f aca="false">F98/D98</f>
        <v>0.488135732986992</v>
      </c>
      <c r="H98" s="174" t="n">
        <v>13261</v>
      </c>
      <c r="I98" s="174" t="n">
        <v>13261</v>
      </c>
      <c r="J98" s="174"/>
      <c r="K98" s="174" t="n">
        <v>6366</v>
      </c>
      <c r="L98" s="221" t="n">
        <f aca="false">K98/I98</f>
        <v>0.480054294547923</v>
      </c>
      <c r="M98" s="269" t="n">
        <v>12752</v>
      </c>
      <c r="N98" s="269" t="n">
        <v>12752</v>
      </c>
      <c r="O98" s="269" t="n">
        <v>4760</v>
      </c>
      <c r="P98" s="270" t="n">
        <f aca="false">O98/N98</f>
        <v>0.3732747804266</v>
      </c>
    </row>
    <row r="99" customFormat="false" ht="12.75" hidden="false" customHeight="true" outlineLevel="0" collapsed="false">
      <c r="A99" s="246" t="s">
        <v>162</v>
      </c>
      <c r="B99" s="247" t="s">
        <v>163</v>
      </c>
      <c r="C99" s="223" t="n">
        <v>127587</v>
      </c>
      <c r="D99" s="223" t="n">
        <v>127587</v>
      </c>
      <c r="E99" s="54"/>
      <c r="F99" s="223" t="n">
        <v>66112</v>
      </c>
      <c r="G99" s="220" t="n">
        <f aca="false">F99/D99</f>
        <v>0.51817191406648</v>
      </c>
      <c r="H99" s="174" t="n">
        <v>32427</v>
      </c>
      <c r="I99" s="174" t="n">
        <v>32427</v>
      </c>
      <c r="J99" s="174"/>
      <c r="K99" s="174" t="n">
        <v>17285</v>
      </c>
      <c r="L99" s="221" t="n">
        <f aca="false">K99/I99</f>
        <v>0.533043451444784</v>
      </c>
      <c r="M99" s="269" t="n">
        <v>55221</v>
      </c>
      <c r="N99" s="269" t="n">
        <v>55221</v>
      </c>
      <c r="O99" s="269" t="n">
        <v>27787</v>
      </c>
      <c r="P99" s="270" t="n">
        <f aca="false">O99/N99</f>
        <v>0.503196247804277</v>
      </c>
    </row>
    <row r="100" customFormat="false" ht="12.75" hidden="false" customHeight="false" outlineLevel="0" collapsed="false">
      <c r="A100" s="246"/>
      <c r="B100" s="247" t="s">
        <v>164</v>
      </c>
      <c r="C100" s="223" t="n">
        <v>6700</v>
      </c>
      <c r="D100" s="223" t="n">
        <v>6700</v>
      </c>
      <c r="E100" s="54"/>
      <c r="F100" s="223" t="n">
        <v>3305</v>
      </c>
      <c r="G100" s="220" t="n">
        <f aca="false">F100/D100</f>
        <v>0.493283582089552</v>
      </c>
      <c r="H100" s="174" t="n">
        <v>1712</v>
      </c>
      <c r="I100" s="174" t="n">
        <v>1712</v>
      </c>
      <c r="J100" s="174"/>
      <c r="K100" s="174" t="n">
        <v>903</v>
      </c>
      <c r="L100" s="221" t="n">
        <f aca="false">K100/I100</f>
        <v>0.527453271028037</v>
      </c>
      <c r="M100" s="269" t="n">
        <v>176</v>
      </c>
      <c r="N100" s="269" t="n">
        <v>176</v>
      </c>
      <c r="O100" s="269" t="n">
        <v>117</v>
      </c>
      <c r="P100" s="270" t="n">
        <f aca="false">O100/N100</f>
        <v>0.664772727272727</v>
      </c>
    </row>
    <row r="101" customFormat="false" ht="12.75" hidden="false" customHeight="false" outlineLevel="0" collapsed="false">
      <c r="A101" s="246" t="s">
        <v>165</v>
      </c>
      <c r="B101" s="247" t="s">
        <v>166</v>
      </c>
      <c r="C101" s="223" t="n">
        <v>105179</v>
      </c>
      <c r="D101" s="223" t="n">
        <v>105179</v>
      </c>
      <c r="E101" s="54"/>
      <c r="F101" s="223" t="n">
        <v>50013</v>
      </c>
      <c r="G101" s="220" t="n">
        <f aca="false">F101/D101</f>
        <v>0.475503665180312</v>
      </c>
      <c r="H101" s="174" t="n">
        <v>26853</v>
      </c>
      <c r="I101" s="174" t="n">
        <v>26853</v>
      </c>
      <c r="J101" s="174"/>
      <c r="K101" s="174" t="n">
        <v>13427</v>
      </c>
      <c r="L101" s="221" t="n">
        <f aca="false">K101/I101</f>
        <v>0.500018619893494</v>
      </c>
      <c r="M101" s="269" t="n">
        <v>28233</v>
      </c>
      <c r="N101" s="269" t="n">
        <v>28233</v>
      </c>
      <c r="O101" s="269" t="n">
        <v>11993</v>
      </c>
      <c r="P101" s="270" t="n">
        <f aca="false">O101/N101</f>
        <v>0.424786597244359</v>
      </c>
    </row>
    <row r="102" customFormat="false" ht="12.75" hidden="false" customHeight="false" outlineLevel="0" collapsed="false">
      <c r="A102" s="246" t="s">
        <v>167</v>
      </c>
      <c r="B102" s="247" t="s">
        <v>168</v>
      </c>
      <c r="C102" s="223"/>
      <c r="D102" s="223"/>
      <c r="E102" s="54"/>
      <c r="F102" s="223"/>
      <c r="G102" s="220"/>
      <c r="H102" s="174"/>
      <c r="I102" s="174"/>
      <c r="J102" s="174"/>
      <c r="K102" s="174"/>
      <c r="L102" s="221"/>
      <c r="M102" s="269"/>
      <c r="N102" s="269"/>
      <c r="O102" s="269"/>
      <c r="P102" s="270"/>
    </row>
    <row r="103" customFormat="false" ht="17.25" hidden="false" customHeight="true" outlineLevel="0" collapsed="false">
      <c r="A103" s="246" t="s">
        <v>169</v>
      </c>
      <c r="B103" s="247" t="s">
        <v>170</v>
      </c>
      <c r="C103" s="223" t="n">
        <v>37116</v>
      </c>
      <c r="D103" s="223" t="n">
        <v>37116</v>
      </c>
      <c r="E103" s="54"/>
      <c r="F103" s="223" t="n">
        <v>18842</v>
      </c>
      <c r="G103" s="220" t="n">
        <f aca="false">F103/D103</f>
        <v>0.50765168660416</v>
      </c>
      <c r="H103" s="174" t="n">
        <v>8996</v>
      </c>
      <c r="I103" s="174" t="n">
        <v>8996</v>
      </c>
      <c r="J103" s="174"/>
      <c r="K103" s="174" t="n">
        <v>4821</v>
      </c>
      <c r="L103" s="221" t="n">
        <f aca="false">K103/I103</f>
        <v>0.535904846598488</v>
      </c>
      <c r="M103" s="269" t="n">
        <v>71414</v>
      </c>
      <c r="N103" s="269" t="n">
        <v>71414</v>
      </c>
      <c r="O103" s="269" t="n">
        <v>31714</v>
      </c>
      <c r="P103" s="270" t="n">
        <f aca="false">O103/N103</f>
        <v>0.444086593665108</v>
      </c>
    </row>
    <row r="104" customFormat="false" ht="18" hidden="false" customHeight="true" outlineLevel="0" collapsed="false">
      <c r="A104" s="250" t="s">
        <v>171</v>
      </c>
      <c r="B104" s="247" t="s">
        <v>191</v>
      </c>
      <c r="C104" s="223" t="n">
        <v>18799</v>
      </c>
      <c r="D104" s="223" t="n">
        <v>18799</v>
      </c>
      <c r="E104" s="54"/>
      <c r="F104" s="223" t="n">
        <v>13242</v>
      </c>
      <c r="G104" s="220" t="n">
        <f aca="false">F104/D104</f>
        <v>0.704399170168626</v>
      </c>
      <c r="H104" s="174" t="n">
        <v>4689</v>
      </c>
      <c r="I104" s="174" t="n">
        <v>4689</v>
      </c>
      <c r="J104" s="174"/>
      <c r="K104" s="174" t="n">
        <v>3499</v>
      </c>
      <c r="L104" s="221" t="n">
        <f aca="false">K104/I104</f>
        <v>0.746214544679036</v>
      </c>
      <c r="M104" s="269" t="n">
        <v>34449</v>
      </c>
      <c r="N104" s="269" t="n">
        <v>34449</v>
      </c>
      <c r="O104" s="269" t="n">
        <v>16676</v>
      </c>
      <c r="P104" s="270" t="n">
        <f aca="false">O104/N104</f>
        <v>0.484077912276118</v>
      </c>
    </row>
    <row r="105" customFormat="false" ht="12.75" hidden="false" customHeight="false" outlineLevel="0" collapsed="false">
      <c r="A105" s="250"/>
      <c r="B105" s="247" t="s">
        <v>173</v>
      </c>
      <c r="C105" s="175" t="n">
        <v>12626</v>
      </c>
      <c r="D105" s="175" t="n">
        <v>12626</v>
      </c>
      <c r="E105" s="174"/>
      <c r="F105" s="175" t="n">
        <v>7443</v>
      </c>
      <c r="G105" s="220" t="n">
        <f aca="false">F105/D105</f>
        <v>0.58949786155552</v>
      </c>
      <c r="H105" s="174" t="n">
        <v>3294</v>
      </c>
      <c r="I105" s="174" t="n">
        <v>3294</v>
      </c>
      <c r="J105" s="174"/>
      <c r="K105" s="174" t="n">
        <v>1928</v>
      </c>
      <c r="L105" s="221" t="n">
        <f aca="false">K105/I105</f>
        <v>0.585306618093503</v>
      </c>
      <c r="M105" s="269" t="n">
        <v>8800</v>
      </c>
      <c r="N105" s="269" t="n">
        <v>8800</v>
      </c>
      <c r="O105" s="269" t="n">
        <v>6384</v>
      </c>
      <c r="P105" s="270" t="n">
        <f aca="false">O105/N105</f>
        <v>0.725454545454546</v>
      </c>
    </row>
    <row r="106" customFormat="false" ht="12.75" hidden="false" customHeight="false" outlineLevel="0" collapsed="false">
      <c r="A106" s="251"/>
      <c r="B106" s="247" t="s">
        <v>174</v>
      </c>
      <c r="C106" s="223" t="n">
        <v>14928</v>
      </c>
      <c r="D106" s="223" t="n">
        <v>14928</v>
      </c>
      <c r="E106" s="54"/>
      <c r="F106" s="223" t="n">
        <v>7820</v>
      </c>
      <c r="G106" s="220" t="n">
        <f aca="false">F106/D106</f>
        <v>0.52384780278671</v>
      </c>
      <c r="H106" s="174" t="n">
        <v>3748</v>
      </c>
      <c r="I106" s="174" t="n">
        <v>3748</v>
      </c>
      <c r="J106" s="174"/>
      <c r="K106" s="174" t="n">
        <v>2125</v>
      </c>
      <c r="L106" s="221" t="n">
        <f aca="false">K106/I106</f>
        <v>0.566969050160085</v>
      </c>
      <c r="M106" s="269" t="n">
        <v>11808</v>
      </c>
      <c r="N106" s="269" t="n">
        <v>11808</v>
      </c>
      <c r="O106" s="269" t="n">
        <v>6739</v>
      </c>
      <c r="P106" s="270" t="n">
        <f aca="false">O106/N106</f>
        <v>0.570714769647697</v>
      </c>
    </row>
    <row r="107" customFormat="false" ht="12.75" hidden="false" customHeight="false" outlineLevel="0" collapsed="false">
      <c r="A107" s="251"/>
      <c r="B107" s="247" t="s">
        <v>175</v>
      </c>
      <c r="C107" s="175" t="n">
        <v>8010</v>
      </c>
      <c r="D107" s="175" t="n">
        <v>8010</v>
      </c>
      <c r="E107" s="174"/>
      <c r="F107" s="175" t="n">
        <v>4378</v>
      </c>
      <c r="G107" s="220" t="n">
        <f aca="false">F107/D107</f>
        <v>0.546566791510612</v>
      </c>
      <c r="H107" s="174" t="n">
        <v>2023</v>
      </c>
      <c r="I107" s="174" t="n">
        <v>2023</v>
      </c>
      <c r="J107" s="174"/>
      <c r="K107" s="174" t="n">
        <v>1166</v>
      </c>
      <c r="L107" s="221" t="n">
        <f aca="false">K107/I107</f>
        <v>0.576371725160653</v>
      </c>
      <c r="M107" s="269" t="n">
        <v>4620</v>
      </c>
      <c r="N107" s="269" t="n">
        <v>4620</v>
      </c>
      <c r="O107" s="269" t="n">
        <v>2227</v>
      </c>
      <c r="P107" s="270" t="n">
        <f aca="false">O107/N107</f>
        <v>0.482034632034632</v>
      </c>
    </row>
    <row r="108" customFormat="false" ht="12.75" hidden="false" customHeight="false" outlineLevel="0" collapsed="false">
      <c r="A108" s="246" t="s">
        <v>176</v>
      </c>
      <c r="B108" s="247" t="s">
        <v>177</v>
      </c>
      <c r="C108" s="223" t="n">
        <v>177245</v>
      </c>
      <c r="D108" s="223" t="n">
        <v>177245</v>
      </c>
      <c r="E108" s="54"/>
      <c r="F108" s="223" t="n">
        <v>96091</v>
      </c>
      <c r="G108" s="220" t="n">
        <f aca="false">F108/D108</f>
        <v>0.542136590594939</v>
      </c>
      <c r="H108" s="174" t="n">
        <v>44850</v>
      </c>
      <c r="I108" s="174" t="n">
        <v>44850</v>
      </c>
      <c r="J108" s="174"/>
      <c r="K108" s="174" t="n">
        <v>23063</v>
      </c>
      <c r="L108" s="221" t="n">
        <f aca="false">K108/I108</f>
        <v>0.51422519509476</v>
      </c>
      <c r="M108" s="269" t="n">
        <v>28830</v>
      </c>
      <c r="N108" s="269" t="n">
        <v>28830</v>
      </c>
      <c r="O108" s="269" t="n">
        <v>15282</v>
      </c>
      <c r="P108" s="270" t="n">
        <f aca="false">O108/N108</f>
        <v>0.530072840790843</v>
      </c>
    </row>
    <row r="109" customFormat="false" ht="25.5" hidden="false" customHeight="false" outlineLevel="0" collapsed="false">
      <c r="A109" s="246" t="n">
        <v>10</v>
      </c>
      <c r="B109" s="247" t="s">
        <v>192</v>
      </c>
      <c r="C109" s="223" t="n">
        <v>35115</v>
      </c>
      <c r="D109" s="223" t="n">
        <v>35115</v>
      </c>
      <c r="E109" s="54"/>
      <c r="F109" s="223" t="n">
        <v>13248</v>
      </c>
      <c r="G109" s="220" t="n">
        <f aca="false">F109/D109</f>
        <v>0.377274668944895</v>
      </c>
      <c r="H109" s="174" t="n">
        <v>8566</v>
      </c>
      <c r="I109" s="174" t="n">
        <v>8566</v>
      </c>
      <c r="J109" s="174"/>
      <c r="K109" s="174" t="n">
        <v>2749</v>
      </c>
      <c r="L109" s="221" t="n">
        <f aca="false">K109/I109</f>
        <v>0.320919915946766</v>
      </c>
      <c r="M109" s="269" t="n">
        <v>81215</v>
      </c>
      <c r="N109" s="269" t="n">
        <v>81215</v>
      </c>
      <c r="O109" s="269" t="n">
        <v>37247</v>
      </c>
      <c r="P109" s="270" t="n">
        <f aca="false">O109/N109</f>
        <v>0.458622175706458</v>
      </c>
    </row>
    <row r="110" customFormat="false" ht="26.25" hidden="false" customHeight="false" outlineLevel="0" collapsed="false">
      <c r="A110" s="250" t="s">
        <v>179</v>
      </c>
      <c r="B110" s="271" t="s">
        <v>193</v>
      </c>
      <c r="C110" s="224" t="n">
        <v>4430</v>
      </c>
      <c r="D110" s="224" t="n">
        <v>4430</v>
      </c>
      <c r="E110" s="184"/>
      <c r="F110" s="224" t="n">
        <v>2182</v>
      </c>
      <c r="G110" s="220" t="n">
        <f aca="false">F110/D110</f>
        <v>0.49255079006772</v>
      </c>
      <c r="H110" s="180" t="n">
        <v>1360</v>
      </c>
      <c r="I110" s="180" t="n">
        <v>1360</v>
      </c>
      <c r="J110" s="180"/>
      <c r="K110" s="180" t="n">
        <v>488</v>
      </c>
      <c r="L110" s="221" t="n">
        <f aca="false">K110/I110</f>
        <v>0.358823529411765</v>
      </c>
      <c r="M110" s="272" t="n">
        <v>3913</v>
      </c>
      <c r="N110" s="272" t="n">
        <v>3913</v>
      </c>
      <c r="O110" s="272" t="n">
        <v>539</v>
      </c>
      <c r="P110" s="270" t="n">
        <f aca="false">O110/N110</f>
        <v>0.137745974955277</v>
      </c>
    </row>
    <row r="111" customFormat="false" ht="15" hidden="false" customHeight="true" outlineLevel="0" collapsed="false">
      <c r="A111" s="182" t="s">
        <v>181</v>
      </c>
      <c r="B111" s="183" t="s">
        <v>182</v>
      </c>
      <c r="C111" s="184" t="n">
        <v>240</v>
      </c>
      <c r="D111" s="66" t="n">
        <v>240</v>
      </c>
      <c r="E111" s="66"/>
      <c r="F111" s="66" t="n">
        <v>1048</v>
      </c>
      <c r="G111" s="226" t="n">
        <f aca="false">F111/D111</f>
        <v>4.36666666666667</v>
      </c>
      <c r="H111" s="181" t="n">
        <v>65</v>
      </c>
      <c r="I111" s="181" t="n">
        <v>65</v>
      </c>
      <c r="J111" s="180"/>
      <c r="K111" s="181" t="n">
        <v>276</v>
      </c>
      <c r="L111" s="227" t="n">
        <f aca="false">K111/I111</f>
        <v>4.24615384615385</v>
      </c>
      <c r="M111" s="40" t="n">
        <v>2195</v>
      </c>
      <c r="N111" s="40" t="n">
        <v>2195</v>
      </c>
      <c r="O111" s="228" t="n">
        <v>39</v>
      </c>
      <c r="P111" s="273" t="n">
        <f aca="false">O111/N111</f>
        <v>0.0177676537585421</v>
      </c>
    </row>
    <row r="112" customFormat="false" ht="13.5" hidden="false" customHeight="false" outlineLevel="0" collapsed="false">
      <c r="A112" s="254"/>
      <c r="B112" s="255" t="s">
        <v>183</v>
      </c>
      <c r="C112" s="191" t="n">
        <f aca="false">SUM(C92:C111)</f>
        <v>1335371</v>
      </c>
      <c r="D112" s="191" t="n">
        <f aca="false">SUM(D92:D111)</f>
        <v>1335371</v>
      </c>
      <c r="E112" s="191" t="n">
        <f aca="false">SUM(E92:E111)</f>
        <v>0</v>
      </c>
      <c r="F112" s="191" t="n">
        <f aca="false">SUM(F92:F111)</f>
        <v>695043</v>
      </c>
      <c r="G112" s="231" t="n">
        <f aca="false">F112/D112</f>
        <v>0.520486816023412</v>
      </c>
      <c r="H112" s="191" t="n">
        <f aca="false">SUM(H92:H111)</f>
        <v>344942</v>
      </c>
      <c r="I112" s="191" t="n">
        <f aca="false">SUM(I92:I111)</f>
        <v>344942</v>
      </c>
      <c r="J112" s="191" t="n">
        <f aca="false">SUM(J92:J111)</f>
        <v>0</v>
      </c>
      <c r="K112" s="191" t="n">
        <f aca="false">SUM(K92:K111)</f>
        <v>178306</v>
      </c>
      <c r="L112" s="232" t="n">
        <f aca="false">K112/I112</f>
        <v>0.516915887308591</v>
      </c>
      <c r="M112" s="191" t="n">
        <f aca="false">SUM(M92:M111)</f>
        <v>648805</v>
      </c>
      <c r="N112" s="191" t="n">
        <f aca="false">SUM(N92:N111)</f>
        <v>648805</v>
      </c>
      <c r="O112" s="191" t="n">
        <f aca="false">SUM(O92:O111)</f>
        <v>314536</v>
      </c>
      <c r="P112" s="274" t="n">
        <f aca="false">O112/N112</f>
        <v>0.484792811399419</v>
      </c>
    </row>
    <row r="113" customFormat="false" ht="13.5" hidden="false" customHeight="false" outlineLevel="0" collapsed="false">
      <c r="A113" s="256" t="s">
        <v>184</v>
      </c>
      <c r="B113" s="275" t="s">
        <v>185</v>
      </c>
      <c r="C113" s="199" t="n">
        <v>675053</v>
      </c>
      <c r="D113" s="199" t="n">
        <v>675053</v>
      </c>
      <c r="E113" s="199"/>
      <c r="F113" s="199" t="n">
        <v>361415</v>
      </c>
      <c r="G113" s="234" t="n">
        <f aca="false">F113/D113</f>
        <v>0.535387591789089</v>
      </c>
      <c r="H113" s="202" t="n">
        <v>184780</v>
      </c>
      <c r="I113" s="202" t="n">
        <v>184780</v>
      </c>
      <c r="J113" s="201"/>
      <c r="K113" s="202" t="n">
        <v>99826</v>
      </c>
      <c r="L113" s="235" t="n">
        <f aca="false">K113/I113</f>
        <v>0.540242450481654</v>
      </c>
      <c r="M113" s="276" t="n">
        <v>640891</v>
      </c>
      <c r="N113" s="276" t="n">
        <v>640891</v>
      </c>
      <c r="O113" s="276" t="n">
        <v>436924</v>
      </c>
      <c r="P113" s="277" t="n">
        <f aca="false">O113/N113</f>
        <v>0.68174463364285</v>
      </c>
    </row>
    <row r="114" customFormat="false" ht="13.5" hidden="false" customHeight="false" outlineLevel="0" collapsed="false">
      <c r="A114" s="278"/>
      <c r="B114" s="279" t="s">
        <v>186</v>
      </c>
      <c r="C114" s="207" t="n">
        <f aca="false">SUM(C112:C113)</f>
        <v>2010424</v>
      </c>
      <c r="D114" s="207" t="n">
        <f aca="false">SUM(D112:D113)</f>
        <v>2010424</v>
      </c>
      <c r="E114" s="207" t="n">
        <f aca="false">SUM(E112:E113)</f>
        <v>0</v>
      </c>
      <c r="F114" s="207" t="n">
        <f aca="false">SUM(F112:F113)</f>
        <v>1056458</v>
      </c>
      <c r="G114" s="239" t="n">
        <f aca="false">F114/D114</f>
        <v>0.525490145362371</v>
      </c>
      <c r="H114" s="207" t="n">
        <f aca="false">SUM(H112:H113)</f>
        <v>529722</v>
      </c>
      <c r="I114" s="207" t="n">
        <f aca="false">SUM(I112:I113)</f>
        <v>529722</v>
      </c>
      <c r="J114" s="207" t="n">
        <f aca="false">SUM(J112:J113)</f>
        <v>0</v>
      </c>
      <c r="K114" s="207" t="n">
        <f aca="false">SUM(K112:K113)</f>
        <v>278132</v>
      </c>
      <c r="L114" s="240" t="n">
        <f aca="false">K114/I114</f>
        <v>0.525052763525019</v>
      </c>
      <c r="M114" s="207" t="n">
        <f aca="false">SUM(M112:M113)</f>
        <v>1289696</v>
      </c>
      <c r="N114" s="207" t="n">
        <f aca="false">SUM(N112:N113)</f>
        <v>1289696</v>
      </c>
      <c r="O114" s="207" t="n">
        <f aca="false">SUM(O112:O113)</f>
        <v>751460</v>
      </c>
      <c r="P114" s="280" t="n">
        <f aca="false">O114/N114</f>
        <v>0.582664441852964</v>
      </c>
    </row>
    <row r="115" customFormat="false" ht="13.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  <c r="K115" s="214"/>
      <c r="L115" s="214"/>
      <c r="M115" s="214"/>
      <c r="N115" s="214"/>
      <c r="O115" s="214"/>
      <c r="P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  <c r="K116" s="214"/>
      <c r="L116" s="214"/>
      <c r="M116" s="214"/>
      <c r="N116" s="214"/>
      <c r="O116" s="214"/>
      <c r="P116" s="214"/>
    </row>
    <row r="117" customFormat="false" ht="13.5" hidden="false" customHeight="false" outlineLevel="0" collapsed="false">
      <c r="A117" s="214"/>
      <c r="B117" s="214" t="s">
        <v>59</v>
      </c>
      <c r="C117" s="214"/>
      <c r="D117" s="214"/>
      <c r="E117" s="214"/>
      <c r="F117" s="214"/>
      <c r="G117" s="214"/>
      <c r="H117" s="214"/>
      <c r="I117" s="214"/>
      <c r="J117" s="214"/>
      <c r="K117" s="214"/>
      <c r="L117" s="214"/>
      <c r="M117" s="214"/>
      <c r="N117" s="214"/>
      <c r="O117" s="214"/>
      <c r="P117" s="214"/>
    </row>
    <row r="118" customFormat="false" ht="15.75" hidden="false" customHeight="true" outlineLevel="0" collapsed="false">
      <c r="A118" s="264"/>
      <c r="B118" s="265"/>
      <c r="C118" s="266" t="s">
        <v>199</v>
      </c>
      <c r="D118" s="266"/>
      <c r="E118" s="266"/>
      <c r="F118" s="267"/>
      <c r="G118" s="267"/>
      <c r="H118" s="266" t="s">
        <v>200</v>
      </c>
      <c r="I118" s="266"/>
      <c r="J118" s="266"/>
      <c r="K118" s="267"/>
      <c r="L118" s="267"/>
      <c r="M118" s="217" t="s">
        <v>201</v>
      </c>
      <c r="N118" s="217"/>
      <c r="O118" s="217"/>
      <c r="P118" s="217"/>
    </row>
    <row r="119" customFormat="false" ht="38.25" hidden="false" customHeight="false" outlineLevel="0" collapsed="false">
      <c r="A119" s="268" t="s">
        <v>56</v>
      </c>
      <c r="B119" s="51" t="s">
        <v>150</v>
      </c>
      <c r="C119" s="51" t="s">
        <v>5</v>
      </c>
      <c r="D119" s="51" t="s">
        <v>151</v>
      </c>
      <c r="E119" s="169"/>
      <c r="F119" s="51" t="s">
        <v>7</v>
      </c>
      <c r="G119" s="51" t="s">
        <v>152</v>
      </c>
      <c r="H119" s="51" t="s">
        <v>5</v>
      </c>
      <c r="I119" s="51" t="s">
        <v>153</v>
      </c>
      <c r="J119" s="169"/>
      <c r="K119" s="51" t="s">
        <v>7</v>
      </c>
      <c r="L119" s="51" t="s">
        <v>152</v>
      </c>
      <c r="M119" s="9" t="s">
        <v>5</v>
      </c>
      <c r="N119" s="9" t="s">
        <v>151</v>
      </c>
      <c r="O119" s="170" t="s">
        <v>7</v>
      </c>
      <c r="P119" s="51" t="s">
        <v>152</v>
      </c>
    </row>
    <row r="120" customFormat="false" ht="25.5" hidden="false" customHeight="false" outlineLevel="0" collapsed="false">
      <c r="A120" s="246" t="s">
        <v>12</v>
      </c>
      <c r="B120" s="247" t="s">
        <v>190</v>
      </c>
      <c r="C120" s="219" t="n">
        <v>1691</v>
      </c>
      <c r="D120" s="219" t="n">
        <v>1691</v>
      </c>
      <c r="E120" s="22"/>
      <c r="F120" s="219" t="n">
        <v>252</v>
      </c>
      <c r="G120" s="220" t="n">
        <f aca="false">F120/D120</f>
        <v>0.149024246008279</v>
      </c>
      <c r="H120" s="174" t="n">
        <v>1230</v>
      </c>
      <c r="I120" s="174" t="n">
        <v>1230</v>
      </c>
      <c r="J120" s="174"/>
      <c r="K120" s="174" t="n">
        <v>591</v>
      </c>
      <c r="L120" s="221" t="n">
        <f aca="false">K120/I120</f>
        <v>0.480487804878049</v>
      </c>
      <c r="M120" s="219" t="n">
        <v>2200</v>
      </c>
      <c r="N120" s="22" t="n">
        <v>2200</v>
      </c>
      <c r="O120" s="281"/>
      <c r="P120" s="23" t="n">
        <f aca="false">O120/N120</f>
        <v>0</v>
      </c>
    </row>
    <row r="121" customFormat="false" ht="25.5" hidden="false" customHeight="false" outlineLevel="0" collapsed="false">
      <c r="A121" s="246" t="s">
        <v>16</v>
      </c>
      <c r="B121" s="247" t="s">
        <v>155</v>
      </c>
      <c r="C121" s="223" t="n">
        <v>4000</v>
      </c>
      <c r="D121" s="223" t="n">
        <v>4000</v>
      </c>
      <c r="E121" s="54"/>
      <c r="F121" s="223"/>
      <c r="G121" s="220" t="n">
        <f aca="false">F121/D121</f>
        <v>0</v>
      </c>
      <c r="H121" s="174"/>
      <c r="I121" s="174"/>
      <c r="J121" s="174"/>
      <c r="K121" s="174" t="n">
        <v>647</v>
      </c>
      <c r="L121" s="221"/>
      <c r="M121" s="219" t="n">
        <v>38750</v>
      </c>
      <c r="N121" s="22" t="n">
        <v>38750</v>
      </c>
      <c r="O121" s="281" t="n">
        <v>3157</v>
      </c>
      <c r="P121" s="23" t="n">
        <f aca="false">O121/N121</f>
        <v>0.0814709677419355</v>
      </c>
    </row>
    <row r="122" customFormat="false" ht="12.75" hidden="false" customHeight="true" outlineLevel="0" collapsed="false">
      <c r="A122" s="250" t="s">
        <v>156</v>
      </c>
      <c r="B122" s="247" t="s">
        <v>157</v>
      </c>
      <c r="C122" s="223" t="n">
        <v>4560</v>
      </c>
      <c r="D122" s="223" t="n">
        <v>4560</v>
      </c>
      <c r="E122" s="54"/>
      <c r="F122" s="223" t="n">
        <v>2911</v>
      </c>
      <c r="G122" s="220" t="n">
        <f aca="false">F122/D122</f>
        <v>0.638377192982456</v>
      </c>
      <c r="H122" s="174"/>
      <c r="I122" s="174"/>
      <c r="J122" s="174"/>
      <c r="K122" s="174"/>
      <c r="L122" s="221"/>
      <c r="M122" s="219" t="n">
        <v>1500</v>
      </c>
      <c r="N122" s="22" t="n">
        <v>1500</v>
      </c>
      <c r="O122" s="281" t="n">
        <v>329</v>
      </c>
      <c r="P122" s="23" t="n">
        <f aca="false">O122/N122</f>
        <v>0.219333333333333</v>
      </c>
    </row>
    <row r="123" customFormat="false" ht="12.75" hidden="false" customHeight="false" outlineLevel="0" collapsed="false">
      <c r="A123" s="250"/>
      <c r="B123" s="247" t="s">
        <v>158</v>
      </c>
      <c r="C123" s="175" t="n">
        <v>100</v>
      </c>
      <c r="D123" s="175" t="n">
        <v>100</v>
      </c>
      <c r="E123" s="174"/>
      <c r="F123" s="175" t="n">
        <v>105</v>
      </c>
      <c r="G123" s="220" t="n">
        <f aca="false">F123/D123</f>
        <v>1.05</v>
      </c>
      <c r="H123" s="174"/>
      <c r="I123" s="174"/>
      <c r="J123" s="174"/>
      <c r="K123" s="174" t="n">
        <v>1380</v>
      </c>
      <c r="L123" s="221"/>
      <c r="M123" s="219"/>
      <c r="N123" s="22"/>
      <c r="O123" s="281"/>
      <c r="P123" s="23"/>
    </row>
    <row r="124" customFormat="false" ht="12.75" hidden="false" customHeight="false" outlineLevel="0" collapsed="false">
      <c r="A124" s="250"/>
      <c r="B124" s="247" t="s">
        <v>159</v>
      </c>
      <c r="C124" s="175" t="n">
        <v>340</v>
      </c>
      <c r="D124" s="175" t="n">
        <v>340</v>
      </c>
      <c r="E124" s="174"/>
      <c r="F124" s="175" t="n">
        <v>164</v>
      </c>
      <c r="G124" s="220" t="n">
        <f aca="false">F124/D124</f>
        <v>0.482352941176471</v>
      </c>
      <c r="H124" s="174"/>
      <c r="I124" s="174"/>
      <c r="J124" s="174"/>
      <c r="K124" s="174"/>
      <c r="L124" s="221"/>
      <c r="M124" s="219"/>
      <c r="N124" s="22"/>
      <c r="O124" s="281"/>
      <c r="P124" s="23"/>
    </row>
    <row r="125" customFormat="false" ht="12.75" hidden="false" customHeight="false" outlineLevel="0" collapsed="false">
      <c r="A125" s="251"/>
      <c r="B125" s="247" t="s">
        <v>160</v>
      </c>
      <c r="C125" s="223" t="n">
        <v>2004</v>
      </c>
      <c r="D125" s="223" t="n">
        <v>2004</v>
      </c>
      <c r="E125" s="54"/>
      <c r="F125" s="223" t="n">
        <v>55</v>
      </c>
      <c r="G125" s="220" t="n">
        <f aca="false">F125/D125</f>
        <v>0.0274451097804391</v>
      </c>
      <c r="H125" s="174"/>
      <c r="I125" s="174"/>
      <c r="J125" s="174"/>
      <c r="K125" s="174"/>
      <c r="L125" s="221"/>
      <c r="M125" s="219"/>
      <c r="N125" s="22"/>
      <c r="O125" s="281"/>
      <c r="P125" s="23"/>
    </row>
    <row r="126" customFormat="false" ht="25.5" hidden="false" customHeight="false" outlineLevel="0" collapsed="false">
      <c r="A126" s="251"/>
      <c r="B126" s="247" t="s">
        <v>161</v>
      </c>
      <c r="C126" s="175"/>
      <c r="D126" s="175"/>
      <c r="E126" s="174"/>
      <c r="F126" s="175"/>
      <c r="G126" s="220"/>
      <c r="H126" s="174"/>
      <c r="I126" s="174"/>
      <c r="J126" s="174"/>
      <c r="K126" s="174"/>
      <c r="L126" s="221"/>
      <c r="M126" s="219" t="n">
        <v>250</v>
      </c>
      <c r="N126" s="22" t="n">
        <v>250</v>
      </c>
      <c r="O126" s="281"/>
      <c r="P126" s="23" t="n">
        <f aca="false">O126/N126</f>
        <v>0</v>
      </c>
    </row>
    <row r="127" customFormat="false" ht="12.75" hidden="false" customHeight="true" outlineLevel="0" collapsed="false">
      <c r="A127" s="246" t="s">
        <v>162</v>
      </c>
      <c r="B127" s="247" t="s">
        <v>163</v>
      </c>
      <c r="C127" s="223"/>
      <c r="D127" s="223"/>
      <c r="E127" s="54"/>
      <c r="F127" s="223"/>
      <c r="G127" s="220"/>
      <c r="H127" s="174"/>
      <c r="I127" s="174"/>
      <c r="J127" s="174"/>
      <c r="K127" s="174"/>
      <c r="L127" s="221"/>
      <c r="M127" s="219" t="n">
        <v>3125</v>
      </c>
      <c r="N127" s="22" t="n">
        <v>3125</v>
      </c>
      <c r="O127" s="281" t="n">
        <v>1337</v>
      </c>
      <c r="P127" s="23" t="n">
        <f aca="false">O127/N127</f>
        <v>0.42784</v>
      </c>
    </row>
    <row r="128" customFormat="false" ht="12.75" hidden="false" customHeight="false" outlineLevel="0" collapsed="false">
      <c r="A128" s="246"/>
      <c r="B128" s="247" t="s">
        <v>164</v>
      </c>
      <c r="C128" s="223"/>
      <c r="D128" s="223"/>
      <c r="E128" s="54"/>
      <c r="F128" s="223"/>
      <c r="G128" s="220"/>
      <c r="H128" s="174"/>
      <c r="I128" s="174"/>
      <c r="J128" s="174"/>
      <c r="K128" s="174"/>
      <c r="L128" s="221"/>
      <c r="M128" s="219"/>
      <c r="N128" s="22"/>
      <c r="O128" s="281"/>
      <c r="P128" s="23"/>
    </row>
    <row r="129" customFormat="false" ht="12.75" hidden="false" customHeight="false" outlineLevel="0" collapsed="false">
      <c r="A129" s="246" t="s">
        <v>165</v>
      </c>
      <c r="B129" s="247" t="s">
        <v>166</v>
      </c>
      <c r="C129" s="223" t="n">
        <v>600</v>
      </c>
      <c r="D129" s="223" t="n">
        <v>600</v>
      </c>
      <c r="E129" s="54"/>
      <c r="F129" s="223" t="n">
        <v>1014</v>
      </c>
      <c r="G129" s="220" t="n">
        <f aca="false">F129/D129</f>
        <v>1.69</v>
      </c>
      <c r="H129" s="174"/>
      <c r="I129" s="174"/>
      <c r="J129" s="174"/>
      <c r="K129" s="174"/>
      <c r="L129" s="221"/>
      <c r="M129" s="219" t="n">
        <v>6350</v>
      </c>
      <c r="N129" s="22" t="n">
        <v>6350</v>
      </c>
      <c r="O129" s="281" t="n">
        <v>224</v>
      </c>
      <c r="P129" s="23" t="n">
        <f aca="false">O129/N129</f>
        <v>0.0352755905511811</v>
      </c>
    </row>
    <row r="130" customFormat="false" ht="12.75" hidden="false" customHeight="false" outlineLevel="0" collapsed="false">
      <c r="A130" s="246" t="s">
        <v>167</v>
      </c>
      <c r="B130" s="247" t="s">
        <v>168</v>
      </c>
      <c r="C130" s="223"/>
      <c r="D130" s="223"/>
      <c r="E130" s="54"/>
      <c r="F130" s="223"/>
      <c r="G130" s="220"/>
      <c r="H130" s="174"/>
      <c r="I130" s="174"/>
      <c r="J130" s="174"/>
      <c r="K130" s="174" t="n">
        <v>492</v>
      </c>
      <c r="L130" s="221"/>
      <c r="M130" s="219"/>
      <c r="N130" s="22"/>
      <c r="O130" s="281"/>
      <c r="P130" s="23"/>
    </row>
    <row r="131" customFormat="false" ht="15" hidden="false" customHeight="true" outlineLevel="0" collapsed="false">
      <c r="A131" s="246" t="s">
        <v>169</v>
      </c>
      <c r="B131" s="247" t="s">
        <v>170</v>
      </c>
      <c r="C131" s="223"/>
      <c r="D131" s="223"/>
      <c r="E131" s="54"/>
      <c r="F131" s="223"/>
      <c r="G131" s="220"/>
      <c r="H131" s="174"/>
      <c r="I131" s="174"/>
      <c r="J131" s="174"/>
      <c r="K131" s="174"/>
      <c r="L131" s="221"/>
      <c r="M131" s="219" t="n">
        <v>14575</v>
      </c>
      <c r="N131" s="22" t="n">
        <v>14575</v>
      </c>
      <c r="O131" s="281" t="n">
        <v>207</v>
      </c>
      <c r="P131" s="23" t="n">
        <f aca="false">O131/N131</f>
        <v>0.0142024013722127</v>
      </c>
    </row>
    <row r="132" customFormat="false" ht="12.75" hidden="false" customHeight="true" outlineLevel="0" collapsed="false">
      <c r="A132" s="250" t="s">
        <v>171</v>
      </c>
      <c r="B132" s="247" t="s">
        <v>191</v>
      </c>
      <c r="C132" s="223"/>
      <c r="D132" s="223"/>
      <c r="E132" s="54"/>
      <c r="F132" s="223"/>
      <c r="G132" s="220"/>
      <c r="H132" s="174" t="n">
        <v>5858</v>
      </c>
      <c r="I132" s="174" t="n">
        <v>5858</v>
      </c>
      <c r="J132" s="174"/>
      <c r="K132" s="174"/>
      <c r="L132" s="221" t="n">
        <f aca="false">K132/I132</f>
        <v>0</v>
      </c>
      <c r="M132" s="219"/>
      <c r="N132" s="22"/>
      <c r="O132" s="281" t="n">
        <v>1715</v>
      </c>
      <c r="P132" s="23"/>
    </row>
    <row r="133" customFormat="false" ht="12.75" hidden="false" customHeight="false" outlineLevel="0" collapsed="false">
      <c r="A133" s="250"/>
      <c r="B133" s="247" t="s">
        <v>173</v>
      </c>
      <c r="C133" s="175"/>
      <c r="D133" s="175"/>
      <c r="E133" s="174"/>
      <c r="F133" s="175"/>
      <c r="G133" s="220"/>
      <c r="H133" s="174"/>
      <c r="I133" s="174"/>
      <c r="J133" s="174"/>
      <c r="K133" s="174"/>
      <c r="L133" s="221"/>
      <c r="M133" s="219"/>
      <c r="N133" s="22"/>
      <c r="O133" s="281"/>
      <c r="P133" s="23"/>
    </row>
    <row r="134" customFormat="false" ht="12.75" hidden="false" customHeight="false" outlineLevel="0" collapsed="false">
      <c r="A134" s="251"/>
      <c r="B134" s="247" t="s">
        <v>174</v>
      </c>
      <c r="C134" s="223"/>
      <c r="D134" s="223"/>
      <c r="E134" s="54"/>
      <c r="F134" s="223"/>
      <c r="G134" s="220"/>
      <c r="H134" s="174"/>
      <c r="I134" s="174"/>
      <c r="J134" s="174"/>
      <c r="K134" s="174"/>
      <c r="L134" s="221"/>
      <c r="M134" s="219"/>
      <c r="N134" s="22"/>
      <c r="O134" s="281" t="n">
        <v>2161</v>
      </c>
      <c r="P134" s="23"/>
    </row>
    <row r="135" customFormat="false" ht="12.75" hidden="false" customHeight="false" outlineLevel="0" collapsed="false">
      <c r="A135" s="251"/>
      <c r="B135" s="247" t="s">
        <v>175</v>
      </c>
      <c r="C135" s="175"/>
      <c r="D135" s="175"/>
      <c r="E135" s="174"/>
      <c r="F135" s="175"/>
      <c r="G135" s="220"/>
      <c r="H135" s="174"/>
      <c r="I135" s="174"/>
      <c r="J135" s="174"/>
      <c r="K135" s="174"/>
      <c r="L135" s="221"/>
      <c r="M135" s="219"/>
      <c r="N135" s="22"/>
      <c r="O135" s="281"/>
      <c r="P135" s="23"/>
    </row>
    <row r="136" customFormat="false" ht="12.75" hidden="false" customHeight="false" outlineLevel="0" collapsed="false">
      <c r="A136" s="246" t="s">
        <v>176</v>
      </c>
      <c r="B136" s="247" t="s">
        <v>177</v>
      </c>
      <c r="C136" s="223"/>
      <c r="D136" s="223"/>
      <c r="E136" s="54"/>
      <c r="F136" s="223"/>
      <c r="G136" s="220"/>
      <c r="H136" s="174"/>
      <c r="I136" s="174"/>
      <c r="J136" s="174"/>
      <c r="K136" s="174"/>
      <c r="L136" s="221"/>
      <c r="M136" s="219"/>
      <c r="N136" s="22"/>
      <c r="O136" s="281" t="n">
        <v>228</v>
      </c>
      <c r="P136" s="23"/>
    </row>
    <row r="137" customFormat="false" ht="25.5" hidden="false" customHeight="false" outlineLevel="0" collapsed="false">
      <c r="A137" s="246" t="n">
        <v>10</v>
      </c>
      <c r="B137" s="247" t="s">
        <v>192</v>
      </c>
      <c r="C137" s="223"/>
      <c r="D137" s="223"/>
      <c r="E137" s="54"/>
      <c r="F137" s="223"/>
      <c r="G137" s="220"/>
      <c r="H137" s="174"/>
      <c r="I137" s="174"/>
      <c r="J137" s="174"/>
      <c r="K137" s="174"/>
      <c r="L137" s="221"/>
      <c r="M137" s="219" t="n">
        <v>10969</v>
      </c>
      <c r="N137" s="22" t="n">
        <v>10969</v>
      </c>
      <c r="O137" s="281"/>
      <c r="P137" s="23" t="n">
        <f aca="false">O137/N137</f>
        <v>0</v>
      </c>
    </row>
    <row r="138" customFormat="false" ht="26.25" hidden="false" customHeight="false" outlineLevel="0" collapsed="false">
      <c r="A138" s="250" t="s">
        <v>179</v>
      </c>
      <c r="B138" s="271" t="s">
        <v>193</v>
      </c>
      <c r="C138" s="224"/>
      <c r="D138" s="224"/>
      <c r="E138" s="66"/>
      <c r="F138" s="224"/>
      <c r="G138" s="220"/>
      <c r="H138" s="180"/>
      <c r="I138" s="180"/>
      <c r="J138" s="180"/>
      <c r="K138" s="180"/>
      <c r="L138" s="221"/>
      <c r="M138" s="228" t="n">
        <v>467750</v>
      </c>
      <c r="N138" s="40" t="n">
        <v>467750</v>
      </c>
      <c r="O138" s="282" t="n">
        <v>875</v>
      </c>
      <c r="P138" s="23" t="n">
        <f aca="false">O138/N138</f>
        <v>0.00187065740245858</v>
      </c>
    </row>
    <row r="139" customFormat="false" ht="13.5" hidden="false" customHeight="true" outlineLevel="0" collapsed="false">
      <c r="A139" s="182" t="s">
        <v>181</v>
      </c>
      <c r="B139" s="183" t="s">
        <v>182</v>
      </c>
      <c r="C139" s="184"/>
      <c r="D139" s="184"/>
      <c r="E139" s="184"/>
      <c r="F139" s="66"/>
      <c r="G139" s="226"/>
      <c r="H139" s="181" t="n">
        <v>126742</v>
      </c>
      <c r="I139" s="181" t="n">
        <v>126742</v>
      </c>
      <c r="J139" s="180"/>
      <c r="K139" s="181" t="n">
        <v>18708</v>
      </c>
      <c r="L139" s="227" t="n">
        <f aca="false">K139/I139</f>
        <v>0.147606949551056</v>
      </c>
      <c r="M139" s="228"/>
      <c r="N139" s="40"/>
      <c r="O139" s="282"/>
      <c r="P139" s="283"/>
    </row>
    <row r="140" customFormat="false" ht="13.5" hidden="false" customHeight="false" outlineLevel="0" collapsed="false">
      <c r="A140" s="254"/>
      <c r="B140" s="255" t="s">
        <v>183</v>
      </c>
      <c r="C140" s="191" t="n">
        <f aca="false">SUM(C120:C139)</f>
        <v>13295</v>
      </c>
      <c r="D140" s="191" t="n">
        <f aca="false">SUM(D120:D139)</f>
        <v>13295</v>
      </c>
      <c r="E140" s="191" t="n">
        <f aca="false">SUM(E120:E139)</f>
        <v>0</v>
      </c>
      <c r="F140" s="191" t="n">
        <f aca="false">SUM(F120:F139)</f>
        <v>4501</v>
      </c>
      <c r="G140" s="231" t="n">
        <f aca="false">F140/D140</f>
        <v>0.338548326438511</v>
      </c>
      <c r="H140" s="191" t="n">
        <f aca="false">SUM(H120:H139)</f>
        <v>133830</v>
      </c>
      <c r="I140" s="191" t="n">
        <f aca="false">SUM(I120:I139)</f>
        <v>133830</v>
      </c>
      <c r="J140" s="191" t="n">
        <f aca="false">SUM(J120:J139)</f>
        <v>0</v>
      </c>
      <c r="K140" s="191" t="n">
        <f aca="false">SUM(K120:K139)</f>
        <v>21818</v>
      </c>
      <c r="L140" s="232" t="n">
        <f aca="false">K140/I140</f>
        <v>0.163027721736531</v>
      </c>
      <c r="M140" s="191" t="n">
        <f aca="false">SUM(M120:M139)</f>
        <v>545469</v>
      </c>
      <c r="N140" s="191" t="n">
        <f aca="false">SUM(N120:N139)</f>
        <v>545469</v>
      </c>
      <c r="O140" s="191" t="n">
        <f aca="false">SUM(O120:O139)</f>
        <v>10233</v>
      </c>
      <c r="P140" s="284" t="n">
        <f aca="false">O140/N140</f>
        <v>0.0187600028599242</v>
      </c>
    </row>
    <row r="141" customFormat="false" ht="13.5" hidden="false" customHeight="false" outlineLevel="0" collapsed="false">
      <c r="A141" s="256" t="s">
        <v>184</v>
      </c>
      <c r="B141" s="275" t="s">
        <v>185</v>
      </c>
      <c r="C141" s="199"/>
      <c r="D141" s="199"/>
      <c r="E141" s="199"/>
      <c r="F141" s="199"/>
      <c r="G141" s="234" t="n">
        <f aca="false">F151/D151</f>
        <v>0.422307692307692</v>
      </c>
      <c r="H141" s="201"/>
      <c r="I141" s="201"/>
      <c r="J141" s="201"/>
      <c r="K141" s="202"/>
      <c r="L141" s="235"/>
      <c r="M141" s="285" t="n">
        <v>1042000</v>
      </c>
      <c r="N141" s="285" t="n">
        <v>1042000</v>
      </c>
      <c r="O141" s="285" t="n">
        <v>15168</v>
      </c>
      <c r="P141" s="286" t="n">
        <f aca="false">O141/N141</f>
        <v>0.0145566218809981</v>
      </c>
    </row>
    <row r="142" customFormat="false" ht="13.5" hidden="false" customHeight="false" outlineLevel="0" collapsed="false">
      <c r="A142" s="278"/>
      <c r="B142" s="279" t="s">
        <v>186</v>
      </c>
      <c r="C142" s="207" t="n">
        <f aca="false">SUM(C140:C141)</f>
        <v>13295</v>
      </c>
      <c r="D142" s="207" t="n">
        <f aca="false">SUM(D140:D141)</f>
        <v>13295</v>
      </c>
      <c r="E142" s="207" t="n">
        <f aca="false">SUM(E140:E141)</f>
        <v>0</v>
      </c>
      <c r="F142" s="207" t="n">
        <f aca="false">SUM(F140:F141)</f>
        <v>4501</v>
      </c>
      <c r="G142" s="239" t="n">
        <f aca="false">F142/D142</f>
        <v>0.338548326438511</v>
      </c>
      <c r="H142" s="207" t="n">
        <f aca="false">SUM(H140:H141)</f>
        <v>133830</v>
      </c>
      <c r="I142" s="207" t="n">
        <f aca="false">SUM(I140:I141)</f>
        <v>133830</v>
      </c>
      <c r="J142" s="207" t="n">
        <f aca="false">SUM(J140:J141)</f>
        <v>0</v>
      </c>
      <c r="K142" s="207" t="n">
        <f aca="false">SUM(K140:K141)</f>
        <v>21818</v>
      </c>
      <c r="L142" s="240" t="n">
        <f aca="false">K142/I142</f>
        <v>0.163027721736531</v>
      </c>
      <c r="M142" s="207" t="n">
        <f aca="false">SUM(M140:M141)</f>
        <v>1587469</v>
      </c>
      <c r="N142" s="207" t="n">
        <f aca="false">SUM(N140:N141)</f>
        <v>1587469</v>
      </c>
      <c r="O142" s="207" t="n">
        <f aca="false">SUM(O140:O141)</f>
        <v>25401</v>
      </c>
      <c r="P142" s="287" t="n">
        <f aca="false">O142/N142</f>
        <v>0.0160009423806071</v>
      </c>
    </row>
    <row r="143" customFormat="false" ht="16.5" hidden="false" customHeight="tru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  <c r="J143" s="214"/>
      <c r="K143" s="214"/>
      <c r="L143" s="214"/>
      <c r="M143" s="214"/>
      <c r="N143" s="214"/>
      <c r="O143" s="214"/>
      <c r="P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  <c r="J144" s="214"/>
      <c r="K144" s="214"/>
      <c r="L144" s="214"/>
      <c r="M144" s="214"/>
      <c r="N144" s="214"/>
      <c r="O144" s="214"/>
      <c r="P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  <c r="J145" s="214"/>
      <c r="K145" s="214"/>
      <c r="L145" s="214"/>
      <c r="M145" s="214"/>
      <c r="N145" s="214"/>
      <c r="O145" s="214"/>
      <c r="P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  <c r="J146" s="214"/>
      <c r="K146" s="214"/>
      <c r="L146" s="214"/>
      <c r="M146" s="214"/>
      <c r="N146" s="214"/>
      <c r="O146" s="214"/>
      <c r="P146" s="214"/>
    </row>
    <row r="147" customFormat="false" ht="13.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  <c r="M147" s="214"/>
      <c r="N147" s="214"/>
      <c r="O147" s="214"/>
      <c r="P147" s="214"/>
    </row>
    <row r="148" customFormat="false" ht="13.5" hidden="false" customHeight="false" outlineLevel="0" collapsed="false">
      <c r="A148" s="288"/>
      <c r="B148" s="289" t="s">
        <v>59</v>
      </c>
      <c r="C148" s="290"/>
      <c r="D148" s="290"/>
      <c r="E148" s="290"/>
      <c r="F148" s="290"/>
      <c r="G148" s="290"/>
      <c r="H148" s="290"/>
      <c r="I148" s="290"/>
      <c r="J148" s="290"/>
      <c r="K148" s="290"/>
      <c r="L148" s="290"/>
      <c r="M148" s="290"/>
      <c r="N148" s="291"/>
      <c r="O148" s="291"/>
      <c r="P148" s="292"/>
    </row>
    <row r="149" customFormat="false" ht="15.75" hidden="false" customHeight="true" outlineLevel="0" collapsed="false">
      <c r="A149" s="293"/>
      <c r="B149" s="294"/>
      <c r="C149" s="295" t="s">
        <v>202</v>
      </c>
      <c r="D149" s="295"/>
      <c r="E149" s="295"/>
      <c r="F149" s="296"/>
      <c r="G149" s="296"/>
      <c r="H149" s="295" t="s">
        <v>203</v>
      </c>
      <c r="I149" s="295"/>
      <c r="J149" s="295"/>
      <c r="K149" s="296"/>
      <c r="L149" s="296"/>
      <c r="M149" s="297" t="s">
        <v>204</v>
      </c>
      <c r="N149" s="297"/>
      <c r="O149" s="297"/>
      <c r="P149" s="297"/>
    </row>
    <row r="150" customFormat="false" ht="38.25" hidden="false" customHeight="false" outlineLevel="0" collapsed="false">
      <c r="A150" s="268" t="s">
        <v>56</v>
      </c>
      <c r="B150" s="51" t="s">
        <v>150</v>
      </c>
      <c r="C150" s="51" t="s">
        <v>5</v>
      </c>
      <c r="D150" s="51" t="s">
        <v>151</v>
      </c>
      <c r="E150" s="169"/>
      <c r="F150" s="51" t="s">
        <v>7</v>
      </c>
      <c r="G150" s="51" t="s">
        <v>152</v>
      </c>
      <c r="H150" s="51" t="s">
        <v>5</v>
      </c>
      <c r="I150" s="51" t="s">
        <v>153</v>
      </c>
      <c r="J150" s="169"/>
      <c r="K150" s="51" t="s">
        <v>7</v>
      </c>
      <c r="L150" s="51" t="s">
        <v>152</v>
      </c>
      <c r="M150" s="9" t="s">
        <v>5</v>
      </c>
      <c r="N150" s="9" t="s">
        <v>151</v>
      </c>
      <c r="O150" s="170" t="s">
        <v>7</v>
      </c>
      <c r="P150" s="51" t="s">
        <v>152</v>
      </c>
    </row>
    <row r="151" customFormat="false" ht="25.5" hidden="false" customHeight="false" outlineLevel="0" collapsed="false">
      <c r="A151" s="246" t="s">
        <v>12</v>
      </c>
      <c r="B151" s="247" t="s">
        <v>190</v>
      </c>
      <c r="C151" s="22" t="n">
        <v>7800</v>
      </c>
      <c r="D151" s="22" t="n">
        <v>7800</v>
      </c>
      <c r="E151" s="22"/>
      <c r="F151" s="22" t="n">
        <v>3294</v>
      </c>
      <c r="G151" s="173" t="n">
        <f aca="false">F151/D151</f>
        <v>0.422307692307692</v>
      </c>
      <c r="H151" s="174"/>
      <c r="I151" s="22"/>
      <c r="J151" s="175" t="n">
        <v>0</v>
      </c>
      <c r="K151" s="175"/>
      <c r="L151" s="175"/>
      <c r="M151" s="22" t="n">
        <f aca="false">C92+H92+M92+C120+H120+M120+C151</f>
        <v>226367</v>
      </c>
      <c r="N151" s="22" t="n">
        <f aca="false">D92+I92+N92+D120+I120+N120+D151</f>
        <v>226367</v>
      </c>
      <c r="O151" s="22" t="n">
        <f aca="false">F92+K92+O92+F120+K120+O120+F151</f>
        <v>96825</v>
      </c>
      <c r="P151" s="173" t="n">
        <f aca="false">O151/N151</f>
        <v>0.427734607959641</v>
      </c>
    </row>
    <row r="152" customFormat="false" ht="25.5" hidden="false" customHeight="false" outlineLevel="0" collapsed="false">
      <c r="A152" s="246" t="s">
        <v>16</v>
      </c>
      <c r="B152" s="247" t="s">
        <v>155</v>
      </c>
      <c r="C152" s="54"/>
      <c r="D152" s="54"/>
      <c r="E152" s="54"/>
      <c r="F152" s="54"/>
      <c r="G152" s="173"/>
      <c r="H152" s="174"/>
      <c r="I152" s="22"/>
      <c r="J152" s="175" t="n">
        <v>0</v>
      </c>
      <c r="K152" s="175"/>
      <c r="L152" s="175"/>
      <c r="M152" s="22" t="n">
        <f aca="false">C93+H93+M93+C121+H121+M121+C152</f>
        <v>565537</v>
      </c>
      <c r="N152" s="22" t="n">
        <f aca="false">D93+I93+N93+D121+I121+N121+D152</f>
        <v>565537</v>
      </c>
      <c r="O152" s="22" t="n">
        <f aca="false">F93+K93+O93+F121+K121+O121+F152</f>
        <v>290436</v>
      </c>
      <c r="P152" s="173" t="n">
        <f aca="false">O152/N152</f>
        <v>0.513557910446178</v>
      </c>
    </row>
    <row r="153" customFormat="false" ht="12.75" hidden="false" customHeight="true" outlineLevel="0" collapsed="false">
      <c r="A153" s="250" t="s">
        <v>156</v>
      </c>
      <c r="B153" s="247" t="s">
        <v>157</v>
      </c>
      <c r="C153" s="54"/>
      <c r="D153" s="54"/>
      <c r="E153" s="54"/>
      <c r="F153" s="54"/>
      <c r="G153" s="173"/>
      <c r="H153" s="174"/>
      <c r="I153" s="22"/>
      <c r="J153" s="175" t="n">
        <v>0</v>
      </c>
      <c r="K153" s="175"/>
      <c r="L153" s="175"/>
      <c r="M153" s="22" t="n">
        <f aca="false">C94+H94+M94+C122+H122+M122+C153</f>
        <v>268977</v>
      </c>
      <c r="N153" s="22" t="n">
        <f aca="false">D94+I94+N94+D122+I122+N122+D153</f>
        <v>268977</v>
      </c>
      <c r="O153" s="22" t="n">
        <f aca="false">F94+K94+O94+F122+K122+O122+F153</f>
        <v>143971</v>
      </c>
      <c r="P153" s="173" t="n">
        <f aca="false">O153/N153</f>
        <v>0.535253943645739</v>
      </c>
    </row>
    <row r="154" customFormat="false" ht="12.75" hidden="false" customHeight="false" outlineLevel="0" collapsed="false">
      <c r="A154" s="250"/>
      <c r="B154" s="247" t="s">
        <v>158</v>
      </c>
      <c r="C154" s="174"/>
      <c r="D154" s="174"/>
      <c r="E154" s="174"/>
      <c r="F154" s="174"/>
      <c r="G154" s="173"/>
      <c r="H154" s="174"/>
      <c r="I154" s="22"/>
      <c r="J154" s="175" t="n">
        <v>0</v>
      </c>
      <c r="K154" s="175"/>
      <c r="L154" s="175"/>
      <c r="M154" s="22" t="n">
        <f aca="false">C95+H95+M95+C123+H123+M123+C154</f>
        <v>48812</v>
      </c>
      <c r="N154" s="22" t="n">
        <f aca="false">D95+I95+N95+D123+I123+N123+D154</f>
        <v>48812</v>
      </c>
      <c r="O154" s="22" t="n">
        <f aca="false">F95+K95+O95+F123+K123+O123+F154</f>
        <v>25423</v>
      </c>
      <c r="P154" s="173" t="n">
        <f aca="false">O154/N154</f>
        <v>0.520835040563796</v>
      </c>
    </row>
    <row r="155" customFormat="false" ht="12.75" hidden="false" customHeight="false" outlineLevel="0" collapsed="false">
      <c r="A155" s="250"/>
      <c r="B155" s="247" t="s">
        <v>159</v>
      </c>
      <c r="C155" s="174"/>
      <c r="D155" s="174"/>
      <c r="E155" s="174"/>
      <c r="F155" s="174"/>
      <c r="G155" s="173"/>
      <c r="H155" s="174"/>
      <c r="I155" s="22"/>
      <c r="J155" s="175" t="n">
        <v>0</v>
      </c>
      <c r="K155" s="175"/>
      <c r="L155" s="175"/>
      <c r="M155" s="22" t="n">
        <f aca="false">C96+H96+M96+C124+H124+M124+C155</f>
        <v>26322</v>
      </c>
      <c r="N155" s="22" t="n">
        <f aca="false">D96+I96+N96+D124+I124+N124+D155</f>
        <v>26322</v>
      </c>
      <c r="O155" s="22" t="n">
        <f aca="false">F96+K96+O96+F124+K124+O124+F155</f>
        <v>15968</v>
      </c>
      <c r="P155" s="173" t="n">
        <f aca="false">O155/N155</f>
        <v>0.606640832763468</v>
      </c>
    </row>
    <row r="156" customFormat="false" ht="12.75" hidden="false" customHeight="false" outlineLevel="0" collapsed="false">
      <c r="A156" s="251"/>
      <c r="B156" s="247" t="s">
        <v>160</v>
      </c>
      <c r="C156" s="54"/>
      <c r="D156" s="54"/>
      <c r="E156" s="54"/>
      <c r="F156" s="54"/>
      <c r="G156" s="173"/>
      <c r="H156" s="174"/>
      <c r="I156" s="22"/>
      <c r="J156" s="175" t="n">
        <v>0</v>
      </c>
      <c r="K156" s="175"/>
      <c r="L156" s="175"/>
      <c r="M156" s="22" t="n">
        <f aca="false">C97+H97+M97+C125+H125+M125+C156</f>
        <v>165326</v>
      </c>
      <c r="N156" s="22" t="n">
        <f aca="false">D97+I97+N97+D125+I125+N125+D156</f>
        <v>165326</v>
      </c>
      <c r="O156" s="22" t="n">
        <f aca="false">F97+K97+O97+F125+K125+O125+F156</f>
        <v>81145</v>
      </c>
      <c r="P156" s="173" t="n">
        <f aca="false">O156/N156</f>
        <v>0.490818141127227</v>
      </c>
    </row>
    <row r="157" customFormat="false" ht="25.5" hidden="false" customHeight="false" outlineLevel="0" collapsed="false">
      <c r="A157" s="251"/>
      <c r="B157" s="247" t="s">
        <v>161</v>
      </c>
      <c r="C157" s="174"/>
      <c r="D157" s="174"/>
      <c r="E157" s="174"/>
      <c r="F157" s="174"/>
      <c r="G157" s="173"/>
      <c r="H157" s="174"/>
      <c r="I157" s="22"/>
      <c r="J157" s="175" t="n">
        <v>0</v>
      </c>
      <c r="K157" s="175"/>
      <c r="L157" s="175"/>
      <c r="M157" s="22" t="n">
        <f aca="false">C98+H98+M98+C126+H126+M126+C157</f>
        <v>74770</v>
      </c>
      <c r="N157" s="22" t="n">
        <f aca="false">D98+I98+N98+D126+I126+N126+D157</f>
        <v>74770</v>
      </c>
      <c r="O157" s="22" t="n">
        <f aca="false">F98+K98+O98+F126+K126+O126+F157</f>
        <v>34804</v>
      </c>
      <c r="P157" s="173" t="n">
        <f aca="false">O157/N157</f>
        <v>0.465480807810619</v>
      </c>
    </row>
    <row r="158" customFormat="false" ht="12.75" hidden="false" customHeight="true" outlineLevel="0" collapsed="false">
      <c r="A158" s="246" t="s">
        <v>162</v>
      </c>
      <c r="B158" s="247" t="s">
        <v>163</v>
      </c>
      <c r="C158" s="54"/>
      <c r="D158" s="54"/>
      <c r="E158" s="54"/>
      <c r="F158" s="54"/>
      <c r="G158" s="173"/>
      <c r="H158" s="174"/>
      <c r="I158" s="22"/>
      <c r="J158" s="175" t="n">
        <v>0</v>
      </c>
      <c r="K158" s="175"/>
      <c r="L158" s="175"/>
      <c r="M158" s="22" t="n">
        <f aca="false">C99+H99+M99+C127+H127+M127+C158</f>
        <v>218360</v>
      </c>
      <c r="N158" s="22" t="n">
        <f aca="false">D99+I99+N99+D127+I127+N127+D158</f>
        <v>218360</v>
      </c>
      <c r="O158" s="22" t="n">
        <f aca="false">F99+K99+O99+F127+K127+O127+F158</f>
        <v>112521</v>
      </c>
      <c r="P158" s="173" t="n">
        <f aca="false">O158/N158</f>
        <v>0.515300421322587</v>
      </c>
    </row>
    <row r="159" customFormat="false" ht="12.75" hidden="false" customHeight="false" outlineLevel="0" collapsed="false">
      <c r="A159" s="246"/>
      <c r="B159" s="247" t="s">
        <v>164</v>
      </c>
      <c r="C159" s="54"/>
      <c r="D159" s="54"/>
      <c r="E159" s="54"/>
      <c r="F159" s="54"/>
      <c r="G159" s="173"/>
      <c r="H159" s="174"/>
      <c r="I159" s="22"/>
      <c r="J159" s="175" t="n">
        <v>0</v>
      </c>
      <c r="K159" s="175"/>
      <c r="L159" s="175"/>
      <c r="M159" s="22" t="n">
        <f aca="false">C100+H100+M100+C128+H128+M128+C159</f>
        <v>8588</v>
      </c>
      <c r="N159" s="22" t="n">
        <f aca="false">D100+I100+N100+D128+I128+N128+D159</f>
        <v>8588</v>
      </c>
      <c r="O159" s="22" t="n">
        <f aca="false">F100+K100+O100+F128+K128+O128+F159</f>
        <v>4325</v>
      </c>
      <c r="P159" s="173" t="n">
        <f aca="false">O159/N159</f>
        <v>0.503609687936656</v>
      </c>
    </row>
    <row r="160" customFormat="false" ht="12.75" hidden="false" customHeight="false" outlineLevel="0" collapsed="false">
      <c r="A160" s="246" t="s">
        <v>165</v>
      </c>
      <c r="B160" s="247" t="s">
        <v>166</v>
      </c>
      <c r="C160" s="54"/>
      <c r="D160" s="54"/>
      <c r="E160" s="54"/>
      <c r="F160" s="54"/>
      <c r="G160" s="173"/>
      <c r="H160" s="174"/>
      <c r="I160" s="22"/>
      <c r="J160" s="175"/>
      <c r="K160" s="175"/>
      <c r="L160" s="175"/>
      <c r="M160" s="22" t="n">
        <f aca="false">C101+H101+M101+C129+H129+M129+C160</f>
        <v>167215</v>
      </c>
      <c r="N160" s="22" t="n">
        <f aca="false">D101+I101+N101+D129+I129+N129+D160</f>
        <v>167215</v>
      </c>
      <c r="O160" s="22" t="n">
        <f aca="false">F101+K101+O101+F129+K129+O129+F160</f>
        <v>76671</v>
      </c>
      <c r="P160" s="173" t="n">
        <f aca="false">O160/N160</f>
        <v>0.458517477499028</v>
      </c>
    </row>
    <row r="161" customFormat="false" ht="16.5" hidden="false" customHeight="true" outlineLevel="0" collapsed="false">
      <c r="A161" s="246" t="s">
        <v>167</v>
      </c>
      <c r="B161" s="247" t="s">
        <v>168</v>
      </c>
      <c r="C161" s="54"/>
      <c r="D161" s="54"/>
      <c r="E161" s="54"/>
      <c r="F161" s="54"/>
      <c r="G161" s="173"/>
      <c r="H161" s="174"/>
      <c r="I161" s="22"/>
      <c r="J161" s="175" t="n">
        <v>0</v>
      </c>
      <c r="K161" s="175"/>
      <c r="L161" s="175"/>
      <c r="M161" s="22" t="n">
        <f aca="false">C102+H102+M102+C130+H130+M130+C161</f>
        <v>0</v>
      </c>
      <c r="N161" s="22" t="n">
        <f aca="false">D102+I102+N102+D130+I130+N130+D161</f>
        <v>0</v>
      </c>
      <c r="O161" s="22" t="n">
        <f aca="false">F102+K102+O102+F130+K130+O130+F161</f>
        <v>492</v>
      </c>
      <c r="P161" s="173"/>
    </row>
    <row r="162" customFormat="false" ht="12.75" hidden="false" customHeight="false" outlineLevel="0" collapsed="false">
      <c r="A162" s="246" t="s">
        <v>169</v>
      </c>
      <c r="B162" s="247" t="s">
        <v>170</v>
      </c>
      <c r="C162" s="54"/>
      <c r="D162" s="54"/>
      <c r="E162" s="54"/>
      <c r="F162" s="54"/>
      <c r="G162" s="173"/>
      <c r="H162" s="174"/>
      <c r="I162" s="22"/>
      <c r="J162" s="175" t="n">
        <v>0</v>
      </c>
      <c r="K162" s="175"/>
      <c r="L162" s="175"/>
      <c r="M162" s="22" t="n">
        <f aca="false">C103+H103+M103+C131+H131+M131+C162</f>
        <v>132101</v>
      </c>
      <c r="N162" s="22" t="n">
        <f aca="false">D103+I103+N103+D131+I131+N131+D162</f>
        <v>132101</v>
      </c>
      <c r="O162" s="22" t="n">
        <f aca="false">F103+K103+O103+F131+K131+O131+F162</f>
        <v>55584</v>
      </c>
      <c r="P162" s="173" t="n">
        <f aca="false">O162/N162</f>
        <v>0.420768957085866</v>
      </c>
    </row>
    <row r="163" customFormat="false" ht="12.75" hidden="false" customHeight="true" outlineLevel="0" collapsed="false">
      <c r="A163" s="250" t="s">
        <v>171</v>
      </c>
      <c r="B163" s="247" t="s">
        <v>191</v>
      </c>
      <c r="C163" s="54"/>
      <c r="D163" s="54"/>
      <c r="E163" s="54"/>
      <c r="F163" s="54"/>
      <c r="G163" s="173"/>
      <c r="H163" s="174"/>
      <c r="I163" s="22"/>
      <c r="J163" s="175" t="n">
        <v>0</v>
      </c>
      <c r="K163" s="175"/>
      <c r="L163" s="175"/>
      <c r="M163" s="22" t="n">
        <f aca="false">C104+H104+M104+C132+H132+M132+C163</f>
        <v>63795</v>
      </c>
      <c r="N163" s="22" t="n">
        <f aca="false">D104+I104+N104+D132+I132+N132+D163</f>
        <v>63795</v>
      </c>
      <c r="O163" s="22" t="n">
        <f aca="false">F104+K104+O104+F132+K132+O132+F163</f>
        <v>35132</v>
      </c>
      <c r="P163" s="173" t="n">
        <f aca="false">O163/N163</f>
        <v>0.550701465632103</v>
      </c>
    </row>
    <row r="164" customFormat="false" ht="12.75" hidden="false" customHeight="false" outlineLevel="0" collapsed="false">
      <c r="A164" s="250"/>
      <c r="B164" s="247" t="s">
        <v>173</v>
      </c>
      <c r="C164" s="174"/>
      <c r="D164" s="174"/>
      <c r="E164" s="174"/>
      <c r="F164" s="174"/>
      <c r="G164" s="173"/>
      <c r="H164" s="174"/>
      <c r="I164" s="22"/>
      <c r="J164" s="175" t="n">
        <v>0</v>
      </c>
      <c r="K164" s="175"/>
      <c r="L164" s="175"/>
      <c r="M164" s="22" t="n">
        <f aca="false">C105+H105+M105+C133+H133+M133+C164</f>
        <v>24720</v>
      </c>
      <c r="N164" s="22" t="n">
        <f aca="false">D105+I105+N105+D133+I133+N133+D164</f>
        <v>24720</v>
      </c>
      <c r="O164" s="22" t="n">
        <f aca="false">F105+K105+O105+F133+K133+O133+F164</f>
        <v>15755</v>
      </c>
      <c r="P164" s="173" t="n">
        <f aca="false">O164/N164</f>
        <v>0.637338187702265</v>
      </c>
    </row>
    <row r="165" customFormat="false" ht="12.75" hidden="false" customHeight="false" outlineLevel="0" collapsed="false">
      <c r="A165" s="251"/>
      <c r="B165" s="247" t="s">
        <v>174</v>
      </c>
      <c r="C165" s="54"/>
      <c r="D165" s="54"/>
      <c r="E165" s="54"/>
      <c r="F165" s="54"/>
      <c r="G165" s="173"/>
      <c r="H165" s="174"/>
      <c r="I165" s="22"/>
      <c r="J165" s="175" t="n">
        <v>0</v>
      </c>
      <c r="K165" s="175"/>
      <c r="L165" s="175"/>
      <c r="M165" s="22" t="n">
        <f aca="false">C106+H106+M106+C134+H134+M134+C165</f>
        <v>30484</v>
      </c>
      <c r="N165" s="22" t="n">
        <f aca="false">D106+I106+N106+D134+I134+N134+D165</f>
        <v>30484</v>
      </c>
      <c r="O165" s="22" t="n">
        <f aca="false">F106+K106+O106+F134+K134+O134+F165</f>
        <v>18845</v>
      </c>
      <c r="P165" s="173" t="n">
        <f aca="false">O165/N165</f>
        <v>0.618193150505183</v>
      </c>
    </row>
    <row r="166" customFormat="false" ht="12.75" hidden="false" customHeight="false" outlineLevel="0" collapsed="false">
      <c r="A166" s="251"/>
      <c r="B166" s="247" t="s">
        <v>175</v>
      </c>
      <c r="C166" s="174"/>
      <c r="D166" s="174"/>
      <c r="E166" s="174"/>
      <c r="F166" s="174"/>
      <c r="G166" s="173"/>
      <c r="H166" s="174"/>
      <c r="I166" s="22"/>
      <c r="J166" s="175" t="n">
        <v>0</v>
      </c>
      <c r="K166" s="175"/>
      <c r="L166" s="175"/>
      <c r="M166" s="22" t="n">
        <f aca="false">C107+H107+M107+C135+H135+M135+C166</f>
        <v>14653</v>
      </c>
      <c r="N166" s="22" t="n">
        <f aca="false">D107+I107+N107+D135+I135+N135+D166</f>
        <v>14653</v>
      </c>
      <c r="O166" s="22" t="n">
        <f aca="false">F107+K107+O107+F135+K135+O135+F166</f>
        <v>7771</v>
      </c>
      <c r="P166" s="173" t="n">
        <f aca="false">O166/N166</f>
        <v>0.530335084965536</v>
      </c>
    </row>
    <row r="167" customFormat="false" ht="12.75" hidden="false" customHeight="false" outlineLevel="0" collapsed="false">
      <c r="A167" s="246" t="s">
        <v>176</v>
      </c>
      <c r="B167" s="247" t="s">
        <v>177</v>
      </c>
      <c r="C167" s="54"/>
      <c r="D167" s="54"/>
      <c r="E167" s="54"/>
      <c r="F167" s="54"/>
      <c r="G167" s="173"/>
      <c r="H167" s="174"/>
      <c r="I167" s="22"/>
      <c r="J167" s="175" t="n">
        <v>0</v>
      </c>
      <c r="K167" s="175"/>
      <c r="L167" s="175"/>
      <c r="M167" s="22" t="n">
        <f aca="false">C108+H108+M108+C136+H136+M136+C167</f>
        <v>250925</v>
      </c>
      <c r="N167" s="22" t="n">
        <f aca="false">D108+I108+N108+D136+I136+N136+D167</f>
        <v>250925</v>
      </c>
      <c r="O167" s="22" t="n">
        <f aca="false">F108+K108+O108+F136+K136+O136+F167</f>
        <v>134664</v>
      </c>
      <c r="P167" s="173" t="n">
        <f aca="false">O167/N167</f>
        <v>0.536670319816678</v>
      </c>
    </row>
    <row r="168" customFormat="false" ht="25.5" hidden="false" customHeight="false" outlineLevel="0" collapsed="false">
      <c r="A168" s="246" t="n">
        <v>10</v>
      </c>
      <c r="B168" s="247" t="s">
        <v>192</v>
      </c>
      <c r="C168" s="54"/>
      <c r="D168" s="54"/>
      <c r="E168" s="54"/>
      <c r="F168" s="54"/>
      <c r="G168" s="173"/>
      <c r="H168" s="174"/>
      <c r="I168" s="22"/>
      <c r="J168" s="175" t="n">
        <v>0</v>
      </c>
      <c r="K168" s="175"/>
      <c r="L168" s="175"/>
      <c r="M168" s="22" t="n">
        <f aca="false">C109+H109+M109+C137+H137+M137+C168</f>
        <v>135865</v>
      </c>
      <c r="N168" s="22" t="n">
        <f aca="false">D109+I109+N109+D137+I137+N137+D168</f>
        <v>135865</v>
      </c>
      <c r="O168" s="22" t="n">
        <f aca="false">F109+K109+O109+F137+K137+O137+F168</f>
        <v>53244</v>
      </c>
      <c r="P168" s="173" t="n">
        <f aca="false">O168/N168</f>
        <v>0.391889007470651</v>
      </c>
    </row>
    <row r="169" customFormat="false" ht="25.5" hidden="false" customHeight="false" outlineLevel="0" collapsed="false">
      <c r="A169" s="250" t="s">
        <v>179</v>
      </c>
      <c r="B169" s="252" t="s">
        <v>193</v>
      </c>
      <c r="C169" s="66"/>
      <c r="D169" s="66"/>
      <c r="E169" s="66"/>
      <c r="F169" s="66"/>
      <c r="G169" s="173"/>
      <c r="H169" s="180"/>
      <c r="I169" s="40"/>
      <c r="J169" s="181" t="n">
        <v>0</v>
      </c>
      <c r="K169" s="181"/>
      <c r="L169" s="181"/>
      <c r="M169" s="22" t="n">
        <f aca="false">C110+H110+M110+C138+H138+M138+C169</f>
        <v>477453</v>
      </c>
      <c r="N169" s="22" t="n">
        <f aca="false">D110+I110+N110+D138+I138+N138+D169</f>
        <v>477453</v>
      </c>
      <c r="O169" s="22" t="n">
        <f aca="false">F110+K110+O110+F138+K138+O138+F169</f>
        <v>4084</v>
      </c>
      <c r="P169" s="173" t="n">
        <f aca="false">O169/N169</f>
        <v>0.00855372151813896</v>
      </c>
    </row>
    <row r="170" customFormat="false" ht="16.5" hidden="false" customHeight="true" outlineLevel="0" collapsed="false">
      <c r="A170" s="182" t="s">
        <v>181</v>
      </c>
      <c r="B170" s="183" t="s">
        <v>182</v>
      </c>
      <c r="C170" s="66"/>
      <c r="D170" s="66"/>
      <c r="E170" s="66"/>
      <c r="F170" s="66"/>
      <c r="G170" s="185"/>
      <c r="H170" s="180"/>
      <c r="I170" s="180"/>
      <c r="J170" s="180"/>
      <c r="K170" s="181"/>
      <c r="L170" s="181"/>
      <c r="M170" s="40" t="n">
        <f aca="false">C111+H111+M111+C139+H139+M139+C170</f>
        <v>129242</v>
      </c>
      <c r="N170" s="40" t="n">
        <f aca="false">D111+I111+N111+D139+I139+N139+D170</f>
        <v>129242</v>
      </c>
      <c r="O170" s="40" t="n">
        <f aca="false">F111+K111+O111+F139+K139+O139+F170</f>
        <v>20071</v>
      </c>
      <c r="P170" s="185" t="n">
        <f aca="false">O170/N170</f>
        <v>0.155297813404311</v>
      </c>
    </row>
    <row r="171" customFormat="false" ht="13.5" hidden="false" customHeight="false" outlineLevel="0" collapsed="false">
      <c r="A171" s="254"/>
      <c r="B171" s="255" t="s">
        <v>183</v>
      </c>
      <c r="C171" s="191" t="n">
        <f aca="false">SUM(C151:C170)</f>
        <v>7800</v>
      </c>
      <c r="D171" s="191" t="n">
        <f aca="false">SUM(D151:D170)</f>
        <v>7800</v>
      </c>
      <c r="E171" s="191" t="n">
        <f aca="false">SUM(E151:E170)</f>
        <v>0</v>
      </c>
      <c r="F171" s="191" t="n">
        <f aca="false">SUM(F151:F170)</f>
        <v>3294</v>
      </c>
      <c r="G171" s="196" t="n">
        <f aca="false">F171/D171</f>
        <v>0.422307692307692</v>
      </c>
      <c r="H171" s="191"/>
      <c r="I171" s="191"/>
      <c r="J171" s="191" t="n">
        <f aca="false">SUM(J151:J169)</f>
        <v>0</v>
      </c>
      <c r="K171" s="191"/>
      <c r="L171" s="191"/>
      <c r="M171" s="191" t="n">
        <f aca="false">SUM(M151:M170)</f>
        <v>3029512</v>
      </c>
      <c r="N171" s="191" t="n">
        <f aca="false">SUM(N151:N170)</f>
        <v>3029512</v>
      </c>
      <c r="O171" s="191" t="n">
        <f aca="false">SUM(O151:O170)</f>
        <v>1227731</v>
      </c>
      <c r="P171" s="196" t="n">
        <f aca="false">O171/N171</f>
        <v>0.405257018292055</v>
      </c>
    </row>
    <row r="172" customFormat="false" ht="13.5" hidden="false" customHeight="false" outlineLevel="0" collapsed="false">
      <c r="A172" s="256" t="s">
        <v>184</v>
      </c>
      <c r="B172" s="275" t="s">
        <v>185</v>
      </c>
      <c r="C172" s="199"/>
      <c r="D172" s="199"/>
      <c r="E172" s="199"/>
      <c r="F172" s="199"/>
      <c r="G172" s="200"/>
      <c r="H172" s="201"/>
      <c r="I172" s="201"/>
      <c r="J172" s="202" t="n">
        <v>0</v>
      </c>
      <c r="K172" s="202"/>
      <c r="L172" s="202"/>
      <c r="M172" s="203" t="n">
        <f aca="false">C113+H113+M113+C141+H141+M141+C172</f>
        <v>2542724</v>
      </c>
      <c r="N172" s="203" t="n">
        <f aca="false">D113+I113+N113+D141+I141+N141+D172</f>
        <v>2542724</v>
      </c>
      <c r="O172" s="203" t="n">
        <f aca="false">F113+K113+O113+F141+K141+O141+F172</f>
        <v>913333</v>
      </c>
      <c r="P172" s="200" t="n">
        <f aca="false">O172/N172</f>
        <v>0.359194706149783</v>
      </c>
    </row>
    <row r="173" customFormat="false" ht="13.5" hidden="false" customHeight="false" outlineLevel="0" collapsed="false">
      <c r="A173" s="298"/>
      <c r="B173" s="206" t="s">
        <v>186</v>
      </c>
      <c r="C173" s="262" t="n">
        <f aca="false">SUM(C171:C172)</f>
        <v>7800</v>
      </c>
      <c r="D173" s="207" t="n">
        <f aca="false">SUM(D171:D172)</f>
        <v>7800</v>
      </c>
      <c r="E173" s="207" t="n">
        <f aca="false">SUM(E171:E172)</f>
        <v>0</v>
      </c>
      <c r="F173" s="207" t="n">
        <f aca="false">SUM(F171:F172)</f>
        <v>3294</v>
      </c>
      <c r="G173" s="208" t="n">
        <f aca="false">F173/D173</f>
        <v>0.422307692307692</v>
      </c>
      <c r="H173" s="207"/>
      <c r="I173" s="207"/>
      <c r="J173" s="207" t="n">
        <f aca="false">SUM(J171:J172)</f>
        <v>0</v>
      </c>
      <c r="K173" s="207"/>
      <c r="L173" s="207"/>
      <c r="M173" s="299" t="n">
        <f aca="false">SUM(M171:M172)</f>
        <v>5572236</v>
      </c>
      <c r="N173" s="299" t="n">
        <f aca="false">SUM(N171:N172)</f>
        <v>5572236</v>
      </c>
      <c r="O173" s="299" t="n">
        <f aca="false">SUM(O171:O172)</f>
        <v>2141064</v>
      </c>
      <c r="P173" s="208" t="n">
        <f aca="false">O173/N173</f>
        <v>0.384237853529535</v>
      </c>
    </row>
    <row r="174" customFormat="false" ht="13.5" hidden="false" customHeight="false" outlineLevel="0" collapsed="false"/>
    <row r="175" customFormat="false" ht="12.75" hidden="false" customHeight="false" outlineLevel="0" collapsed="false">
      <c r="M175" s="25"/>
    </row>
  </sheetData>
  <mergeCells count="50">
    <mergeCell ref="B1:P1"/>
    <mergeCell ref="A2:P2"/>
    <mergeCell ref="A3:P3"/>
    <mergeCell ref="C4:G4"/>
    <mergeCell ref="H4:L4"/>
    <mergeCell ref="M4:P4"/>
    <mergeCell ref="A8:A10"/>
    <mergeCell ref="A11:A12"/>
    <mergeCell ref="A13:A14"/>
    <mergeCell ref="A18:A19"/>
    <mergeCell ref="A20:A21"/>
    <mergeCell ref="C32:F32"/>
    <mergeCell ref="H32:K32"/>
    <mergeCell ref="M32:P32"/>
    <mergeCell ref="A36:A38"/>
    <mergeCell ref="A39:A40"/>
    <mergeCell ref="A41:A42"/>
    <mergeCell ref="A46:A47"/>
    <mergeCell ref="A48:A49"/>
    <mergeCell ref="B59:E59"/>
    <mergeCell ref="A63:A65"/>
    <mergeCell ref="A66:A67"/>
    <mergeCell ref="A68:A69"/>
    <mergeCell ref="A73:A74"/>
    <mergeCell ref="A75:A76"/>
    <mergeCell ref="C90:E90"/>
    <mergeCell ref="H90:K90"/>
    <mergeCell ref="M90:P90"/>
    <mergeCell ref="A94:A96"/>
    <mergeCell ref="A97:A98"/>
    <mergeCell ref="A99:A100"/>
    <mergeCell ref="A104:A105"/>
    <mergeCell ref="A106:A107"/>
    <mergeCell ref="C118:E118"/>
    <mergeCell ref="H118:J118"/>
    <mergeCell ref="M118:P118"/>
    <mergeCell ref="A122:A124"/>
    <mergeCell ref="A125:A126"/>
    <mergeCell ref="A127:A128"/>
    <mergeCell ref="A132:A133"/>
    <mergeCell ref="A134:A135"/>
    <mergeCell ref="C148:M148"/>
    <mergeCell ref="C149:E149"/>
    <mergeCell ref="H149:J149"/>
    <mergeCell ref="M149:P149"/>
    <mergeCell ref="A153:A155"/>
    <mergeCell ref="A156:A157"/>
    <mergeCell ref="A158:A159"/>
    <mergeCell ref="A163:A164"/>
    <mergeCell ref="A165:A166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rowBreaks count="1" manualBreakCount="1">
    <brk id="1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56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6" min="5" style="0" width="14.41"/>
  </cols>
  <sheetData>
    <row r="1" customFormat="false" ht="15.75" hidden="false" customHeight="false" outlineLevel="0" collapsed="false">
      <c r="A1" s="300" t="s">
        <v>205</v>
      </c>
      <c r="B1" s="300"/>
      <c r="C1" s="300"/>
      <c r="D1" s="300"/>
      <c r="E1" s="300"/>
      <c r="F1" s="300"/>
    </row>
    <row r="2" customFormat="false" ht="12.75" hidden="false" customHeight="false" outlineLevel="0" collapsed="false">
      <c r="A2" s="301"/>
      <c r="B2" s="301"/>
      <c r="C2" s="301"/>
      <c r="D2" s="301"/>
      <c r="E2" s="301"/>
      <c r="F2" s="302"/>
    </row>
    <row r="3" customFormat="false" ht="12.75" hidden="false" customHeight="false" outlineLevel="0" collapsed="false">
      <c r="A3" s="3" t="s">
        <v>206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03"/>
      <c r="B4" s="303"/>
      <c r="C4" s="303"/>
      <c r="D4" s="303"/>
      <c r="E4" s="303"/>
      <c r="F4" s="304"/>
    </row>
    <row r="5" customFormat="false" ht="16.5" hidden="false" customHeight="false" outlineLevel="0" collapsed="false">
      <c r="A5" s="305"/>
      <c r="B5" s="306"/>
      <c r="C5" s="306"/>
      <c r="D5" s="6"/>
      <c r="E5" s="6" t="s">
        <v>2</v>
      </c>
      <c r="F5" s="6"/>
    </row>
    <row r="6" customFormat="false" ht="31.5" hidden="false" customHeight="true" outlineLevel="0" collapsed="false">
      <c r="A6" s="307" t="s">
        <v>207</v>
      </c>
      <c r="B6" s="308" t="s">
        <v>4</v>
      </c>
      <c r="C6" s="308" t="s">
        <v>5</v>
      </c>
      <c r="D6" s="308" t="s">
        <v>208</v>
      </c>
      <c r="E6" s="309" t="s">
        <v>209</v>
      </c>
      <c r="F6" s="310" t="s">
        <v>8</v>
      </c>
    </row>
    <row r="7" customFormat="false" ht="36.75" hidden="false" customHeight="true" outlineLevel="0" collapsed="false">
      <c r="A7" s="311" t="s">
        <v>210</v>
      </c>
      <c r="B7" s="308"/>
      <c r="C7" s="308"/>
      <c r="D7" s="308"/>
      <c r="E7" s="312" t="s">
        <v>211</v>
      </c>
      <c r="F7" s="310"/>
    </row>
    <row r="8" customFormat="false" ht="15" hidden="false" customHeight="true" outlineLevel="0" collapsed="false">
      <c r="A8" s="313" t="s">
        <v>212</v>
      </c>
      <c r="B8" s="314" t="s">
        <v>107</v>
      </c>
      <c r="C8" s="315" t="n">
        <v>289204</v>
      </c>
      <c r="D8" s="315" t="n">
        <v>289204</v>
      </c>
      <c r="E8" s="315" t="n">
        <v>164358</v>
      </c>
      <c r="F8" s="316" t="n">
        <f aca="false">E8/D8</f>
        <v>0.568311641609383</v>
      </c>
    </row>
    <row r="9" customFormat="false" ht="15" hidden="false" customHeight="true" outlineLevel="0" collapsed="false">
      <c r="A9" s="317" t="s">
        <v>213</v>
      </c>
      <c r="B9" s="318" t="s">
        <v>214</v>
      </c>
      <c r="C9" s="319" t="n">
        <v>72011</v>
      </c>
      <c r="D9" s="319" t="n">
        <v>72011</v>
      </c>
      <c r="E9" s="315" t="n">
        <v>40187</v>
      </c>
      <c r="F9" s="316" t="n">
        <f aca="false">E9/D9</f>
        <v>0.55806751746261</v>
      </c>
    </row>
    <row r="10" customFormat="false" ht="15" hidden="false" customHeight="true" outlineLevel="0" collapsed="false">
      <c r="A10" s="317" t="s">
        <v>31</v>
      </c>
      <c r="B10" s="318" t="s">
        <v>111</v>
      </c>
      <c r="C10" s="320" t="n">
        <f aca="false">SUM(C12:C50)-C26-C33</f>
        <v>814149</v>
      </c>
      <c r="D10" s="320" t="n">
        <f aca="false">SUM(D12:D50)-D26-D33</f>
        <v>814149</v>
      </c>
      <c r="E10" s="320" t="n">
        <f aca="false">SUM(E12:E50)-E26-E33</f>
        <v>344531</v>
      </c>
      <c r="F10" s="316" t="n">
        <f aca="false">E10/D10</f>
        <v>0.423179295190438</v>
      </c>
      <c r="G10" s="321"/>
    </row>
    <row r="11" customFormat="false" ht="15" hidden="false" customHeight="true" outlineLevel="0" collapsed="false">
      <c r="A11" s="322"/>
      <c r="B11" s="323" t="s">
        <v>215</v>
      </c>
      <c r="C11" s="324"/>
      <c r="D11" s="325"/>
      <c r="E11" s="326"/>
      <c r="F11" s="316"/>
    </row>
    <row r="12" customFormat="false" ht="15" hidden="false" customHeight="true" outlineLevel="0" collapsed="false">
      <c r="A12" s="322"/>
      <c r="B12" s="20" t="s">
        <v>216</v>
      </c>
      <c r="C12" s="327" t="n">
        <v>87</v>
      </c>
      <c r="D12" s="327" t="n">
        <v>87</v>
      </c>
      <c r="E12" s="327"/>
      <c r="F12" s="316" t="n">
        <f aca="false">E12/D12</f>
        <v>0</v>
      </c>
      <c r="G12" s="25"/>
      <c r="H12" s="25"/>
    </row>
    <row r="13" customFormat="false" ht="15" hidden="false" customHeight="true" outlineLevel="0" collapsed="false">
      <c r="A13" s="322"/>
      <c r="B13" s="20" t="s">
        <v>217</v>
      </c>
      <c r="C13" s="327" t="n">
        <v>4753</v>
      </c>
      <c r="D13" s="327" t="n">
        <v>4753</v>
      </c>
      <c r="E13" s="327" t="n">
        <v>3320</v>
      </c>
      <c r="F13" s="316" t="n">
        <f aca="false">E13/D13</f>
        <v>0.698506206606354</v>
      </c>
      <c r="G13" s="25"/>
      <c r="H13" s="25"/>
    </row>
    <row r="14" customFormat="false" ht="15" hidden="false" customHeight="true" outlineLevel="0" collapsed="false">
      <c r="A14" s="322"/>
      <c r="B14" s="20" t="s">
        <v>218</v>
      </c>
      <c r="C14" s="327" t="n">
        <v>873</v>
      </c>
      <c r="D14" s="327" t="n">
        <v>873</v>
      </c>
      <c r="E14" s="327" t="n">
        <v>1358</v>
      </c>
      <c r="F14" s="316" t="n">
        <f aca="false">E14/D14</f>
        <v>1.55555555555556</v>
      </c>
      <c r="G14" s="25"/>
      <c r="H14" s="25"/>
    </row>
    <row r="15" customFormat="false" ht="15" hidden="false" customHeight="true" outlineLevel="0" collapsed="false">
      <c r="A15" s="322"/>
      <c r="B15" s="20" t="s">
        <v>219</v>
      </c>
      <c r="C15" s="327" t="n">
        <v>291</v>
      </c>
      <c r="D15" s="327" t="n">
        <v>291</v>
      </c>
      <c r="E15" s="327" t="n">
        <v>416</v>
      </c>
      <c r="F15" s="316" t="n">
        <f aca="false">E15/D15</f>
        <v>1.42955326460481</v>
      </c>
      <c r="G15" s="25"/>
      <c r="H15" s="25"/>
    </row>
    <row r="16" customFormat="false" ht="15" hidden="false" customHeight="true" outlineLevel="0" collapsed="false">
      <c r="A16" s="322"/>
      <c r="B16" s="20" t="s">
        <v>220</v>
      </c>
      <c r="C16" s="327" t="n">
        <v>679</v>
      </c>
      <c r="D16" s="327" t="n">
        <v>679</v>
      </c>
      <c r="E16" s="327" t="n">
        <v>1053</v>
      </c>
      <c r="F16" s="316" t="n">
        <f aca="false">E16/D16</f>
        <v>1.55081001472754</v>
      </c>
      <c r="G16" s="25"/>
      <c r="H16" s="25"/>
    </row>
    <row r="17" customFormat="false" ht="15" hidden="false" customHeight="true" outlineLevel="0" collapsed="false">
      <c r="A17" s="322"/>
      <c r="B17" s="20" t="s">
        <v>221</v>
      </c>
      <c r="C17" s="327" t="n">
        <v>3492</v>
      </c>
      <c r="D17" s="327" t="n">
        <v>3492</v>
      </c>
      <c r="E17" s="327" t="n">
        <v>1543</v>
      </c>
      <c r="F17" s="316" t="n">
        <f aca="false">E17/D17</f>
        <v>0.441867124856816</v>
      </c>
      <c r="G17" s="25"/>
      <c r="H17" s="25"/>
    </row>
    <row r="18" customFormat="false" ht="15" hidden="false" customHeight="true" outlineLevel="0" collapsed="false">
      <c r="A18" s="322"/>
      <c r="B18" s="20" t="s">
        <v>222</v>
      </c>
      <c r="C18" s="327"/>
      <c r="D18" s="327"/>
      <c r="E18" s="327" t="n">
        <v>2442</v>
      </c>
      <c r="F18" s="316"/>
      <c r="G18" s="25"/>
      <c r="H18" s="25"/>
    </row>
    <row r="19" customFormat="false" ht="15" hidden="false" customHeight="true" outlineLevel="0" collapsed="false">
      <c r="A19" s="322"/>
      <c r="B19" s="20" t="s">
        <v>223</v>
      </c>
      <c r="C19" s="327" t="n">
        <v>3686</v>
      </c>
      <c r="D19" s="327" t="n">
        <v>3686</v>
      </c>
      <c r="E19" s="327" t="n">
        <v>1133</v>
      </c>
      <c r="F19" s="316" t="n">
        <f aca="false">E19/D19</f>
        <v>0.30737927292458</v>
      </c>
      <c r="G19" s="25"/>
      <c r="H19" s="25"/>
    </row>
    <row r="20" customFormat="false" ht="15" hidden="false" customHeight="true" outlineLevel="0" collapsed="false">
      <c r="A20" s="322"/>
      <c r="B20" s="20" t="s">
        <v>224</v>
      </c>
      <c r="C20" s="327" t="n">
        <v>388</v>
      </c>
      <c r="D20" s="327" t="n">
        <v>388</v>
      </c>
      <c r="E20" s="327" t="n">
        <v>277</v>
      </c>
      <c r="F20" s="316" t="n">
        <f aca="false">E20/D20</f>
        <v>0.713917525773196</v>
      </c>
      <c r="G20" s="25"/>
      <c r="H20" s="25"/>
    </row>
    <row r="21" customFormat="false" ht="15" hidden="false" customHeight="true" outlineLevel="0" collapsed="false">
      <c r="A21" s="322"/>
      <c r="B21" s="20" t="s">
        <v>225</v>
      </c>
      <c r="C21" s="328" t="n">
        <v>1649</v>
      </c>
      <c r="D21" s="328" t="n">
        <v>1649</v>
      </c>
      <c r="E21" s="328" t="n">
        <v>715</v>
      </c>
      <c r="F21" s="316" t="n">
        <f aca="false">E21/D21</f>
        <v>0.433596118859915</v>
      </c>
      <c r="G21" s="25"/>
      <c r="H21" s="25"/>
    </row>
    <row r="22" customFormat="false" ht="15" hidden="false" customHeight="true" outlineLevel="0" collapsed="false">
      <c r="A22" s="322"/>
      <c r="B22" s="20" t="s">
        <v>226</v>
      </c>
      <c r="C22" s="327" t="n">
        <v>2134</v>
      </c>
      <c r="D22" s="327" t="n">
        <v>2134</v>
      </c>
      <c r="E22" s="327" t="n">
        <v>901</v>
      </c>
      <c r="F22" s="316" t="n">
        <f aca="false">E22/D22</f>
        <v>0.422211808809747</v>
      </c>
      <c r="G22" s="25"/>
      <c r="H22" s="25"/>
    </row>
    <row r="23" customFormat="false" ht="15" hidden="false" customHeight="true" outlineLevel="0" collapsed="false">
      <c r="A23" s="322"/>
      <c r="B23" s="20" t="s">
        <v>227</v>
      </c>
      <c r="C23" s="327" t="n">
        <v>679</v>
      </c>
      <c r="D23" s="327" t="n">
        <v>679</v>
      </c>
      <c r="E23" s="327" t="n">
        <v>244</v>
      </c>
      <c r="F23" s="316" t="n">
        <f aca="false">E23/D23</f>
        <v>0.359351988217968</v>
      </c>
      <c r="G23" s="25"/>
      <c r="H23" s="25"/>
    </row>
    <row r="24" customFormat="false" ht="15" hidden="false" customHeight="true" outlineLevel="0" collapsed="false">
      <c r="A24" s="322"/>
      <c r="B24" s="20" t="s">
        <v>228</v>
      </c>
      <c r="C24" s="327" t="n">
        <v>53350</v>
      </c>
      <c r="D24" s="327" t="n">
        <v>53350</v>
      </c>
      <c r="E24" s="327" t="n">
        <v>31986</v>
      </c>
      <c r="F24" s="316" t="n">
        <f aca="false">E24/D24</f>
        <v>0.599550140581068</v>
      </c>
      <c r="G24" s="25"/>
      <c r="H24" s="25"/>
    </row>
    <row r="25" customFormat="false" ht="15" hidden="false" customHeight="true" outlineLevel="0" collapsed="false">
      <c r="A25" s="322"/>
      <c r="B25" s="20" t="s">
        <v>229</v>
      </c>
      <c r="C25" s="329" t="n">
        <v>116400</v>
      </c>
      <c r="D25" s="329" t="n">
        <v>116400</v>
      </c>
      <c r="E25" s="329" t="n">
        <v>46247</v>
      </c>
      <c r="F25" s="316" t="n">
        <f aca="false">E25/D25</f>
        <v>0.397310996563574</v>
      </c>
      <c r="G25" s="25"/>
      <c r="H25" s="25"/>
    </row>
    <row r="26" customFormat="false" ht="15" hidden="false" customHeight="true" outlineLevel="0" collapsed="false">
      <c r="A26" s="322"/>
      <c r="B26" s="20" t="s">
        <v>230</v>
      </c>
      <c r="C26" s="329" t="n">
        <v>67900</v>
      </c>
      <c r="D26" s="329" t="n">
        <v>67900</v>
      </c>
      <c r="E26" s="329" t="n">
        <v>25708</v>
      </c>
      <c r="F26" s="316" t="n">
        <f aca="false">E26/D26</f>
        <v>0.378615611192931</v>
      </c>
      <c r="G26" s="25"/>
      <c r="H26" s="25"/>
    </row>
    <row r="27" customFormat="false" ht="15" hidden="false" customHeight="true" outlineLevel="0" collapsed="false">
      <c r="A27" s="322"/>
      <c r="B27" s="20" t="s">
        <v>231</v>
      </c>
      <c r="C27" s="329" t="n">
        <v>4656</v>
      </c>
      <c r="D27" s="329" t="n">
        <v>4656</v>
      </c>
      <c r="E27" s="329" t="n">
        <v>1541</v>
      </c>
      <c r="F27" s="316" t="n">
        <f aca="false">E27/D27</f>
        <v>0.330970790378007</v>
      </c>
      <c r="G27" s="25"/>
      <c r="H27" s="25"/>
    </row>
    <row r="28" customFormat="false" ht="15" hidden="false" customHeight="true" outlineLevel="0" collapsed="false">
      <c r="A28" s="322"/>
      <c r="B28" s="20" t="s">
        <v>232</v>
      </c>
      <c r="C28" s="329" t="n">
        <v>3880</v>
      </c>
      <c r="D28" s="329" t="n">
        <v>3880</v>
      </c>
      <c r="E28" s="329" t="n">
        <v>4265</v>
      </c>
      <c r="F28" s="316" t="n">
        <f aca="false">E28/D28</f>
        <v>1.09922680412371</v>
      </c>
      <c r="G28" s="25"/>
      <c r="H28" s="25"/>
    </row>
    <row r="29" customFormat="false" ht="28.5" hidden="false" customHeight="true" outlineLevel="0" collapsed="false">
      <c r="A29" s="322"/>
      <c r="B29" s="20" t="s">
        <v>233</v>
      </c>
      <c r="C29" s="329" t="n">
        <v>45590</v>
      </c>
      <c r="D29" s="329" t="n">
        <v>45590</v>
      </c>
      <c r="E29" s="329" t="n">
        <v>25406</v>
      </c>
      <c r="F29" s="316" t="n">
        <f aca="false">E29/D29</f>
        <v>0.557271331432332</v>
      </c>
      <c r="G29" s="25"/>
      <c r="H29" s="25"/>
    </row>
    <row r="30" customFormat="false" ht="15" hidden="false" customHeight="true" outlineLevel="0" collapsed="false">
      <c r="A30" s="322"/>
      <c r="B30" s="20" t="s">
        <v>234</v>
      </c>
      <c r="C30" s="329" t="n">
        <v>25220</v>
      </c>
      <c r="D30" s="329" t="n">
        <v>25220</v>
      </c>
      <c r="E30" s="329" t="n">
        <v>12117</v>
      </c>
      <c r="F30" s="316" t="n">
        <f aca="false">E30/D30</f>
        <v>0.4804520222046</v>
      </c>
      <c r="G30" s="25"/>
      <c r="H30" s="25"/>
    </row>
    <row r="31" customFormat="false" ht="15" hidden="false" customHeight="true" outlineLevel="0" collapsed="false">
      <c r="A31" s="322"/>
      <c r="B31" s="20" t="s">
        <v>235</v>
      </c>
      <c r="C31" s="329" t="n">
        <v>281</v>
      </c>
      <c r="D31" s="329" t="n">
        <v>281</v>
      </c>
      <c r="E31" s="329" t="n">
        <v>212</v>
      </c>
      <c r="F31" s="316" t="n">
        <f aca="false">E31/D31</f>
        <v>0.754448398576513</v>
      </c>
      <c r="G31" s="25"/>
      <c r="H31" s="25"/>
    </row>
    <row r="32" customFormat="false" ht="15" hidden="false" customHeight="true" outlineLevel="0" collapsed="false">
      <c r="A32" s="322"/>
      <c r="B32" s="20" t="s">
        <v>236</v>
      </c>
      <c r="C32" s="329" t="n">
        <v>12760</v>
      </c>
      <c r="D32" s="329" t="n">
        <v>12760</v>
      </c>
      <c r="E32" s="329" t="n">
        <v>1106</v>
      </c>
      <c r="F32" s="316" t="n">
        <f aca="false">E32/D32</f>
        <v>0.0866771159874608</v>
      </c>
      <c r="G32" s="25"/>
      <c r="H32" s="25"/>
    </row>
    <row r="33" customFormat="false" ht="25.5" hidden="false" customHeight="true" outlineLevel="0" collapsed="false">
      <c r="A33" s="322"/>
      <c r="B33" s="330" t="s">
        <v>237</v>
      </c>
      <c r="C33" s="329" t="n">
        <v>5000</v>
      </c>
      <c r="D33" s="329" t="n">
        <v>5000</v>
      </c>
      <c r="E33" s="329"/>
      <c r="F33" s="316" t="n">
        <f aca="false">E33/D33</f>
        <v>0</v>
      </c>
      <c r="G33" s="25"/>
      <c r="H33" s="25"/>
    </row>
    <row r="34" customFormat="false" ht="26.25" hidden="false" customHeight="true" outlineLevel="0" collapsed="false">
      <c r="A34" s="322"/>
      <c r="B34" s="20" t="s">
        <v>238</v>
      </c>
      <c r="C34" s="329" t="n">
        <v>87300</v>
      </c>
      <c r="D34" s="329" t="n">
        <v>87300</v>
      </c>
      <c r="E34" s="329" t="n">
        <v>45058</v>
      </c>
      <c r="F34" s="316" t="n">
        <f aca="false">E34/D34</f>
        <v>0.516128293241695</v>
      </c>
      <c r="G34" s="25"/>
      <c r="H34" s="25"/>
    </row>
    <row r="35" customFormat="false" ht="15.75" hidden="false" customHeight="true" outlineLevel="0" collapsed="false">
      <c r="A35" s="322"/>
      <c r="B35" s="20" t="s">
        <v>239</v>
      </c>
      <c r="C35" s="329" t="n">
        <v>9700</v>
      </c>
      <c r="D35" s="329" t="n">
        <v>9700</v>
      </c>
      <c r="E35" s="329" t="n">
        <v>12613</v>
      </c>
      <c r="F35" s="316" t="n">
        <f aca="false">E35/D35</f>
        <v>1.30030927835052</v>
      </c>
      <c r="G35" s="25"/>
      <c r="H35" s="25"/>
    </row>
    <row r="36" customFormat="false" ht="15" hidden="false" customHeight="true" outlineLevel="0" collapsed="false">
      <c r="A36" s="322"/>
      <c r="B36" s="20" t="s">
        <v>240</v>
      </c>
      <c r="C36" s="329" t="n">
        <v>2910</v>
      </c>
      <c r="D36" s="329" t="n">
        <v>2910</v>
      </c>
      <c r="E36" s="329" t="n">
        <v>1386</v>
      </c>
      <c r="F36" s="316" t="n">
        <f aca="false">E36/D36</f>
        <v>0.476288659793814</v>
      </c>
      <c r="G36" s="25"/>
      <c r="H36" s="25"/>
    </row>
    <row r="37" customFormat="false" ht="15" hidden="false" customHeight="true" outlineLevel="0" collapsed="false">
      <c r="A37" s="322"/>
      <c r="B37" s="20" t="s">
        <v>241</v>
      </c>
      <c r="C37" s="329" t="n">
        <v>2910</v>
      </c>
      <c r="D37" s="329" t="n">
        <v>2910</v>
      </c>
      <c r="E37" s="329" t="n">
        <v>371</v>
      </c>
      <c r="F37" s="316" t="n">
        <f aca="false">E37/D37</f>
        <v>0.127491408934708</v>
      </c>
      <c r="G37" s="25"/>
      <c r="H37" s="25"/>
    </row>
    <row r="38" customFormat="false" ht="19.5" hidden="false" customHeight="true" outlineLevel="0" collapsed="false">
      <c r="A38" s="322"/>
      <c r="B38" s="20" t="s">
        <v>242</v>
      </c>
      <c r="C38" s="329" t="n">
        <v>1455</v>
      </c>
      <c r="D38" s="329" t="n">
        <v>1455</v>
      </c>
      <c r="E38" s="329" t="n">
        <v>1365</v>
      </c>
      <c r="F38" s="316" t="n">
        <f aca="false">E38/D38</f>
        <v>0.938144329896907</v>
      </c>
      <c r="G38" s="25"/>
      <c r="H38" s="25"/>
    </row>
    <row r="39" customFormat="false" ht="15" hidden="false" customHeight="true" outlineLevel="0" collapsed="false">
      <c r="A39" s="322"/>
      <c r="B39" s="20" t="s">
        <v>243</v>
      </c>
      <c r="C39" s="331" t="n">
        <v>3880</v>
      </c>
      <c r="D39" s="331" t="n">
        <v>3880</v>
      </c>
      <c r="E39" s="331" t="n">
        <v>510</v>
      </c>
      <c r="F39" s="316" t="n">
        <f aca="false">E39/D39</f>
        <v>0.131443298969072</v>
      </c>
      <c r="G39" s="25"/>
      <c r="H39" s="25"/>
    </row>
    <row r="40" customFormat="false" ht="15" hidden="false" customHeight="true" outlineLevel="0" collapsed="false">
      <c r="A40" s="322"/>
      <c r="B40" s="20" t="s">
        <v>244</v>
      </c>
      <c r="C40" s="332" t="n">
        <v>93091</v>
      </c>
      <c r="D40" s="332" t="n">
        <v>93091</v>
      </c>
      <c r="E40" s="332" t="n">
        <v>39764</v>
      </c>
      <c r="F40" s="316" t="n">
        <f aca="false">E40/D40</f>
        <v>0.427151926609447</v>
      </c>
      <c r="G40" s="25"/>
      <c r="H40" s="25"/>
    </row>
    <row r="41" customFormat="false" ht="15" hidden="false" customHeight="true" outlineLevel="0" collapsed="false">
      <c r="A41" s="322"/>
      <c r="B41" s="20" t="s">
        <v>245</v>
      </c>
      <c r="C41" s="331" t="n">
        <v>19260</v>
      </c>
      <c r="D41" s="331" t="n">
        <v>19260</v>
      </c>
      <c r="E41" s="331" t="n">
        <v>9489</v>
      </c>
      <c r="F41" s="316" t="n">
        <f aca="false">E41/D41</f>
        <v>0.492679127725857</v>
      </c>
      <c r="G41" s="25"/>
      <c r="H41" s="25"/>
    </row>
    <row r="42" customFormat="false" ht="15" hidden="false" customHeight="true" outlineLevel="0" collapsed="false">
      <c r="A42" s="322"/>
      <c r="B42" s="20" t="s">
        <v>246</v>
      </c>
      <c r="C42" s="329"/>
      <c r="D42" s="329"/>
      <c r="E42" s="329" t="n">
        <v>1494</v>
      </c>
      <c r="F42" s="316"/>
      <c r="G42" s="25"/>
      <c r="H42" s="25"/>
    </row>
    <row r="43" customFormat="false" ht="15" hidden="false" customHeight="true" outlineLevel="0" collapsed="false">
      <c r="A43" s="322"/>
      <c r="B43" s="20" t="s">
        <v>247</v>
      </c>
      <c r="C43" s="329" t="n">
        <v>121250</v>
      </c>
      <c r="D43" s="329" t="n">
        <v>121250</v>
      </c>
      <c r="E43" s="329"/>
      <c r="F43" s="316" t="n">
        <f aca="false">E43/D43</f>
        <v>0</v>
      </c>
      <c r="G43" s="25"/>
      <c r="H43" s="25"/>
    </row>
    <row r="44" customFormat="false" ht="15" hidden="false" customHeight="true" outlineLevel="0" collapsed="false">
      <c r="A44" s="322"/>
      <c r="B44" s="20" t="s">
        <v>248</v>
      </c>
      <c r="C44" s="329" t="n">
        <v>112175</v>
      </c>
      <c r="D44" s="329" t="n">
        <v>112175</v>
      </c>
      <c r="E44" s="329" t="n">
        <v>70268</v>
      </c>
      <c r="F44" s="316" t="n">
        <f aca="false">E44/D44</f>
        <v>0.626414085134834</v>
      </c>
      <c r="G44" s="25"/>
      <c r="H44" s="25"/>
    </row>
    <row r="45" customFormat="false" ht="29.25" hidden="false" customHeight="true" outlineLevel="0" collapsed="false">
      <c r="A45" s="322"/>
      <c r="B45" s="20" t="s">
        <v>249</v>
      </c>
      <c r="C45" s="329" t="n">
        <v>8730</v>
      </c>
      <c r="D45" s="329" t="n">
        <v>8730</v>
      </c>
      <c r="E45" s="329" t="n">
        <v>5688</v>
      </c>
      <c r="F45" s="316" t="n">
        <f aca="false">E45/D45</f>
        <v>0.651546391752577</v>
      </c>
      <c r="G45" s="25"/>
      <c r="H45" s="25"/>
    </row>
    <row r="46" customFormat="false" ht="15" hidden="false" customHeight="true" outlineLevel="0" collapsed="false">
      <c r="A46" s="322"/>
      <c r="B46" s="20" t="s">
        <v>250</v>
      </c>
      <c r="C46" s="329" t="n">
        <v>9700</v>
      </c>
      <c r="D46" s="329" t="n">
        <v>9700</v>
      </c>
      <c r="E46" s="329" t="n">
        <v>4613</v>
      </c>
      <c r="F46" s="316" t="n">
        <f aca="false">E46/D46</f>
        <v>0.475567010309278</v>
      </c>
      <c r="G46" s="25"/>
      <c r="H46" s="25"/>
    </row>
    <row r="47" customFormat="false" ht="15" hidden="false" customHeight="true" outlineLevel="0" collapsed="false">
      <c r="A47" s="322"/>
      <c r="B47" s="20" t="s">
        <v>251</v>
      </c>
      <c r="C47" s="329" t="n">
        <v>3880</v>
      </c>
      <c r="D47" s="329" t="n">
        <v>3880</v>
      </c>
      <c r="E47" s="329" t="n">
        <v>1674</v>
      </c>
      <c r="F47" s="316" t="n">
        <f aca="false">E47/D47</f>
        <v>0.431443298969072</v>
      </c>
      <c r="G47" s="25"/>
      <c r="H47" s="25"/>
    </row>
    <row r="48" customFormat="false" ht="27" hidden="false" customHeight="true" outlineLevel="0" collapsed="false">
      <c r="A48" s="322"/>
      <c r="B48" s="20" t="s">
        <v>252</v>
      </c>
      <c r="C48" s="329" t="n">
        <v>38800</v>
      </c>
      <c r="D48" s="329" t="n">
        <v>38800</v>
      </c>
      <c r="E48" s="329" t="n">
        <v>10</v>
      </c>
      <c r="F48" s="316" t="n">
        <f aca="false">E48/D48</f>
        <v>0.000257731958762887</v>
      </c>
      <c r="G48" s="25"/>
      <c r="H48" s="25"/>
    </row>
    <row r="49" customFormat="false" ht="15" hidden="false" customHeight="true" outlineLevel="0" collapsed="false">
      <c r="A49" s="322"/>
      <c r="B49" s="20" t="s">
        <v>253</v>
      </c>
      <c r="C49" s="329" t="n">
        <v>9044</v>
      </c>
      <c r="D49" s="329" t="n">
        <v>9044</v>
      </c>
      <c r="E49" s="329" t="n">
        <v>3249</v>
      </c>
      <c r="F49" s="316" t="n">
        <f aca="false">E49/D49</f>
        <v>0.359243697478992</v>
      </c>
      <c r="G49" s="25"/>
      <c r="H49" s="25"/>
    </row>
    <row r="50" customFormat="false" ht="15" hidden="false" customHeight="true" outlineLevel="0" collapsed="false">
      <c r="A50" s="322"/>
      <c r="B50" s="20" t="s">
        <v>254</v>
      </c>
      <c r="C50" s="326" t="n">
        <v>9216</v>
      </c>
      <c r="D50" s="326" t="n">
        <v>9216</v>
      </c>
      <c r="E50" s="326" t="n">
        <v>10697</v>
      </c>
      <c r="F50" s="316" t="n">
        <f aca="false">E50/D50</f>
        <v>1.16069878472222</v>
      </c>
      <c r="G50" s="25"/>
      <c r="H50" s="25"/>
    </row>
    <row r="51" customFormat="false" ht="15" hidden="false" customHeight="true" outlineLevel="0" collapsed="false">
      <c r="A51" s="317" t="s">
        <v>36</v>
      </c>
      <c r="B51" s="333" t="s">
        <v>117</v>
      </c>
      <c r="C51" s="334" t="n">
        <f aca="false">C54+C60+C61+C64+C65+C66+C67+C69+C59+C53+C68+C63</f>
        <v>225528</v>
      </c>
      <c r="D51" s="334" t="n">
        <f aca="false">D54+D60+D61+D64+D65+D66+D67+D69+D59+D53+D68+D63</f>
        <v>175322</v>
      </c>
      <c r="E51" s="334" t="n">
        <f aca="false">E54+E60+E61+E64+E65+E66+E67+E69+E59+E53+E68+E63</f>
        <v>82177</v>
      </c>
      <c r="F51" s="316" t="n">
        <f aca="false">E51/D51</f>
        <v>0.46872041158554</v>
      </c>
      <c r="G51" s="335"/>
      <c r="H51" s="25"/>
    </row>
    <row r="52" customFormat="false" ht="15" hidden="false" customHeight="true" outlineLevel="0" collapsed="false">
      <c r="A52" s="336"/>
      <c r="B52" s="337" t="s">
        <v>255</v>
      </c>
      <c r="C52" s="324"/>
      <c r="D52" s="324"/>
      <c r="E52" s="326"/>
      <c r="F52" s="316"/>
      <c r="G52" s="25"/>
      <c r="H52" s="25"/>
    </row>
    <row r="53" customFormat="false" ht="15" hidden="false" customHeight="true" outlineLevel="0" collapsed="false">
      <c r="A53" s="336"/>
      <c r="B53" s="323"/>
      <c r="C53" s="324"/>
      <c r="D53" s="324"/>
      <c r="E53" s="326"/>
      <c r="F53" s="316"/>
      <c r="G53" s="25"/>
      <c r="H53" s="25"/>
    </row>
    <row r="54" customFormat="false" ht="15" hidden="false" customHeight="true" outlineLevel="0" collapsed="false">
      <c r="A54" s="336"/>
      <c r="B54" s="338" t="s">
        <v>256</v>
      </c>
      <c r="C54" s="339" t="n">
        <f aca="false">C55+C56+C57+C58</f>
        <v>2153</v>
      </c>
      <c r="D54" s="339" t="n">
        <f aca="false">D55+D56+D57+D58</f>
        <v>2153</v>
      </c>
      <c r="E54" s="339" t="n">
        <f aca="false">E55+E56+E57+E58</f>
        <v>1185</v>
      </c>
      <c r="F54" s="316" t="n">
        <f aca="false">E54/D54</f>
        <v>0.55039479795634</v>
      </c>
      <c r="G54" s="25"/>
      <c r="H54" s="25"/>
    </row>
    <row r="55" customFormat="false" ht="15" hidden="false" customHeight="true" outlineLevel="0" collapsed="false">
      <c r="A55" s="336"/>
      <c r="B55" s="20" t="s">
        <v>257</v>
      </c>
      <c r="C55" s="329" t="n">
        <v>194</v>
      </c>
      <c r="D55" s="329" t="n">
        <v>194</v>
      </c>
      <c r="E55" s="329"/>
      <c r="F55" s="316" t="n">
        <f aca="false">E55/D55</f>
        <v>0</v>
      </c>
      <c r="G55" s="25"/>
      <c r="H55" s="25"/>
    </row>
    <row r="56" customFormat="false" ht="15" hidden="false" customHeight="true" outlineLevel="0" collapsed="false">
      <c r="A56" s="336"/>
      <c r="B56" s="20" t="s">
        <v>258</v>
      </c>
      <c r="C56" s="329" t="n">
        <v>97</v>
      </c>
      <c r="D56" s="329" t="n">
        <v>97</v>
      </c>
      <c r="E56" s="329"/>
      <c r="F56" s="316" t="n">
        <f aca="false">E56/D56</f>
        <v>0</v>
      </c>
      <c r="G56" s="25"/>
      <c r="H56" s="25"/>
    </row>
    <row r="57" customFormat="false" ht="15" hidden="false" customHeight="true" outlineLevel="0" collapsed="false">
      <c r="A57" s="336"/>
      <c r="B57" s="20" t="s">
        <v>259</v>
      </c>
      <c r="C57" s="329" t="n">
        <v>1583</v>
      </c>
      <c r="D57" s="329" t="n">
        <v>1583</v>
      </c>
      <c r="E57" s="329" t="n">
        <v>1185</v>
      </c>
      <c r="F57" s="316" t="n">
        <f aca="false">E57/D57</f>
        <v>0.74857864813645</v>
      </c>
      <c r="G57" s="25"/>
      <c r="H57" s="25"/>
    </row>
    <row r="58" customFormat="false" ht="15" hidden="false" customHeight="true" outlineLevel="0" collapsed="false">
      <c r="A58" s="336"/>
      <c r="B58" s="20" t="s">
        <v>260</v>
      </c>
      <c r="C58" s="329" t="n">
        <v>279</v>
      </c>
      <c r="D58" s="329" t="n">
        <v>279</v>
      </c>
      <c r="E58" s="329"/>
      <c r="F58" s="316" t="n">
        <f aca="false">E58/D58</f>
        <v>0</v>
      </c>
      <c r="G58" s="25"/>
      <c r="H58" s="25"/>
    </row>
    <row r="59" customFormat="false" ht="15" hidden="false" customHeight="true" outlineLevel="0" collapsed="false">
      <c r="A59" s="336"/>
      <c r="B59" s="20" t="s">
        <v>261</v>
      </c>
      <c r="C59" s="329" t="n">
        <v>2701</v>
      </c>
      <c r="D59" s="329" t="n">
        <v>2701</v>
      </c>
      <c r="E59" s="329" t="n">
        <v>688</v>
      </c>
      <c r="F59" s="316" t="n">
        <f aca="false">E59/D59</f>
        <v>0.254720473898556</v>
      </c>
      <c r="G59" s="25"/>
      <c r="H59" s="25"/>
    </row>
    <row r="60" customFormat="false" ht="15" hidden="false" customHeight="true" outlineLevel="0" collapsed="false">
      <c r="A60" s="336"/>
      <c r="B60" s="20" t="s">
        <v>262</v>
      </c>
      <c r="C60" s="329" t="n">
        <v>1455</v>
      </c>
      <c r="D60" s="329" t="n">
        <v>1455</v>
      </c>
      <c r="E60" s="329" t="n">
        <v>175</v>
      </c>
      <c r="F60" s="316" t="n">
        <f aca="false">E60/D60</f>
        <v>0.120274914089347</v>
      </c>
      <c r="G60" s="25"/>
      <c r="H60" s="25"/>
    </row>
    <row r="61" customFormat="false" ht="15" hidden="false" customHeight="true" outlineLevel="0" collapsed="false">
      <c r="A61" s="336"/>
      <c r="B61" s="20" t="s">
        <v>263</v>
      </c>
      <c r="C61" s="329" t="n">
        <v>3395</v>
      </c>
      <c r="D61" s="329" t="n">
        <v>3395</v>
      </c>
      <c r="E61" s="329"/>
      <c r="F61" s="316" t="n">
        <f aca="false">E61/D61</f>
        <v>0</v>
      </c>
      <c r="G61" s="25"/>
      <c r="H61" s="25"/>
    </row>
    <row r="62" customFormat="false" ht="15" hidden="false" customHeight="true" outlineLevel="0" collapsed="false">
      <c r="A62" s="336"/>
      <c r="B62" s="20" t="s">
        <v>264</v>
      </c>
      <c r="C62" s="329" t="n">
        <v>3395</v>
      </c>
      <c r="D62" s="329" t="n">
        <v>3395</v>
      </c>
      <c r="E62" s="329"/>
      <c r="F62" s="316" t="n">
        <f aca="false">E62/D62</f>
        <v>0</v>
      </c>
      <c r="G62" s="25"/>
      <c r="H62" s="25"/>
    </row>
    <row r="63" customFormat="false" ht="15" hidden="false" customHeight="true" outlineLevel="0" collapsed="false">
      <c r="A63" s="336"/>
      <c r="B63" s="20" t="s">
        <v>265</v>
      </c>
      <c r="C63" s="329" t="n">
        <v>2086</v>
      </c>
      <c r="D63" s="329" t="n">
        <v>2086</v>
      </c>
      <c r="E63" s="329"/>
      <c r="F63" s="316" t="n">
        <f aca="false">E63/D63</f>
        <v>0</v>
      </c>
      <c r="G63" s="25"/>
      <c r="H63" s="25"/>
    </row>
    <row r="64" customFormat="false" ht="15" hidden="false" customHeight="true" outlineLevel="0" collapsed="false">
      <c r="A64" s="336"/>
      <c r="B64" s="20" t="s">
        <v>266</v>
      </c>
      <c r="C64" s="329" t="n">
        <v>272</v>
      </c>
      <c r="D64" s="329" t="n">
        <v>272</v>
      </c>
      <c r="E64" s="329" t="n">
        <v>136</v>
      </c>
      <c r="F64" s="316" t="n">
        <f aca="false">E64/D64</f>
        <v>0.5</v>
      </c>
      <c r="G64" s="25"/>
      <c r="H64" s="25"/>
    </row>
    <row r="65" customFormat="false" ht="15" hidden="false" customHeight="true" outlineLevel="0" collapsed="false">
      <c r="A65" s="336"/>
      <c r="B65" s="20" t="s">
        <v>267</v>
      </c>
      <c r="C65" s="329" t="n">
        <v>388</v>
      </c>
      <c r="D65" s="329" t="n">
        <v>388</v>
      </c>
      <c r="E65" s="329"/>
      <c r="F65" s="316" t="n">
        <f aca="false">E65/D65</f>
        <v>0</v>
      </c>
      <c r="G65" s="25"/>
      <c r="H65" s="25"/>
    </row>
    <row r="66" customFormat="false" ht="15" hidden="false" customHeight="true" outlineLevel="0" collapsed="false">
      <c r="A66" s="336"/>
      <c r="B66" s="20" t="s">
        <v>268</v>
      </c>
      <c r="C66" s="329" t="n">
        <v>3200</v>
      </c>
      <c r="D66" s="329" t="n">
        <v>3200</v>
      </c>
      <c r="E66" s="329" t="n">
        <v>1100</v>
      </c>
      <c r="F66" s="316" t="n">
        <f aca="false">E66/D66</f>
        <v>0.34375</v>
      </c>
      <c r="G66" s="25"/>
      <c r="H66" s="25"/>
    </row>
    <row r="67" customFormat="false" ht="15" hidden="false" customHeight="true" outlineLevel="0" collapsed="false">
      <c r="A67" s="336"/>
      <c r="B67" s="20" t="s">
        <v>269</v>
      </c>
      <c r="C67" s="329" t="n">
        <v>169640</v>
      </c>
      <c r="D67" s="329" t="n">
        <v>119434</v>
      </c>
      <c r="E67" s="329" t="n">
        <v>60267</v>
      </c>
      <c r="F67" s="316" t="n">
        <f aca="false">E67/D67</f>
        <v>0.504605053837266</v>
      </c>
      <c r="G67" s="25"/>
      <c r="H67" s="25"/>
      <c r="I67" s="57"/>
    </row>
    <row r="68" customFormat="false" ht="15" hidden="false" customHeight="true" outlineLevel="0" collapsed="false">
      <c r="A68" s="336"/>
      <c r="B68" s="20" t="s">
        <v>270</v>
      </c>
      <c r="C68" s="329" t="n">
        <v>3201</v>
      </c>
      <c r="D68" s="329" t="n">
        <v>3201</v>
      </c>
      <c r="E68" s="329" t="n">
        <v>350</v>
      </c>
      <c r="F68" s="316" t="n">
        <f aca="false">E68/D68</f>
        <v>0.109340830990316</v>
      </c>
      <c r="G68" s="25"/>
      <c r="H68" s="25"/>
    </row>
    <row r="69" customFormat="false" ht="15" hidden="false" customHeight="true" outlineLevel="0" collapsed="false">
      <c r="A69" s="336"/>
      <c r="B69" s="338"/>
      <c r="C69" s="340" t="n">
        <f aca="false">SUM(C70:C88)</f>
        <v>37037</v>
      </c>
      <c r="D69" s="340" t="n">
        <f aca="false">SUM(D70:D88)</f>
        <v>37037</v>
      </c>
      <c r="E69" s="340" t="n">
        <f aca="false">SUM(E70:E88)</f>
        <v>18276</v>
      </c>
      <c r="F69" s="316" t="n">
        <f aca="false">E69/D69</f>
        <v>0.493452493452494</v>
      </c>
      <c r="G69" s="341"/>
      <c r="H69" s="25"/>
    </row>
    <row r="70" customFormat="false" ht="15" hidden="false" customHeight="true" outlineLevel="0" collapsed="false">
      <c r="A70" s="336"/>
      <c r="B70" s="323" t="s">
        <v>271</v>
      </c>
      <c r="C70" s="329" t="n">
        <v>6696</v>
      </c>
      <c r="D70" s="329" t="n">
        <v>6696</v>
      </c>
      <c r="E70" s="329" t="n">
        <v>2300</v>
      </c>
      <c r="F70" s="316" t="n">
        <f aca="false">E70/D70</f>
        <v>0.343488649940263</v>
      </c>
      <c r="G70" s="25"/>
      <c r="H70" s="25"/>
    </row>
    <row r="71" customFormat="false" ht="15" hidden="false" customHeight="true" outlineLevel="0" collapsed="false">
      <c r="A71" s="336"/>
      <c r="B71" s="323" t="s">
        <v>272</v>
      </c>
      <c r="C71" s="329" t="n">
        <v>1843</v>
      </c>
      <c r="D71" s="329" t="n">
        <v>1843</v>
      </c>
      <c r="E71" s="329" t="n">
        <v>960</v>
      </c>
      <c r="F71" s="316" t="n">
        <f aca="false">E71/D71</f>
        <v>0.520889853499729</v>
      </c>
      <c r="G71" s="25"/>
      <c r="H71" s="25"/>
    </row>
    <row r="72" customFormat="false" ht="15" hidden="false" customHeight="true" outlineLevel="0" collapsed="false">
      <c r="A72" s="336"/>
      <c r="B72" s="323" t="s">
        <v>273</v>
      </c>
      <c r="C72" s="329" t="n">
        <v>97</v>
      </c>
      <c r="D72" s="329" t="n">
        <v>97</v>
      </c>
      <c r="E72" s="329" t="n">
        <v>27</v>
      </c>
      <c r="F72" s="316" t="n">
        <f aca="false">E72/D72</f>
        <v>0.278350515463918</v>
      </c>
      <c r="G72" s="25"/>
      <c r="H72" s="25"/>
    </row>
    <row r="73" customFormat="false" ht="15" hidden="false" customHeight="true" outlineLevel="0" collapsed="false">
      <c r="A73" s="336"/>
      <c r="B73" s="323" t="s">
        <v>274</v>
      </c>
      <c r="C73" s="329"/>
      <c r="D73" s="329"/>
      <c r="E73" s="329"/>
      <c r="F73" s="316"/>
      <c r="G73" s="25"/>
      <c r="H73" s="25"/>
    </row>
    <row r="74" customFormat="false" ht="15" hidden="false" customHeight="true" outlineLevel="0" collapsed="false">
      <c r="A74" s="336"/>
      <c r="B74" s="20" t="s">
        <v>275</v>
      </c>
      <c r="C74" s="329" t="n">
        <v>3143</v>
      </c>
      <c r="D74" s="329" t="n">
        <v>3143</v>
      </c>
      <c r="E74" s="329" t="n">
        <v>1690</v>
      </c>
      <c r="F74" s="316" t="n">
        <f aca="false">E74/D74</f>
        <v>0.537702831689469</v>
      </c>
      <c r="G74" s="25"/>
      <c r="H74" s="25"/>
    </row>
    <row r="75" customFormat="false" ht="15" hidden="false" customHeight="true" outlineLevel="0" collapsed="false">
      <c r="A75" s="336"/>
      <c r="B75" s="20" t="s">
        <v>276</v>
      </c>
      <c r="C75" s="329" t="n">
        <v>14666</v>
      </c>
      <c r="D75" s="329" t="n">
        <v>14666</v>
      </c>
      <c r="E75" s="329" t="n">
        <v>8430</v>
      </c>
      <c r="F75" s="316" t="n">
        <f aca="false">E75/D75</f>
        <v>0.574798854493386</v>
      </c>
      <c r="G75" s="25"/>
      <c r="H75" s="25"/>
    </row>
    <row r="76" customFormat="false" ht="15" hidden="false" customHeight="true" outlineLevel="0" collapsed="false">
      <c r="A76" s="336"/>
      <c r="B76" s="20" t="s">
        <v>277</v>
      </c>
      <c r="C76" s="329" t="n">
        <v>3298</v>
      </c>
      <c r="D76" s="329" t="n">
        <v>3298</v>
      </c>
      <c r="E76" s="329" t="n">
        <v>1800</v>
      </c>
      <c r="F76" s="316" t="n">
        <f aca="false">E76/D76</f>
        <v>0.545785324439054</v>
      </c>
      <c r="G76" s="25"/>
      <c r="H76" s="25"/>
    </row>
    <row r="77" customFormat="false" ht="15" hidden="false" customHeight="true" outlineLevel="0" collapsed="false">
      <c r="A77" s="336"/>
      <c r="B77" s="20" t="s">
        <v>278</v>
      </c>
      <c r="C77" s="329" t="n">
        <v>708</v>
      </c>
      <c r="D77" s="329" t="n">
        <v>708</v>
      </c>
      <c r="E77" s="329" t="n">
        <v>350</v>
      </c>
      <c r="F77" s="316" t="n">
        <f aca="false">E77/D77</f>
        <v>0.494350282485876</v>
      </c>
      <c r="G77" s="25"/>
      <c r="H77" s="25"/>
    </row>
    <row r="78" customFormat="false" ht="15" hidden="false" customHeight="true" outlineLevel="0" collapsed="false">
      <c r="A78" s="336"/>
      <c r="B78" s="20" t="s">
        <v>279</v>
      </c>
      <c r="C78" s="329" t="n">
        <v>49</v>
      </c>
      <c r="D78" s="329" t="n">
        <v>49</v>
      </c>
      <c r="E78" s="329"/>
      <c r="F78" s="316" t="n">
        <f aca="false">E78/D78</f>
        <v>0</v>
      </c>
      <c r="G78" s="25"/>
      <c r="H78" s="25"/>
    </row>
    <row r="79" customFormat="false" ht="15" hidden="false" customHeight="true" outlineLevel="0" collapsed="false">
      <c r="A79" s="336"/>
      <c r="B79" s="20" t="s">
        <v>280</v>
      </c>
      <c r="C79" s="329" t="n">
        <v>175</v>
      </c>
      <c r="D79" s="329" t="n">
        <v>175</v>
      </c>
      <c r="E79" s="329" t="n">
        <v>60</v>
      </c>
      <c r="F79" s="316" t="n">
        <f aca="false">E79/D79</f>
        <v>0.342857142857143</v>
      </c>
      <c r="G79" s="25"/>
      <c r="H79" s="25"/>
    </row>
    <row r="80" customFormat="false" ht="15" hidden="false" customHeight="true" outlineLevel="0" collapsed="false">
      <c r="A80" s="336"/>
      <c r="B80" s="323" t="s">
        <v>281</v>
      </c>
      <c r="C80" s="329" t="n">
        <v>301</v>
      </c>
      <c r="D80" s="329" t="n">
        <v>301</v>
      </c>
      <c r="E80" s="329" t="n">
        <v>150</v>
      </c>
      <c r="F80" s="316" t="n">
        <f aca="false">E80/D80</f>
        <v>0.498338870431894</v>
      </c>
      <c r="G80" s="25"/>
      <c r="H80" s="25"/>
    </row>
    <row r="81" customFormat="false" ht="15" hidden="false" customHeight="true" outlineLevel="0" collapsed="false">
      <c r="A81" s="336"/>
      <c r="B81" s="323" t="s">
        <v>282</v>
      </c>
      <c r="C81" s="329" t="n">
        <v>407</v>
      </c>
      <c r="D81" s="329" t="n">
        <v>407</v>
      </c>
      <c r="E81" s="329"/>
      <c r="F81" s="316" t="n">
        <f aca="false">E81/D81</f>
        <v>0</v>
      </c>
      <c r="G81" s="25"/>
      <c r="H81" s="25"/>
    </row>
    <row r="82" customFormat="false" ht="15" hidden="false" customHeight="true" outlineLevel="0" collapsed="false">
      <c r="A82" s="336"/>
      <c r="B82" s="20" t="s">
        <v>283</v>
      </c>
      <c r="C82" s="329" t="n">
        <v>97</v>
      </c>
      <c r="D82" s="329" t="n">
        <v>97</v>
      </c>
      <c r="E82" s="329"/>
      <c r="F82" s="316" t="n">
        <f aca="false">E82/D82</f>
        <v>0</v>
      </c>
      <c r="G82" s="25"/>
      <c r="H82" s="25"/>
    </row>
    <row r="83" customFormat="false" ht="15" hidden="false" customHeight="true" outlineLevel="0" collapsed="false">
      <c r="A83" s="336"/>
      <c r="B83" s="323" t="s">
        <v>284</v>
      </c>
      <c r="C83" s="329" t="n">
        <v>272</v>
      </c>
      <c r="D83" s="329" t="n">
        <v>272</v>
      </c>
      <c r="E83" s="329" t="n">
        <v>272</v>
      </c>
      <c r="F83" s="316" t="n">
        <f aca="false">E83/D83</f>
        <v>1</v>
      </c>
      <c r="G83" s="25"/>
      <c r="H83" s="25"/>
    </row>
    <row r="84" customFormat="false" ht="15" hidden="false" customHeight="true" outlineLevel="0" collapsed="false">
      <c r="A84" s="336"/>
      <c r="B84" s="323" t="s">
        <v>285</v>
      </c>
      <c r="C84" s="329" t="n">
        <v>310</v>
      </c>
      <c r="D84" s="329" t="n">
        <v>310</v>
      </c>
      <c r="E84" s="329"/>
      <c r="F84" s="316" t="n">
        <f aca="false">E84/D84</f>
        <v>0</v>
      </c>
      <c r="G84" s="25"/>
      <c r="H84" s="25"/>
    </row>
    <row r="85" customFormat="false" ht="15" hidden="false" customHeight="true" outlineLevel="0" collapsed="false">
      <c r="A85" s="336"/>
      <c r="B85" s="323" t="s">
        <v>286</v>
      </c>
      <c r="C85" s="329" t="n">
        <v>504</v>
      </c>
      <c r="D85" s="329" t="n">
        <v>504</v>
      </c>
      <c r="E85" s="329" t="n">
        <v>352</v>
      </c>
      <c r="F85" s="316" t="n">
        <f aca="false">E85/D85</f>
        <v>0.698412698412698</v>
      </c>
      <c r="G85" s="25"/>
      <c r="H85" s="25"/>
    </row>
    <row r="86" customFormat="false" ht="15" hidden="false" customHeight="true" outlineLevel="0" collapsed="false">
      <c r="A86" s="336"/>
      <c r="B86" s="323" t="s">
        <v>287</v>
      </c>
      <c r="C86" s="329" t="n">
        <v>1348</v>
      </c>
      <c r="D86" s="329" t="n">
        <v>1348</v>
      </c>
      <c r="E86" s="329" t="n">
        <v>330</v>
      </c>
      <c r="F86" s="316" t="n">
        <f aca="false">E86/D86</f>
        <v>0.244807121661721</v>
      </c>
      <c r="G86" s="25"/>
      <c r="H86" s="25"/>
    </row>
    <row r="87" customFormat="false" ht="15" hidden="false" customHeight="true" outlineLevel="0" collapsed="false">
      <c r="A87" s="336"/>
      <c r="B87" s="323" t="s">
        <v>288</v>
      </c>
      <c r="C87" s="329" t="n">
        <v>2910</v>
      </c>
      <c r="D87" s="329" t="n">
        <v>2910</v>
      </c>
      <c r="E87" s="329" t="n">
        <v>1455</v>
      </c>
      <c r="F87" s="316" t="n">
        <f aca="false">E87/D87</f>
        <v>0.5</v>
      </c>
      <c r="G87" s="25"/>
      <c r="H87" s="25"/>
    </row>
    <row r="88" customFormat="false" ht="15" hidden="false" customHeight="true" outlineLevel="0" collapsed="false">
      <c r="A88" s="336"/>
      <c r="B88" s="323" t="s">
        <v>289</v>
      </c>
      <c r="C88" s="326" t="n">
        <v>213</v>
      </c>
      <c r="D88" s="326" t="n">
        <v>213</v>
      </c>
      <c r="E88" s="326" t="n">
        <v>100</v>
      </c>
      <c r="F88" s="316" t="n">
        <f aca="false">E88/D88</f>
        <v>0.469483568075117</v>
      </c>
      <c r="G88" s="25"/>
      <c r="H88" s="25"/>
    </row>
    <row r="89" customFormat="false" ht="15" hidden="false" customHeight="true" outlineLevel="0" collapsed="false">
      <c r="A89" s="317" t="s">
        <v>44</v>
      </c>
      <c r="B89" s="342" t="s">
        <v>115</v>
      </c>
      <c r="C89" s="320" t="n">
        <f aca="false">SUM(C90:C109)-C91-C92</f>
        <v>132103</v>
      </c>
      <c r="D89" s="320" t="n">
        <f aca="false">D90+D93+D94+D95+D96+D97+D98+D99+D100+D101+D102+D103+D104+D105+D106+D107+D108+D109</f>
        <v>132103</v>
      </c>
      <c r="E89" s="320" t="n">
        <f aca="false">E90+E93+E94+E95+E96+E97+E98+E99+E100+E101+E102+E103+E104+E105+E106+E107+E108+E109</f>
        <v>65473</v>
      </c>
      <c r="F89" s="316" t="n">
        <f aca="false">E89/D89</f>
        <v>0.495620841313218</v>
      </c>
    </row>
    <row r="90" customFormat="false" ht="15" hidden="false" customHeight="true" outlineLevel="0" collapsed="false">
      <c r="A90" s="343"/>
      <c r="B90" s="20" t="s">
        <v>290</v>
      </c>
      <c r="C90" s="329" t="n">
        <v>67953</v>
      </c>
      <c r="D90" s="329" t="n">
        <v>67953</v>
      </c>
      <c r="E90" s="329" t="n">
        <f aca="false">E91+E92</f>
        <v>41652</v>
      </c>
      <c r="F90" s="316" t="n">
        <f aca="false">E90/D90</f>
        <v>0.612953070504614</v>
      </c>
    </row>
    <row r="91" customFormat="false" ht="15" hidden="false" customHeight="true" outlineLevel="0" collapsed="false">
      <c r="A91" s="343"/>
      <c r="B91" s="20" t="s">
        <v>291</v>
      </c>
      <c r="C91" s="329" t="n">
        <v>56845</v>
      </c>
      <c r="D91" s="329" t="n">
        <v>56845</v>
      </c>
      <c r="E91" s="329" t="n">
        <v>34762</v>
      </c>
      <c r="F91" s="316" t="n">
        <f aca="false">E91/D91</f>
        <v>0.611522561351042</v>
      </c>
    </row>
    <row r="92" customFormat="false" ht="15" hidden="false" customHeight="true" outlineLevel="0" collapsed="false">
      <c r="A92" s="343"/>
      <c r="B92" s="20" t="s">
        <v>292</v>
      </c>
      <c r="C92" s="329" t="n">
        <v>11108</v>
      </c>
      <c r="D92" s="329" t="n">
        <v>11108</v>
      </c>
      <c r="E92" s="329" t="n">
        <v>6890</v>
      </c>
      <c r="F92" s="316" t="n">
        <f aca="false">E92/D92</f>
        <v>0.620273676629456</v>
      </c>
    </row>
    <row r="93" customFormat="false" ht="15" hidden="false" customHeight="true" outlineLevel="0" collapsed="false">
      <c r="A93" s="343"/>
      <c r="B93" s="20" t="s">
        <v>293</v>
      </c>
      <c r="C93" s="329" t="n">
        <v>6000</v>
      </c>
      <c r="D93" s="329" t="n">
        <v>6000</v>
      </c>
      <c r="E93" s="329" t="n">
        <v>1866</v>
      </c>
      <c r="F93" s="316" t="n">
        <f aca="false">E93/D93</f>
        <v>0.311</v>
      </c>
    </row>
    <row r="94" customFormat="false" ht="15" hidden="false" customHeight="true" outlineLevel="0" collapsed="false">
      <c r="A94" s="343"/>
      <c r="B94" s="20" t="s">
        <v>294</v>
      </c>
      <c r="C94" s="329" t="n">
        <v>300</v>
      </c>
      <c r="D94" s="329" t="n">
        <v>300</v>
      </c>
      <c r="E94" s="329" t="n">
        <v>79</v>
      </c>
      <c r="F94" s="316" t="n">
        <f aca="false">E94/D94</f>
        <v>0.263333333333333</v>
      </c>
    </row>
    <row r="95" customFormat="false" ht="15" hidden="false" customHeight="true" outlineLevel="0" collapsed="false">
      <c r="A95" s="343"/>
      <c r="B95" s="20" t="s">
        <v>295</v>
      </c>
      <c r="C95" s="329" t="n">
        <v>6000</v>
      </c>
      <c r="D95" s="329" t="n">
        <v>6000</v>
      </c>
      <c r="E95" s="329"/>
      <c r="F95" s="316" t="n">
        <f aca="false">E95/D95</f>
        <v>0</v>
      </c>
    </row>
    <row r="96" customFormat="false" ht="15" hidden="false" customHeight="true" outlineLevel="0" collapsed="false">
      <c r="A96" s="343"/>
      <c r="B96" s="20" t="s">
        <v>296</v>
      </c>
      <c r="C96" s="329" t="n">
        <v>450</v>
      </c>
      <c r="D96" s="329" t="n">
        <v>450</v>
      </c>
      <c r="E96" s="329" t="n">
        <v>312</v>
      </c>
      <c r="F96" s="316" t="n">
        <f aca="false">E96/D96</f>
        <v>0.693333333333333</v>
      </c>
    </row>
    <row r="97" customFormat="false" ht="15" hidden="false" customHeight="true" outlineLevel="0" collapsed="false">
      <c r="A97" s="343"/>
      <c r="B97" s="20" t="s">
        <v>297</v>
      </c>
      <c r="C97" s="329" t="n">
        <v>2000</v>
      </c>
      <c r="D97" s="329" t="n">
        <v>2000</v>
      </c>
      <c r="E97" s="329" t="n">
        <v>370</v>
      </c>
      <c r="F97" s="316" t="n">
        <f aca="false">E97/D97</f>
        <v>0.185</v>
      </c>
    </row>
    <row r="98" customFormat="false" ht="15" hidden="false" customHeight="true" outlineLevel="0" collapsed="false">
      <c r="A98" s="343"/>
      <c r="B98" s="20" t="s">
        <v>298</v>
      </c>
      <c r="C98" s="329" t="n">
        <v>1200</v>
      </c>
      <c r="D98" s="329" t="n">
        <v>1200</v>
      </c>
      <c r="E98" s="329" t="n">
        <v>848</v>
      </c>
      <c r="F98" s="316" t="n">
        <f aca="false">E98/D98</f>
        <v>0.706666666666667</v>
      </c>
    </row>
    <row r="99" customFormat="false" ht="15" hidden="false" customHeight="true" outlineLevel="0" collapsed="false">
      <c r="A99" s="343"/>
      <c r="B99" s="20" t="s">
        <v>299</v>
      </c>
      <c r="C99" s="329" t="n">
        <v>2000</v>
      </c>
      <c r="D99" s="329" t="n">
        <v>2000</v>
      </c>
      <c r="E99" s="329" t="n">
        <v>169</v>
      </c>
      <c r="F99" s="316" t="n">
        <f aca="false">E99/D99</f>
        <v>0.0845</v>
      </c>
    </row>
    <row r="100" customFormat="false" ht="15" hidden="false" customHeight="true" outlineLevel="0" collapsed="false">
      <c r="A100" s="343"/>
      <c r="B100" s="20" t="s">
        <v>300</v>
      </c>
      <c r="C100" s="329" t="n">
        <v>1300</v>
      </c>
      <c r="D100" s="329" t="n">
        <v>1300</v>
      </c>
      <c r="E100" s="329" t="n">
        <v>1103</v>
      </c>
      <c r="F100" s="316" t="n">
        <f aca="false">E100/D100</f>
        <v>0.848461538461539</v>
      </c>
    </row>
    <row r="101" customFormat="false" ht="15" hidden="false" customHeight="true" outlineLevel="0" collapsed="false">
      <c r="A101" s="343"/>
      <c r="B101" s="20" t="s">
        <v>301</v>
      </c>
      <c r="C101" s="329" t="n">
        <v>4900</v>
      </c>
      <c r="D101" s="329" t="n">
        <v>4900</v>
      </c>
      <c r="E101" s="329" t="n">
        <v>2760</v>
      </c>
      <c r="F101" s="316" t="n">
        <f aca="false">E101/D101</f>
        <v>0.563265306122449</v>
      </c>
    </row>
    <row r="102" customFormat="false" ht="15" hidden="false" customHeight="true" outlineLevel="0" collapsed="false">
      <c r="A102" s="343"/>
      <c r="B102" s="20" t="s">
        <v>302</v>
      </c>
      <c r="C102" s="329" t="n">
        <v>15500</v>
      </c>
      <c r="D102" s="329" t="n">
        <v>15500</v>
      </c>
      <c r="E102" s="329" t="n">
        <v>6521</v>
      </c>
      <c r="F102" s="316" t="n">
        <f aca="false">E102/D102</f>
        <v>0.420709677419355</v>
      </c>
    </row>
    <row r="103" customFormat="false" ht="15" hidden="false" customHeight="true" outlineLevel="0" collapsed="false">
      <c r="A103" s="343"/>
      <c r="B103" s="20" t="s">
        <v>303</v>
      </c>
      <c r="C103" s="329" t="n">
        <v>3100</v>
      </c>
      <c r="D103" s="329" t="n">
        <v>3100</v>
      </c>
      <c r="E103" s="329" t="n">
        <v>872</v>
      </c>
      <c r="F103" s="316" t="n">
        <f aca="false">E103/D103</f>
        <v>0.281290322580645</v>
      </c>
    </row>
    <row r="104" customFormat="false" ht="15" hidden="false" customHeight="true" outlineLevel="0" collapsed="false">
      <c r="A104" s="343"/>
      <c r="B104" s="20" t="s">
        <v>304</v>
      </c>
      <c r="C104" s="329" t="n">
        <v>10000</v>
      </c>
      <c r="D104" s="329" t="n">
        <v>10000</v>
      </c>
      <c r="E104" s="329" t="n">
        <v>6654</v>
      </c>
      <c r="F104" s="316" t="n">
        <f aca="false">E104/D104</f>
        <v>0.6654</v>
      </c>
    </row>
    <row r="105" customFormat="false" ht="15" hidden="false" customHeight="true" outlineLevel="0" collapsed="false">
      <c r="A105" s="343"/>
      <c r="B105" s="20" t="s">
        <v>305</v>
      </c>
      <c r="C105" s="344" t="n">
        <v>6000</v>
      </c>
      <c r="D105" s="344" t="n">
        <v>6000</v>
      </c>
      <c r="E105" s="344"/>
      <c r="F105" s="316" t="n">
        <f aca="false">E105/D105</f>
        <v>0</v>
      </c>
    </row>
    <row r="106" customFormat="false" ht="15" hidden="false" customHeight="true" outlineLevel="0" collapsed="false">
      <c r="A106" s="343"/>
      <c r="B106" s="20" t="s">
        <v>306</v>
      </c>
      <c r="C106" s="344" t="n">
        <v>4000</v>
      </c>
      <c r="D106" s="344" t="n">
        <v>4000</v>
      </c>
      <c r="E106" s="344" t="n">
        <v>1692</v>
      </c>
      <c r="F106" s="316" t="n">
        <f aca="false">E106/D106</f>
        <v>0.423</v>
      </c>
    </row>
    <row r="107" customFormat="false" ht="15" hidden="false" customHeight="true" outlineLevel="0" collapsed="false">
      <c r="A107" s="343"/>
      <c r="B107" s="20" t="s">
        <v>307</v>
      </c>
      <c r="C107" s="344" t="n">
        <v>200</v>
      </c>
      <c r="D107" s="344" t="n">
        <v>200</v>
      </c>
      <c r="E107" s="344" t="n">
        <v>113</v>
      </c>
      <c r="F107" s="316" t="n">
        <f aca="false">E107/D107</f>
        <v>0.565</v>
      </c>
    </row>
    <row r="108" customFormat="false" ht="15" hidden="false" customHeight="true" outlineLevel="0" collapsed="false">
      <c r="A108" s="343"/>
      <c r="B108" s="345" t="s">
        <v>308</v>
      </c>
      <c r="C108" s="346" t="n">
        <v>200</v>
      </c>
      <c r="D108" s="346" t="n">
        <v>200</v>
      </c>
      <c r="E108" s="346" t="n">
        <v>120</v>
      </c>
      <c r="F108" s="316" t="n">
        <f aca="false">E108/D108</f>
        <v>0.6</v>
      </c>
    </row>
    <row r="109" customFormat="false" ht="15" hidden="false" customHeight="true" outlineLevel="0" collapsed="false">
      <c r="A109" s="343"/>
      <c r="B109" s="347" t="s">
        <v>309</v>
      </c>
      <c r="C109" s="348" t="n">
        <v>1000</v>
      </c>
      <c r="D109" s="348" t="n">
        <v>1000</v>
      </c>
      <c r="E109" s="348" t="n">
        <v>342</v>
      </c>
      <c r="F109" s="349" t="n">
        <f aca="false">E109/D109</f>
        <v>0.342</v>
      </c>
    </row>
    <row r="110" customFormat="false" ht="15" hidden="false" customHeight="true" outlineLevel="0" collapsed="false">
      <c r="A110" s="350"/>
      <c r="B110" s="351"/>
      <c r="C110" s="352"/>
      <c r="D110" s="352"/>
      <c r="E110" s="352"/>
      <c r="F110" s="352"/>
      <c r="G110" s="25"/>
    </row>
    <row r="111" customFormat="false" ht="12.75" hidden="false" customHeight="false" outlineLevel="0" collapsed="false">
      <c r="B111" s="46"/>
      <c r="C111" s="46"/>
      <c r="D111" s="46"/>
      <c r="E111" s="46"/>
      <c r="F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</row>
  </sheetData>
  <mergeCells count="11">
    <mergeCell ref="A1:E1"/>
    <mergeCell ref="A2:E2"/>
    <mergeCell ref="A3:E3"/>
    <mergeCell ref="A4:E4"/>
    <mergeCell ref="B6:B7"/>
    <mergeCell ref="C6:C7"/>
    <mergeCell ref="D6:D7"/>
    <mergeCell ref="F6:F7"/>
    <mergeCell ref="A11:A50"/>
    <mergeCell ref="A52:A88"/>
    <mergeCell ref="A90:A109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5" style="0" width="8.28"/>
    <col collapsed="false" customWidth="true" hidden="false" outlineLevel="0" max="8" min="7" style="353" width="8.28"/>
    <col collapsed="false" customWidth="true" hidden="false" outlineLevel="0" max="9" min="9" style="353" width="7.85"/>
  </cols>
  <sheetData>
    <row r="1" customFormat="false" ht="12.75" hidden="false" customHeight="false" outlineLevel="0" collapsed="false">
      <c r="A1" s="1" t="s">
        <v>310</v>
      </c>
      <c r="B1" s="1"/>
      <c r="C1" s="1"/>
      <c r="D1" s="1"/>
      <c r="E1" s="1"/>
      <c r="F1" s="1"/>
      <c r="G1" s="1"/>
      <c r="H1" s="73"/>
      <c r="I1" s="7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54"/>
      <c r="I2" s="354"/>
    </row>
    <row r="3" customFormat="false" ht="12.75" hidden="false" customHeight="false" outlineLevel="0" collapsed="false">
      <c r="A3" s="2" t="s">
        <v>311</v>
      </c>
      <c r="B3" s="2"/>
      <c r="C3" s="2"/>
      <c r="D3" s="2"/>
      <c r="E3" s="2"/>
      <c r="F3" s="2"/>
      <c r="G3" s="2"/>
      <c r="H3" s="354"/>
      <c r="I3" s="354"/>
    </row>
    <row r="4" customFormat="false" ht="13.5" hidden="false" customHeight="false" outlineLevel="0" collapsed="false">
      <c r="A4" s="355" t="s">
        <v>312</v>
      </c>
      <c r="B4" s="355"/>
      <c r="C4" s="355"/>
      <c r="D4" s="355"/>
      <c r="E4" s="355"/>
      <c r="F4" s="355"/>
      <c r="G4" s="355"/>
      <c r="H4" s="2"/>
      <c r="I4" s="2"/>
    </row>
    <row r="5" customFormat="false" ht="39.75" hidden="false" customHeight="true" outlineLevel="0" collapsed="false">
      <c r="A5" s="356" t="s">
        <v>313</v>
      </c>
      <c r="B5" s="357" t="s">
        <v>314</v>
      </c>
      <c r="C5" s="358" t="s">
        <v>315</v>
      </c>
      <c r="D5" s="358" t="s">
        <v>316</v>
      </c>
      <c r="E5" s="358" t="s">
        <v>317</v>
      </c>
      <c r="F5" s="358" t="s">
        <v>318</v>
      </c>
      <c r="G5" s="358" t="s">
        <v>319</v>
      </c>
      <c r="H5" s="358" t="s">
        <v>7</v>
      </c>
      <c r="I5" s="359" t="s">
        <v>8</v>
      </c>
    </row>
    <row r="6" customFormat="false" ht="15.75" hidden="false" customHeight="true" outlineLevel="0" collapsed="false">
      <c r="A6" s="360"/>
      <c r="B6" s="361"/>
      <c r="C6" s="361"/>
      <c r="D6" s="361"/>
      <c r="E6" s="361"/>
      <c r="F6" s="361"/>
      <c r="G6" s="362"/>
      <c r="H6" s="362" t="s">
        <v>320</v>
      </c>
      <c r="I6" s="363"/>
    </row>
    <row r="7" s="46" customFormat="true" ht="24.95" hidden="false" customHeight="true" outlineLevel="0" collapsed="false">
      <c r="A7" s="364" t="s">
        <v>10</v>
      </c>
      <c r="B7" s="365" t="s">
        <v>321</v>
      </c>
      <c r="C7" s="365"/>
      <c r="D7" s="365"/>
      <c r="E7" s="365"/>
      <c r="F7" s="365"/>
      <c r="G7" s="365"/>
      <c r="H7" s="365"/>
      <c r="I7" s="366"/>
    </row>
    <row r="8" s="46" customFormat="true" ht="26.25" hidden="false" customHeight="true" outlineLevel="0" collapsed="false">
      <c r="A8" s="367" t="s">
        <v>12</v>
      </c>
      <c r="B8" s="368" t="s">
        <v>322</v>
      </c>
      <c r="C8" s="369" t="n">
        <v>39734</v>
      </c>
      <c r="D8" s="369" t="n">
        <v>39734</v>
      </c>
      <c r="E8" s="369" t="n">
        <v>6447</v>
      </c>
      <c r="F8" s="369" t="n">
        <v>33287</v>
      </c>
      <c r="G8" s="370" t="s">
        <v>323</v>
      </c>
      <c r="H8" s="371" t="n">
        <v>9151</v>
      </c>
      <c r="I8" s="372" t="n">
        <f aca="false">H8/D8</f>
        <v>0.230306538480898</v>
      </c>
    </row>
    <row r="9" s="46" customFormat="true" ht="26.25" hidden="false" customHeight="false" outlineLevel="0" collapsed="false">
      <c r="A9" s="367" t="s">
        <v>16</v>
      </c>
      <c r="B9" s="373" t="s">
        <v>324</v>
      </c>
      <c r="C9" s="374" t="n">
        <v>34950</v>
      </c>
      <c r="D9" s="374" t="n">
        <v>34950</v>
      </c>
      <c r="E9" s="374" t="n">
        <v>8737</v>
      </c>
      <c r="F9" s="374" t="n">
        <v>26213</v>
      </c>
      <c r="G9" s="375" t="s">
        <v>325</v>
      </c>
      <c r="H9" s="371"/>
      <c r="I9" s="372"/>
    </row>
    <row r="10" s="46" customFormat="true" ht="13.5" hidden="false" customHeight="false" outlineLevel="0" collapsed="false">
      <c r="A10" s="367" t="s">
        <v>156</v>
      </c>
      <c r="B10" s="373" t="s">
        <v>326</v>
      </c>
      <c r="C10" s="374"/>
      <c r="D10" s="374"/>
      <c r="E10" s="374"/>
      <c r="F10" s="374"/>
      <c r="G10" s="375"/>
      <c r="H10" s="371" t="n">
        <v>32165</v>
      </c>
      <c r="I10" s="372"/>
    </row>
    <row r="11" s="46" customFormat="true" ht="26.25" hidden="false" customHeight="false" outlineLevel="0" collapsed="false">
      <c r="A11" s="367" t="s">
        <v>162</v>
      </c>
      <c r="B11" s="373" t="s">
        <v>327</v>
      </c>
      <c r="C11" s="374"/>
      <c r="D11" s="374"/>
      <c r="E11" s="374"/>
      <c r="F11" s="374"/>
      <c r="G11" s="375"/>
      <c r="H11" s="371" t="n">
        <v>125</v>
      </c>
      <c r="I11" s="372"/>
    </row>
    <row r="12" s="46" customFormat="true" ht="26.25" hidden="false" customHeight="false" outlineLevel="0" collapsed="false">
      <c r="A12" s="367" t="s">
        <v>165</v>
      </c>
      <c r="B12" s="373" t="s">
        <v>328</v>
      </c>
      <c r="C12" s="374"/>
      <c r="D12" s="374"/>
      <c r="E12" s="374"/>
      <c r="F12" s="374"/>
      <c r="G12" s="375"/>
      <c r="H12" s="371" t="n">
        <v>50</v>
      </c>
      <c r="I12" s="372"/>
    </row>
    <row r="13" s="46" customFormat="true" ht="26.25" hidden="false" customHeight="false" outlineLevel="0" collapsed="false">
      <c r="A13" s="367" t="s">
        <v>167</v>
      </c>
      <c r="B13" s="373" t="s">
        <v>329</v>
      </c>
      <c r="C13" s="374"/>
      <c r="D13" s="374"/>
      <c r="E13" s="374"/>
      <c r="F13" s="374"/>
      <c r="G13" s="375"/>
      <c r="H13" s="371" t="n">
        <v>50</v>
      </c>
      <c r="I13" s="372"/>
    </row>
    <row r="14" s="46" customFormat="true" ht="26.25" hidden="false" customHeight="false" outlineLevel="0" collapsed="false">
      <c r="A14" s="367" t="s">
        <v>169</v>
      </c>
      <c r="B14" s="373" t="s">
        <v>330</v>
      </c>
      <c r="C14" s="374"/>
      <c r="D14" s="374"/>
      <c r="E14" s="374"/>
      <c r="F14" s="374"/>
      <c r="G14" s="375"/>
      <c r="H14" s="371" t="n">
        <v>50</v>
      </c>
      <c r="I14" s="372"/>
    </row>
    <row r="15" s="46" customFormat="true" ht="26.25" hidden="false" customHeight="false" outlineLevel="0" collapsed="false">
      <c r="A15" s="367" t="s">
        <v>171</v>
      </c>
      <c r="B15" s="373" t="s">
        <v>331</v>
      </c>
      <c r="C15" s="374"/>
      <c r="D15" s="374"/>
      <c r="E15" s="374"/>
      <c r="F15" s="374"/>
      <c r="G15" s="375"/>
      <c r="H15" s="371" t="n">
        <v>50</v>
      </c>
      <c r="I15" s="372"/>
    </row>
    <row r="16" s="46" customFormat="true" ht="13.5" hidden="false" customHeight="false" outlineLevel="0" collapsed="false">
      <c r="A16" s="367" t="s">
        <v>176</v>
      </c>
      <c r="B16" s="373" t="s">
        <v>332</v>
      </c>
      <c r="C16" s="374"/>
      <c r="D16" s="374"/>
      <c r="E16" s="374"/>
      <c r="F16" s="374"/>
      <c r="G16" s="375"/>
      <c r="H16" s="371" t="n">
        <v>50</v>
      </c>
      <c r="I16" s="372"/>
    </row>
    <row r="17" s="46" customFormat="true" ht="13.5" hidden="false" customHeight="false" outlineLevel="0" collapsed="false">
      <c r="A17" s="376"/>
      <c r="B17" s="377" t="s">
        <v>183</v>
      </c>
      <c r="C17" s="378" t="n">
        <f aca="false">SUM(C8:C16)</f>
        <v>74684</v>
      </c>
      <c r="D17" s="378" t="n">
        <f aca="false">SUM(D8:D16)</f>
        <v>74684</v>
      </c>
      <c r="E17" s="378" t="n">
        <f aca="false">SUM(E8:E16)</f>
        <v>15184</v>
      </c>
      <c r="F17" s="378" t="n">
        <f aca="false">SUM(F8:F16)</f>
        <v>59500</v>
      </c>
      <c r="G17" s="378" t="n">
        <f aca="false">SUM(G8:G16)</f>
        <v>0</v>
      </c>
      <c r="H17" s="378" t="n">
        <f aca="false">SUM(H8:H16)</f>
        <v>41691</v>
      </c>
      <c r="I17" s="379" t="n">
        <f aca="false">H17/D17</f>
        <v>0.55823201756735</v>
      </c>
    </row>
    <row r="18" customFormat="false" ht="12.75" hidden="false" customHeight="false" outlineLevel="0" collapsed="false">
      <c r="A18" s="380"/>
      <c r="B18" s="381"/>
      <c r="C18" s="381"/>
      <c r="D18" s="381"/>
      <c r="E18" s="381"/>
      <c r="F18" s="381"/>
      <c r="G18" s="382"/>
      <c r="H18" s="382"/>
      <c r="I18" s="382"/>
    </row>
    <row r="19" customFormat="false" ht="12.75" hidden="false" customHeight="false" outlineLevel="0" collapsed="false">
      <c r="A19" s="380"/>
      <c r="B19" s="381"/>
      <c r="C19" s="383"/>
      <c r="D19" s="383"/>
      <c r="E19" s="381"/>
      <c r="F19" s="381"/>
      <c r="G19" s="382"/>
      <c r="H19" s="382"/>
      <c r="I19" s="382"/>
    </row>
    <row r="20" customFormat="false" ht="15" hidden="false" customHeight="true" outlineLevel="0" collapsed="false">
      <c r="A20" s="384"/>
      <c r="B20" s="385"/>
      <c r="C20" s="386"/>
      <c r="D20" s="386"/>
      <c r="E20" s="386"/>
      <c r="F20" s="386"/>
      <c r="G20" s="387"/>
      <c r="H20" s="387"/>
      <c r="I20" s="387"/>
    </row>
    <row r="21" customFormat="false" ht="39.75" hidden="false" customHeight="true" outlineLevel="0" collapsed="false">
      <c r="A21" s="388" t="s">
        <v>313</v>
      </c>
      <c r="B21" s="389" t="s">
        <v>314</v>
      </c>
      <c r="C21" s="358" t="s">
        <v>333</v>
      </c>
      <c r="D21" s="358" t="s">
        <v>316</v>
      </c>
      <c r="E21" s="358" t="s">
        <v>334</v>
      </c>
      <c r="F21" s="358" t="s">
        <v>318</v>
      </c>
      <c r="G21" s="358" t="s">
        <v>319</v>
      </c>
      <c r="H21" s="358" t="s">
        <v>7</v>
      </c>
      <c r="I21" s="359" t="s">
        <v>8</v>
      </c>
    </row>
    <row r="22" customFormat="false" ht="15" hidden="false" customHeight="true" outlineLevel="0" collapsed="false">
      <c r="A22" s="390"/>
      <c r="B22" s="391"/>
      <c r="C22" s="391"/>
      <c r="D22" s="391"/>
      <c r="E22" s="391"/>
      <c r="F22" s="391"/>
      <c r="G22" s="362"/>
      <c r="H22" s="362" t="s">
        <v>320</v>
      </c>
      <c r="I22" s="392"/>
    </row>
    <row r="23" customFormat="false" ht="24.95" hidden="false" customHeight="true" outlineLevel="0" collapsed="false">
      <c r="A23" s="393" t="s">
        <v>22</v>
      </c>
      <c r="B23" s="394" t="s">
        <v>335</v>
      </c>
      <c r="C23" s="394"/>
      <c r="D23" s="394"/>
      <c r="E23" s="394"/>
      <c r="F23" s="394"/>
      <c r="G23" s="394"/>
      <c r="H23" s="395"/>
      <c r="I23" s="396"/>
    </row>
    <row r="24" customFormat="false" ht="39.95" hidden="false" customHeight="true" outlineLevel="0" collapsed="false">
      <c r="A24" s="397" t="s">
        <v>12</v>
      </c>
      <c r="B24" s="398" t="s">
        <v>336</v>
      </c>
      <c r="C24" s="399" t="n">
        <v>125</v>
      </c>
      <c r="D24" s="399" t="n">
        <v>125</v>
      </c>
      <c r="E24" s="399" t="n">
        <v>12</v>
      </c>
      <c r="F24" s="399" t="n">
        <v>113</v>
      </c>
      <c r="G24" s="400" t="s">
        <v>337</v>
      </c>
      <c r="H24" s="363" t="n">
        <v>979</v>
      </c>
      <c r="I24" s="401" t="n">
        <f aca="false">H24/D24</f>
        <v>7.832</v>
      </c>
    </row>
    <row r="25" customFormat="false" ht="26.25" hidden="false" customHeight="false" outlineLevel="0" collapsed="false">
      <c r="A25" s="397" t="s">
        <v>16</v>
      </c>
      <c r="B25" s="402" t="s">
        <v>338</v>
      </c>
      <c r="C25" s="403" t="n">
        <v>2895</v>
      </c>
      <c r="D25" s="403" t="n">
        <v>2895</v>
      </c>
      <c r="E25" s="404" t="n">
        <v>1164</v>
      </c>
      <c r="F25" s="404" t="n">
        <v>1731</v>
      </c>
      <c r="G25" s="405" t="s">
        <v>339</v>
      </c>
      <c r="H25" s="363" t="n">
        <v>60</v>
      </c>
      <c r="I25" s="401" t="n">
        <f aca="false">H25/D25</f>
        <v>0.0207253886010363</v>
      </c>
      <c r="J25" s="406"/>
    </row>
    <row r="26" customFormat="false" ht="26.25" hidden="false" customHeight="false" outlineLevel="0" collapsed="false">
      <c r="A26" s="397" t="s">
        <v>156</v>
      </c>
      <c r="B26" s="402" t="s">
        <v>340</v>
      </c>
      <c r="C26" s="403" t="n">
        <v>13388</v>
      </c>
      <c r="D26" s="403" t="n">
        <v>13388</v>
      </c>
      <c r="E26" s="404" t="n">
        <v>6694</v>
      </c>
      <c r="F26" s="404" t="n">
        <v>6694</v>
      </c>
      <c r="G26" s="405" t="s">
        <v>341</v>
      </c>
      <c r="H26" s="363"/>
      <c r="I26" s="401"/>
      <c r="J26" s="406"/>
    </row>
    <row r="27" customFormat="false" ht="13.5" hidden="false" customHeight="false" outlineLevel="0" collapsed="false">
      <c r="A27" s="407" t="s">
        <v>162</v>
      </c>
      <c r="B27" s="402" t="s">
        <v>342</v>
      </c>
      <c r="C27" s="403" t="n">
        <v>6054</v>
      </c>
      <c r="D27" s="403" t="n">
        <v>6054</v>
      </c>
      <c r="E27" s="404" t="n">
        <v>3027</v>
      </c>
      <c r="F27" s="404" t="n">
        <v>3027</v>
      </c>
      <c r="G27" s="405" t="s">
        <v>341</v>
      </c>
      <c r="H27" s="363"/>
      <c r="I27" s="401"/>
      <c r="J27" s="406"/>
    </row>
    <row r="28" customFormat="false" ht="13.5" hidden="false" customHeight="false" outlineLevel="0" collapsed="false">
      <c r="A28" s="397" t="s">
        <v>165</v>
      </c>
      <c r="B28" s="402" t="s">
        <v>343</v>
      </c>
      <c r="C28" s="403" t="n">
        <v>8640</v>
      </c>
      <c r="D28" s="403" t="n">
        <v>8640</v>
      </c>
      <c r="E28" s="404" t="n">
        <v>4320</v>
      </c>
      <c r="F28" s="404" t="n">
        <v>4320</v>
      </c>
      <c r="G28" s="405" t="s">
        <v>341</v>
      </c>
      <c r="H28" s="363"/>
      <c r="I28" s="401"/>
      <c r="J28" s="406"/>
    </row>
    <row r="29" customFormat="false" ht="13.5" hidden="false" customHeight="false" outlineLevel="0" collapsed="false">
      <c r="A29" s="397" t="s">
        <v>167</v>
      </c>
      <c r="B29" s="408" t="s">
        <v>344</v>
      </c>
      <c r="C29" s="409" t="n">
        <v>1683</v>
      </c>
      <c r="D29" s="409" t="n">
        <v>1683</v>
      </c>
      <c r="E29" s="410" t="n">
        <v>898</v>
      </c>
      <c r="F29" s="410" t="n">
        <v>785</v>
      </c>
      <c r="G29" s="411" t="s">
        <v>341</v>
      </c>
      <c r="H29" s="363"/>
      <c r="I29" s="401"/>
    </row>
    <row r="30" customFormat="false" ht="26.25" hidden="false" customHeight="false" outlineLevel="0" collapsed="false">
      <c r="A30" s="397" t="s">
        <v>169</v>
      </c>
      <c r="B30" s="402" t="s">
        <v>345</v>
      </c>
      <c r="C30" s="404" t="n">
        <v>6299</v>
      </c>
      <c r="D30" s="404" t="n">
        <v>6299</v>
      </c>
      <c r="E30" s="403" t="n">
        <v>1575</v>
      </c>
      <c r="F30" s="403" t="n">
        <v>4724</v>
      </c>
      <c r="G30" s="412" t="s">
        <v>346</v>
      </c>
      <c r="H30" s="363"/>
      <c r="I30" s="401"/>
    </row>
    <row r="31" customFormat="false" ht="13.5" hidden="false" customHeight="false" outlineLevel="0" collapsed="false">
      <c r="A31" s="397" t="s">
        <v>171</v>
      </c>
      <c r="B31" s="402" t="s">
        <v>347</v>
      </c>
      <c r="C31" s="404" t="n">
        <v>3000</v>
      </c>
      <c r="D31" s="404" t="n">
        <v>3000</v>
      </c>
      <c r="E31" s="403" t="n">
        <v>1500</v>
      </c>
      <c r="F31" s="403" t="n">
        <v>1500</v>
      </c>
      <c r="G31" s="412" t="s">
        <v>339</v>
      </c>
      <c r="H31" s="363"/>
      <c r="I31" s="401"/>
    </row>
    <row r="32" customFormat="false" ht="39" hidden="false" customHeight="false" outlineLevel="0" collapsed="false">
      <c r="A32" s="397" t="s">
        <v>176</v>
      </c>
      <c r="B32" s="402" t="s">
        <v>348</v>
      </c>
      <c r="C32" s="404" t="n">
        <v>8427</v>
      </c>
      <c r="D32" s="404" t="n">
        <v>8427</v>
      </c>
      <c r="E32" s="403" t="n">
        <v>4214</v>
      </c>
      <c r="F32" s="403" t="n">
        <v>4213</v>
      </c>
      <c r="G32" s="412" t="s">
        <v>349</v>
      </c>
      <c r="H32" s="363" t="n">
        <v>154</v>
      </c>
      <c r="I32" s="401" t="n">
        <f aca="false">H32/D32</f>
        <v>0.0182745935682924</v>
      </c>
    </row>
    <row r="33" customFormat="false" ht="25.5" hidden="false" customHeight="true" outlineLevel="0" collapsed="false">
      <c r="A33" s="397" t="s">
        <v>350</v>
      </c>
      <c r="B33" s="402" t="s">
        <v>351</v>
      </c>
      <c r="C33" s="404"/>
      <c r="D33" s="404"/>
      <c r="E33" s="403"/>
      <c r="F33" s="403"/>
      <c r="G33" s="412"/>
      <c r="H33" s="363" t="n">
        <v>87</v>
      </c>
      <c r="I33" s="401"/>
    </row>
    <row r="34" customFormat="false" ht="15" hidden="false" customHeight="true" outlineLevel="0" collapsed="false">
      <c r="A34" s="413"/>
      <c r="B34" s="377" t="s">
        <v>183</v>
      </c>
      <c r="C34" s="378" t="n">
        <f aca="false">SUM(C24:C33)</f>
        <v>50511</v>
      </c>
      <c r="D34" s="378" t="n">
        <f aca="false">SUM(D24:D33)</f>
        <v>50511</v>
      </c>
      <c r="E34" s="378" t="n">
        <f aca="false">SUM(E24:E33)</f>
        <v>23404</v>
      </c>
      <c r="F34" s="378" t="n">
        <f aca="false">SUM(F24:F33)</f>
        <v>27107</v>
      </c>
      <c r="G34" s="378" t="n">
        <f aca="false">SUM(G24:G33)</f>
        <v>0</v>
      </c>
      <c r="H34" s="378" t="n">
        <f aca="false">SUM(H24:H33)</f>
        <v>1280</v>
      </c>
      <c r="I34" s="414" t="n">
        <f aca="false">H34/D34</f>
        <v>0.0253410148284532</v>
      </c>
    </row>
    <row r="35" customFormat="false" ht="15" hidden="false" customHeight="true" outlineLevel="0" collapsed="false">
      <c r="A35" s="415"/>
      <c r="B35" s="416"/>
      <c r="C35" s="417"/>
      <c r="D35" s="417"/>
      <c r="E35" s="418"/>
      <c r="F35" s="418"/>
      <c r="G35" s="419"/>
      <c r="H35" s="419"/>
      <c r="I35" s="419"/>
    </row>
    <row r="36" customFormat="false" ht="15" hidden="false" customHeight="true" outlineLevel="0" collapsed="false">
      <c r="A36" s="420"/>
      <c r="B36" s="421"/>
      <c r="C36" s="422"/>
      <c r="D36" s="422"/>
      <c r="E36" s="422"/>
      <c r="F36" s="422"/>
      <c r="G36" s="387"/>
      <c r="H36" s="387"/>
      <c r="I36" s="387"/>
    </row>
    <row r="37" customFormat="false" ht="39.75" hidden="false" customHeight="true" outlineLevel="0" collapsed="false">
      <c r="A37" s="388" t="s">
        <v>313</v>
      </c>
      <c r="B37" s="389" t="s">
        <v>314</v>
      </c>
      <c r="C37" s="358" t="s">
        <v>333</v>
      </c>
      <c r="D37" s="358" t="s">
        <v>316</v>
      </c>
      <c r="E37" s="358" t="s">
        <v>334</v>
      </c>
      <c r="F37" s="358" t="s">
        <v>318</v>
      </c>
      <c r="G37" s="358" t="s">
        <v>319</v>
      </c>
      <c r="H37" s="358" t="s">
        <v>7</v>
      </c>
      <c r="I37" s="359" t="s">
        <v>8</v>
      </c>
    </row>
    <row r="38" customFormat="false" ht="15" hidden="false" customHeight="true" outlineLevel="0" collapsed="false">
      <c r="A38" s="423"/>
      <c r="B38" s="424"/>
      <c r="C38" s="425"/>
      <c r="D38" s="426"/>
      <c r="E38" s="426"/>
      <c r="F38" s="425"/>
      <c r="G38" s="362"/>
      <c r="H38" s="362" t="s">
        <v>320</v>
      </c>
      <c r="I38" s="363"/>
    </row>
    <row r="39" customFormat="false" ht="34.5" hidden="false" customHeight="true" outlineLevel="0" collapsed="false">
      <c r="A39" s="427" t="s">
        <v>31</v>
      </c>
      <c r="B39" s="428" t="s">
        <v>352</v>
      </c>
      <c r="C39" s="428"/>
      <c r="D39" s="428"/>
      <c r="E39" s="428"/>
      <c r="F39" s="428"/>
      <c r="G39" s="428"/>
      <c r="H39" s="429"/>
      <c r="I39" s="430"/>
    </row>
    <row r="40" s="436" customFormat="true" ht="39.95" hidden="false" customHeight="true" outlineLevel="0" collapsed="false">
      <c r="A40" s="397" t="s">
        <v>12</v>
      </c>
      <c r="B40" s="431" t="s">
        <v>353</v>
      </c>
      <c r="C40" s="432" t="n">
        <v>246216</v>
      </c>
      <c r="D40" s="432" t="n">
        <v>246216</v>
      </c>
      <c r="E40" s="432" t="n">
        <v>123216</v>
      </c>
      <c r="F40" s="433" t="n">
        <v>123000</v>
      </c>
      <c r="G40" s="434" t="s">
        <v>354</v>
      </c>
      <c r="H40" s="435" t="n">
        <v>828</v>
      </c>
      <c r="I40" s="412" t="n">
        <f aca="false">H40/D40</f>
        <v>0.00336290086753095</v>
      </c>
    </row>
    <row r="41" s="436" customFormat="true" ht="39.95" hidden="false" customHeight="true" outlineLevel="0" collapsed="false">
      <c r="A41" s="397" t="s">
        <v>16</v>
      </c>
      <c r="B41" s="431" t="s">
        <v>355</v>
      </c>
      <c r="C41" s="432" t="n">
        <v>296487</v>
      </c>
      <c r="D41" s="432" t="n">
        <v>296487</v>
      </c>
      <c r="E41" s="432" t="n">
        <v>77863</v>
      </c>
      <c r="F41" s="433" t="n">
        <v>218624</v>
      </c>
      <c r="G41" s="434" t="s">
        <v>356</v>
      </c>
      <c r="H41" s="435" t="n">
        <v>41458</v>
      </c>
      <c r="I41" s="412" t="n">
        <f aca="false">H41/D41</f>
        <v>0.139830751432609</v>
      </c>
    </row>
    <row r="42" customFormat="false" ht="29.25" hidden="false" customHeight="true" outlineLevel="0" collapsed="false">
      <c r="A42" s="397" t="s">
        <v>156</v>
      </c>
      <c r="B42" s="437" t="s">
        <v>357</v>
      </c>
      <c r="C42" s="374" t="n">
        <v>493046</v>
      </c>
      <c r="D42" s="374" t="n">
        <v>493046</v>
      </c>
      <c r="E42" s="374" t="n">
        <v>99975</v>
      </c>
      <c r="F42" s="403" t="n">
        <v>393071</v>
      </c>
      <c r="G42" s="412" t="s">
        <v>358</v>
      </c>
      <c r="H42" s="435" t="n">
        <v>425</v>
      </c>
      <c r="I42" s="412" t="n">
        <f aca="false">H42/D42</f>
        <v>0.000861988536566568</v>
      </c>
    </row>
    <row r="43" customFormat="false" ht="22.5" hidden="false" customHeight="true" outlineLevel="0" collapsed="false">
      <c r="A43" s="397" t="s">
        <v>162</v>
      </c>
      <c r="B43" s="438" t="s">
        <v>359</v>
      </c>
      <c r="C43" s="439" t="n">
        <v>5000</v>
      </c>
      <c r="D43" s="439" t="n">
        <v>5000</v>
      </c>
      <c r="E43" s="439" t="n">
        <v>5000</v>
      </c>
      <c r="F43" s="409"/>
      <c r="G43" s="401" t="s">
        <v>360</v>
      </c>
      <c r="H43" s="435"/>
      <c r="I43" s="412" t="n">
        <f aca="false">H43/D43</f>
        <v>0</v>
      </c>
    </row>
    <row r="44" customFormat="false" ht="26.25" hidden="false" customHeight="false" outlineLevel="0" collapsed="false">
      <c r="A44" s="397" t="s">
        <v>165</v>
      </c>
      <c r="B44" s="440" t="s">
        <v>361</v>
      </c>
      <c r="C44" s="439" t="n">
        <v>386000</v>
      </c>
      <c r="D44" s="439" t="n">
        <v>386000</v>
      </c>
      <c r="E44" s="439" t="n">
        <v>0</v>
      </c>
      <c r="F44" s="409" t="n">
        <v>386000</v>
      </c>
      <c r="G44" s="401" t="s">
        <v>362</v>
      </c>
      <c r="H44" s="435"/>
      <c r="I44" s="412" t="n">
        <f aca="false">H44/D44</f>
        <v>0</v>
      </c>
    </row>
    <row r="45" customFormat="false" ht="24.75" hidden="false" customHeight="true" outlineLevel="0" collapsed="false">
      <c r="A45" s="397" t="s">
        <v>167</v>
      </c>
      <c r="B45" s="441" t="s">
        <v>363</v>
      </c>
      <c r="C45" s="442" t="n">
        <v>16144</v>
      </c>
      <c r="D45" s="442" t="n">
        <v>16144</v>
      </c>
      <c r="E45" s="442" t="n">
        <v>1700</v>
      </c>
      <c r="F45" s="399" t="n">
        <v>14444</v>
      </c>
      <c r="G45" s="443" t="s">
        <v>364</v>
      </c>
      <c r="H45" s="435" t="n">
        <v>438</v>
      </c>
      <c r="I45" s="412" t="n">
        <f aca="false">H45/D45</f>
        <v>0.0271308225966303</v>
      </c>
    </row>
    <row r="46" customFormat="false" ht="26.25" hidden="false" customHeight="false" outlineLevel="0" collapsed="false">
      <c r="A46" s="397" t="s">
        <v>169</v>
      </c>
      <c r="B46" s="440" t="s">
        <v>365</v>
      </c>
      <c r="C46" s="444" t="n">
        <v>644370</v>
      </c>
      <c r="D46" s="444" t="n">
        <v>644370</v>
      </c>
      <c r="E46" s="442" t="n">
        <v>64437</v>
      </c>
      <c r="F46" s="445" t="n">
        <v>579933</v>
      </c>
      <c r="G46" s="443" t="s">
        <v>366</v>
      </c>
      <c r="H46" s="435" t="n">
        <v>17</v>
      </c>
      <c r="I46" s="412" t="n">
        <f aca="false">H46/D46</f>
        <v>2.63823579620404E-005</v>
      </c>
    </row>
    <row r="47" customFormat="false" ht="17.25" hidden="false" customHeight="true" outlineLevel="0" collapsed="false">
      <c r="A47" s="397" t="s">
        <v>171</v>
      </c>
      <c r="B47" s="446" t="s">
        <v>367</v>
      </c>
      <c r="C47" s="447"/>
      <c r="D47" s="447"/>
      <c r="E47" s="447"/>
      <c r="F47" s="448"/>
      <c r="G47" s="449"/>
      <c r="H47" s="435"/>
      <c r="I47" s="412"/>
    </row>
    <row r="48" customFormat="false" ht="13.5" hidden="false" customHeight="false" outlineLevel="0" collapsed="false">
      <c r="A48" s="397"/>
      <c r="B48" s="450" t="s">
        <v>368</v>
      </c>
      <c r="C48" s="374" t="n">
        <v>3000</v>
      </c>
      <c r="D48" s="374" t="n">
        <v>3000</v>
      </c>
      <c r="E48" s="439" t="n">
        <v>3000</v>
      </c>
      <c r="F48" s="409"/>
      <c r="G48" s="451" t="s">
        <v>369</v>
      </c>
      <c r="H48" s="435" t="n">
        <v>535</v>
      </c>
      <c r="I48" s="412" t="n">
        <f aca="false">H48/D48</f>
        <v>0.178333333333333</v>
      </c>
    </row>
    <row r="49" customFormat="false" ht="26.25" hidden="false" customHeight="false" outlineLevel="0" collapsed="false">
      <c r="A49" s="397"/>
      <c r="B49" s="452" t="s">
        <v>370</v>
      </c>
      <c r="C49" s="439" t="n">
        <v>2000</v>
      </c>
      <c r="D49" s="439" t="n">
        <v>2000</v>
      </c>
      <c r="E49" s="453" t="n">
        <v>2000</v>
      </c>
      <c r="F49" s="409"/>
      <c r="G49" s="401" t="s">
        <v>369</v>
      </c>
      <c r="H49" s="435"/>
      <c r="I49" s="412"/>
    </row>
    <row r="50" customFormat="false" ht="15" hidden="false" customHeight="true" outlineLevel="0" collapsed="false">
      <c r="A50" s="454" t="s">
        <v>176</v>
      </c>
      <c r="B50" s="455" t="s">
        <v>371</v>
      </c>
      <c r="C50" s="439" t="n">
        <v>500</v>
      </c>
      <c r="D50" s="439" t="n">
        <v>500</v>
      </c>
      <c r="E50" s="456" t="n">
        <v>500</v>
      </c>
      <c r="F50" s="457"/>
      <c r="G50" s="458" t="s">
        <v>369</v>
      </c>
      <c r="H50" s="435"/>
      <c r="I50" s="412"/>
    </row>
    <row r="51" customFormat="false" ht="20.25" hidden="false" customHeight="true" outlineLevel="0" collapsed="false">
      <c r="A51" s="454" t="s">
        <v>350</v>
      </c>
      <c r="B51" s="450" t="s">
        <v>372</v>
      </c>
      <c r="C51" s="439" t="n">
        <v>1000</v>
      </c>
      <c r="D51" s="439" t="n">
        <v>1000</v>
      </c>
      <c r="E51" s="439" t="n">
        <v>1000</v>
      </c>
      <c r="F51" s="459"/>
      <c r="G51" s="401" t="s">
        <v>373</v>
      </c>
      <c r="H51" s="435"/>
      <c r="I51" s="412"/>
    </row>
    <row r="52" customFormat="false" ht="15.75" hidden="false" customHeight="true" outlineLevel="0" collapsed="false">
      <c r="A52" s="454" t="s">
        <v>179</v>
      </c>
      <c r="B52" s="450" t="s">
        <v>374</v>
      </c>
      <c r="C52" s="439" t="n">
        <v>1992</v>
      </c>
      <c r="D52" s="439" t="n">
        <v>1992</v>
      </c>
      <c r="E52" s="439" t="n">
        <v>1492</v>
      </c>
      <c r="F52" s="409" t="n">
        <v>500</v>
      </c>
      <c r="G52" s="460" t="s">
        <v>375</v>
      </c>
      <c r="H52" s="435"/>
      <c r="I52" s="412"/>
    </row>
    <row r="53" customFormat="false" ht="24.95" hidden="false" customHeight="true" outlineLevel="0" collapsed="false">
      <c r="A53" s="454" t="s">
        <v>181</v>
      </c>
      <c r="B53" s="373" t="s">
        <v>376</v>
      </c>
      <c r="C53" s="374" t="n">
        <v>324</v>
      </c>
      <c r="D53" s="374" t="n">
        <v>324</v>
      </c>
      <c r="E53" s="374" t="n">
        <v>324</v>
      </c>
      <c r="F53" s="404"/>
      <c r="G53" s="412" t="s">
        <v>369</v>
      </c>
      <c r="H53" s="435" t="n">
        <v>337</v>
      </c>
      <c r="I53" s="412" t="n">
        <f aca="false">H53/D53</f>
        <v>1.04012345679012</v>
      </c>
    </row>
    <row r="54" customFormat="false" ht="24.95" hidden="false" customHeight="true" outlineLevel="0" collapsed="false">
      <c r="A54" s="454" t="s">
        <v>184</v>
      </c>
      <c r="B54" s="373" t="s">
        <v>377</v>
      </c>
      <c r="C54" s="374" t="n">
        <v>4000</v>
      </c>
      <c r="D54" s="374" t="n">
        <v>4000</v>
      </c>
      <c r="E54" s="403" t="n">
        <v>900</v>
      </c>
      <c r="F54" s="404" t="n">
        <v>3100</v>
      </c>
      <c r="G54" s="412" t="s">
        <v>378</v>
      </c>
      <c r="H54" s="435"/>
      <c r="I54" s="412"/>
    </row>
    <row r="55" customFormat="false" ht="24.95" hidden="false" customHeight="true" outlineLevel="0" collapsed="false">
      <c r="A55" s="454" t="s">
        <v>379</v>
      </c>
      <c r="B55" s="373" t="s">
        <v>380</v>
      </c>
      <c r="C55" s="374" t="n">
        <v>25000</v>
      </c>
      <c r="D55" s="374" t="n">
        <v>25000</v>
      </c>
      <c r="E55" s="374" t="n">
        <v>1837</v>
      </c>
      <c r="F55" s="404" t="n">
        <v>23163</v>
      </c>
      <c r="G55" s="412" t="s">
        <v>381</v>
      </c>
      <c r="H55" s="435"/>
      <c r="I55" s="412"/>
    </row>
    <row r="56" customFormat="false" ht="24.95" hidden="false" customHeight="true" outlineLevel="0" collapsed="false">
      <c r="A56" s="454" t="s">
        <v>382</v>
      </c>
      <c r="B56" s="373" t="s">
        <v>383</v>
      </c>
      <c r="C56" s="374" t="n">
        <v>2420</v>
      </c>
      <c r="D56" s="374" t="n">
        <v>2420</v>
      </c>
      <c r="E56" s="374" t="n">
        <v>2420</v>
      </c>
      <c r="F56" s="404"/>
      <c r="G56" s="412" t="s">
        <v>369</v>
      </c>
      <c r="H56" s="435"/>
      <c r="I56" s="412"/>
    </row>
    <row r="57" customFormat="false" ht="24.95" hidden="false" customHeight="true" outlineLevel="0" collapsed="false">
      <c r="A57" s="454" t="s">
        <v>384</v>
      </c>
      <c r="B57" s="373" t="s">
        <v>385</v>
      </c>
      <c r="C57" s="461" t="n">
        <v>6625</v>
      </c>
      <c r="D57" s="461" t="n">
        <v>6625</v>
      </c>
      <c r="E57" s="461" t="n">
        <v>1325</v>
      </c>
      <c r="F57" s="404" t="n">
        <v>5300</v>
      </c>
      <c r="G57" s="412" t="s">
        <v>378</v>
      </c>
      <c r="H57" s="435"/>
      <c r="I57" s="412"/>
    </row>
    <row r="58" customFormat="false" ht="22.5" hidden="false" customHeight="true" outlineLevel="0" collapsed="false">
      <c r="A58" s="454" t="s">
        <v>386</v>
      </c>
      <c r="B58" s="373" t="s">
        <v>387</v>
      </c>
      <c r="C58" s="461" t="n">
        <v>651870</v>
      </c>
      <c r="D58" s="461" t="n">
        <v>651870</v>
      </c>
      <c r="E58" s="461" t="n">
        <v>151662</v>
      </c>
      <c r="F58" s="404" t="n">
        <v>500208</v>
      </c>
      <c r="G58" s="412" t="s">
        <v>378</v>
      </c>
      <c r="H58" s="435" t="n">
        <v>730</v>
      </c>
      <c r="I58" s="412" t="n">
        <f aca="false">H58/D58</f>
        <v>0.00111985518584994</v>
      </c>
    </row>
    <row r="59" customFormat="false" ht="24.75" hidden="false" customHeight="true" outlineLevel="0" collapsed="false">
      <c r="A59" s="454" t="s">
        <v>388</v>
      </c>
      <c r="B59" s="373" t="s">
        <v>389</v>
      </c>
      <c r="C59" s="461" t="n">
        <v>45000</v>
      </c>
      <c r="D59" s="461" t="n">
        <v>45000</v>
      </c>
      <c r="E59" s="461" t="n">
        <v>4950</v>
      </c>
      <c r="F59" s="404" t="n">
        <v>40050</v>
      </c>
      <c r="G59" s="412" t="s">
        <v>390</v>
      </c>
      <c r="H59" s="435" t="n">
        <v>650</v>
      </c>
      <c r="I59" s="412" t="n">
        <f aca="false">H59/D59</f>
        <v>0.0144444444444444</v>
      </c>
    </row>
    <row r="60" customFormat="false" ht="15" hidden="false" customHeight="true" outlineLevel="0" collapsed="false">
      <c r="A60" s="454" t="s">
        <v>391</v>
      </c>
      <c r="B60" s="373" t="s">
        <v>392</v>
      </c>
      <c r="C60" s="461" t="n">
        <v>3068</v>
      </c>
      <c r="D60" s="461" t="n">
        <v>3068</v>
      </c>
      <c r="E60" s="461" t="n">
        <v>890</v>
      </c>
      <c r="F60" s="404" t="n">
        <v>2178</v>
      </c>
      <c r="G60" s="412" t="s">
        <v>339</v>
      </c>
      <c r="H60" s="435"/>
      <c r="I60" s="412"/>
    </row>
    <row r="61" customFormat="false" ht="18" hidden="false" customHeight="true" outlineLevel="0" collapsed="false">
      <c r="A61" s="454" t="s">
        <v>393</v>
      </c>
      <c r="B61" s="373" t="s">
        <v>394</v>
      </c>
      <c r="C61" s="461"/>
      <c r="D61" s="461"/>
      <c r="E61" s="461"/>
      <c r="F61" s="462"/>
      <c r="G61" s="412"/>
      <c r="H61" s="435" t="n">
        <v>125</v>
      </c>
      <c r="I61" s="412"/>
    </row>
    <row r="62" customFormat="false" ht="17.25" hidden="false" customHeight="true" outlineLevel="0" collapsed="false">
      <c r="A62" s="454" t="s">
        <v>395</v>
      </c>
      <c r="B62" s="373" t="s">
        <v>396</v>
      </c>
      <c r="C62" s="461"/>
      <c r="D62" s="461"/>
      <c r="E62" s="461"/>
      <c r="F62" s="462"/>
      <c r="G62" s="412"/>
      <c r="H62" s="435" t="n">
        <v>125</v>
      </c>
      <c r="I62" s="412"/>
    </row>
    <row r="63" customFormat="false" ht="17.25" hidden="false" customHeight="true" outlineLevel="0" collapsed="false">
      <c r="A63" s="454" t="s">
        <v>397</v>
      </c>
      <c r="B63" s="373" t="s">
        <v>398</v>
      </c>
      <c r="C63" s="461"/>
      <c r="D63" s="461"/>
      <c r="E63" s="461"/>
      <c r="F63" s="462"/>
      <c r="G63" s="412"/>
      <c r="H63" s="435" t="n">
        <v>110</v>
      </c>
      <c r="I63" s="412"/>
    </row>
    <row r="64" customFormat="false" ht="19.5" hidden="false" customHeight="true" outlineLevel="0" collapsed="false">
      <c r="A64" s="454" t="s">
        <v>399</v>
      </c>
      <c r="B64" s="373" t="s">
        <v>400</v>
      </c>
      <c r="C64" s="461"/>
      <c r="D64" s="461"/>
      <c r="E64" s="461"/>
      <c r="F64" s="462"/>
      <c r="G64" s="412"/>
      <c r="H64" s="435" t="n">
        <v>747</v>
      </c>
      <c r="I64" s="412"/>
    </row>
    <row r="65" customFormat="false" ht="36" hidden="false" customHeight="true" outlineLevel="0" collapsed="false">
      <c r="A65" s="454" t="s">
        <v>401</v>
      </c>
      <c r="B65" s="373" t="s">
        <v>402</v>
      </c>
      <c r="C65" s="461"/>
      <c r="D65" s="461"/>
      <c r="E65" s="461"/>
      <c r="F65" s="462"/>
      <c r="G65" s="412"/>
      <c r="H65" s="435" t="n">
        <v>5612</v>
      </c>
      <c r="I65" s="412"/>
    </row>
    <row r="66" s="466" customFormat="true" ht="15.75" hidden="false" customHeight="true" outlineLevel="0" collapsed="false">
      <c r="A66" s="454"/>
      <c r="B66" s="463" t="s">
        <v>183</v>
      </c>
      <c r="C66" s="464" t="n">
        <f aca="false">SUM(C40:C65)</f>
        <v>2834062</v>
      </c>
      <c r="D66" s="464" t="n">
        <f aca="false">SUM(D40:D65)</f>
        <v>2834062</v>
      </c>
      <c r="E66" s="464" t="n">
        <f aca="false">SUM(E40:E65)</f>
        <v>544491</v>
      </c>
      <c r="F66" s="464" t="n">
        <f aca="false">SUM(F40:F65)</f>
        <v>2289571</v>
      </c>
      <c r="G66" s="464" t="n">
        <f aca="false">SUM(G40:G65)</f>
        <v>0</v>
      </c>
      <c r="H66" s="464" t="n">
        <f aca="false">SUM(H40:H65)</f>
        <v>52137</v>
      </c>
      <c r="I66" s="465" t="n">
        <f aca="false">H66/D66</f>
        <v>0.0183965629545155</v>
      </c>
    </row>
    <row r="67" customFormat="false" ht="16.5" hidden="false" customHeight="true" outlineLevel="0" collapsed="false">
      <c r="A67" s="415"/>
      <c r="B67" s="467"/>
      <c r="C67" s="468"/>
      <c r="D67" s="468"/>
      <c r="E67" s="468"/>
      <c r="F67" s="468"/>
      <c r="G67" s="419"/>
      <c r="H67" s="419"/>
      <c r="I67" s="419"/>
    </row>
    <row r="68" customFormat="false" ht="12.75" hidden="false" customHeight="true" outlineLevel="0" collapsed="false">
      <c r="A68" s="415"/>
      <c r="B68" s="467"/>
      <c r="C68" s="418"/>
      <c r="D68" s="418"/>
      <c r="E68" s="418"/>
      <c r="G68" s="419"/>
      <c r="H68" s="469"/>
      <c r="I68" s="419"/>
    </row>
    <row r="69" customFormat="false" ht="12.75" hidden="false" customHeight="false" outlineLevel="0" collapsed="false">
      <c r="A69" s="415"/>
      <c r="E69" s="25"/>
      <c r="F69" s="418"/>
      <c r="G69" s="419"/>
      <c r="H69" s="419"/>
      <c r="I69" s="419"/>
    </row>
    <row r="70" customFormat="false" ht="17.25" hidden="false" customHeight="true" outlineLevel="0" collapsed="false">
      <c r="E70" s="25"/>
      <c r="F70" s="470"/>
      <c r="G70" s="419"/>
      <c r="H70" s="419"/>
      <c r="I70" s="419"/>
    </row>
    <row r="71" customFormat="false" ht="12.75" hidden="false" customHeight="false" outlineLevel="0" collapsed="false">
      <c r="F71" s="470"/>
      <c r="G71" s="419"/>
      <c r="H71" s="419"/>
      <c r="I71" s="419"/>
    </row>
    <row r="72" customFormat="false" ht="15.75" hidden="false" customHeight="true" outlineLevel="0" collapsed="false">
      <c r="E72" s="25"/>
      <c r="F72" s="470"/>
      <c r="G72" s="419"/>
      <c r="H72" s="419"/>
      <c r="I72" s="419"/>
    </row>
    <row r="73" customFormat="false" ht="15.75" hidden="false" customHeight="true" outlineLevel="0" collapsed="false">
      <c r="E73" s="25"/>
      <c r="F73" s="470"/>
      <c r="G73" s="419"/>
      <c r="H73" s="419"/>
      <c r="I73" s="419"/>
    </row>
    <row r="74" customFormat="false" ht="15" hidden="false" customHeight="true" outlineLevel="0" collapsed="false">
      <c r="E74" s="25"/>
      <c r="F74" s="422"/>
      <c r="G74" s="387"/>
      <c r="H74" s="387"/>
      <c r="I74" s="387"/>
    </row>
    <row r="77" customFormat="false" ht="12.75" hidden="false" customHeight="false" outlineLevel="0" collapsed="false">
      <c r="E77" s="25"/>
    </row>
    <row r="78" customFormat="false" ht="15" hidden="false" customHeight="true" outlineLevel="0" collapsed="false"/>
    <row r="79" customFormat="false" ht="15" hidden="false" customHeight="true" outlineLevel="0" collapsed="false">
      <c r="E79" s="25"/>
    </row>
    <row r="80" customFormat="false" ht="15" hidden="false" customHeight="true" outlineLevel="0" collapsed="false">
      <c r="E80" s="25"/>
      <c r="F80" s="25"/>
      <c r="G80" s="471"/>
      <c r="H80" s="471"/>
      <c r="I80" s="471"/>
    </row>
    <row r="81" customFormat="false" ht="15" hidden="false" customHeight="true" outlineLevel="0" collapsed="false"/>
    <row r="82" customFormat="false" ht="15" hidden="false" customHeight="true" outlineLevel="0" collapsed="false">
      <c r="E82" s="25"/>
    </row>
    <row r="83" customFormat="false" ht="15" hidden="false" customHeight="true" outlineLevel="0" collapsed="false"/>
    <row r="84" customFormat="false" ht="30" hidden="false" customHeight="true" outlineLevel="0" collapsed="false"/>
    <row r="85" customFormat="false" ht="15" hidden="false" customHeight="true" outlineLevel="0" collapsed="false">
      <c r="E85" s="25"/>
      <c r="F85" s="25"/>
    </row>
    <row r="86" customFormat="false" ht="15" hidden="false" customHeight="true" outlineLevel="0" collapsed="false">
      <c r="F86" s="25"/>
    </row>
    <row r="87" customFormat="false" ht="15" hidden="false" customHeight="true" outlineLevel="0" collapsed="false">
      <c r="F87" s="472"/>
    </row>
    <row r="88" customFormat="false" ht="15" hidden="false" customHeight="true" outlineLevel="0" collapsed="false">
      <c r="E88" s="25"/>
    </row>
    <row r="89" customFormat="false" ht="15.75" hidden="false" customHeight="true" outlineLevel="0" collapsed="false">
      <c r="E89" s="25"/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30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40.5" hidden="false" customHeight="true" outlineLevel="0" collapsed="false"/>
    <row r="99" customFormat="false" ht="15" hidden="false" customHeight="true" outlineLevel="0" collapsed="false"/>
    <row r="100" customFormat="false" ht="41.2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21" hidden="false" customHeight="true" outlineLevel="0" collapsed="false"/>
    <row r="108" customFormat="false" ht="15" hidden="false" customHeight="true" outlineLevel="0" collapsed="false"/>
    <row r="109" customFormat="false" ht="13.5" hidden="false" customHeight="true" outlineLevel="0" collapsed="false"/>
    <row r="110" customFormat="false" ht="12.75" hidden="false" customHeight="true" outlineLevel="0" collapsed="false"/>
    <row r="111" customFormat="false" ht="15.75" hidden="false" customHeight="true" outlineLevel="0" collapsed="false"/>
    <row r="112" customFormat="false" ht="40.5" hidden="false" customHeight="true" outlineLevel="0" collapsed="false"/>
    <row r="113" customFormat="false" ht="15" hidden="false" customHeight="true" outlineLevel="0" collapsed="false"/>
    <row r="114" customFormat="false" ht="41.2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</sheetData>
  <mergeCells count="8">
    <mergeCell ref="A1:G1"/>
    <mergeCell ref="A2:G2"/>
    <mergeCell ref="A3:G3"/>
    <mergeCell ref="A4:G4"/>
    <mergeCell ref="B7:G7"/>
    <mergeCell ref="B23:G23"/>
    <mergeCell ref="B39:G39"/>
    <mergeCell ref="A47:A49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2" manualBreakCount="2">
    <brk id="67" man="true" max="16383" min="0"/>
    <brk id="9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14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7" min="6" style="0" width="7.28"/>
    <col collapsed="false" customWidth="true" hidden="false" outlineLevel="0" max="8" min="8" style="0" width="8.14"/>
    <col collapsed="false" customWidth="true" hidden="false" outlineLevel="0" max="9" min="9" style="0" width="8.41"/>
  </cols>
  <sheetData>
    <row r="1" customFormat="false" ht="12" hidden="false" customHeight="true" outlineLevel="0" collapsed="false">
      <c r="A1" s="1" t="s">
        <v>403</v>
      </c>
      <c r="B1" s="1"/>
      <c r="C1" s="1"/>
      <c r="D1" s="1"/>
      <c r="E1" s="1"/>
      <c r="F1" s="1"/>
      <c r="G1" s="1"/>
      <c r="H1" s="73"/>
      <c r="I1" s="7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354"/>
      <c r="I2" s="354"/>
    </row>
    <row r="3" customFormat="false" ht="12" hidden="false" customHeight="true" outlineLevel="0" collapsed="false">
      <c r="A3" s="2" t="s">
        <v>404</v>
      </c>
      <c r="B3" s="2"/>
      <c r="C3" s="2"/>
      <c r="D3" s="2"/>
      <c r="E3" s="2"/>
      <c r="F3" s="2"/>
      <c r="G3" s="2"/>
      <c r="H3" s="354"/>
      <c r="I3" s="354"/>
    </row>
    <row r="4" customFormat="false" ht="12" hidden="false" customHeight="true" outlineLevel="0" collapsed="false">
      <c r="A4" s="355" t="s">
        <v>405</v>
      </c>
      <c r="B4" s="355"/>
      <c r="C4" s="355"/>
      <c r="D4" s="355"/>
      <c r="E4" s="355"/>
      <c r="F4" s="355"/>
      <c r="G4" s="355"/>
      <c r="H4" s="2"/>
      <c r="I4" s="2"/>
    </row>
    <row r="5" customFormat="false" ht="39.75" hidden="false" customHeight="true" outlineLevel="0" collapsed="false">
      <c r="A5" s="473" t="s">
        <v>313</v>
      </c>
      <c r="B5" s="474" t="s">
        <v>314</v>
      </c>
      <c r="C5" s="475" t="s">
        <v>315</v>
      </c>
      <c r="D5" s="358" t="s">
        <v>406</v>
      </c>
      <c r="E5" s="358" t="s">
        <v>407</v>
      </c>
      <c r="F5" s="475" t="s">
        <v>318</v>
      </c>
      <c r="G5" s="476" t="s">
        <v>319</v>
      </c>
      <c r="H5" s="359" t="s">
        <v>7</v>
      </c>
      <c r="I5" s="359" t="s">
        <v>8</v>
      </c>
    </row>
    <row r="6" customFormat="false" ht="15" hidden="false" customHeight="true" outlineLevel="0" collapsed="false">
      <c r="A6" s="477"/>
      <c r="B6" s="478"/>
      <c r="C6" s="478"/>
      <c r="D6" s="478"/>
      <c r="E6" s="478"/>
      <c r="F6" s="478"/>
      <c r="G6" s="479"/>
      <c r="H6" s="480" t="s">
        <v>408</v>
      </c>
      <c r="I6" s="480"/>
    </row>
    <row r="7" customFormat="false" ht="24.95" hidden="false" customHeight="true" outlineLevel="0" collapsed="false">
      <c r="A7" s="481" t="s">
        <v>409</v>
      </c>
      <c r="B7" s="364" t="s">
        <v>410</v>
      </c>
      <c r="C7" s="364"/>
      <c r="D7" s="364"/>
      <c r="E7" s="364"/>
      <c r="F7" s="364"/>
      <c r="G7" s="364"/>
      <c r="H7" s="482"/>
      <c r="I7" s="483"/>
    </row>
    <row r="8" customFormat="false" ht="39" hidden="false" customHeight="false" outlineLevel="0" collapsed="false">
      <c r="A8" s="363" t="s">
        <v>12</v>
      </c>
      <c r="B8" s="484" t="s">
        <v>411</v>
      </c>
      <c r="C8" s="485" t="n">
        <v>1875</v>
      </c>
      <c r="D8" s="485" t="n">
        <v>1875</v>
      </c>
      <c r="E8" s="485" t="n">
        <v>1875</v>
      </c>
      <c r="F8" s="485"/>
      <c r="G8" s="401" t="s">
        <v>369</v>
      </c>
      <c r="H8" s="486"/>
      <c r="I8" s="401"/>
    </row>
    <row r="9" customFormat="false" ht="26.25" hidden="false" customHeight="false" outlineLevel="0" collapsed="false">
      <c r="A9" s="487" t="s">
        <v>16</v>
      </c>
      <c r="B9" s="488" t="s">
        <v>412</v>
      </c>
      <c r="C9" s="489" t="n">
        <v>19975</v>
      </c>
      <c r="D9" s="489" t="n">
        <v>19975</v>
      </c>
      <c r="E9" s="489" t="n">
        <v>4994</v>
      </c>
      <c r="F9" s="490" t="n">
        <v>14981</v>
      </c>
      <c r="G9" s="412" t="s">
        <v>339</v>
      </c>
      <c r="H9" s="486" t="n">
        <v>3118</v>
      </c>
      <c r="I9" s="412" t="n">
        <f aca="false">H8:H9/D9</f>
        <v>0.156095118898623</v>
      </c>
    </row>
    <row r="10" customFormat="false" ht="21" hidden="false" customHeight="true" outlineLevel="0" collapsed="false">
      <c r="A10" s="487" t="s">
        <v>156</v>
      </c>
      <c r="B10" s="488" t="s">
        <v>413</v>
      </c>
      <c r="C10" s="489" t="n">
        <v>42410</v>
      </c>
      <c r="D10" s="489" t="n">
        <v>42410</v>
      </c>
      <c r="E10" s="489" t="n">
        <v>42410</v>
      </c>
      <c r="F10" s="489"/>
      <c r="G10" s="412" t="s">
        <v>414</v>
      </c>
      <c r="H10" s="486"/>
      <c r="I10" s="412"/>
    </row>
    <row r="11" customFormat="false" ht="13.5" hidden="false" customHeight="false" outlineLevel="0" collapsed="false">
      <c r="A11" s="363" t="s">
        <v>162</v>
      </c>
      <c r="B11" s="491" t="s">
        <v>415</v>
      </c>
      <c r="C11" s="492" t="n">
        <v>2000</v>
      </c>
      <c r="D11" s="492" t="n">
        <v>2000</v>
      </c>
      <c r="E11" s="492" t="n">
        <v>2000</v>
      </c>
      <c r="F11" s="493"/>
      <c r="G11" s="411" t="s">
        <v>416</v>
      </c>
      <c r="H11" s="486"/>
      <c r="I11" s="412"/>
    </row>
    <row r="12" customFormat="false" ht="13.5" hidden="false" customHeight="false" outlineLevel="0" collapsed="false">
      <c r="A12" s="363" t="s">
        <v>165</v>
      </c>
      <c r="B12" s="491" t="s">
        <v>417</v>
      </c>
      <c r="C12" s="492" t="n">
        <v>12725</v>
      </c>
      <c r="D12" s="492" t="n">
        <v>12725</v>
      </c>
      <c r="E12" s="492" t="n">
        <v>2545</v>
      </c>
      <c r="F12" s="494" t="n">
        <v>10180</v>
      </c>
      <c r="G12" s="411" t="s">
        <v>418</v>
      </c>
      <c r="H12" s="486" t="n">
        <v>12726</v>
      </c>
      <c r="I12" s="412" t="n">
        <f aca="false">H11:H12/D12</f>
        <v>1.00007858546169</v>
      </c>
    </row>
    <row r="13" customFormat="false" ht="26.25" hidden="false" customHeight="false" outlineLevel="0" collapsed="false">
      <c r="A13" s="363" t="s">
        <v>167</v>
      </c>
      <c r="B13" s="491" t="s">
        <v>419</v>
      </c>
      <c r="C13" s="492" t="n">
        <v>10625</v>
      </c>
      <c r="D13" s="492" t="n">
        <v>10625</v>
      </c>
      <c r="E13" s="492" t="n">
        <v>2125</v>
      </c>
      <c r="F13" s="410" t="n">
        <v>8500</v>
      </c>
      <c r="G13" s="363" t="s">
        <v>418</v>
      </c>
      <c r="H13" s="486" t="n">
        <v>10626</v>
      </c>
      <c r="I13" s="412" t="n">
        <f aca="false">H12:H13/D13</f>
        <v>1.00009411764706</v>
      </c>
    </row>
    <row r="14" customFormat="false" ht="26.25" hidden="false" customHeight="false" outlineLevel="0" collapsed="false">
      <c r="A14" s="363" t="s">
        <v>169</v>
      </c>
      <c r="B14" s="491" t="s">
        <v>420</v>
      </c>
      <c r="C14" s="492" t="n">
        <v>25000</v>
      </c>
      <c r="D14" s="492" t="n">
        <v>25000</v>
      </c>
      <c r="E14" s="492" t="n">
        <v>5000</v>
      </c>
      <c r="F14" s="410" t="n">
        <v>20000</v>
      </c>
      <c r="G14" s="363" t="s">
        <v>418</v>
      </c>
      <c r="H14" s="486" t="n">
        <v>150</v>
      </c>
      <c r="I14" s="412" t="n">
        <f aca="false">H13:H14/D14</f>
        <v>0.006</v>
      </c>
    </row>
    <row r="15" customFormat="false" ht="15" hidden="false" customHeight="true" outlineLevel="0" collapsed="false">
      <c r="A15" s="363" t="s">
        <v>171</v>
      </c>
      <c r="B15" s="491" t="s">
        <v>421</v>
      </c>
      <c r="C15" s="492" t="n">
        <v>5240</v>
      </c>
      <c r="D15" s="492" t="n">
        <v>5240</v>
      </c>
      <c r="E15" s="492" t="n">
        <v>1310</v>
      </c>
      <c r="F15" s="495" t="n">
        <v>3930</v>
      </c>
      <c r="G15" s="411" t="s">
        <v>346</v>
      </c>
      <c r="H15" s="486" t="n">
        <v>5191</v>
      </c>
      <c r="I15" s="412" t="n">
        <f aca="false">H14:H15/D15</f>
        <v>0.990648854961832</v>
      </c>
    </row>
    <row r="16" customFormat="false" ht="15" hidden="false" customHeight="true" outlineLevel="0" collapsed="false">
      <c r="A16" s="363" t="s">
        <v>176</v>
      </c>
      <c r="B16" s="491" t="s">
        <v>422</v>
      </c>
      <c r="C16" s="492"/>
      <c r="D16" s="492"/>
      <c r="E16" s="492"/>
      <c r="F16" s="495"/>
      <c r="G16" s="411"/>
      <c r="H16" s="486" t="n">
        <v>6018</v>
      </c>
      <c r="I16" s="412"/>
    </row>
    <row r="17" customFormat="false" ht="15" hidden="false" customHeight="true" outlineLevel="0" collapsed="false">
      <c r="A17" s="363" t="s">
        <v>350</v>
      </c>
      <c r="B17" s="491" t="s">
        <v>423</v>
      </c>
      <c r="C17" s="492"/>
      <c r="D17" s="492"/>
      <c r="E17" s="492"/>
      <c r="F17" s="495"/>
      <c r="G17" s="411"/>
      <c r="H17" s="486" t="n">
        <v>120</v>
      </c>
      <c r="I17" s="412"/>
    </row>
    <row r="18" customFormat="false" ht="15" hidden="false" customHeight="true" outlineLevel="0" collapsed="false">
      <c r="A18" s="363" t="s">
        <v>179</v>
      </c>
      <c r="B18" s="491" t="s">
        <v>424</v>
      </c>
      <c r="C18" s="492"/>
      <c r="D18" s="492"/>
      <c r="E18" s="492"/>
      <c r="F18" s="495"/>
      <c r="G18" s="411"/>
      <c r="H18" s="486" t="n">
        <v>660</v>
      </c>
      <c r="I18" s="412"/>
    </row>
    <row r="19" customFormat="false" ht="15" hidden="false" customHeight="true" outlineLevel="0" collapsed="false">
      <c r="A19" s="363" t="s">
        <v>181</v>
      </c>
      <c r="B19" s="491" t="s">
        <v>425</v>
      </c>
      <c r="C19" s="492"/>
      <c r="D19" s="492"/>
      <c r="E19" s="492"/>
      <c r="F19" s="495"/>
      <c r="G19" s="411"/>
      <c r="H19" s="486" t="n">
        <v>98</v>
      </c>
      <c r="I19" s="412"/>
    </row>
    <row r="20" customFormat="false" ht="16.5" hidden="false" customHeight="false" outlineLevel="0" collapsed="false">
      <c r="A20" s="496"/>
      <c r="B20" s="496" t="s">
        <v>183</v>
      </c>
      <c r="C20" s="497" t="n">
        <f aca="false">SUM(C8:C19)</f>
        <v>119850</v>
      </c>
      <c r="D20" s="498" t="n">
        <f aca="false">SUM(D8:D19)</f>
        <v>119850</v>
      </c>
      <c r="E20" s="498" t="n">
        <f aca="false">SUM(E8:E19)</f>
        <v>62259</v>
      </c>
      <c r="F20" s="497" t="n">
        <f aca="false">SUM(F8:F19)</f>
        <v>57591</v>
      </c>
      <c r="G20" s="498" t="n">
        <f aca="false">SUM(G8:G19)</f>
        <v>0</v>
      </c>
      <c r="H20" s="498" t="n">
        <f aca="false">SUM(H8:H19)</f>
        <v>38707</v>
      </c>
      <c r="I20" s="465" t="n">
        <f aca="false">H19:H20/D20</f>
        <v>0.322962035878181</v>
      </c>
    </row>
    <row r="21" customFormat="false" ht="12.75" hidden="false" customHeight="false" outlineLevel="0" collapsed="false">
      <c r="A21" s="415"/>
    </row>
    <row r="23" customFormat="false" ht="12.75" hidden="false" customHeight="false" outlineLevel="0" collapsed="false">
      <c r="E23" s="472"/>
    </row>
    <row r="24" customFormat="false" ht="12.75" hidden="false" customHeight="false" outlineLevel="0" collapsed="false">
      <c r="E24" s="472"/>
    </row>
    <row r="25" customFormat="false" ht="12.75" hidden="false" customHeight="false" outlineLevel="0" collapsed="false">
      <c r="E25" s="472"/>
    </row>
    <row r="27" customFormat="false" ht="12.75" hidden="false" customHeight="false" outlineLevel="0" collapsed="false">
      <c r="E27" s="472"/>
    </row>
    <row r="29" customFormat="false" ht="12.75" hidden="false" customHeight="false" outlineLevel="0" collapsed="false">
      <c r="E29" s="472"/>
    </row>
  </sheetData>
  <mergeCells count="5">
    <mergeCell ref="A1:G1"/>
    <mergeCell ref="A2:G2"/>
    <mergeCell ref="A3:G3"/>
    <mergeCell ref="A4:G4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5" min="5" style="0" width="10.13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1" t="s">
        <v>426</v>
      </c>
      <c r="B1" s="1"/>
      <c r="C1" s="1"/>
      <c r="D1" s="1"/>
      <c r="E1" s="1"/>
      <c r="F1" s="499"/>
    </row>
    <row r="2" customFormat="false" ht="15.75" hidden="false" customHeight="false" outlineLevel="0" collapsed="false">
      <c r="A2" s="2"/>
      <c r="B2" s="2"/>
      <c r="C2" s="2"/>
      <c r="D2" s="2"/>
      <c r="E2" s="500"/>
      <c r="F2" s="499"/>
    </row>
    <row r="3" customFormat="false" ht="15.75" hidden="false" customHeight="false" outlineLevel="0" collapsed="false">
      <c r="A3" s="2" t="s">
        <v>427</v>
      </c>
      <c r="B3" s="2"/>
      <c r="C3" s="2"/>
      <c r="D3" s="2"/>
      <c r="E3" s="2"/>
      <c r="F3" s="501"/>
    </row>
    <row r="4" customFormat="false" ht="21" hidden="false" customHeight="true" outlineLevel="0" collapsed="false">
      <c r="A4" s="2" t="s">
        <v>428</v>
      </c>
      <c r="B4" s="2"/>
      <c r="C4" s="2"/>
      <c r="D4" s="2"/>
      <c r="E4" s="2"/>
      <c r="F4" s="501"/>
    </row>
    <row r="5" customFormat="false" ht="15" hidden="false" customHeight="true" outlineLevel="0" collapsed="false">
      <c r="A5" s="502" t="s">
        <v>4</v>
      </c>
      <c r="B5" s="503" t="s">
        <v>5</v>
      </c>
      <c r="C5" s="503" t="s">
        <v>429</v>
      </c>
      <c r="D5" s="504" t="s">
        <v>7</v>
      </c>
      <c r="E5" s="505" t="s">
        <v>8</v>
      </c>
    </row>
    <row r="6" customFormat="false" ht="15" hidden="false" customHeight="true" outlineLevel="0" collapsed="false">
      <c r="A6" s="502"/>
      <c r="B6" s="503"/>
      <c r="C6" s="503"/>
      <c r="D6" s="504"/>
      <c r="E6" s="505"/>
    </row>
    <row r="7" customFormat="false" ht="15" hidden="false" customHeight="true" outlineLevel="0" collapsed="false">
      <c r="A7" s="506" t="s">
        <v>9</v>
      </c>
      <c r="B7" s="506"/>
      <c r="C7" s="506"/>
      <c r="D7" s="506"/>
      <c r="E7" s="15"/>
    </row>
    <row r="8" customFormat="false" ht="15" hidden="false" customHeight="true" outlineLevel="0" collapsed="false">
      <c r="A8" s="507" t="s">
        <v>430</v>
      </c>
      <c r="B8" s="508" t="n">
        <v>555</v>
      </c>
      <c r="C8" s="508" t="n">
        <v>555</v>
      </c>
      <c r="D8" s="509"/>
      <c r="E8" s="510"/>
      <c r="F8" s="511"/>
    </row>
    <row r="9" customFormat="false" ht="15" hidden="false" customHeight="true" outlineLevel="0" collapsed="false">
      <c r="A9" s="507" t="s">
        <v>431</v>
      </c>
      <c r="B9" s="508" t="n">
        <v>640</v>
      </c>
      <c r="C9" s="508" t="n">
        <v>640</v>
      </c>
      <c r="D9" s="509" t="n">
        <v>541</v>
      </c>
      <c r="E9" s="23" t="n">
        <f aca="false">D9/C9</f>
        <v>0.8453125</v>
      </c>
    </row>
    <row r="10" customFormat="false" ht="15" hidden="false" customHeight="true" outlineLevel="0" collapsed="false">
      <c r="A10" s="507" t="s">
        <v>432</v>
      </c>
      <c r="B10" s="508"/>
      <c r="C10" s="508"/>
      <c r="D10" s="509"/>
      <c r="E10" s="23"/>
      <c r="F10" s="0" t="s">
        <v>433</v>
      </c>
    </row>
    <row r="11" customFormat="false" ht="15" hidden="false" customHeight="true" outlineLevel="0" collapsed="false">
      <c r="A11" s="512" t="s">
        <v>195</v>
      </c>
      <c r="B11" s="513" t="n">
        <f aca="false">SUM(B8:B9)</f>
        <v>1195</v>
      </c>
      <c r="C11" s="513" t="n">
        <f aca="false">SUM(C8:C10)</f>
        <v>1195</v>
      </c>
      <c r="D11" s="514" t="n">
        <f aca="false">SUM(D8:D10)</f>
        <v>541</v>
      </c>
      <c r="E11" s="515" t="n">
        <f aca="false">D11/C11</f>
        <v>0.452719665271967</v>
      </c>
    </row>
    <row r="12" customFormat="false" ht="15" hidden="false" customHeight="true" outlineLevel="0" collapsed="false">
      <c r="A12" s="516"/>
      <c r="B12" s="516"/>
      <c r="C12" s="516"/>
      <c r="D12" s="516"/>
      <c r="E12" s="330"/>
    </row>
    <row r="13" customFormat="false" ht="15" hidden="false" customHeight="true" outlineLevel="0" collapsed="false">
      <c r="A13" s="506" t="s">
        <v>59</v>
      </c>
      <c r="B13" s="506"/>
      <c r="C13" s="506"/>
      <c r="D13" s="506"/>
      <c r="E13" s="15"/>
    </row>
    <row r="14" customFormat="false" ht="15" hidden="false" customHeight="true" outlineLevel="0" collapsed="false">
      <c r="A14" s="517" t="s">
        <v>196</v>
      </c>
      <c r="B14" s="518" t="n">
        <v>500</v>
      </c>
      <c r="C14" s="518" t="n">
        <v>500</v>
      </c>
      <c r="D14" s="519"/>
      <c r="E14" s="520"/>
    </row>
    <row r="15" customFormat="false" ht="15" hidden="false" customHeight="true" outlineLevel="0" collapsed="false">
      <c r="A15" s="517" t="s">
        <v>434</v>
      </c>
      <c r="B15" s="521" t="n">
        <v>135</v>
      </c>
      <c r="C15" s="521" t="n">
        <v>135</v>
      </c>
      <c r="D15" s="522"/>
      <c r="E15" s="523"/>
    </row>
    <row r="16" customFormat="false" ht="15" hidden="false" customHeight="true" outlineLevel="0" collapsed="false">
      <c r="A16" s="507" t="s">
        <v>201</v>
      </c>
      <c r="B16" s="508"/>
      <c r="C16" s="508"/>
      <c r="D16" s="509"/>
      <c r="E16" s="510"/>
    </row>
    <row r="17" customFormat="false" ht="15" hidden="false" customHeight="true" outlineLevel="0" collapsed="false">
      <c r="A17" s="507" t="s">
        <v>435</v>
      </c>
      <c r="B17" s="524" t="n">
        <v>560</v>
      </c>
      <c r="C17" s="524" t="n">
        <v>560</v>
      </c>
      <c r="D17" s="525" t="n">
        <f aca="false">D19+D20+D21+D22+D23+D24+D25</f>
        <v>564</v>
      </c>
      <c r="E17" s="23" t="n">
        <f aca="false">D17/C17</f>
        <v>1.00714285714286</v>
      </c>
    </row>
    <row r="18" customFormat="false" ht="15" hidden="false" customHeight="true" outlineLevel="0" collapsed="false">
      <c r="A18" s="507" t="s">
        <v>436</v>
      </c>
      <c r="B18" s="526"/>
      <c r="C18" s="526"/>
      <c r="D18" s="526"/>
      <c r="E18" s="23"/>
    </row>
    <row r="19" customFormat="false" ht="15" hidden="false" customHeight="true" outlineLevel="0" collapsed="false">
      <c r="A19" s="507" t="s">
        <v>437</v>
      </c>
      <c r="B19" s="527"/>
      <c r="C19" s="508"/>
      <c r="D19" s="509" t="n">
        <v>6</v>
      </c>
      <c r="E19" s="23"/>
    </row>
    <row r="20" customFormat="false" ht="27.75" hidden="false" customHeight="true" outlineLevel="0" collapsed="false">
      <c r="A20" s="528" t="s">
        <v>438</v>
      </c>
      <c r="B20" s="508" t="n">
        <v>20</v>
      </c>
      <c r="C20" s="508" t="n">
        <v>20</v>
      </c>
      <c r="D20" s="509" t="n">
        <v>42</v>
      </c>
      <c r="E20" s="23" t="n">
        <f aca="false">D20/C20</f>
        <v>2.1</v>
      </c>
    </row>
    <row r="21" customFormat="false" ht="15" hidden="false" customHeight="true" outlineLevel="0" collapsed="false">
      <c r="A21" s="528" t="s">
        <v>439</v>
      </c>
      <c r="B21" s="508" t="n">
        <v>20</v>
      </c>
      <c r="C21" s="508" t="n">
        <v>20</v>
      </c>
      <c r="D21" s="509"/>
      <c r="E21" s="23" t="n">
        <f aca="false">D21/C21</f>
        <v>0</v>
      </c>
    </row>
    <row r="22" customFormat="false" ht="15" hidden="false" customHeight="true" outlineLevel="0" collapsed="false">
      <c r="A22" s="528" t="s">
        <v>440</v>
      </c>
      <c r="B22" s="508" t="n">
        <v>20</v>
      </c>
      <c r="C22" s="508" t="n">
        <v>20</v>
      </c>
      <c r="D22" s="509"/>
      <c r="E22" s="23" t="n">
        <f aca="false">D22/C22</f>
        <v>0</v>
      </c>
    </row>
    <row r="23" customFormat="false" ht="15" hidden="false" customHeight="true" outlineLevel="0" collapsed="false">
      <c r="A23" s="528" t="s">
        <v>240</v>
      </c>
      <c r="B23" s="508" t="n">
        <v>400</v>
      </c>
      <c r="C23" s="508" t="n">
        <v>400</v>
      </c>
      <c r="D23" s="509" t="n">
        <v>302</v>
      </c>
      <c r="E23" s="23" t="n">
        <f aca="false">D23/C23</f>
        <v>0.755</v>
      </c>
    </row>
    <row r="24" customFormat="false" ht="15" hidden="false" customHeight="true" outlineLevel="0" collapsed="false">
      <c r="A24" s="528" t="s">
        <v>441</v>
      </c>
      <c r="B24" s="508" t="n">
        <v>50</v>
      </c>
      <c r="C24" s="508" t="n">
        <v>50</v>
      </c>
      <c r="D24" s="509" t="n">
        <v>150</v>
      </c>
      <c r="E24" s="23" t="n">
        <f aca="false">D24/C24</f>
        <v>3</v>
      </c>
    </row>
    <row r="25" customFormat="false" ht="15" hidden="false" customHeight="true" outlineLevel="0" collapsed="false">
      <c r="A25" s="528" t="s">
        <v>442</v>
      </c>
      <c r="B25" s="508" t="n">
        <v>50</v>
      </c>
      <c r="C25" s="508" t="n">
        <v>50</v>
      </c>
      <c r="D25" s="509" t="n">
        <v>64</v>
      </c>
      <c r="E25" s="23" t="n">
        <f aca="false">D25/C25</f>
        <v>1.28</v>
      </c>
    </row>
    <row r="26" customFormat="false" ht="15" hidden="false" customHeight="true" outlineLevel="0" collapsed="false">
      <c r="A26" s="516"/>
      <c r="B26" s="516"/>
      <c r="C26" s="516"/>
      <c r="D26" s="516"/>
      <c r="E26" s="23"/>
    </row>
    <row r="27" customFormat="false" ht="15" hidden="false" customHeight="true" outlineLevel="0" collapsed="false">
      <c r="A27" s="529" t="s">
        <v>443</v>
      </c>
      <c r="B27" s="530" t="n">
        <f aca="false">B17+B14+B15</f>
        <v>1195</v>
      </c>
      <c r="C27" s="530" t="n">
        <f aca="false">C17+C14+C15+C16</f>
        <v>1195</v>
      </c>
      <c r="D27" s="531" t="n">
        <f aca="false">D17+D14+D15</f>
        <v>564</v>
      </c>
      <c r="E27" s="532" t="n">
        <f aca="false">D27/C27</f>
        <v>0.471966527196653</v>
      </c>
    </row>
    <row r="28" customFormat="false" ht="12.75" hidden="false" customHeight="false" outlineLevel="0" collapsed="false">
      <c r="B28" s="46"/>
      <c r="C28" s="46"/>
      <c r="D28" s="46"/>
      <c r="E28" s="46"/>
      <c r="F28" s="46"/>
    </row>
    <row r="29" customFormat="false" ht="39.75" hidden="false" customHeight="true" outlineLevel="0" collapsed="false"/>
    <row r="30" customFormat="false" ht="15" hidden="false" customHeight="true" outlineLevel="0" collapsed="false"/>
    <row r="31" customFormat="false" ht="25.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41" customFormat="false" ht="42" hidden="false" customHeight="true" outlineLevel="0" collapsed="false"/>
    <row r="42" customFormat="false" ht="42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4" customFormat="false" ht="43.5" hidden="false" customHeight="true" outlineLevel="0" collapsed="false"/>
    <row r="55" customFormat="false" ht="22.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14">
    <mergeCell ref="A1:D1"/>
    <mergeCell ref="A2:D2"/>
    <mergeCell ref="A3:D3"/>
    <mergeCell ref="A4:D4"/>
    <mergeCell ref="A5:A6"/>
    <mergeCell ref="B5:B6"/>
    <mergeCell ref="C5:C6"/>
    <mergeCell ref="D5:D6"/>
    <mergeCell ref="E5:E6"/>
    <mergeCell ref="A7:D7"/>
    <mergeCell ref="A12:D12"/>
    <mergeCell ref="A13:D13"/>
    <mergeCell ref="B18:D18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39:34Z</dcterms:created>
  <dc:creator>Bereczk Balázs</dc:creator>
  <dc:description/>
  <dc:language>en-US</dc:language>
  <cp:lastModifiedBy>Pappne</cp:lastModifiedBy>
  <cp:lastPrinted>2010-09-06T12:37:17Z</cp:lastPrinted>
  <dcterms:modified xsi:type="dcterms:W3CDTF">2010-09-06T12:37:22Z</dcterms:modified>
  <cp:revision>0</cp:revision>
  <dc:subject/>
  <dc:title/>
</cp:coreProperties>
</file>