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0"/>
  </bookViews>
  <sheets>
    <sheet name="1.szmelléklet bevétel" sheetId="1" state="visible" r:id="rId2"/>
    <sheet name="1sz melléklet kiadás" sheetId="2" state="visible" r:id="rId3"/>
    <sheet name="1.a.sz.mell működés mérleg" sheetId="3" state="visible" r:id="rId4"/>
    <sheet name="1.b.sz.mell felhalm mérleg" sheetId="4" state="visible" r:id="rId5"/>
    <sheet name="2sz melléklet" sheetId="5" state="visible" r:id="rId6"/>
    <sheet name="3asz melléklet polghiv (2)" sheetId="6" state="visible" r:id="rId7"/>
    <sheet name="3sz melléklet polghiv" sheetId="7" state="visible" r:id="rId8"/>
    <sheet name="4. számú melléklet (3)" sheetId="8" state="visible" r:id="rId9"/>
    <sheet name="5.sz melléklet felújítás (3)" sheetId="9" state="visible" r:id="rId10"/>
    <sheet name="6. sz.melléklet kisebbség)" sheetId="10" state="visible" r:id="rId11"/>
    <sheet name="Tájékoztató kimutatás" sheetId="11" state="visible" r:id="rId12"/>
  </sheets>
  <externalReferences>
    <externalReference r:id="rId13"/>
  </externalReferences>
  <definedNames>
    <definedName function="false" hidden="false" localSheetId="2" name="_xlnm.Print_Area" vbProcedure="false">'1.a.sz.mell működés mérleg'!$A$1:$H$21</definedName>
    <definedName function="false" hidden="false" localSheetId="3" name="_xlnm.Print_Area" vbProcedure="false">'1.b.sz.mell felhalm mérleg'!$A$1:$H$20</definedName>
    <definedName function="false" hidden="false" localSheetId="4" name="_xlnm.Print_Area" vbProcedure="false">'2sz melléklet'!$A$1:$Q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ser:
</t>
        </r>
        <r>
          <rPr>
            <sz val="8"/>
            <color rgb="FF000000"/>
            <rFont val="Tahoma"/>
            <family val="0"/>
            <charset val="238"/>
          </rPr>
          <t xml:space="preserve">anyag: 4758 e
munkadíj: 1620 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71</xdr:row>
                <xdr:rowOff>78</xdr:rowOff>
              </xdr:from>
              <xdr:to>
                <xdr:col>7</xdr:col>
                <xdr:colOff>15</xdr:colOff>
                <xdr:row>1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9" uniqueCount="491">
  <si>
    <t xml:space="preserve">1.sz. Melléklet</t>
  </si>
  <si>
    <t xml:space="preserve">Marcali Városi Önkormányzat 2009. I. félévi  bevételeiről és kiadásairól</t>
  </si>
  <si>
    <t xml:space="preserve">Me..ezer Ft</t>
  </si>
  <si>
    <t xml:space="preserve">S.sz.</t>
  </si>
  <si>
    <t xml:space="preserve">M e g n e v e z é s</t>
  </si>
  <si>
    <t xml:space="preserve">2009. évi   előirányzat</t>
  </si>
  <si>
    <t xml:space="preserve">2009. évi  mód. előir.</t>
  </si>
  <si>
    <t xml:space="preserve">Teljesítés</t>
  </si>
  <si>
    <t xml:space="preserve">Teljesítés aránya %</t>
  </si>
  <si>
    <t xml:space="preserve">Bevételek</t>
  </si>
  <si>
    <t xml:space="preserve">I.</t>
  </si>
  <si>
    <t xml:space="preserve">Működési bevételek</t>
  </si>
  <si>
    <t xml:space="preserve">1.</t>
  </si>
  <si>
    <t xml:space="preserve">Intézményi működési bevételek</t>
  </si>
  <si>
    <t xml:space="preserve">   -Polgármesteri Hivatal</t>
  </si>
  <si>
    <t xml:space="preserve">   - Intézmények</t>
  </si>
  <si>
    <t xml:space="preserve">2.</t>
  </si>
  <si>
    <t xml:space="preserve">Önkormányzatok sajátos működési bevételei </t>
  </si>
  <si>
    <t xml:space="preserve">2.1   Helyi adók, pótlékok</t>
  </si>
  <si>
    <t xml:space="preserve">2.2   Átengedett központi adók</t>
  </si>
  <si>
    <t xml:space="preserve">2.3   Bírságok pótlékok, egyéb sajátos bevételek</t>
  </si>
  <si>
    <t xml:space="preserve">               Működési bevételek</t>
  </si>
  <si>
    <t xml:space="preserve">II.</t>
  </si>
  <si>
    <t xml:space="preserve">Támogatások</t>
  </si>
  <si>
    <t xml:space="preserve">Önkormányzatok költségvetési támogatása</t>
  </si>
  <si>
    <t xml:space="preserve">1.1   Normatív támogatások</t>
  </si>
  <si>
    <t xml:space="preserve">1.2   Központosított előirányzatok</t>
  </si>
  <si>
    <t xml:space="preserve">1.3   Normatív kötött felhasználású támogatás</t>
  </si>
  <si>
    <t xml:space="preserve">1.4  Helyi önkormányzatok fejlesztési feladatainak tám.</t>
  </si>
  <si>
    <t xml:space="preserve">              Támogatások </t>
  </si>
  <si>
    <t xml:space="preserve">III.</t>
  </si>
  <si>
    <t xml:space="preserve">Felhalmozási és tőke jellegű bevételek</t>
  </si>
  <si>
    <t xml:space="preserve">Sajátos felhalmozási és tőkejellegű bevételei</t>
  </si>
  <si>
    <t xml:space="preserve">   - Polgármesteri Hivatal</t>
  </si>
  <si>
    <t xml:space="preserve">Pénzügyi befektetések bevételei</t>
  </si>
  <si>
    <t xml:space="preserve">IV.</t>
  </si>
  <si>
    <t xml:space="preserve">Véglegesen átvett pénzeszközök</t>
  </si>
  <si>
    <t xml:space="preserve">Működési célú pénzeszköz átvétel</t>
  </si>
  <si>
    <t xml:space="preserve">   - OEP-től átvett (Kórház, Szoc. és Eü.Szolgált.)</t>
  </si>
  <si>
    <t xml:space="preserve">   - Polgármesteri Hivatal pénzeszköz átvétele</t>
  </si>
  <si>
    <t xml:space="preserve">   - Intézmények pénzeszköz átvétele</t>
  </si>
  <si>
    <t xml:space="preserve">Felhalmozási célú pénzeszköz átvétel</t>
  </si>
  <si>
    <t xml:space="preserve">             Véglegesen átvett pénzeszközök</t>
  </si>
  <si>
    <t xml:space="preserve">V.</t>
  </si>
  <si>
    <t xml:space="preserve">Támogatási kölcsönök visszatérülése</t>
  </si>
  <si>
    <t xml:space="preserve">VI.</t>
  </si>
  <si>
    <t xml:space="preserve">Hitelek</t>
  </si>
  <si>
    <t xml:space="preserve">Működési célú hitelfelvétel</t>
  </si>
  <si>
    <t xml:space="preserve">Kötvénykibocsátás</t>
  </si>
  <si>
    <t xml:space="preserve">            Hitelek</t>
  </si>
  <si>
    <t xml:space="preserve">VII.</t>
  </si>
  <si>
    <t xml:space="preserve">Pénzforgalom nélküli bevételek</t>
  </si>
  <si>
    <t xml:space="preserve">Előző évi pénzmaradvány igénybevétele</t>
  </si>
  <si>
    <t xml:space="preserve">Bevételek összesen </t>
  </si>
  <si>
    <t xml:space="preserve">Marcali Városi Önkormányzat 2009. I. félévi bevételeiről és kiadásairól</t>
  </si>
  <si>
    <t xml:space="preserve">S.sz</t>
  </si>
  <si>
    <t xml:space="preserve">2009 évi  előirányzat</t>
  </si>
  <si>
    <t xml:space="preserve">Kiadások</t>
  </si>
  <si>
    <t xml:space="preserve">Önállóan gazdálkodó költségvetési szervek</t>
  </si>
  <si>
    <t xml:space="preserve">                 </t>
  </si>
  <si>
    <t xml:space="preserve">Ebből:  Személyi juttatások</t>
  </si>
  <si>
    <t xml:space="preserve">             Munkaadókat terhelő járulék</t>
  </si>
  <si>
    <t xml:space="preserve">             Dologi kiadások</t>
  </si>
  <si>
    <t xml:space="preserve">             Pénzeszköz átadás</t>
  </si>
  <si>
    <t xml:space="preserve">             Ellátottak pénzbeli juttatásai</t>
  </si>
  <si>
    <t xml:space="preserve">             Felhalmozási kiadás</t>
  </si>
  <si>
    <t xml:space="preserve">                       Ebből:  beruházás</t>
  </si>
  <si>
    <t xml:space="preserve">                                     felújítás</t>
  </si>
  <si>
    <t xml:space="preserve">Polgármesteri Hivatal </t>
  </si>
  <si>
    <t xml:space="preserve">             Pénzeszköz átadás </t>
  </si>
  <si>
    <t xml:space="preserve">             Támogatások</t>
  </si>
  <si>
    <t xml:space="preserve">             Fejlesztési célra átadott pénzeszköz</t>
  </si>
  <si>
    <t xml:space="preserve">                          Ebböl: lakosságnak kamattámogatásra </t>
  </si>
  <si>
    <t xml:space="preserve">                       Ebből:   beruházás   </t>
  </si>
  <si>
    <t xml:space="preserve">                                      felújítás         </t>
  </si>
  <si>
    <t xml:space="preserve">             Általános tartalék</t>
  </si>
  <si>
    <t xml:space="preserve">             Céltartalék</t>
  </si>
  <si>
    <t xml:space="preserve">             Pénzügyi befektetések kiadásai (Részesedés vásárlás)</t>
  </si>
  <si>
    <t xml:space="preserve">             Rövid lejáratú hiteltörlesztés </t>
  </si>
  <si>
    <t xml:space="preserve">             Hosszú lejáratú hiteltörlesztés(fejlesztési)</t>
  </si>
  <si>
    <t xml:space="preserve">             Támogatási kölcsönök nyújtása</t>
  </si>
  <si>
    <t xml:space="preserve">Kiadások összesen:  /1-2/</t>
  </si>
  <si>
    <t xml:space="preserve">Ebből:   Személyi juttatások</t>
  </si>
  <si>
    <t xml:space="preserve">              Munkaadókat terhelő járulék</t>
  </si>
  <si>
    <t xml:space="preserve">              Dologi kiadások</t>
  </si>
  <si>
    <t xml:space="preserve">              Pénzeszköz átadás</t>
  </si>
  <si>
    <t xml:space="preserve">              Támogatások</t>
  </si>
  <si>
    <t xml:space="preserve">              Ellátottak pénzbeli juttatásai</t>
  </si>
  <si>
    <t xml:space="preserve">              Fejlesztési célra átadott pénzeszköz</t>
  </si>
  <si>
    <t xml:space="preserve">                          Ebböl: lakosságnak kamattámogatásra</t>
  </si>
  <si>
    <t xml:space="preserve">              Felhalmozási kiadás </t>
  </si>
  <si>
    <t xml:space="preserve">              Ebből:   beruházás     </t>
  </si>
  <si>
    <t xml:space="preserve">                             felújítás           </t>
  </si>
  <si>
    <t xml:space="preserve">              Általános tartalék</t>
  </si>
  <si>
    <t xml:space="preserve">              Céltartalék</t>
  </si>
  <si>
    <t xml:space="preserve">              Részesedés vásárlás</t>
  </si>
  <si>
    <t xml:space="preserve">              Rövid lejáratú hiteltörlesztés </t>
  </si>
  <si>
    <t xml:space="preserve">              Hosszú lejáratú hiteltörlesztés</t>
  </si>
  <si>
    <t xml:space="preserve">1.a Melléklet</t>
  </si>
  <si>
    <t xml:space="preserve">I. Működési célú (folyó) bevételek, működési célú (folyó) kiadások mérlege
(Önkormányzati szinten 2009. I. félév)</t>
  </si>
  <si>
    <t xml:space="preserve">                 Ezer Ft</t>
  </si>
  <si>
    <t xml:space="preserve">Megnevezés</t>
  </si>
  <si>
    <t xml:space="preserve">2009. évi  előirányzat</t>
  </si>
  <si>
    <t xml:space="preserve">2009. évi mód.ei</t>
  </si>
  <si>
    <t xml:space="preserve">2009. évi mód.ei.</t>
  </si>
  <si>
    <t xml:space="preserve">Saját bevételek</t>
  </si>
  <si>
    <t xml:space="preserve">Személyi juttatások</t>
  </si>
  <si>
    <t xml:space="preserve">Átengedett bevételek</t>
  </si>
  <si>
    <t xml:space="preserve">Munkaadókat terhelő járulék</t>
  </si>
  <si>
    <t xml:space="preserve">Átvett pénzeszközök</t>
  </si>
  <si>
    <t xml:space="preserve">Dologi kiadások</t>
  </si>
  <si>
    <t xml:space="preserve">Állami hozzájárulás</t>
  </si>
  <si>
    <t xml:space="preserve">Ellátottak pénzbeni juttatása</t>
  </si>
  <si>
    <t xml:space="preserve">Előző évi várható pénzm.</t>
  </si>
  <si>
    <t xml:space="preserve">Társ. és szociálpol. jutt.</t>
  </si>
  <si>
    <t xml:space="preserve">Helyi adó</t>
  </si>
  <si>
    <t xml:space="preserve">Pénzeszköz átadás</t>
  </si>
  <si>
    <t xml:space="preserve">Működési célú hiteltörlesztés
 </t>
  </si>
  <si>
    <t xml:space="preserve">Működési célú hiteltörlesztés
 (kamat)</t>
  </si>
  <si>
    <t xml:space="preserve">Tartalék</t>
  </si>
  <si>
    <t xml:space="preserve">Céltartalék</t>
  </si>
  <si>
    <t xml:space="preserve">Kölcsönök</t>
  </si>
  <si>
    <t xml:space="preserve">ÖSSZESEN:</t>
  </si>
  <si>
    <t xml:space="preserve">Hiány:</t>
  </si>
  <si>
    <t xml:space="preserve">Többlet:</t>
  </si>
  <si>
    <t xml:space="preserve">1.b Melléklet</t>
  </si>
  <si>
    <t xml:space="preserve">II. Tőkejellegű bevételek és kiadások mérlege
(Önkormányzati szinten 2009. I. félév)</t>
  </si>
  <si>
    <t xml:space="preserve">2009. évi előirányzat</t>
  </si>
  <si>
    <t xml:space="preserve">2009. évi 
mód ei.</t>
  </si>
  <si>
    <t xml:space="preserve">Önkormányzat felhalmozási
és tőkejellegű bevételei</t>
  </si>
  <si>
    <t xml:space="preserve">Beruházási kiadások, 
felhalmozási célú alapátadások</t>
  </si>
  <si>
    <t xml:space="preserve">Fejlesztési célú támogatások
(cél-címzett, egyéb)</t>
  </si>
  <si>
    <t xml:space="preserve">Felhalmozási célú pénzeszköz átadás</t>
  </si>
  <si>
    <t xml:space="preserve">Értékpapír eladás</t>
  </si>
  <si>
    <t xml:space="preserve">Felújítások</t>
  </si>
  <si>
    <t xml:space="preserve">Fejlesztési célú átvett pe.</t>
  </si>
  <si>
    <t xml:space="preserve">Pénzügyi befektetések</t>
  </si>
  <si>
    <t xml:space="preserve">Felhalmozási célú tartalék</t>
  </si>
  <si>
    <t xml:space="preserve">Felhalmozási célú hitel</t>
  </si>
  <si>
    <t xml:space="preserve">Felhalmozási célú kölcsön</t>
  </si>
  <si>
    <t xml:space="preserve">Lakáshoz jutás és fenntartás</t>
  </si>
  <si>
    <t xml:space="preserve">Felhalmozási célú hiteltörlesztés (tőke )</t>
  </si>
  <si>
    <t xml:space="preserve">Magánsz. komm. adója</t>
  </si>
  <si>
    <t xml:space="preserve">Felhalmozási célú hiteltörlesztés (kamat) </t>
  </si>
  <si>
    <t xml:space="preserve">Kölcsön visszatérítés</t>
  </si>
  <si>
    <t xml:space="preserve">Felh. célú Áfa</t>
  </si>
  <si>
    <t xml:space="preserve">2. sz. melléklet</t>
  </si>
  <si>
    <t xml:space="preserve">                                     Marcali Városi Önkormányzat Intézményeinek 2009. I. félévi bevételeiről és kiadásairól                 Me: ezer Ft</t>
  </si>
  <si>
    <t xml:space="preserve">Felhalmozási és tőkejellegű bevétel</t>
  </si>
  <si>
    <t xml:space="preserve">Támogatás értékű működési célú bevétel</t>
  </si>
  <si>
    <t xml:space="preserve">Intézmény</t>
  </si>
  <si>
    <t xml:space="preserve">2009. évi mód. előir.</t>
  </si>
  <si>
    <t xml:space="preserve">Teljesítés aránya</t>
  </si>
  <si>
    <t xml:space="preserve">Berzsenyi Dániel Gimn</t>
  </si>
  <si>
    <t xml:space="preserve">Széchenyi Zs. Szakk. és Szakisk.</t>
  </si>
  <si>
    <t xml:space="preserve">3.</t>
  </si>
  <si>
    <t xml:space="preserve">Noszlopy G. Isk.</t>
  </si>
  <si>
    <t xml:space="preserve">- Zeneiskola</t>
  </si>
  <si>
    <t xml:space="preserve">- Nemesvidi Tagiskola</t>
  </si>
  <si>
    <t xml:space="preserve">- Mikszáth U.Ált.Iskola</t>
  </si>
  <si>
    <t xml:space="preserve">- Egységes Pedagógia Sz.</t>
  </si>
  <si>
    <t xml:space="preserve">4.</t>
  </si>
  <si>
    <t xml:space="preserve">Ovodai Központ.</t>
  </si>
  <si>
    <t xml:space="preserve">- Nemesvidi Tagóvoda</t>
  </si>
  <si>
    <t xml:space="preserve">5.</t>
  </si>
  <si>
    <t xml:space="preserve">Szakképző</t>
  </si>
  <si>
    <t xml:space="preserve">6.</t>
  </si>
  <si>
    <t xml:space="preserve">Szoc és Eü. Szolg.</t>
  </si>
  <si>
    <t xml:space="preserve">7.</t>
  </si>
  <si>
    <t xml:space="preserve">GAMESZ</t>
  </si>
  <si>
    <t xml:space="preserve">8.</t>
  </si>
  <si>
    <t xml:space="preserve">-Kulturális Közp.</t>
  </si>
  <si>
    <t xml:space="preserve">- Városi TV.</t>
  </si>
  <si>
    <t xml:space="preserve">-Városi Könyvtár</t>
  </si>
  <si>
    <t xml:space="preserve">- Múzeum</t>
  </si>
  <si>
    <t xml:space="preserve">9.</t>
  </si>
  <si>
    <t xml:space="preserve">Tűzoltóparancsn.</t>
  </si>
  <si>
    <t xml:space="preserve">Fürdő és Szabadidő Központ</t>
  </si>
  <si>
    <t xml:space="preserve">11.</t>
  </si>
  <si>
    <t xml:space="preserve">Dél-Balatoni szennyvízelv.</t>
  </si>
  <si>
    <t xml:space="preserve">Összesen:</t>
  </si>
  <si>
    <t xml:space="preserve">12.</t>
  </si>
  <si>
    <t xml:space="preserve">Kórház</t>
  </si>
  <si>
    <t xml:space="preserve">Mindösszesen:</t>
  </si>
  <si>
    <t xml:space="preserve">Tám. Ért. Felhalm.bevétel</t>
  </si>
  <si>
    <t xml:space="preserve">Önkormányzati finanszírozás</t>
  </si>
  <si>
    <t xml:space="preserve">Pénzmaradvány</t>
  </si>
  <si>
    <t xml:space="preserve">Berzsenyi Dániel Gimnázium és Szk</t>
  </si>
  <si>
    <t xml:space="preserve">Kulturális Közp.</t>
  </si>
  <si>
    <t xml:space="preserve">Bevételek:</t>
  </si>
  <si>
    <t xml:space="preserve">Bevételek összesen</t>
  </si>
  <si>
    <t xml:space="preserve">Személyi juttatás</t>
  </si>
  <si>
    <t xml:space="preserve">Munkaadókat terhelő járulékok</t>
  </si>
  <si>
    <t xml:space="preserve">Dologi, egyéb kiadások</t>
  </si>
  <si>
    <t xml:space="preserve">Me.:ezer Ft</t>
  </si>
  <si>
    <t xml:space="preserve">Ellátottak juttatása</t>
  </si>
  <si>
    <t xml:space="preserve">Pénzeszközátadás</t>
  </si>
  <si>
    <t xml:space="preserve">Beruházás</t>
  </si>
  <si>
    <t xml:space="preserve">Felújítás</t>
  </si>
  <si>
    <t xml:space="preserve">Hitel és kölcsön</t>
  </si>
  <si>
    <t xml:space="preserve">Kiadások összesen</t>
  </si>
  <si>
    <t xml:space="preserve">2009 évi előirányzat</t>
  </si>
  <si>
    <t xml:space="preserve">3/a. sz. Melléklet</t>
  </si>
  <si>
    <t xml:space="preserve">Marcali Város Önkormányzat Polgármesteri Hivatalának</t>
  </si>
  <si>
    <t xml:space="preserve">Marcali, Barcs, Kadarkút, Nagyatád Szakképzés -szervezési Társulás </t>
  </si>
  <si>
    <t xml:space="preserve">mint részben önálló intézményének 2009.I. félévi működési kiadásai</t>
  </si>
  <si>
    <t xml:space="preserve">S.</t>
  </si>
  <si>
    <t xml:space="preserve">2009. évi  módosít. előir.</t>
  </si>
  <si>
    <t xml:space="preserve">Sz.</t>
  </si>
  <si>
    <t xml:space="preserve">  I.</t>
  </si>
  <si>
    <t xml:space="preserve"> II.</t>
  </si>
  <si>
    <t xml:space="preserve">Munkaadót terhelő járulék</t>
  </si>
  <si>
    <t xml:space="preserve">Irodaszer , nyomtatvány</t>
  </si>
  <si>
    <t xml:space="preserve">Könyv beszerzés </t>
  </si>
  <si>
    <t xml:space="preserve">Folyóirat beszerzés</t>
  </si>
  <si>
    <t xml:space="preserve">Kis értékű tárgyi eszköz</t>
  </si>
  <si>
    <t xml:space="preserve">Nem adatátviteli célú távközl.díj</t>
  </si>
  <si>
    <t xml:space="preserve">Egyéb kommunikációs szolgáltatás</t>
  </si>
  <si>
    <t xml:space="preserve">Vásárolt termékek, szolgáltatások ÁFA</t>
  </si>
  <si>
    <t xml:space="preserve">Belföldi kiküldetés</t>
  </si>
  <si>
    <r>
      <rPr>
        <b val="true"/>
        <sz val="12"/>
        <rFont val="Times New Roman"/>
        <family val="1"/>
        <charset val="238"/>
      </rPr>
      <t xml:space="preserve">                          </t>
    </r>
    <r>
      <rPr>
        <b val="true"/>
        <u val="single"/>
        <sz val="12"/>
        <rFont val="Times New Roman"/>
        <family val="1"/>
        <charset val="238"/>
      </rPr>
      <t xml:space="preserve">3. sz. Mellékle</t>
    </r>
    <r>
      <rPr>
        <b val="true"/>
        <sz val="12"/>
        <rFont val="Times New Roman"/>
        <family val="1"/>
        <charset val="238"/>
      </rPr>
      <t xml:space="preserve">t</t>
    </r>
  </si>
  <si>
    <t xml:space="preserve"> Marcali Városi Önkormányzat Polgármesteri Hivatalának 2009. I. félévi működési kiadásai</t>
  </si>
  <si>
    <t xml:space="preserve">Teljesítés </t>
  </si>
  <si>
    <t xml:space="preserve">Ebből:</t>
  </si>
  <si>
    <t xml:space="preserve">Gyógyszerbeszerzés</t>
  </si>
  <si>
    <t xml:space="preserve">Irodaszer, nyomtatvány, sokszorosítás</t>
  </si>
  <si>
    <t xml:space="preserve">Könyv beszerzés</t>
  </si>
  <si>
    <t xml:space="preserve">Egyéb információ hordozó beszerzése</t>
  </si>
  <si>
    <t xml:space="preserve">Hajtó és kenőanyag beszerzés</t>
  </si>
  <si>
    <t xml:space="preserve">Kisértékű tárgyi eszköz beszerzés</t>
  </si>
  <si>
    <t xml:space="preserve">Munkaruha, formaruha beszerzés</t>
  </si>
  <si>
    <t xml:space="preserve">Egyéb anyag beszerzés </t>
  </si>
  <si>
    <t xml:space="preserve">Nem adatátviteli célú távközlési díjak</t>
  </si>
  <si>
    <t xml:space="preserve">Adatátviteli célú távközlési díjak</t>
  </si>
  <si>
    <t xml:space="preserve">Vásárolt élelmezés</t>
  </si>
  <si>
    <t xml:space="preserve">Bérleti díj </t>
  </si>
  <si>
    <t xml:space="preserve">Szállítási szolgáltatás</t>
  </si>
  <si>
    <t xml:space="preserve">Gázenergia szolgáltatás </t>
  </si>
  <si>
    <t xml:space="preserve">Villamos energia szolgáltatás és közvilágítás</t>
  </si>
  <si>
    <t xml:space="preserve">Hőszolgáltatás /Noszlopy, Mikszáth, Gimnázium , Óvoda /</t>
  </si>
  <si>
    <t xml:space="preserve">Víz- csatornadíjak</t>
  </si>
  <si>
    <t xml:space="preserve">Karbantartási, kisjavítási szolgáltatás</t>
  </si>
  <si>
    <t xml:space="preserve">Egyéb üzemeltetési, fenntartási szolgáltatások (postaköltség, szemétszállítás, intézményüzemelt.)</t>
  </si>
  <si>
    <t xml:space="preserve">Külföldi kiküldetés</t>
  </si>
  <si>
    <t xml:space="preserve">Repr. és testvérvárosi kapcsolatok</t>
  </si>
  <si>
    <t xml:space="preserve">Reklám, propaganda, egyéb kiadás</t>
  </si>
  <si>
    <t xml:space="preserve">Vás. termék , szolgáltatás ÁFA-ja</t>
  </si>
  <si>
    <t xml:space="preserve">Kiszámlázott termékek és szolgálátatások Áfa befizetése</t>
  </si>
  <si>
    <t xml:space="preserve">Értékesített tárgyi eszközök, immateriális javak áfa befizetése</t>
  </si>
  <si>
    <t xml:space="preserve">Kamat kiadás állháztartáson kívülre</t>
  </si>
  <si>
    <t xml:space="preserve">Adók díjak egyéb befizetések (tagsági, bank, biztosítási, pályázati, egyéb díjak</t>
  </si>
  <si>
    <t xml:space="preserve">Vagyon-, személyi-, egyéb biztosítások</t>
  </si>
  <si>
    <t xml:space="preserve">Szellemi tevékenység végzésére kif. (könyvvizsg.)</t>
  </si>
  <si>
    <t xml:space="preserve">Különféle költségvetési befizetési köt. (normatív állami hozzájárulás visszautalása)</t>
  </si>
  <si>
    <t xml:space="preserve">Munkáltató által fiz. Szja</t>
  </si>
  <si>
    <t xml:space="preserve">Egyéb dologi kiadás  </t>
  </si>
  <si>
    <t xml:space="preserve">Működési célú pénzeszközátadás</t>
  </si>
  <si>
    <t xml:space="preserve">PPP tanuszoda</t>
  </si>
  <si>
    <t xml:space="preserve">Alapítványok támogatása</t>
  </si>
  <si>
    <t xml:space="preserve">Ebből: Marcali városért alapítvány</t>
  </si>
  <si>
    <t xml:space="preserve">Marcali Bűnmegelőzési Alapítvány</t>
  </si>
  <si>
    <t xml:space="preserve">            Bursa</t>
  </si>
  <si>
    <t xml:space="preserve">            Somogyi egyetemistákért alapít.</t>
  </si>
  <si>
    <t xml:space="preserve">Turisztikai egyesület </t>
  </si>
  <si>
    <t xml:space="preserve">Társ. szervek, ifjúsági és polgári köz. tám.</t>
  </si>
  <si>
    <t xml:space="preserve">Római Katolikus Egyház támogatása</t>
  </si>
  <si>
    <t xml:space="preserve">              ebből pályázati önrész</t>
  </si>
  <si>
    <t xml:space="preserve">Magyar Máltai Szeretetsz. támogatása</t>
  </si>
  <si>
    <t xml:space="preserve">Caritas</t>
  </si>
  <si>
    <t xml:space="preserve">Kulturális egyesületek támogatása</t>
  </si>
  <si>
    <t xml:space="preserve">Egyéb műk. célú pe. átadás</t>
  </si>
  <si>
    <t xml:space="preserve">Területfejlesztési átadás</t>
  </si>
  <si>
    <t xml:space="preserve">Közművelődési pályázatokra</t>
  </si>
  <si>
    <t xml:space="preserve">                MVFC Labdarúgás</t>
  </si>
  <si>
    <t xml:space="preserve">                MVFC utánpótlás</t>
  </si>
  <si>
    <t xml:space="preserve">                Női labdarúgás</t>
  </si>
  <si>
    <r>
      <rPr>
        <sz val="10"/>
        <rFont val="Times New Roman"/>
        <family val="1"/>
        <charset val="238"/>
      </rPr>
      <t xml:space="preserve">          </t>
    </r>
    <r>
      <rPr>
        <b val="true"/>
        <sz val="10"/>
        <rFont val="Times New Roman"/>
        <family val="1"/>
        <charset val="238"/>
      </rPr>
      <t xml:space="preserve">      MVSZSE:</t>
    </r>
  </si>
  <si>
    <t xml:space="preserve">               - Kosárlabda</t>
  </si>
  <si>
    <t xml:space="preserve">               - Kézilabda</t>
  </si>
  <si>
    <t xml:space="preserve">               - Birkózás</t>
  </si>
  <si>
    <t xml:space="preserve">               - Sakk</t>
  </si>
  <si>
    <t xml:space="preserve">                -Küzdő sport</t>
  </si>
  <si>
    <t xml:space="preserve">                -Tenisz</t>
  </si>
  <si>
    <t xml:space="preserve">               - Úszószakosztály</t>
  </si>
  <si>
    <t xml:space="preserve">               -Férfi kézilabda</t>
  </si>
  <si>
    <t xml:space="preserve">                Karate klub</t>
  </si>
  <si>
    <t xml:space="preserve">                Kerékpárosok</t>
  </si>
  <si>
    <t xml:space="preserve">                Roncsderby autósport</t>
  </si>
  <si>
    <t xml:space="preserve">                Tömegsport</t>
  </si>
  <si>
    <t xml:space="preserve">                Utánpótlás Nev Kp.</t>
  </si>
  <si>
    <t xml:space="preserve">                Lovas Szakosztály</t>
  </si>
  <si>
    <t xml:space="preserve">Társadalmi és szoc. pol. juttatások</t>
  </si>
  <si>
    <t xml:space="preserve">Rendszeres szoc. segély</t>
  </si>
  <si>
    <t xml:space="preserve">             Ebből:aktív korúak támogatása </t>
  </si>
  <si>
    <t xml:space="preserve">Rendkívüli gyerm. véd. tám.</t>
  </si>
  <si>
    <t xml:space="preserve">Kiegészítő Gyermekvédelmi tám.</t>
  </si>
  <si>
    <t xml:space="preserve">Rendszeres gyermekvédelmi támogatás</t>
  </si>
  <si>
    <t xml:space="preserve">Időskorúak járadéka</t>
  </si>
  <si>
    <t xml:space="preserve">Temetési segély</t>
  </si>
  <si>
    <t xml:space="preserve">Közgyógy ellátás</t>
  </si>
  <si>
    <t xml:space="preserve">Köztemetés</t>
  </si>
  <si>
    <t xml:space="preserve">Közlekedési támogatás</t>
  </si>
  <si>
    <t xml:space="preserve">Lakásfenntartási támogatás</t>
  </si>
  <si>
    <t xml:space="preserve">Ápolási díj</t>
  </si>
  <si>
    <t xml:space="preserve">Átmeneti segély</t>
  </si>
  <si>
    <t xml:space="preserve">Otthonteremtési támogatás</t>
  </si>
  <si>
    <t xml:space="preserve">Gyermektartás díj megelőlegezés</t>
  </si>
  <si>
    <t xml:space="preserve">Adósságcsökkentési támogatás</t>
  </si>
  <si>
    <t xml:space="preserve">Lakbértámogatás</t>
  </si>
  <si>
    <t xml:space="preserve">Óvodáztatási támogatás</t>
  </si>
  <si>
    <t xml:space="preserve">Adósságkez. lakásfenntartási tám.</t>
  </si>
  <si>
    <t xml:space="preserve">4 sz. Melléklet</t>
  </si>
  <si>
    <t xml:space="preserve">Marcali Városi Önkormányzat 2009.I. félévi</t>
  </si>
  <si>
    <t xml:space="preserve">beruházási kiadásai</t>
  </si>
  <si>
    <t xml:space="preserve">Ssz.</t>
  </si>
  <si>
    <t xml:space="preserve">F e l a d a t</t>
  </si>
  <si>
    <t xml:space="preserve">2009. évi mód.előir.</t>
  </si>
  <si>
    <t xml:space="preserve">Önkormány-zati forrás</t>
  </si>
  <si>
    <t xml:space="preserve">Külső forrás</t>
  </si>
  <si>
    <t xml:space="preserve">Külső forrás megnevezése</t>
  </si>
  <si>
    <t xml:space="preserve">Me:ezer Ft</t>
  </si>
  <si>
    <t xml:space="preserve">VÍZÜGYI ÁGAZAT</t>
  </si>
  <si>
    <t xml:space="preserve">Marcali város területének bel és csapadékvíz elvezetése</t>
  </si>
  <si>
    <t xml:space="preserve">DDOP 5.1.5 b</t>
  </si>
  <si>
    <t xml:space="preserve">Kisgombai u. szennyvíz</t>
  </si>
  <si>
    <t xml:space="preserve">TEKI 2008</t>
  </si>
  <si>
    <t xml:space="preserve">Szennyvízcsatlakozások kiépítése (Széchenyi u. 31., 33.)</t>
  </si>
  <si>
    <t xml:space="preserve">Közmű fejlesztési hozzájárulás</t>
  </si>
  <si>
    <t xml:space="preserve">Települési bel- és külterületi vízrendezés</t>
  </si>
  <si>
    <t xml:space="preserve">DDOP 5.1.5.B</t>
  </si>
  <si>
    <t xml:space="preserve">Május 1. u. K-i oldal csapadékvíz-elvezetés</t>
  </si>
  <si>
    <t xml:space="preserve">Béke u. É.oldal, Marczali H.u. 6.sz.,  Templom u. csapadékvíz-elvezetés</t>
  </si>
  <si>
    <t xml:space="preserve">Honvéd u. csapadékvíz-elvezetés tervezés</t>
  </si>
  <si>
    <t xml:space="preserve">Karikás F. u. - Hunyadi u. csapadékvíz-elvezetés tervezés</t>
  </si>
  <si>
    <t xml:space="preserve">Bartók B. u. 26-tól Kazinczy u. 26-ig árok betonburkolás</t>
  </si>
  <si>
    <t xml:space="preserve">10.</t>
  </si>
  <si>
    <t xml:space="preserve">Rózsa u. D-i oldal 4 db áteresz kiépítés</t>
  </si>
  <si>
    <t xml:space="preserve">Nagypincei u. szennyvízelvezetés</t>
  </si>
  <si>
    <t xml:space="preserve">2009. évi mód előir.</t>
  </si>
  <si>
    <t xml:space="preserve">Me.ezer Ft</t>
  </si>
  <si>
    <t xml:space="preserve">KÖZLEKEDÉSI ÁGAZAT</t>
  </si>
  <si>
    <t xml:space="preserve">Marcali - Boronka kerékpárút építése</t>
  </si>
  <si>
    <t xml:space="preserve">DDOP 5.1.1.</t>
  </si>
  <si>
    <t xml:space="preserve">68-as út Szigetvári – Széchenyi utcák lámpás csomópont kiépítése, Kossuth-Rákóczi utcák kereszteződésének szélesítése</t>
  </si>
  <si>
    <t xml:space="preserve">DDOP 5.1.3.c</t>
  </si>
  <si>
    <t xml:space="preserve">Dózsa György u. 13. parkoló építés</t>
  </si>
  <si>
    <t xml:space="preserve">Piac és Hársfa utca nyugati oldal járda tervezése és építése</t>
  </si>
  <si>
    <t xml:space="preserve">Épülő Tesco-nál gyalogos átkelőhely és fényjelző tervezése</t>
  </si>
  <si>
    <t xml:space="preserve">Szigetvári utca keleti oldalán a külterület határától a Dózsa György utcáig osztott kerékpár és gyalogút építése</t>
  </si>
  <si>
    <t xml:space="preserve">DDOP</t>
  </si>
  <si>
    <t xml:space="preserve">Gyóta autóbusz sziget öblözettel tervezés, kivitelezés</t>
  </si>
  <si>
    <t xml:space="preserve">TEKI</t>
  </si>
  <si>
    <t xml:space="preserve">Központi temetőben megközelítő út aszfaltozása a ravatalozóig</t>
  </si>
  <si>
    <t xml:space="preserve">CÉDE</t>
  </si>
  <si>
    <t xml:space="preserve">ENERGIAELLÁTÁS RÉSZESEDÉS ÁTRUHÁZÁS</t>
  </si>
  <si>
    <t xml:space="preserve">Gábor Á. U. 2-4., Múzeum köz garázssor, Széchenyi u. 21-23.</t>
  </si>
  <si>
    <t xml:space="preserve">részvény átruházás</t>
  </si>
  <si>
    <t xml:space="preserve">Madách-Alkotmány u., Sport u. Széchenyi ltp., Kossuth L. u. </t>
  </si>
  <si>
    <t xml:space="preserve">Kisgombai u. hálózatbővítés, Boronka díszvilágítás, Boronka játszótér, Tavasz u. közvilágítás fejlesztés, Kossuth L. u. bővítés, Szabadság Park</t>
  </si>
  <si>
    <t xml:space="preserve">részvény átruházás </t>
  </si>
  <si>
    <t xml:space="preserve">Me. Ezer Ft</t>
  </si>
  <si>
    <t xml:space="preserve">SZOCIÁLIS-, ÉS HUMÁN SZOLGÁLTATÁS, IGAZGATÁS</t>
  </si>
  <si>
    <t xml:space="preserve">Marcali Gyógyfürdő és Szabadidőközpont szolgáltatási színvonalának fejlesztése, új 200 m3-es gyógymedence építése</t>
  </si>
  <si>
    <t xml:space="preserve">DDOP 2.1.1.d</t>
  </si>
  <si>
    <t xml:space="preserve">Marcali Városi Helytörténeti Múzem épületének felújítása, emeletráépítés, és Galéria kialakítása</t>
  </si>
  <si>
    <t xml:space="preserve">DDOP 4.1.1.D</t>
  </si>
  <si>
    <t xml:space="preserve">Városközpont funkcióbővítő megújítása</t>
  </si>
  <si>
    <t xml:space="preserve">DDOP 4.1.1.A</t>
  </si>
  <si>
    <t xml:space="preserve">EU-s projektek előkészítése</t>
  </si>
  <si>
    <t xml:space="preserve">Marcali, Nagyatád, Barcs, Kadarkút városokkal TISZK létrehozása</t>
  </si>
  <si>
    <t xml:space="preserve">TÁMOP 2.2.3</t>
  </si>
  <si>
    <t xml:space="preserve">Balatoni komplex turisztikai termékcsomagok kialakítása</t>
  </si>
  <si>
    <t xml:space="preserve">DDOP 2.1.1D</t>
  </si>
  <si>
    <t xml:space="preserve">Balatoni desztináció menedzsment szervezetek kialakítása</t>
  </si>
  <si>
    <t xml:space="preserve">85% DDOP 2.1.3C + partner önkormányzatok</t>
  </si>
  <si>
    <t xml:space="preserve">Intézményi akadálymentesítés</t>
  </si>
  <si>
    <t xml:space="preserve">DDOP 3.1.1</t>
  </si>
  <si>
    <t xml:space="preserve">Integrált kis- és mikrotérségi oktatási hálózatok és központjaik fejlesztése</t>
  </si>
  <si>
    <t xml:space="preserve">DDOP 3.1.2</t>
  </si>
  <si>
    <t xml:space="preserve">Táncsics utca szociális városrehabilitáció</t>
  </si>
  <si>
    <t xml:space="preserve">DDOP4.1.2.A</t>
  </si>
  <si>
    <t xml:space="preserve">Polgármesteri Hivatal</t>
  </si>
  <si>
    <t xml:space="preserve">Eszközbeszerzés</t>
  </si>
  <si>
    <t xml:space="preserve">Villamosenergi hálózatfejlesztés</t>
  </si>
  <si>
    <t xml:space="preserve">Pénzügyi nyilvántartó program</t>
  </si>
  <si>
    <t xml:space="preserve">ÁROP</t>
  </si>
  <si>
    <t xml:space="preserve">Műalkotás beszerzés városi galériába</t>
  </si>
  <si>
    <t xml:space="preserve"> Szoftvervásárlás</t>
  </si>
  <si>
    <t xml:space="preserve">Környezetvédelmi-, hulladékgazdálkodási program, vízelhárítási terv felülvizsgálata</t>
  </si>
  <si>
    <t xml:space="preserve">Információs várostérkép</t>
  </si>
  <si>
    <t xml:space="preserve">13.</t>
  </si>
  <si>
    <t xml:space="preserve">Gyék eszközbeszerzés a bérleti díj terhére</t>
  </si>
  <si>
    <t xml:space="preserve">14.</t>
  </si>
  <si>
    <t xml:space="preserve">Urnafal építés központi temetőben</t>
  </si>
  <si>
    <t xml:space="preserve">15.</t>
  </si>
  <si>
    <t xml:space="preserve">Kerítés és urnafal építése a gombai temetőben</t>
  </si>
  <si>
    <t xml:space="preserve">16.</t>
  </si>
  <si>
    <t xml:space="preserve">Marcali fürdőben strandröplabda pálya építése</t>
  </si>
  <si>
    <t xml:space="preserve">17.</t>
  </si>
  <si>
    <t xml:space="preserve">Marcali-Boronka közötti kerékpárút geodéziai bemérése</t>
  </si>
  <si>
    <t xml:space="preserve">18.</t>
  </si>
  <si>
    <t xml:space="preserve">Kistérségi iroda bútor beszerzés</t>
  </si>
  <si>
    <t xml:space="preserve">19.</t>
  </si>
  <si>
    <t xml:space="preserve">Barnamezős terület éves monitoring jelentés elkészíttetése</t>
  </si>
  <si>
    <t xml:space="preserve">20.</t>
  </si>
  <si>
    <t xml:space="preserve">Közösségi buszbeszerzés</t>
  </si>
  <si>
    <t xml:space="preserve">ÖM</t>
  </si>
  <si>
    <t xml:space="preserve">21.</t>
  </si>
  <si>
    <t xml:space="preserve">Sportpálya villamos energia kiépítés</t>
  </si>
  <si>
    <t xml:space="preserve">22.</t>
  </si>
  <si>
    <t xml:space="preserve">Fedett tanuszodához korlátok gyártása és elhelyezése</t>
  </si>
  <si>
    <t xml:space="preserve">23.</t>
  </si>
  <si>
    <t xml:space="preserve">Közterületi térfigyelő rendszer kiépítése</t>
  </si>
  <si>
    <t xml:space="preserve">24.</t>
  </si>
  <si>
    <t xml:space="preserve">Közterületi térfigyelő rendszer bővítése</t>
  </si>
  <si>
    <t xml:space="preserve">25.</t>
  </si>
  <si>
    <t xml:space="preserve">Renault Kangoo vásárlás</t>
  </si>
  <si>
    <t xml:space="preserve">26.</t>
  </si>
  <si>
    <t xml:space="preserve">Hunyadi utca 1 ingatlan vásárlás</t>
  </si>
  <si>
    <t xml:space="preserve">27.</t>
  </si>
  <si>
    <t xml:space="preserve">Váci utca 38. ingatlan vásárlás</t>
  </si>
  <si>
    <t xml:space="preserve">28.</t>
  </si>
  <si>
    <t xml:space="preserve">Tűzoltóság eszközbeszerzés</t>
  </si>
  <si>
    <t xml:space="preserve">5 sz. Melléklet</t>
  </si>
  <si>
    <t xml:space="preserve">Marcali Városi Önkormányzat 2009. I. félévi</t>
  </si>
  <si>
    <t xml:space="preserve">fejlesztési kiadásai</t>
  </si>
  <si>
    <t xml:space="preserve">V. </t>
  </si>
  <si>
    <t xml:space="preserve">FELÚJÍTÁS</t>
  </si>
  <si>
    <t xml:space="preserve">Berzsenyi utca felújítása Lenin utcától Kazinczy utcáig</t>
  </si>
  <si>
    <t xml:space="preserve">TEUT</t>
  </si>
  <si>
    <t xml:space="preserve">Kisfaludy utca felújítása</t>
  </si>
  <si>
    <t xml:space="preserve">Lenin u. 4. előtt járda felújítás</t>
  </si>
  <si>
    <t xml:space="preserve">Kazinczy utca összekötése a Piac utcával</t>
  </si>
  <si>
    <t xml:space="preserve">Csibészke Grund felújítása</t>
  </si>
  <si>
    <t xml:space="preserve">Széchenyi 23-25 előtt zúzottköves út és parkoló felújítása, vízelvezetés</t>
  </si>
  <si>
    <t xml:space="preserve">Négy részönkormányzati kultúrház felújítása</t>
  </si>
  <si>
    <t xml:space="preserve">Damjanich u. felújítása</t>
  </si>
  <si>
    <t xml:space="preserve">Móra F. u. aszfaltburkolatának felújítása a Széchenyi és a Marczali H. u. között</t>
  </si>
  <si>
    <t xml:space="preserve">Marcali Szakképző Iskola vis major helyreállítás</t>
  </si>
  <si>
    <t xml:space="preserve">Fakivágás a központi temetőben</t>
  </si>
  <si>
    <t xml:space="preserve">Fásítási koncepció készítése</t>
  </si>
  <si>
    <t xml:space="preserve">Udvari épület felújítása</t>
  </si>
  <si>
    <t xml:space="preserve">Vízhálózat felújítás DRV</t>
  </si>
  <si>
    <t xml:space="preserve">Bölcsőde épület felújítás</t>
  </si>
  <si>
    <t xml:space="preserve">Múzeum köz 12-18. panel homlokzat hőszigetelés</t>
  </si>
  <si>
    <t xml:space="preserve">ÖM, Társasház</t>
  </si>
  <si>
    <t xml:space="preserve">Mikszáth K. utcai Általános iskola épületfelújítás, lapostető szigetelés</t>
  </si>
  <si>
    <t xml:space="preserve">Polgármesteri Hivatal villamos energia hálózat felújítás</t>
  </si>
  <si>
    <t xml:space="preserve">TRFC</t>
  </si>
  <si>
    <t xml:space="preserve">Magyarország-Horvátország IPA Határon Átnyuló Együttmüködési Program</t>
  </si>
  <si>
    <t xml:space="preserve">IPA</t>
  </si>
  <si>
    <t xml:space="preserve">Berzsenyi játszótér felújítása</t>
  </si>
  <si>
    <t xml:space="preserve">Kert utca, Szegedi utca felújítása</t>
  </si>
  <si>
    <t xml:space="preserve">Berzsenyi utca felújítása Kazinczy utcától Szcéchenyi utcáig</t>
  </si>
  <si>
    <t xml:space="preserve">Szigetvári u.2/A.társasház felújítása</t>
  </si>
  <si>
    <t xml:space="preserve">Szigetvári u. járda </t>
  </si>
  <si>
    <t xml:space="preserve">Bizei temetőkapu felújítása</t>
  </si>
  <si>
    <t xml:space="preserve">Hársfa utca felújítása</t>
  </si>
  <si>
    <t xml:space="preserve">KSH-999 nyári gumi</t>
  </si>
  <si>
    <t xml:space="preserve">29.</t>
  </si>
  <si>
    <t xml:space="preserve">Számítógép felújítás</t>
  </si>
  <si>
    <t xml:space="preserve">      6. sz. Melléklet</t>
  </si>
  <si>
    <t xml:space="preserve">                  Marcali Városi Cigány Kisebbségi Önkormányzat</t>
  </si>
  <si>
    <t xml:space="preserve">         2009.I. félévi  bevételei és kiadásai</t>
  </si>
  <si>
    <t xml:space="preserve">2009. évi  módosított ei.</t>
  </si>
  <si>
    <t xml:space="preserve">Központi támogatás</t>
  </si>
  <si>
    <t xml:space="preserve">Önkormányzati támogatás</t>
  </si>
  <si>
    <t xml:space="preserve">Működési célú pénzeszközátvétel</t>
  </si>
  <si>
    <t xml:space="preserve">Munkaadói járulék</t>
  </si>
  <si>
    <t xml:space="preserve">Romanap előkészítése</t>
  </si>
  <si>
    <t xml:space="preserve">Cigány tanulók ösztöndíj támogatása</t>
  </si>
  <si>
    <t xml:space="preserve">Dologi kiadásokra</t>
  </si>
  <si>
    <t xml:space="preserve">     Ebből:</t>
  </si>
  <si>
    <t xml:space="preserve">            Kis értékű tárgyi eszköz</t>
  </si>
  <si>
    <t xml:space="preserve">Nyomtatvány, irodaszer, egyéb készlet</t>
  </si>
  <si>
    <t xml:space="preserve">Könyv, folyóirat</t>
  </si>
  <si>
    <t xml:space="preserve">Postaköltség</t>
  </si>
  <si>
    <t xml:space="preserve">Reprezentáció</t>
  </si>
  <si>
    <t xml:space="preserve">Egyéb üzemeltetési kiadás</t>
  </si>
  <si>
    <t xml:space="preserve">Vásárolt élelemezés</t>
  </si>
  <si>
    <t xml:space="preserve">Kiadás összesen:</t>
  </si>
  <si>
    <t xml:space="preserve">Tájékoztató kimutatás</t>
  </si>
  <si>
    <t xml:space="preserve">                 Marcali Városi Önkormányzatának 2009.  I. félévi költségvetésének</t>
  </si>
  <si>
    <t xml:space="preserve">                   kördiagramjai</t>
  </si>
  <si>
    <t xml:space="preserve">ezer Ft</t>
  </si>
  <si>
    <t xml:space="preserve">%-os arány</t>
  </si>
  <si>
    <t xml:space="preserve">Felhalmozási és tőkejellegű bevételek</t>
  </si>
  <si>
    <t xml:space="preserve">Kiadások:</t>
  </si>
  <si>
    <t xml:space="preserve">Felhalmozási kiadás</t>
  </si>
  <si>
    <t xml:space="preserve">Hitel és kölcsön törlesztés</t>
  </si>
  <si>
    <t xml:space="preserve">Egyéb (pénzeszk.átadás, támogatás,ell. juttatásai, részesedés vásárlá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%"/>
    <numFmt numFmtId="167" formatCode="#,###"/>
    <numFmt numFmtId="168" formatCode="0"/>
    <numFmt numFmtId="169" formatCode="@"/>
    <numFmt numFmtId="170" formatCode="0%"/>
    <numFmt numFmtId="171" formatCode="[$-409]m/d/yyyy"/>
    <numFmt numFmtId="172" formatCode="#,##0\ _F_t"/>
    <numFmt numFmtId="173" formatCode="0.00"/>
  </numFmts>
  <fonts count="6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u val="singl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color rgb="FFFF6600"/>
      <name val="Arial"/>
      <family val="0"/>
      <charset val="238"/>
    </font>
    <font>
      <b val="true"/>
      <u val="single"/>
      <sz val="10"/>
      <name val="Times New Roman"/>
      <family val="1"/>
    </font>
    <font>
      <u val="single"/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00FF"/>
      <name val="Arial"/>
      <family val="0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u val="single"/>
      <sz val="10"/>
      <name val="Times New Roman"/>
      <family val="1"/>
    </font>
    <font>
      <sz val="10"/>
      <name val="Arial"/>
      <family val="2"/>
      <charset val="238"/>
    </font>
    <font>
      <sz val="11"/>
      <name val="Times New Roman"/>
      <family val="1"/>
    </font>
    <font>
      <sz val="11"/>
      <name val="Arial"/>
      <family val="2"/>
      <charset val="238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6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4" fillId="2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5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22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2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2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2" borderId="3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2" borderId="3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2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2" borderId="3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35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36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3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2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3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39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8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22" xfId="5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2" xfId="5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9" xfId="5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2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22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39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37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4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4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42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43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4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44" xfId="5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4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4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4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5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5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22" borderId="3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2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2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2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2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35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3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2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2" xfId="5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9" xfId="5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39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2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8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38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40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4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41" xfId="5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2" xfId="5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3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3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4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4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4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4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4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6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7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3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4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7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6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6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7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6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7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7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8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8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8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2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8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9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9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9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9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9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9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9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9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9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9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9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9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8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9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0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8" fillId="0" borderId="10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9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9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9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9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9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9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9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9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9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9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9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24" borderId="9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24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9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9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9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9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1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1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7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8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2" borderId="1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2" borderId="1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22" borderId="1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2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7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2" borderId="1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2" borderId="1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2" borderId="1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7" borderId="1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3" fillId="7" borderId="1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3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2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2" borderId="1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2" borderId="1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8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8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8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8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2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1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2" borderId="1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2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7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1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1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0" borderId="1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0" borderId="1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1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2" borderId="1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2" borderId="1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1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1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2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9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4" fillId="22" borderId="1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2" borderId="1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2" borderId="1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1.a melléklet 7-2005 (II.18) rendelet" xfId="57"/>
    <cellStyle name="Normál_1.b melléklet 7-2005 (II.18) rendelet" xfId="58"/>
    <cellStyle name="Rossz" xfId="59"/>
    <cellStyle name="Semleges" xfId="60"/>
    <cellStyle name="Számítás" xfId="61"/>
    <cellStyle name="Összesen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4683423"/>
        <c:axId val="26235598"/>
      </c:barChart>
      <c:catAx>
        <c:axId val="146834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35598"/>
        <c:auto val="1"/>
        <c:lblAlgn val="ctr"/>
        <c:lblOffset val="100"/>
        <c:noMultiLvlLbl val="0"/>
      </c:catAx>
      <c:valAx>
        <c:axId val="262355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834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rcali Város Önkormányzat Bevételeinek megoszlása 2009. I. félév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235392900573"/>
          <c:y val="0.309301625526791"/>
          <c:w val="0.553419422085819"/>
          <c:h val="0.5380794701986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ájékoztató kimutatás'!$A$9:$A$15</c:f>
              <c:strCache>
                <c:ptCount val="7"/>
                <c:pt idx="0">
                  <c:v>Működési bevételek</c:v>
                </c:pt>
                <c:pt idx="1">
                  <c:v>Támogatások</c:v>
                </c:pt>
                <c:pt idx="2">
                  <c:v>Felhalmozási és tőkejellegű bevételek</c:v>
                </c:pt>
                <c:pt idx="3">
                  <c:v>Véglegesen átvett pénzeszközök</c:v>
                </c:pt>
                <c:pt idx="4">
                  <c:v>Támogatási kölcsönök visszatérülése</c:v>
                </c:pt>
                <c:pt idx="5">
                  <c:v>Hitelek</c:v>
                </c:pt>
                <c:pt idx="6">
                  <c:v>Pénzforgalom nélküli bevételek</c:v>
                </c:pt>
              </c:strCache>
            </c:strRef>
          </c:cat>
          <c:val>
            <c:numRef>
              <c:f>'Tájékoztató kimutatás'!$B$9:$B$15</c:f>
              <c:numCache>
                <c:formatCode>General</c:formatCode>
                <c:ptCount val="7"/>
                <c:pt idx="0">
                  <c:v>808935</c:v>
                </c:pt>
                <c:pt idx="1">
                  <c:v>902877</c:v>
                </c:pt>
                <c:pt idx="2">
                  <c:v>87894</c:v>
                </c:pt>
                <c:pt idx="3">
                  <c:v>1059619</c:v>
                </c:pt>
                <c:pt idx="4">
                  <c:v>4138</c:v>
                </c:pt>
                <c:pt idx="5">
                  <c:v>1529864</c:v>
                </c:pt>
                <c:pt idx="6">
                  <c:v>2404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6624008338642"/>
          <c:y val="0.178657435279952"/>
          <c:w val="0.273727488563322"/>
          <c:h val="0.738109572546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rcali Város Önkormányzat Kiadásainak megoszlása 2009. I. félév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0604442424587"/>
          <c:y val="0.290810937683371"/>
          <c:w val="0.462080327216952"/>
          <c:h val="0.5527520244102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ájékoztató kimutatás'!$A$33:$A$39</c:f>
              <c:strCache>
                <c:ptCount val="7"/>
                <c:pt idx="0">
                  <c:v>Személyi juttatások</c:v>
                </c:pt>
                <c:pt idx="1">
                  <c:v>Munkaadókat terhelő járulék</c:v>
                </c:pt>
                <c:pt idx="2">
                  <c:v>Dologi kiadások</c:v>
                </c:pt>
                <c:pt idx="3">
                  <c:v>Felhalmozási kiadás</c:v>
                </c:pt>
                <c:pt idx="4">
                  <c:v>Tartalék</c:v>
                </c:pt>
                <c:pt idx="5">
                  <c:v>Hitel és kölcsön törlesztés</c:v>
                </c:pt>
                <c:pt idx="6">
                  <c:v>Egyéb (pénzeszk.átadás, támogatás,ell. juttatásai, részesedés vásárlás)</c:v>
                </c:pt>
              </c:strCache>
            </c:strRef>
          </c:cat>
          <c:val>
            <c:numRef>
              <c:f>'Tájékoztató kimutatás'!$B$33:$B$39</c:f>
              <c:numCache>
                <c:formatCode>General</c:formatCode>
                <c:ptCount val="7"/>
                <c:pt idx="0">
                  <c:v>1221466</c:v>
                </c:pt>
                <c:pt idx="1">
                  <c:v>379648</c:v>
                </c:pt>
                <c:pt idx="2">
                  <c:v>1003197</c:v>
                </c:pt>
                <c:pt idx="3">
                  <c:v>149520</c:v>
                </c:pt>
                <c:pt idx="4">
                  <c:v>0</c:v>
                </c:pt>
                <c:pt idx="5">
                  <c:v>354635</c:v>
                </c:pt>
                <c:pt idx="6">
                  <c:v>14298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7554962222349"/>
          <c:y val="0.125102687477996"/>
          <c:w val="0.296597170936772"/>
          <c:h val="0.873606384227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9440</xdr:colOff>
      <xdr:row>21</xdr:row>
      <xdr:rowOff>9720</xdr:rowOff>
    </xdr:from>
    <xdr:to>
      <xdr:col>19</xdr:col>
      <xdr:colOff>618840</xdr:colOff>
      <xdr:row>37</xdr:row>
      <xdr:rowOff>75960</xdr:rowOff>
    </xdr:to>
    <xdr:graphicFrame>
      <xdr:nvGraphicFramePr>
        <xdr:cNvPr id="0" name="Chart 3"/>
        <xdr:cNvGraphicFramePr/>
      </xdr:nvGraphicFramePr>
      <xdr:xfrm>
        <a:off x="11710800" y="3467160"/>
        <a:ext cx="488664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16</xdr:row>
      <xdr:rowOff>28440</xdr:rowOff>
    </xdr:from>
    <xdr:to>
      <xdr:col>3</xdr:col>
      <xdr:colOff>469440</xdr:colOff>
      <xdr:row>30</xdr:row>
      <xdr:rowOff>152640</xdr:rowOff>
    </xdr:to>
    <xdr:graphicFrame>
      <xdr:nvGraphicFramePr>
        <xdr:cNvPr id="1" name="Chart 6"/>
        <xdr:cNvGraphicFramePr/>
      </xdr:nvGraphicFramePr>
      <xdr:xfrm>
        <a:off x="20520" y="2676240"/>
        <a:ext cx="6216480" cy="23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0</xdr:row>
      <xdr:rowOff>28440</xdr:rowOff>
    </xdr:from>
    <xdr:to>
      <xdr:col>3</xdr:col>
      <xdr:colOff>569160</xdr:colOff>
      <xdr:row>59</xdr:row>
      <xdr:rowOff>19080</xdr:rowOff>
    </xdr:to>
    <xdr:graphicFrame>
      <xdr:nvGraphicFramePr>
        <xdr:cNvPr id="2" name="Chart 7"/>
        <xdr:cNvGraphicFramePr/>
      </xdr:nvGraphicFramePr>
      <xdr:xfrm>
        <a:off x="0" y="6867360"/>
        <a:ext cx="63367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&#233;nz&#252;gyi%20Bizotts&#225;g/2009/2009.06.17/2009%20k&#246;lts&#233;gvet.m&#243;d.mell&#233;kl.06.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szmelléklet bevétel"/>
      <sheetName val="1sz melléklet kiadás"/>
      <sheetName val="1.a.sz.mell működés mérleg"/>
      <sheetName val="1.b.sz.mell felhalm mérleg"/>
      <sheetName val="2sz melléklet"/>
      <sheetName val="3asz melléklet polghiv (2)"/>
      <sheetName val="3sz melléklet polghiv"/>
      <sheetName val="4. számú melléklet (2)"/>
      <sheetName val="5.sz melléklet felújítás (2)"/>
      <sheetName val="6. sz. melléklet létszám"/>
      <sheetName val="9.sz. melléklet ált. és céltar"/>
      <sheetName val="10.sz.melléklet többéves ki (2)"/>
      <sheetName val="11. sz.melléklet kisebbség)"/>
      <sheetName val="12. sz.melléklet ütemterv"/>
      <sheetName val=" 13.sz. melléklet mérleg"/>
    </sheetNames>
    <sheetDataSet>
      <sheetData sheetId="0">
        <row r="28">
          <cell r="C28">
            <v>612402</v>
          </cell>
          <cell r="D28">
            <v>612402</v>
          </cell>
        </row>
        <row r="37">
          <cell r="D37">
            <v>5105327</v>
          </cell>
        </row>
        <row r="38">
          <cell r="C38">
            <v>11000</v>
          </cell>
          <cell r="D38">
            <v>11000</v>
          </cell>
        </row>
      </sheetData>
      <sheetData sheetId="1">
        <row r="32">
          <cell r="D32">
            <v>8000</v>
          </cell>
        </row>
        <row r="41">
          <cell r="D41">
            <v>104500</v>
          </cell>
        </row>
        <row r="44">
          <cell r="D44">
            <v>3517642</v>
          </cell>
        </row>
        <row r="45">
          <cell r="D45">
            <v>304997</v>
          </cell>
        </row>
        <row r="48">
          <cell r="C48">
            <v>21000</v>
          </cell>
          <cell r="D48">
            <v>21000</v>
          </cell>
        </row>
      </sheetData>
      <sheetData sheetId="2">
        <row r="9">
          <cell r="C9">
            <v>201757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6.56"/>
    <col collapsed="false" customWidth="true" hidden="false" outlineLevel="0" max="3" min="3" style="0" width="12.28"/>
    <col collapsed="false" customWidth="true" hidden="false" outlineLevel="0" max="4" min="4" style="0" width="12.14"/>
    <col collapsed="false" customWidth="true" hidden="false" outlineLevel="0" max="5" min="5" style="0" width="11.99"/>
    <col collapsed="false" customWidth="true" hidden="false" outlineLevel="0" max="6" min="6" style="0" width="12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2"/>
      <c r="F1" s="3"/>
    </row>
    <row r="2" customFormat="false" ht="12" hidden="false" customHeight="true" outlineLevel="0" collapsed="false">
      <c r="A2" s="4"/>
      <c r="B2" s="4"/>
      <c r="C2" s="4"/>
      <c r="D2" s="4"/>
      <c r="E2" s="5"/>
      <c r="F2" s="6"/>
    </row>
    <row r="3" customFormat="false" ht="15" hidden="false" customHeight="true" outlineLevel="0" collapsed="false">
      <c r="A3" s="7" t="s">
        <v>1</v>
      </c>
      <c r="B3" s="7"/>
      <c r="C3" s="7"/>
      <c r="D3" s="7"/>
      <c r="E3" s="8"/>
      <c r="F3" s="9"/>
    </row>
    <row r="4" customFormat="false" ht="12.75" hidden="false" customHeight="true" outlineLevel="0" collapsed="false">
      <c r="A4" s="10"/>
      <c r="B4" s="11"/>
      <c r="C4" s="11"/>
      <c r="D4" s="11" t="s">
        <v>2</v>
      </c>
      <c r="E4" s="11"/>
      <c r="F4" s="12"/>
    </row>
    <row r="5" customFormat="false" ht="26.25" hidden="false" customHeight="tru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5" t="s">
        <v>7</v>
      </c>
      <c r="F5" s="16" t="s">
        <v>8</v>
      </c>
    </row>
    <row r="6" customFormat="false" ht="15" hidden="false" customHeight="true" outlineLevel="0" collapsed="false">
      <c r="A6" s="17"/>
      <c r="B6" s="18" t="s">
        <v>9</v>
      </c>
      <c r="C6" s="18"/>
      <c r="D6" s="18"/>
      <c r="E6" s="18"/>
      <c r="F6" s="19"/>
    </row>
    <row r="7" customFormat="false" ht="15" hidden="false" customHeight="true" outlineLevel="0" collapsed="false">
      <c r="A7" s="20" t="s">
        <v>10</v>
      </c>
      <c r="B7" s="18" t="s">
        <v>11</v>
      </c>
      <c r="C7" s="18"/>
      <c r="D7" s="18"/>
      <c r="E7" s="18"/>
      <c r="F7" s="19"/>
    </row>
    <row r="8" customFormat="false" ht="15" hidden="false" customHeight="true" outlineLevel="0" collapsed="false">
      <c r="A8" s="21" t="s">
        <v>12</v>
      </c>
      <c r="B8" s="22" t="s">
        <v>13</v>
      </c>
      <c r="C8" s="22"/>
      <c r="D8" s="22"/>
      <c r="E8" s="22"/>
      <c r="F8" s="23"/>
    </row>
    <row r="9" customFormat="false" ht="15" hidden="false" customHeight="true" outlineLevel="0" collapsed="false">
      <c r="A9" s="21"/>
      <c r="B9" s="24" t="s">
        <v>14</v>
      </c>
      <c r="C9" s="25" t="n">
        <v>223884</v>
      </c>
      <c r="D9" s="25" t="n">
        <v>223884</v>
      </c>
      <c r="E9" s="25" t="n">
        <v>40494</v>
      </c>
      <c r="F9" s="26" t="n">
        <f aca="false">E9/D9</f>
        <v>0.180870450769148</v>
      </c>
    </row>
    <row r="10" customFormat="false" ht="15" hidden="false" customHeight="true" outlineLevel="0" collapsed="false">
      <c r="A10" s="21"/>
      <c r="B10" s="24" t="s">
        <v>15</v>
      </c>
      <c r="C10" s="25" t="n">
        <v>480623</v>
      </c>
      <c r="D10" s="25" t="n">
        <f aca="false">'2sz melléklet'!D26</f>
        <v>525282</v>
      </c>
      <c r="E10" s="25" t="n">
        <f aca="false">'2sz melléklet'!F26</f>
        <v>258576</v>
      </c>
      <c r="F10" s="26" t="n">
        <f aca="false">E10/D10</f>
        <v>0.492261299644762</v>
      </c>
    </row>
    <row r="11" customFormat="false" ht="15" hidden="false" customHeight="true" outlineLevel="0" collapsed="false">
      <c r="A11" s="21" t="s">
        <v>16</v>
      </c>
      <c r="B11" s="22" t="s">
        <v>17</v>
      </c>
      <c r="C11" s="22"/>
      <c r="D11" s="22"/>
      <c r="E11" s="22"/>
      <c r="F11" s="26"/>
    </row>
    <row r="12" customFormat="false" ht="15" hidden="false" customHeight="true" outlineLevel="0" collapsed="false">
      <c r="A12" s="21"/>
      <c r="B12" s="24" t="s">
        <v>18</v>
      </c>
      <c r="C12" s="25" t="n">
        <v>416300</v>
      </c>
      <c r="D12" s="25" t="n">
        <v>416300</v>
      </c>
      <c r="E12" s="25" t="n">
        <v>232851</v>
      </c>
      <c r="F12" s="26" t="n">
        <f aca="false">E12/D12</f>
        <v>0.559334614460725</v>
      </c>
    </row>
    <row r="13" customFormat="false" ht="15" hidden="false" customHeight="true" outlineLevel="0" collapsed="false">
      <c r="A13" s="21"/>
      <c r="B13" s="24" t="s">
        <v>19</v>
      </c>
      <c r="C13" s="25" t="n">
        <v>510875</v>
      </c>
      <c r="D13" s="25" t="n">
        <v>510875</v>
      </c>
      <c r="E13" s="25" t="n">
        <v>272008</v>
      </c>
      <c r="F13" s="26" t="n">
        <f aca="false">E13/D13</f>
        <v>0.532435527281625</v>
      </c>
    </row>
    <row r="14" customFormat="false" ht="17.25" hidden="false" customHeight="true" outlineLevel="0" collapsed="false">
      <c r="A14" s="21"/>
      <c r="B14" s="24" t="s">
        <v>20</v>
      </c>
      <c r="C14" s="25" t="n">
        <v>13500</v>
      </c>
      <c r="D14" s="25" t="n">
        <v>13500</v>
      </c>
      <c r="E14" s="25" t="n">
        <v>5006</v>
      </c>
      <c r="F14" s="26" t="n">
        <f aca="false">E14/D14</f>
        <v>0.370814814814815</v>
      </c>
    </row>
    <row r="15" customFormat="false" ht="15" hidden="false" customHeight="true" outlineLevel="0" collapsed="false">
      <c r="A15" s="21"/>
      <c r="B15" s="27" t="s">
        <v>21</v>
      </c>
      <c r="C15" s="28" t="n">
        <f aca="false">SUM(C12:C14)+C9+C10</f>
        <v>1645182</v>
      </c>
      <c r="D15" s="28" t="n">
        <f aca="false">SUM(D12:D14)+D9+D10</f>
        <v>1689841</v>
      </c>
      <c r="E15" s="28" t="n">
        <f aca="false">SUM(E12:E14)+E9+E10</f>
        <v>808935</v>
      </c>
      <c r="F15" s="29" t="n">
        <f aca="false">E15/D15</f>
        <v>0.478704801220943</v>
      </c>
    </row>
    <row r="16" customFormat="false" ht="12" hidden="false" customHeight="true" outlineLevel="0" collapsed="false">
      <c r="A16" s="20" t="s">
        <v>22</v>
      </c>
      <c r="B16" s="18" t="s">
        <v>23</v>
      </c>
      <c r="C16" s="18"/>
      <c r="D16" s="18"/>
      <c r="E16" s="18"/>
      <c r="F16" s="26"/>
    </row>
    <row r="17" customFormat="false" ht="15" hidden="false" customHeight="true" outlineLevel="0" collapsed="false">
      <c r="A17" s="21" t="s">
        <v>12</v>
      </c>
      <c r="B17" s="22" t="s">
        <v>24</v>
      </c>
      <c r="C17" s="22"/>
      <c r="D17" s="22"/>
      <c r="E17" s="22"/>
      <c r="F17" s="26"/>
    </row>
    <row r="18" customFormat="false" ht="15" hidden="false" customHeight="true" outlineLevel="0" collapsed="false">
      <c r="A18" s="21"/>
      <c r="B18" s="24" t="s">
        <v>25</v>
      </c>
      <c r="C18" s="25" t="n">
        <v>1070912</v>
      </c>
      <c r="D18" s="25" t="n">
        <v>1070913</v>
      </c>
      <c r="E18" s="25" t="n">
        <v>568518</v>
      </c>
      <c r="F18" s="26" t="n">
        <f aca="false">E18/D18</f>
        <v>0.530872255729457</v>
      </c>
    </row>
    <row r="19" customFormat="false" ht="15" hidden="false" customHeight="true" outlineLevel="0" collapsed="false">
      <c r="A19" s="21"/>
      <c r="B19" s="24" t="s">
        <v>26</v>
      </c>
      <c r="C19" s="25" t="n">
        <v>555</v>
      </c>
      <c r="D19" s="25" t="n">
        <v>102349</v>
      </c>
      <c r="E19" s="25" t="n">
        <v>99745</v>
      </c>
      <c r="F19" s="26" t="n">
        <f aca="false">E19/D19</f>
        <v>0.974557641012614</v>
      </c>
    </row>
    <row r="20" customFormat="false" ht="15" hidden="false" customHeight="true" outlineLevel="0" collapsed="false">
      <c r="A20" s="21"/>
      <c r="B20" s="24" t="s">
        <v>27</v>
      </c>
      <c r="C20" s="25" t="n">
        <v>361109</v>
      </c>
      <c r="D20" s="25" t="n">
        <v>361108</v>
      </c>
      <c r="E20" s="25" t="n">
        <v>230003</v>
      </c>
      <c r="F20" s="26" t="n">
        <f aca="false">E20/D20</f>
        <v>0.636936872071513</v>
      </c>
    </row>
    <row r="21" customFormat="false" ht="15" hidden="false" customHeight="true" outlineLevel="0" collapsed="false">
      <c r="A21" s="21"/>
      <c r="B21" s="24" t="s">
        <v>28</v>
      </c>
      <c r="C21" s="25"/>
      <c r="D21" s="25" t="n">
        <v>4611</v>
      </c>
      <c r="E21" s="25" t="n">
        <v>4611</v>
      </c>
      <c r="F21" s="26" t="n">
        <f aca="false">E21/D21</f>
        <v>1</v>
      </c>
    </row>
    <row r="22" customFormat="false" ht="12" hidden="false" customHeight="true" outlineLevel="0" collapsed="false">
      <c r="A22" s="21"/>
      <c r="B22" s="27" t="s">
        <v>29</v>
      </c>
      <c r="C22" s="28" t="n">
        <f aca="false">SUM(C18:C20)</f>
        <v>1432576</v>
      </c>
      <c r="D22" s="28" t="n">
        <f aca="false">SUM(D18:D21)</f>
        <v>1538981</v>
      </c>
      <c r="E22" s="28" t="n">
        <f aca="false">SUM(E18:E21)</f>
        <v>902877</v>
      </c>
      <c r="F22" s="26" t="n">
        <f aca="false">E22/D22</f>
        <v>0.586671960212634</v>
      </c>
    </row>
    <row r="23" customFormat="false" ht="15" hidden="false" customHeight="true" outlineLevel="0" collapsed="false">
      <c r="A23" s="20" t="s">
        <v>30</v>
      </c>
      <c r="B23" s="18" t="s">
        <v>31</v>
      </c>
      <c r="C23" s="18"/>
      <c r="D23" s="18"/>
      <c r="E23" s="18"/>
      <c r="F23" s="26"/>
    </row>
    <row r="24" customFormat="false" ht="15" hidden="false" customHeight="true" outlineLevel="0" collapsed="false">
      <c r="A24" s="21" t="s">
        <v>12</v>
      </c>
      <c r="B24" s="22" t="s">
        <v>32</v>
      </c>
      <c r="C24" s="22"/>
      <c r="D24" s="22"/>
      <c r="E24" s="22"/>
      <c r="F24" s="26"/>
    </row>
    <row r="25" customFormat="false" ht="15" hidden="false" customHeight="true" outlineLevel="0" collapsed="false">
      <c r="A25" s="21"/>
      <c r="B25" s="24" t="s">
        <v>33</v>
      </c>
      <c r="C25" s="25" t="n">
        <v>582202</v>
      </c>
      <c r="D25" s="25" t="n">
        <v>582202</v>
      </c>
      <c r="E25" s="25" t="n">
        <v>57980</v>
      </c>
      <c r="F25" s="26" t="n">
        <f aca="false">E25/D25</f>
        <v>0.0995874284183153</v>
      </c>
    </row>
    <row r="26" customFormat="false" ht="15" hidden="false" customHeight="true" outlineLevel="0" collapsed="false">
      <c r="A26" s="21"/>
      <c r="B26" s="24" t="s">
        <v>15</v>
      </c>
      <c r="C26" s="25" t="n">
        <f aca="false">'2sz melléklet'!H26</f>
        <v>8200</v>
      </c>
      <c r="D26" s="25" t="n">
        <f aca="false">'2sz melléklet'!I26</f>
        <v>8200</v>
      </c>
      <c r="E26" s="25" t="n">
        <f aca="false">'2sz melléklet'!K26</f>
        <v>3287</v>
      </c>
      <c r="F26" s="26" t="n">
        <f aca="false">E26/D26</f>
        <v>0.400853658536585</v>
      </c>
    </row>
    <row r="27" customFormat="false" ht="15" hidden="false" customHeight="true" outlineLevel="0" collapsed="false">
      <c r="A27" s="21" t="s">
        <v>16</v>
      </c>
      <c r="B27" s="24" t="s">
        <v>34</v>
      </c>
      <c r="C27" s="25" t="n">
        <v>22000</v>
      </c>
      <c r="D27" s="25" t="n">
        <v>22000</v>
      </c>
      <c r="E27" s="25" t="n">
        <v>26627</v>
      </c>
      <c r="F27" s="26" t="n">
        <f aca="false">E27/D27</f>
        <v>1.21031818181818</v>
      </c>
    </row>
    <row r="28" customFormat="false" ht="15" hidden="false" customHeight="true" outlineLevel="0" collapsed="false">
      <c r="A28" s="21"/>
      <c r="B28" s="30" t="s">
        <v>31</v>
      </c>
      <c r="C28" s="28" t="n">
        <f aca="false">SUM(C25:C27)</f>
        <v>612402</v>
      </c>
      <c r="D28" s="28" t="n">
        <f aca="false">SUM(D25:D27)</f>
        <v>612402</v>
      </c>
      <c r="E28" s="28" t="n">
        <f aca="false">SUM(E25:E27)</f>
        <v>87894</v>
      </c>
      <c r="F28" s="26" t="n">
        <f aca="false">E28/D28</f>
        <v>0.14352337190277</v>
      </c>
    </row>
    <row r="29" customFormat="false" ht="15" hidden="false" customHeight="true" outlineLevel="0" collapsed="false">
      <c r="A29" s="20" t="s">
        <v>35</v>
      </c>
      <c r="B29" s="18" t="s">
        <v>36</v>
      </c>
      <c r="C29" s="18"/>
      <c r="D29" s="18"/>
      <c r="E29" s="18"/>
      <c r="F29" s="26"/>
    </row>
    <row r="30" customFormat="false" ht="15" hidden="false" customHeight="true" outlineLevel="0" collapsed="false">
      <c r="A30" s="21" t="s">
        <v>12</v>
      </c>
      <c r="B30" s="24" t="s">
        <v>37</v>
      </c>
      <c r="C30" s="31"/>
      <c r="D30" s="31"/>
      <c r="E30" s="31"/>
      <c r="F30" s="26"/>
    </row>
    <row r="31" customFormat="false" ht="27.75" hidden="false" customHeight="true" outlineLevel="0" collapsed="false">
      <c r="A31" s="21"/>
      <c r="B31" s="24" t="s">
        <v>38</v>
      </c>
      <c r="C31" s="32" t="n">
        <v>1590230</v>
      </c>
      <c r="D31" s="32" t="n">
        <v>1590230</v>
      </c>
      <c r="E31" s="32" t="n">
        <v>833970</v>
      </c>
      <c r="F31" s="26" t="n">
        <f aca="false">E31/D31</f>
        <v>0.524433572502091</v>
      </c>
    </row>
    <row r="32" customFormat="false" ht="15" hidden="false" customHeight="true" outlineLevel="0" collapsed="false">
      <c r="A32" s="21"/>
      <c r="B32" s="24" t="s">
        <v>39</v>
      </c>
      <c r="C32" s="32" t="n">
        <v>361400</v>
      </c>
      <c r="D32" s="33" t="n">
        <v>304737</v>
      </c>
      <c r="E32" s="33" t="n">
        <v>102083</v>
      </c>
      <c r="F32" s="26" t="n">
        <f aca="false">E32/D32</f>
        <v>0.334987218486761</v>
      </c>
    </row>
    <row r="33" customFormat="false" ht="15" hidden="false" customHeight="true" outlineLevel="0" collapsed="false">
      <c r="A33" s="21"/>
      <c r="B33" s="24" t="s">
        <v>40</v>
      </c>
      <c r="C33" s="25" t="n">
        <f aca="false">'2sz melléklet'!M26-'1.szmelléklet bevétel'!C31</f>
        <v>122609</v>
      </c>
      <c r="D33" s="25" t="n">
        <f aca="false">'2sz melléklet'!N26-'1.szmelléklet bevétel'!D31</f>
        <v>122609</v>
      </c>
      <c r="E33" s="25" t="n">
        <f aca="false">'2sz melléklet'!O26-'1.szmelléklet bevétel'!E31</f>
        <v>54973</v>
      </c>
      <c r="F33" s="26" t="n">
        <f aca="false">E33/D33</f>
        <v>0.448360234566794</v>
      </c>
    </row>
    <row r="34" customFormat="false" ht="15" hidden="false" customHeight="true" outlineLevel="0" collapsed="false">
      <c r="A34" s="21" t="s">
        <v>16</v>
      </c>
      <c r="B34" s="22" t="s">
        <v>41</v>
      </c>
      <c r="C34" s="22"/>
      <c r="D34" s="22"/>
      <c r="E34" s="22"/>
      <c r="F34" s="26"/>
    </row>
    <row r="35" customFormat="false" ht="15" hidden="false" customHeight="true" outlineLevel="0" collapsed="false">
      <c r="A35" s="21"/>
      <c r="B35" s="24" t="s">
        <v>39</v>
      </c>
      <c r="C35" s="25" t="n">
        <v>2898480</v>
      </c>
      <c r="D35" s="33" t="n">
        <v>2966709</v>
      </c>
      <c r="E35" s="33" t="n">
        <v>33570</v>
      </c>
      <c r="F35" s="26" t="n">
        <f aca="false">E35/D35</f>
        <v>0.0113155688677251</v>
      </c>
    </row>
    <row r="36" customFormat="false" ht="15" hidden="false" customHeight="true" outlineLevel="0" collapsed="false">
      <c r="A36" s="21"/>
      <c r="B36" s="24" t="s">
        <v>40</v>
      </c>
      <c r="C36" s="32" t="n">
        <f aca="false">'2sz melléklet'!C53</f>
        <v>121042</v>
      </c>
      <c r="D36" s="32" t="n">
        <f aca="false">'2sz melléklet'!D53</f>
        <v>121042</v>
      </c>
      <c r="E36" s="32" t="n">
        <f aca="false">'2sz melléklet'!F53</f>
        <v>35023</v>
      </c>
      <c r="F36" s="26" t="n">
        <f aca="false">E36/D36</f>
        <v>0.289345846896119</v>
      </c>
    </row>
    <row r="37" customFormat="false" ht="15" hidden="false" customHeight="true" outlineLevel="0" collapsed="false">
      <c r="A37" s="21"/>
      <c r="B37" s="27" t="s">
        <v>42</v>
      </c>
      <c r="C37" s="28" t="n">
        <f aca="false">SUM(C31:C36)</f>
        <v>5093761</v>
      </c>
      <c r="D37" s="28" t="n">
        <f aca="false">SUM(D31:D36)</f>
        <v>5105327</v>
      </c>
      <c r="E37" s="28" t="n">
        <f aca="false">SUM(E31:E36)</f>
        <v>1059619</v>
      </c>
      <c r="F37" s="26" t="n">
        <f aca="false">E37/D37</f>
        <v>0.207551641648028</v>
      </c>
    </row>
    <row r="38" customFormat="false" ht="15" hidden="false" customHeight="true" outlineLevel="0" collapsed="false">
      <c r="A38" s="20" t="s">
        <v>43</v>
      </c>
      <c r="B38" s="34" t="s">
        <v>44</v>
      </c>
      <c r="C38" s="35" t="n">
        <v>11000</v>
      </c>
      <c r="D38" s="36" t="n">
        <v>11000</v>
      </c>
      <c r="E38" s="36" t="n">
        <v>4138</v>
      </c>
      <c r="F38" s="26" t="n">
        <f aca="false">E38/D38</f>
        <v>0.376181818181818</v>
      </c>
    </row>
    <row r="39" customFormat="false" ht="15" hidden="false" customHeight="true" outlineLevel="0" collapsed="false">
      <c r="A39" s="20" t="s">
        <v>45</v>
      </c>
      <c r="B39" s="18" t="s">
        <v>46</v>
      </c>
      <c r="C39" s="18"/>
      <c r="D39" s="18"/>
      <c r="E39" s="18"/>
      <c r="F39" s="26"/>
    </row>
    <row r="40" customFormat="false" ht="15" hidden="false" customHeight="true" outlineLevel="0" collapsed="false">
      <c r="A40" s="21" t="s">
        <v>12</v>
      </c>
      <c r="B40" s="24" t="s">
        <v>47</v>
      </c>
      <c r="C40" s="37" t="n">
        <v>251000</v>
      </c>
      <c r="D40" s="38" t="n">
        <v>251000</v>
      </c>
      <c r="E40" s="38" t="n">
        <v>403264</v>
      </c>
      <c r="F40" s="26" t="n">
        <f aca="false">E40/D40</f>
        <v>1.60662948207171</v>
      </c>
    </row>
    <row r="41" customFormat="false" ht="15" hidden="false" customHeight="true" outlineLevel="0" collapsed="false">
      <c r="A41" s="21" t="s">
        <v>16</v>
      </c>
      <c r="B41" s="24" t="s">
        <v>48</v>
      </c>
      <c r="C41" s="37" t="n">
        <v>1120000</v>
      </c>
      <c r="D41" s="38" t="n">
        <v>1120000</v>
      </c>
      <c r="E41" s="38" t="n">
        <v>1126600</v>
      </c>
      <c r="F41" s="26" t="n">
        <f aca="false">E41/D41</f>
        <v>1.00589285714286</v>
      </c>
    </row>
    <row r="42" customFormat="false" ht="15" hidden="false" customHeight="true" outlineLevel="0" collapsed="false">
      <c r="A42" s="21"/>
      <c r="B42" s="27" t="s">
        <v>49</v>
      </c>
      <c r="C42" s="28" t="n">
        <f aca="false">SUM(C40:C41)</f>
        <v>1371000</v>
      </c>
      <c r="D42" s="28" t="n">
        <f aca="false">SUM(D40:D41)</f>
        <v>1371000</v>
      </c>
      <c r="E42" s="28" t="n">
        <f aca="false">SUM(E40:E41)</f>
        <v>1529864</v>
      </c>
      <c r="F42" s="26" t="n">
        <f aca="false">E42/D42</f>
        <v>1.11587454412837</v>
      </c>
    </row>
    <row r="43" customFormat="false" ht="15" hidden="false" customHeight="true" outlineLevel="0" collapsed="false">
      <c r="A43" s="20" t="s">
        <v>50</v>
      </c>
      <c r="B43" s="18" t="s">
        <v>51</v>
      </c>
      <c r="C43" s="18"/>
      <c r="D43" s="18"/>
      <c r="E43" s="18"/>
      <c r="F43" s="26"/>
    </row>
    <row r="44" customFormat="false" ht="15" hidden="false" customHeight="true" outlineLevel="0" collapsed="false">
      <c r="A44" s="21" t="s">
        <v>12</v>
      </c>
      <c r="B44" s="24" t="s">
        <v>52</v>
      </c>
      <c r="C44" s="25" t="n">
        <v>178889</v>
      </c>
      <c r="D44" s="25" t="n">
        <v>207267</v>
      </c>
      <c r="E44" s="25" t="n">
        <v>24046</v>
      </c>
      <c r="F44" s="26" t="n">
        <f aca="false">E44/D44</f>
        <v>0.116014609175604</v>
      </c>
    </row>
    <row r="45" customFormat="false" ht="15" hidden="false" customHeight="true" outlineLevel="0" collapsed="false">
      <c r="A45" s="39"/>
      <c r="B45" s="40" t="s">
        <v>53</v>
      </c>
      <c r="C45" s="41" t="n">
        <f aca="false">C15+C22+C28+C37+C38+C42+C44</f>
        <v>10344810</v>
      </c>
      <c r="D45" s="41" t="n">
        <f aca="false">D44+D42+D38+D37+D28+D22+D15</f>
        <v>10535818</v>
      </c>
      <c r="E45" s="41" t="n">
        <f aca="false">E44+E42+E38+E37+E28+E22+E15</f>
        <v>4417373</v>
      </c>
      <c r="F45" s="42" t="n">
        <f aca="false">E45/D45</f>
        <v>0.419271954014392</v>
      </c>
    </row>
    <row r="46" customFormat="false" ht="13.5" hidden="false" customHeight="false" outlineLevel="0" collapsed="false">
      <c r="A46" s="43"/>
      <c r="B46" s="43"/>
      <c r="C46" s="43"/>
      <c r="D46" s="43"/>
      <c r="E46" s="43"/>
      <c r="F46" s="43"/>
    </row>
  </sheetData>
  <mergeCells count="18">
    <mergeCell ref="A1:D1"/>
    <mergeCell ref="A2:D2"/>
    <mergeCell ref="A3:D3"/>
    <mergeCell ref="B6:D6"/>
    <mergeCell ref="B7:D7"/>
    <mergeCell ref="B8:D8"/>
    <mergeCell ref="B11:D11"/>
    <mergeCell ref="B16:D16"/>
    <mergeCell ref="B17:D17"/>
    <mergeCell ref="B23:D23"/>
    <mergeCell ref="B24:D24"/>
    <mergeCell ref="B29:D29"/>
    <mergeCell ref="C30:D30"/>
    <mergeCell ref="A31:A33"/>
    <mergeCell ref="B34:D34"/>
    <mergeCell ref="A35:A37"/>
    <mergeCell ref="B39:D39"/>
    <mergeCell ref="B43:D4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. oldal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5.28"/>
    <col collapsed="false" customWidth="true" hidden="false" outlineLevel="0" max="3" min="3" style="0" width="13.85"/>
    <col collapsed="false" customWidth="true" hidden="false" outlineLevel="0" max="4" min="4" style="0" width="14.41"/>
    <col collapsed="false" customWidth="true" hidden="false" outlineLevel="0" max="5" min="5" style="0" width="9.85"/>
    <col collapsed="false" customWidth="true" hidden="false" outlineLevel="0" max="6" min="6" style="0" width="11.85"/>
  </cols>
  <sheetData>
    <row r="1" customFormat="false" ht="15.75" hidden="false" customHeight="false" outlineLevel="0" collapsed="false">
      <c r="A1" s="77" t="s">
        <v>461</v>
      </c>
      <c r="B1" s="77"/>
      <c r="C1" s="77"/>
      <c r="D1" s="77"/>
      <c r="E1" s="77"/>
      <c r="F1" s="630"/>
    </row>
    <row r="2" customFormat="false" ht="15.75" hidden="false" customHeight="false" outlineLevel="0" collapsed="false">
      <c r="A2" s="5" t="s">
        <v>462</v>
      </c>
      <c r="B2" s="5"/>
      <c r="C2" s="5"/>
      <c r="D2" s="5"/>
      <c r="E2" s="5"/>
      <c r="F2" s="631"/>
    </row>
    <row r="3" customFormat="false" ht="21" hidden="false" customHeight="true" outlineLevel="0" collapsed="false">
      <c r="A3" s="5" t="s">
        <v>463</v>
      </c>
      <c r="B3" s="5"/>
      <c r="C3" s="5"/>
      <c r="D3" s="5"/>
      <c r="E3" s="5"/>
      <c r="F3" s="631"/>
    </row>
    <row r="4" customFormat="false" ht="15" hidden="false" customHeight="true" outlineLevel="0" collapsed="false">
      <c r="A4" s="632" t="s">
        <v>4</v>
      </c>
      <c r="B4" s="633" t="s">
        <v>127</v>
      </c>
      <c r="C4" s="432" t="s">
        <v>464</v>
      </c>
      <c r="D4" s="634" t="s">
        <v>7</v>
      </c>
      <c r="E4" s="432" t="s">
        <v>152</v>
      </c>
    </row>
    <row r="5" customFormat="false" ht="15" hidden="false" customHeight="true" outlineLevel="0" collapsed="false">
      <c r="A5" s="632"/>
      <c r="B5" s="633"/>
      <c r="C5" s="432"/>
      <c r="D5" s="635"/>
      <c r="E5" s="432"/>
    </row>
    <row r="6" customFormat="false" ht="15" hidden="false" customHeight="true" outlineLevel="0" collapsed="false">
      <c r="A6" s="636" t="s">
        <v>9</v>
      </c>
      <c r="B6" s="636"/>
      <c r="C6" s="636"/>
      <c r="D6" s="636"/>
      <c r="E6" s="636"/>
    </row>
    <row r="7" customFormat="false" ht="15" hidden="false" customHeight="true" outlineLevel="0" collapsed="false">
      <c r="A7" s="637" t="s">
        <v>465</v>
      </c>
      <c r="B7" s="638" t="n">
        <v>550</v>
      </c>
      <c r="C7" s="639" t="n">
        <v>550</v>
      </c>
      <c r="D7" s="638" t="n">
        <v>427</v>
      </c>
      <c r="E7" s="640" t="n">
        <f aca="false">D7/C7</f>
        <v>0.776363636363636</v>
      </c>
      <c r="F7" s="641"/>
    </row>
    <row r="8" customFormat="false" ht="15" hidden="false" customHeight="true" outlineLevel="0" collapsed="false">
      <c r="A8" s="637" t="s">
        <v>466</v>
      </c>
      <c r="B8" s="638" t="n">
        <v>640</v>
      </c>
      <c r="C8" s="639" t="n">
        <v>640</v>
      </c>
      <c r="D8" s="638" t="n">
        <v>192</v>
      </c>
      <c r="E8" s="640" t="n">
        <f aca="false">D8/C8</f>
        <v>0.3</v>
      </c>
    </row>
    <row r="9" customFormat="false" ht="15" hidden="false" customHeight="true" outlineLevel="0" collapsed="false">
      <c r="A9" s="637" t="s">
        <v>467</v>
      </c>
      <c r="B9" s="638"/>
      <c r="C9" s="639"/>
      <c r="D9" s="638" t="n">
        <v>300</v>
      </c>
      <c r="E9" s="640"/>
    </row>
    <row r="10" customFormat="false" ht="15" hidden="false" customHeight="true" outlineLevel="0" collapsed="false">
      <c r="A10" s="642" t="s">
        <v>190</v>
      </c>
      <c r="B10" s="643" t="n">
        <f aca="false">SUM(B7:B8)</f>
        <v>1190</v>
      </c>
      <c r="C10" s="644" t="n">
        <f aca="false">SUM(C7:C9)</f>
        <v>1190</v>
      </c>
      <c r="D10" s="644" t="n">
        <f aca="false">SUM(D7:D9)</f>
        <v>919</v>
      </c>
      <c r="E10" s="645" t="n">
        <f aca="false">D10/C10</f>
        <v>0.772268907563025</v>
      </c>
    </row>
    <row r="11" customFormat="false" ht="15" hidden="false" customHeight="true" outlineLevel="0" collapsed="false">
      <c r="A11" s="646"/>
      <c r="B11" s="646"/>
      <c r="C11" s="646"/>
      <c r="D11" s="646"/>
      <c r="E11" s="646"/>
    </row>
    <row r="12" customFormat="false" ht="15" hidden="false" customHeight="true" outlineLevel="0" collapsed="false">
      <c r="A12" s="636" t="s">
        <v>57</v>
      </c>
      <c r="B12" s="636"/>
      <c r="C12" s="636"/>
      <c r="D12" s="636"/>
      <c r="E12" s="636"/>
    </row>
    <row r="13" customFormat="false" ht="15" hidden="false" customHeight="true" outlineLevel="0" collapsed="false">
      <c r="A13" s="647" t="s">
        <v>191</v>
      </c>
      <c r="B13" s="648" t="n">
        <v>500</v>
      </c>
      <c r="C13" s="649" t="n">
        <v>500</v>
      </c>
      <c r="D13" s="648"/>
      <c r="E13" s="649"/>
    </row>
    <row r="14" customFormat="false" ht="15" hidden="false" customHeight="true" outlineLevel="0" collapsed="false">
      <c r="A14" s="647" t="s">
        <v>468</v>
      </c>
      <c r="B14" s="650" t="n">
        <v>160</v>
      </c>
      <c r="C14" s="651" t="n">
        <v>160</v>
      </c>
      <c r="D14" s="650"/>
      <c r="E14" s="651"/>
    </row>
    <row r="15" customFormat="false" ht="15" hidden="false" customHeight="true" outlineLevel="0" collapsed="false">
      <c r="A15" s="637" t="s">
        <v>469</v>
      </c>
      <c r="B15" s="638"/>
      <c r="C15" s="639"/>
      <c r="D15" s="638"/>
      <c r="E15" s="639"/>
    </row>
    <row r="16" customFormat="false" ht="15" hidden="false" customHeight="true" outlineLevel="0" collapsed="false">
      <c r="A16" s="637" t="s">
        <v>470</v>
      </c>
      <c r="B16" s="638"/>
      <c r="C16" s="639"/>
      <c r="D16" s="638"/>
      <c r="E16" s="639"/>
    </row>
    <row r="17" customFormat="false" ht="15" hidden="false" customHeight="true" outlineLevel="0" collapsed="false">
      <c r="A17" s="637" t="s">
        <v>197</v>
      </c>
      <c r="B17" s="638"/>
      <c r="C17" s="639"/>
      <c r="D17" s="638" t="n">
        <v>127</v>
      </c>
      <c r="E17" s="639"/>
    </row>
    <row r="18" customFormat="false" ht="15" hidden="false" customHeight="true" outlineLevel="0" collapsed="false">
      <c r="A18" s="637" t="s">
        <v>196</v>
      </c>
      <c r="B18" s="638"/>
      <c r="C18" s="639"/>
      <c r="D18" s="638" t="n">
        <v>20</v>
      </c>
      <c r="E18" s="639"/>
    </row>
    <row r="19" customFormat="false" ht="15" hidden="false" customHeight="true" outlineLevel="0" collapsed="false">
      <c r="A19" s="637" t="s">
        <v>471</v>
      </c>
      <c r="B19" s="652" t="n">
        <f aca="false">B22+B23+B24+B25+B26+B27</f>
        <v>530</v>
      </c>
      <c r="C19" s="639" t="n">
        <f aca="false">C22+C23+C24+C25+C26+C27+C21+C28</f>
        <v>530</v>
      </c>
      <c r="D19" s="652" t="n">
        <f aca="false">D21+D22+D23+D24+D25+D26+D27+D28</f>
        <v>703</v>
      </c>
      <c r="E19" s="640" t="n">
        <f aca="false">D19/C19</f>
        <v>1.32641509433962</v>
      </c>
    </row>
    <row r="20" customFormat="false" ht="15" hidden="false" customHeight="true" outlineLevel="0" collapsed="false">
      <c r="A20" s="637" t="s">
        <v>472</v>
      </c>
      <c r="B20" s="653"/>
      <c r="C20" s="653"/>
      <c r="D20" s="653"/>
      <c r="E20" s="653"/>
    </row>
    <row r="21" customFormat="false" ht="15" hidden="false" customHeight="true" outlineLevel="0" collapsed="false">
      <c r="A21" s="637" t="s">
        <v>473</v>
      </c>
      <c r="B21" s="654"/>
      <c r="C21" s="653"/>
      <c r="D21" s="638" t="n">
        <v>100</v>
      </c>
      <c r="E21" s="653"/>
    </row>
    <row r="22" customFormat="false" ht="27.75" hidden="false" customHeight="true" outlineLevel="0" collapsed="false">
      <c r="A22" s="655" t="s">
        <v>474</v>
      </c>
      <c r="B22" s="638" t="n">
        <v>80</v>
      </c>
      <c r="C22" s="639" t="n">
        <v>80</v>
      </c>
      <c r="D22" s="638" t="n">
        <v>20</v>
      </c>
      <c r="E22" s="640" t="n">
        <f aca="false">D22/C22</f>
        <v>0.25</v>
      </c>
    </row>
    <row r="23" customFormat="false" ht="15" hidden="false" customHeight="true" outlineLevel="0" collapsed="false">
      <c r="A23" s="655" t="s">
        <v>475</v>
      </c>
      <c r="B23" s="638" t="n">
        <v>0</v>
      </c>
      <c r="C23" s="639" t="n">
        <v>0</v>
      </c>
      <c r="D23" s="638"/>
      <c r="E23" s="640"/>
    </row>
    <row r="24" customFormat="false" ht="15" hidden="false" customHeight="true" outlineLevel="0" collapsed="false">
      <c r="A24" s="655" t="s">
        <v>476</v>
      </c>
      <c r="B24" s="638" t="n">
        <v>0</v>
      </c>
      <c r="C24" s="639" t="n">
        <v>0</v>
      </c>
      <c r="D24" s="638"/>
      <c r="E24" s="640"/>
    </row>
    <row r="25" customFormat="false" ht="15" hidden="false" customHeight="true" outlineLevel="0" collapsed="false">
      <c r="A25" s="655" t="s">
        <v>219</v>
      </c>
      <c r="B25" s="638" t="n">
        <v>250</v>
      </c>
      <c r="C25" s="639" t="n">
        <v>250</v>
      </c>
      <c r="D25" s="638" t="n">
        <v>355</v>
      </c>
      <c r="E25" s="640" t="n">
        <f aca="false">D25/C25</f>
        <v>1.42</v>
      </c>
    </row>
    <row r="26" customFormat="false" ht="15" hidden="false" customHeight="true" outlineLevel="0" collapsed="false">
      <c r="A26" s="655" t="s">
        <v>477</v>
      </c>
      <c r="B26" s="638" t="n">
        <v>100</v>
      </c>
      <c r="C26" s="639" t="n">
        <v>100</v>
      </c>
      <c r="D26" s="638"/>
      <c r="E26" s="640" t="n">
        <f aca="false">D26/C26</f>
        <v>0</v>
      </c>
    </row>
    <row r="27" customFormat="false" ht="15" hidden="false" customHeight="true" outlineLevel="0" collapsed="false">
      <c r="A27" s="655" t="s">
        <v>478</v>
      </c>
      <c r="B27" s="638" t="n">
        <v>100</v>
      </c>
      <c r="C27" s="639" t="n">
        <v>100</v>
      </c>
      <c r="D27" s="638" t="n">
        <v>180</v>
      </c>
      <c r="E27" s="640" t="n">
        <f aca="false">D27/C27</f>
        <v>1.8</v>
      </c>
    </row>
    <row r="28" customFormat="false" ht="15" hidden="false" customHeight="true" outlineLevel="0" collapsed="false">
      <c r="A28" s="655" t="s">
        <v>479</v>
      </c>
      <c r="B28" s="638"/>
      <c r="C28" s="639"/>
      <c r="D28" s="638" t="n">
        <v>48</v>
      </c>
      <c r="E28" s="640"/>
    </row>
    <row r="29" customFormat="false" ht="15" hidden="false" customHeight="true" outlineLevel="0" collapsed="false">
      <c r="A29" s="646"/>
      <c r="B29" s="646"/>
      <c r="C29" s="646"/>
      <c r="D29" s="646"/>
      <c r="E29" s="646"/>
    </row>
    <row r="30" customFormat="false" ht="15" hidden="false" customHeight="true" outlineLevel="0" collapsed="false">
      <c r="A30" s="646"/>
      <c r="B30" s="646"/>
      <c r="C30" s="646"/>
      <c r="D30" s="646"/>
      <c r="E30" s="646"/>
    </row>
    <row r="31" customFormat="false" ht="15" hidden="false" customHeight="true" outlineLevel="0" collapsed="false">
      <c r="A31" s="656" t="s">
        <v>480</v>
      </c>
      <c r="B31" s="41" t="n">
        <f aca="false">B15+B16+B19+B13+B14</f>
        <v>1190</v>
      </c>
      <c r="C31" s="41" t="n">
        <f aca="false">C15+C16+C19+C13+C14</f>
        <v>1190</v>
      </c>
      <c r="D31" s="41" t="n">
        <f aca="false">D15+D16+D19+D13+D14+D17+D18</f>
        <v>850</v>
      </c>
      <c r="E31" s="657" t="n">
        <f aca="false">D31/C31</f>
        <v>0.714285714285714</v>
      </c>
    </row>
    <row r="32" customFormat="false" ht="16.5" hidden="false" customHeight="false" outlineLevel="0" collapsed="false">
      <c r="B32" s="328"/>
      <c r="C32" s="328"/>
      <c r="D32" s="328"/>
      <c r="E32" s="658"/>
      <c r="F32" s="328"/>
    </row>
    <row r="33" customFormat="false" ht="39.75" hidden="false" customHeight="true" outlineLevel="0" collapsed="false"/>
    <row r="34" customFormat="false" ht="15" hidden="false" customHeight="true" outlineLevel="0" collapsed="false"/>
    <row r="35" customFormat="false" ht="25.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5" customFormat="false" ht="42" hidden="false" customHeight="true" outlineLevel="0" collapsed="false"/>
    <row r="46" customFormat="false" ht="42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8" customFormat="false" ht="43.5" hidden="false" customHeight="true" outlineLevel="0" collapsed="false"/>
    <row r="59" customFormat="false" ht="22.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</sheetData>
  <mergeCells count="13">
    <mergeCell ref="A1:E1"/>
    <mergeCell ref="A2:E2"/>
    <mergeCell ref="A3:E3"/>
    <mergeCell ref="A4:A5"/>
    <mergeCell ref="B4:B5"/>
    <mergeCell ref="C4:C5"/>
    <mergeCell ref="E4:E5"/>
    <mergeCell ref="A6:E6"/>
    <mergeCell ref="A11:E11"/>
    <mergeCell ref="A12:E12"/>
    <mergeCell ref="B20:E20"/>
    <mergeCell ref="A29:E29"/>
    <mergeCell ref="A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6.84"/>
    <col collapsed="false" customWidth="true" hidden="false" outlineLevel="0" max="3" min="3" style="0" width="27.99"/>
  </cols>
  <sheetData>
    <row r="1" customFormat="false" ht="12.75" hidden="false" customHeight="false" outlineLevel="0" collapsed="false">
      <c r="A1" s="5"/>
      <c r="B1" s="5"/>
      <c r="C1" s="5"/>
    </row>
    <row r="2" customFormat="false" ht="12.75" hidden="false" customHeight="false" outlineLevel="0" collapsed="false">
      <c r="A2" s="659"/>
      <c r="B2" s="659" t="s">
        <v>481</v>
      </c>
      <c r="C2" s="659"/>
    </row>
    <row r="3" customFormat="false" ht="12.75" hidden="false" customHeight="false" outlineLevel="0" collapsed="false">
      <c r="A3" s="659"/>
      <c r="B3" s="659"/>
      <c r="C3" s="659"/>
    </row>
    <row r="4" customFormat="false" ht="12.75" hidden="false" customHeight="false" outlineLevel="0" collapsed="false">
      <c r="A4" s="5" t="s">
        <v>482</v>
      </c>
      <c r="B4" s="5"/>
      <c r="C4" s="5"/>
    </row>
    <row r="5" customFormat="false" ht="13.5" hidden="false" customHeight="true" outlineLevel="0" collapsed="false">
      <c r="A5" s="431" t="s">
        <v>483</v>
      </c>
      <c r="B5" s="431"/>
      <c r="C5" s="431"/>
    </row>
    <row r="6" customFormat="false" ht="13.5" hidden="false" customHeight="false" outlineLevel="0" collapsed="false">
      <c r="A6" s="5"/>
      <c r="B6" s="5"/>
      <c r="C6" s="5"/>
    </row>
    <row r="7" customFormat="false" ht="13.5" hidden="false" customHeight="false" outlineLevel="0" collapsed="false"/>
    <row r="8" customFormat="false" ht="13.5" hidden="false" customHeight="false" outlineLevel="0" collapsed="false">
      <c r="A8" s="660" t="s">
        <v>189</v>
      </c>
      <c r="B8" s="661" t="s">
        <v>484</v>
      </c>
      <c r="C8" s="662" t="s">
        <v>485</v>
      </c>
    </row>
    <row r="9" customFormat="false" ht="12.75" hidden="false" customHeight="false" outlineLevel="0" collapsed="false">
      <c r="A9" s="663" t="s">
        <v>11</v>
      </c>
      <c r="B9" s="664" t="n">
        <f aca="false">'1.szmelléklet bevétel'!E15</f>
        <v>808935</v>
      </c>
      <c r="C9" s="665" t="n">
        <f aca="false">B9/B$16</f>
        <v>0.183125808031153</v>
      </c>
    </row>
    <row r="10" customFormat="false" ht="12.75" hidden="false" customHeight="false" outlineLevel="0" collapsed="false">
      <c r="A10" s="666" t="s">
        <v>23</v>
      </c>
      <c r="B10" s="667" t="n">
        <f aca="false">'1.szmelléklet bevétel'!E22</f>
        <v>902877</v>
      </c>
      <c r="C10" s="665" t="n">
        <f aca="false">B10/B$16</f>
        <v>0.204392293790902</v>
      </c>
    </row>
    <row r="11" customFormat="false" ht="12.75" hidden="false" customHeight="false" outlineLevel="0" collapsed="false">
      <c r="A11" s="666" t="s">
        <v>486</v>
      </c>
      <c r="B11" s="667" t="n">
        <f aca="false">'1.szmelléklet bevétel'!E28</f>
        <v>87894</v>
      </c>
      <c r="C11" s="665" t="n">
        <f aca="false">B11/B$16</f>
        <v>0.0198973462281768</v>
      </c>
    </row>
    <row r="12" customFormat="false" ht="12.75" hidden="false" customHeight="false" outlineLevel="0" collapsed="false">
      <c r="A12" s="666" t="s">
        <v>36</v>
      </c>
      <c r="B12" s="667" t="n">
        <f aca="false">'1.szmelléklet bevétel'!E37</f>
        <v>1059619</v>
      </c>
      <c r="C12" s="665" t="n">
        <f aca="false">B12/B$16</f>
        <v>0.239875373893036</v>
      </c>
    </row>
    <row r="13" customFormat="false" ht="12.75" hidden="false" customHeight="false" outlineLevel="0" collapsed="false">
      <c r="A13" s="666" t="s">
        <v>44</v>
      </c>
      <c r="B13" s="667" t="n">
        <f aca="false">'1.szmelléklet bevétel'!E38</f>
        <v>4138</v>
      </c>
      <c r="C13" s="665" t="n">
        <f aca="false">B13/B$16</f>
        <v>0.000936755850139891</v>
      </c>
    </row>
    <row r="14" customFormat="false" ht="12.75" hidden="false" customHeight="false" outlineLevel="0" collapsed="false">
      <c r="A14" s="666" t="s">
        <v>46</v>
      </c>
      <c r="B14" s="667" t="n">
        <f aca="false">'1.szmelléklet bevétel'!E42</f>
        <v>1529864</v>
      </c>
      <c r="C14" s="665" t="n">
        <f aca="false">B14/B$16</f>
        <v>0.34632891539836</v>
      </c>
    </row>
    <row r="15" customFormat="false" ht="13.5" hidden="false" customHeight="false" outlineLevel="0" collapsed="false">
      <c r="A15" s="668" t="s">
        <v>51</v>
      </c>
      <c r="B15" s="669" t="n">
        <f aca="false">'1.szmelléklet bevétel'!E44</f>
        <v>24046</v>
      </c>
      <c r="C15" s="665" t="n">
        <f aca="false">B15/B$16</f>
        <v>0.00544350680823195</v>
      </c>
    </row>
    <row r="16" customFormat="false" ht="13.5" hidden="false" customHeight="false" outlineLevel="0" collapsed="false">
      <c r="A16" s="670" t="s">
        <v>180</v>
      </c>
      <c r="B16" s="671" t="n">
        <f aca="false">SUM(B9,B10,B11,B12,B13,B14,B15)</f>
        <v>4417373</v>
      </c>
      <c r="C16" s="672" t="n">
        <f aca="false">SUM(C9:C15)</f>
        <v>1</v>
      </c>
    </row>
    <row r="31" customFormat="false" ht="13.5" hidden="false" customHeight="false" outlineLevel="0" collapsed="false"/>
    <row r="32" customFormat="false" ht="13.5" hidden="false" customHeight="false" outlineLevel="0" collapsed="false">
      <c r="A32" s="660" t="s">
        <v>487</v>
      </c>
      <c r="B32" s="661" t="s">
        <v>484</v>
      </c>
      <c r="C32" s="662" t="s">
        <v>485</v>
      </c>
    </row>
    <row r="33" customFormat="false" ht="12.75" hidden="false" customHeight="false" outlineLevel="0" collapsed="false">
      <c r="A33" s="673" t="s">
        <v>106</v>
      </c>
      <c r="B33" s="664" t="n">
        <f aca="false">'1sz melléklet kiadás'!E34</f>
        <v>1221466</v>
      </c>
      <c r="C33" s="665" t="n">
        <v>0.37</v>
      </c>
    </row>
    <row r="34" customFormat="false" ht="12.75" hidden="false" customHeight="false" outlineLevel="0" collapsed="false">
      <c r="A34" s="674" t="s">
        <v>108</v>
      </c>
      <c r="B34" s="667" t="n">
        <f aca="false">'1sz melléklet kiadás'!E35</f>
        <v>379648</v>
      </c>
      <c r="C34" s="665" t="n">
        <f aca="false">B34/B$40</f>
        <v>0.116762639203236</v>
      </c>
    </row>
    <row r="35" customFormat="false" ht="12.75" hidden="false" customHeight="false" outlineLevel="0" collapsed="false">
      <c r="A35" s="674" t="s">
        <v>110</v>
      </c>
      <c r="B35" s="667" t="n">
        <f aca="false">'1sz melléklet kiadás'!E36</f>
        <v>1003197</v>
      </c>
      <c r="C35" s="665" t="n">
        <f aca="false">B35/B$40</f>
        <v>0.308538249538437</v>
      </c>
    </row>
    <row r="36" customFormat="false" ht="12.75" hidden="false" customHeight="false" outlineLevel="0" collapsed="false">
      <c r="A36" s="674" t="s">
        <v>488</v>
      </c>
      <c r="B36" s="667" t="n">
        <f aca="false">'1sz melléklet kiadás'!E42</f>
        <v>149520</v>
      </c>
      <c r="C36" s="665" t="n">
        <f aca="false">B36/B$40</f>
        <v>0.0459856230341469</v>
      </c>
    </row>
    <row r="37" customFormat="false" ht="12.75" hidden="false" customHeight="false" outlineLevel="0" collapsed="false">
      <c r="A37" s="674" t="s">
        <v>119</v>
      </c>
      <c r="B37" s="667" t="n">
        <v>0</v>
      </c>
      <c r="C37" s="665" t="n">
        <f aca="false">B37/B$40</f>
        <v>0</v>
      </c>
    </row>
    <row r="38" customFormat="false" ht="12.75" hidden="false" customHeight="false" outlineLevel="0" collapsed="false">
      <c r="A38" s="674" t="s">
        <v>489</v>
      </c>
      <c r="B38" s="667" t="n">
        <f aca="false">'1sz melléklet kiadás'!E48+'1sz melléklet kiadás'!E49</f>
        <v>354635</v>
      </c>
      <c r="C38" s="665" t="n">
        <f aca="false">B38/B$40</f>
        <v>0.109069766082897</v>
      </c>
    </row>
    <row r="39" customFormat="false" ht="34.5" hidden="false" customHeight="true" outlineLevel="0" collapsed="false">
      <c r="A39" s="675" t="s">
        <v>490</v>
      </c>
      <c r="B39" s="669" t="n">
        <f aca="false">'1sz melléklet kiadás'!E37+'1sz melléklet kiadás'!E38+'1sz melléklet kiadás'!E39+'1sz melléklet kiadás'!E40+'1sz melléklet kiadás'!E47+'1sz melléklet kiadás'!E50</f>
        <v>142985</v>
      </c>
      <c r="C39" s="665" t="n">
        <f aca="false">B39/B$40</f>
        <v>0.0439757511338784</v>
      </c>
    </row>
    <row r="40" customFormat="false" ht="13.5" hidden="false" customHeight="false" outlineLevel="0" collapsed="false">
      <c r="A40" s="676" t="s">
        <v>180</v>
      </c>
      <c r="B40" s="677" t="n">
        <f aca="false">SUM(B33:B39)</f>
        <v>3251451</v>
      </c>
      <c r="C40" s="665" t="n">
        <f aca="false">B40/B$40</f>
        <v>1</v>
      </c>
    </row>
  </sheetData>
  <mergeCells count="3">
    <mergeCell ref="A1:C1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28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5" min="5" style="0" width="11.42"/>
    <col collapsed="false" customWidth="true" hidden="false" outlineLevel="0" max="6" min="6" style="0" width="9.28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44"/>
      <c r="F1" s="45"/>
    </row>
    <row r="2" customFormat="false" ht="12.75" hidden="false" customHeight="false" outlineLevel="0" collapsed="false">
      <c r="A2" s="46" t="s">
        <v>54</v>
      </c>
      <c r="B2" s="46"/>
      <c r="C2" s="46"/>
      <c r="D2" s="46"/>
      <c r="E2" s="47"/>
      <c r="F2" s="48"/>
    </row>
    <row r="3" customFormat="false" ht="12.75" hidden="false" customHeight="true" outlineLevel="0" collapsed="false">
      <c r="A3" s="49"/>
      <c r="B3" s="50"/>
      <c r="C3" s="50"/>
      <c r="D3" s="50" t="s">
        <v>2</v>
      </c>
      <c r="E3" s="50"/>
      <c r="F3" s="51"/>
    </row>
    <row r="4" customFormat="false" ht="27.75" hidden="false" customHeight="true" outlineLevel="0" collapsed="false">
      <c r="A4" s="52" t="s">
        <v>55</v>
      </c>
      <c r="B4" s="53" t="s">
        <v>4</v>
      </c>
      <c r="C4" s="54" t="s">
        <v>56</v>
      </c>
      <c r="D4" s="54" t="s">
        <v>6</v>
      </c>
      <c r="E4" s="54" t="s">
        <v>7</v>
      </c>
      <c r="F4" s="55" t="s">
        <v>8</v>
      </c>
    </row>
    <row r="5" customFormat="false" ht="12" hidden="false" customHeight="true" outlineLevel="0" collapsed="false">
      <c r="A5" s="21"/>
      <c r="B5" s="18" t="s">
        <v>57</v>
      </c>
      <c r="C5" s="18"/>
      <c r="D5" s="18"/>
      <c r="E5" s="18"/>
      <c r="F5" s="19"/>
    </row>
    <row r="6" customFormat="false" ht="12" hidden="false" customHeight="true" outlineLevel="0" collapsed="false">
      <c r="A6" s="20" t="s">
        <v>12</v>
      </c>
      <c r="B6" s="34" t="s">
        <v>58</v>
      </c>
      <c r="C6" s="56" t="n">
        <f aca="false">C7+C8+C9+C10+C11+C12</f>
        <v>4479240</v>
      </c>
      <c r="D6" s="56" t="n">
        <f aca="false">D7+D8+D9+D10+D11+D12</f>
        <v>4567118</v>
      </c>
      <c r="E6" s="56" t="n">
        <f aca="false">E7+E8+E9+E10+E11+E12</f>
        <v>2200628</v>
      </c>
      <c r="F6" s="57" t="n">
        <f aca="false">E6/D6</f>
        <v>0.481841721628388</v>
      </c>
    </row>
    <row r="7" customFormat="false" ht="12" hidden="false" customHeight="true" outlineLevel="0" collapsed="false">
      <c r="A7" s="21" t="s">
        <v>59</v>
      </c>
      <c r="B7" s="24" t="s">
        <v>60</v>
      </c>
      <c r="C7" s="58" t="n">
        <f aca="false">'2sz melléklet'!C114</f>
        <v>2204973</v>
      </c>
      <c r="D7" s="58" t="n">
        <f aca="false">'2sz melléklet'!D114</f>
        <v>2233781</v>
      </c>
      <c r="E7" s="58" t="n">
        <f aca="false">'2sz melléklet'!F114</f>
        <v>1081805</v>
      </c>
      <c r="F7" s="57" t="n">
        <f aca="false">E7/D7</f>
        <v>0.484293223015148</v>
      </c>
    </row>
    <row r="8" customFormat="false" ht="12" hidden="false" customHeight="true" outlineLevel="0" collapsed="false">
      <c r="A8" s="21"/>
      <c r="B8" s="24" t="s">
        <v>61</v>
      </c>
      <c r="C8" s="58" t="n">
        <f aca="false">'2sz melléklet'!H114</f>
        <v>693031</v>
      </c>
      <c r="D8" s="58" t="n">
        <f aca="false">'2sz melléklet'!I114</f>
        <v>702462</v>
      </c>
      <c r="E8" s="58" t="n">
        <f aca="false">'2sz melléklet'!K114</f>
        <v>341655</v>
      </c>
      <c r="F8" s="57" t="n">
        <f aca="false">E8/D8</f>
        <v>0.48636794588177</v>
      </c>
    </row>
    <row r="9" customFormat="false" ht="12" hidden="false" customHeight="true" outlineLevel="0" collapsed="false">
      <c r="A9" s="21"/>
      <c r="B9" s="24" t="s">
        <v>62</v>
      </c>
      <c r="C9" s="58" t="n">
        <f aca="false">'2sz melléklet'!M114</f>
        <v>1359163</v>
      </c>
      <c r="D9" s="58" t="n">
        <f aca="false">'2sz melléklet'!N114</f>
        <v>1407798</v>
      </c>
      <c r="E9" s="58" t="n">
        <f aca="false">'2sz melléklet'!O114</f>
        <v>721301</v>
      </c>
      <c r="F9" s="57" t="n">
        <f aca="false">E9/D9</f>
        <v>0.512361148403393</v>
      </c>
    </row>
    <row r="10" customFormat="false" ht="12" hidden="false" customHeight="true" outlineLevel="0" collapsed="false">
      <c r="A10" s="21"/>
      <c r="B10" s="24" t="s">
        <v>63</v>
      </c>
      <c r="C10" s="58" t="n">
        <f aca="false">'2sz melléklet'!H141</f>
        <v>8729</v>
      </c>
      <c r="D10" s="58" t="n">
        <f aca="false">'2sz melléklet'!D141</f>
        <v>15266</v>
      </c>
      <c r="E10" s="58" t="n">
        <f aca="false">'2sz melléklet'!F141</f>
        <v>2460</v>
      </c>
      <c r="F10" s="57" t="n">
        <f aca="false">E10/D10</f>
        <v>0.161142407965413</v>
      </c>
    </row>
    <row r="11" customFormat="false" ht="12" hidden="false" customHeight="true" outlineLevel="0" collapsed="false">
      <c r="A11" s="21"/>
      <c r="B11" s="24" t="s">
        <v>64</v>
      </c>
      <c r="C11" s="58" t="n">
        <f aca="false">'2sz melléklet'!C141</f>
        <v>15266</v>
      </c>
      <c r="D11" s="58" t="n">
        <f aca="false">'2sz melléklet'!I141</f>
        <v>9629</v>
      </c>
      <c r="E11" s="58" t="n">
        <f aca="false">'2sz melléklet'!K141</f>
        <v>2173</v>
      </c>
      <c r="F11" s="57" t="n">
        <f aca="false">E11/D11</f>
        <v>0.225672447813896</v>
      </c>
    </row>
    <row r="12" customFormat="false" ht="12" hidden="false" customHeight="true" outlineLevel="0" collapsed="false">
      <c r="A12" s="21"/>
      <c r="B12" s="24" t="s">
        <v>65</v>
      </c>
      <c r="C12" s="58" t="n">
        <f aca="false">C14+C13</f>
        <v>198078</v>
      </c>
      <c r="D12" s="58" t="n">
        <f aca="false">D14+D13</f>
        <v>198182</v>
      </c>
      <c r="E12" s="58" t="n">
        <f aca="false">E14+E13</f>
        <v>51234</v>
      </c>
      <c r="F12" s="57" t="n">
        <f aca="false">E12/D12</f>
        <v>0.258519946311976</v>
      </c>
    </row>
    <row r="13" customFormat="false" ht="12" hidden="false" customHeight="true" outlineLevel="0" collapsed="false">
      <c r="A13" s="21"/>
      <c r="B13" s="24" t="s">
        <v>66</v>
      </c>
      <c r="C13" s="58" t="n">
        <f aca="false">'2sz melléklet'!M141</f>
        <v>178297</v>
      </c>
      <c r="D13" s="58" t="n">
        <f aca="false">'2sz melléklet'!N141</f>
        <v>178401</v>
      </c>
      <c r="E13" s="58" t="n">
        <f aca="false">'2sz melléklet'!O141</f>
        <v>46324</v>
      </c>
      <c r="F13" s="57" t="n">
        <f aca="false">E13/D13</f>
        <v>0.259662221624318</v>
      </c>
    </row>
    <row r="14" customFormat="false" ht="12" hidden="false" customHeight="true" outlineLevel="0" collapsed="false">
      <c r="A14" s="21"/>
      <c r="B14" s="24" t="s">
        <v>67</v>
      </c>
      <c r="C14" s="58" t="n">
        <f aca="false">'2sz melléklet'!C176</f>
        <v>19781</v>
      </c>
      <c r="D14" s="58" t="n">
        <f aca="false">'2sz melléklet'!D176</f>
        <v>19781</v>
      </c>
      <c r="E14" s="58" t="n">
        <f aca="false">'2sz melléklet'!F176</f>
        <v>4910</v>
      </c>
      <c r="F14" s="57" t="n">
        <f aca="false">E14/D14</f>
        <v>0.248217986957181</v>
      </c>
    </row>
    <row r="15" customFormat="false" ht="12" hidden="false" customHeight="true" outlineLevel="0" collapsed="false">
      <c r="A15" s="20" t="s">
        <v>16</v>
      </c>
      <c r="B15" s="34" t="s">
        <v>68</v>
      </c>
      <c r="C15" s="59" t="n">
        <f aca="false">C16+C17+C18+C19+C20+C21+C23+C26+C27+C28+C29+C30+C31</f>
        <v>5865570</v>
      </c>
      <c r="D15" s="59" t="n">
        <f aca="false">D16+D17+D18+D19+D20+D21+D23+D26+D27+D28+D29+D30+D31</f>
        <v>5968700</v>
      </c>
      <c r="E15" s="59" t="n">
        <f aca="false">E16+E17+E18+E19+E20+E21+E23+E26+E27+E28+E29+E30+E31</f>
        <v>1050823</v>
      </c>
      <c r="F15" s="57" t="n">
        <f aca="false">E15/D15</f>
        <v>0.176055589994471</v>
      </c>
    </row>
    <row r="16" customFormat="false" ht="12" hidden="false" customHeight="true" outlineLevel="0" collapsed="false">
      <c r="A16" s="21"/>
      <c r="B16" s="24" t="s">
        <v>60</v>
      </c>
      <c r="C16" s="60" t="n">
        <f aca="false">'3asz melléklet polghiv (2)'!C10+'3sz melléklet polghiv'!C7</f>
        <v>280745</v>
      </c>
      <c r="D16" s="60" t="n">
        <f aca="false">'3asz melléklet polghiv (2)'!D10+'3sz melléklet polghiv'!D7</f>
        <v>314910</v>
      </c>
      <c r="E16" s="60" t="n">
        <f aca="false">'3asz melléklet polghiv (2)'!E10+'3sz melléklet polghiv'!E7</f>
        <v>139661</v>
      </c>
      <c r="F16" s="57" t="n">
        <f aca="false">E16/D16</f>
        <v>0.443494966815916</v>
      </c>
    </row>
    <row r="17" customFormat="false" ht="12" hidden="false" customHeight="true" outlineLevel="0" collapsed="false">
      <c r="A17" s="21"/>
      <c r="B17" s="24" t="s">
        <v>61</v>
      </c>
      <c r="C17" s="60" t="n">
        <f aca="false">'3asz melléklet polghiv (2)'!C11+'3sz melléklet polghiv'!C8</f>
        <v>81872</v>
      </c>
      <c r="D17" s="60" t="n">
        <f aca="false">'3asz melléklet polghiv (2)'!D11+'3sz melléklet polghiv'!D8</f>
        <v>92882</v>
      </c>
      <c r="E17" s="60" t="n">
        <f aca="false">'3asz melléklet polghiv (2)'!E11+'3sz melléklet polghiv'!E8</f>
        <v>37993</v>
      </c>
      <c r="F17" s="57" t="n">
        <f aca="false">E17/D17</f>
        <v>0.409045886178162</v>
      </c>
    </row>
    <row r="18" customFormat="false" ht="12" hidden="false" customHeight="true" outlineLevel="0" collapsed="false">
      <c r="A18" s="21"/>
      <c r="B18" s="24" t="s">
        <v>62</v>
      </c>
      <c r="C18" s="60" t="n">
        <f aca="false">'3asz melléklet polghiv (2)'!C12+'3sz melléklet polghiv'!C9</f>
        <v>699388</v>
      </c>
      <c r="D18" s="58" t="n">
        <f aca="false">'3sz melléklet polghiv'!D9+'3asz melléklet polghiv (2)'!D12</f>
        <v>721434</v>
      </c>
      <c r="E18" s="58" t="n">
        <f aca="false">'3sz melléklet polghiv'!E9+'3asz melléklet polghiv (2)'!E12</f>
        <v>281896</v>
      </c>
      <c r="F18" s="57" t="n">
        <f aca="false">E18/D18</f>
        <v>0.39074399044126</v>
      </c>
    </row>
    <row r="19" customFormat="false" ht="12" hidden="false" customHeight="true" outlineLevel="0" collapsed="false">
      <c r="A19" s="21"/>
      <c r="B19" s="24" t="s">
        <v>69</v>
      </c>
      <c r="C19" s="60" t="n">
        <f aca="false">'3sz melléklet polghiv'!C46</f>
        <v>178871</v>
      </c>
      <c r="D19" s="60" t="n">
        <f aca="false">'3sz melléklet polghiv'!D46</f>
        <v>158532</v>
      </c>
      <c r="E19" s="60" t="n">
        <f aca="false">'3sz melléklet polghiv'!E46</f>
        <v>26703</v>
      </c>
      <c r="F19" s="57" t="n">
        <f aca="false">E19/D19</f>
        <v>0.168439179471652</v>
      </c>
    </row>
    <row r="20" customFormat="false" ht="12" hidden="false" customHeight="true" outlineLevel="0" collapsed="false">
      <c r="A20" s="21"/>
      <c r="B20" s="24" t="s">
        <v>70</v>
      </c>
      <c r="C20" s="60" t="n">
        <f aca="false">'3sz melléklet polghiv'!C83</f>
        <v>131850</v>
      </c>
      <c r="D20" s="60" t="n">
        <f aca="false">'3sz melléklet polghiv'!D83</f>
        <v>131850</v>
      </c>
      <c r="E20" s="60" t="n">
        <f aca="false">'3sz melléklet polghiv'!E83</f>
        <v>61202</v>
      </c>
      <c r="F20" s="57" t="n">
        <f aca="false">E20/D20</f>
        <v>0.464178991277967</v>
      </c>
    </row>
    <row r="21" customFormat="false" ht="12" hidden="false" customHeight="true" outlineLevel="0" collapsed="false">
      <c r="A21" s="21"/>
      <c r="B21" s="24" t="s">
        <v>71</v>
      </c>
      <c r="C21" s="60" t="n">
        <v>101000</v>
      </c>
      <c r="D21" s="60" t="n">
        <v>104500</v>
      </c>
      <c r="E21" s="60" t="n">
        <v>31160</v>
      </c>
      <c r="F21" s="57" t="n">
        <f aca="false">E21/D21</f>
        <v>0.298181818181818</v>
      </c>
    </row>
    <row r="22" customFormat="false" ht="12" hidden="false" customHeight="true" outlineLevel="0" collapsed="false">
      <c r="A22" s="21"/>
      <c r="B22" s="61" t="s">
        <v>72</v>
      </c>
      <c r="C22" s="60" t="n">
        <v>3500</v>
      </c>
      <c r="D22" s="60" t="n">
        <v>3500</v>
      </c>
      <c r="E22" s="60"/>
      <c r="F22" s="57" t="n">
        <f aca="false">E22/D22</f>
        <v>0</v>
      </c>
    </row>
    <row r="23" customFormat="false" ht="12" hidden="false" customHeight="true" outlineLevel="0" collapsed="false">
      <c r="A23" s="21"/>
      <c r="B23" s="24" t="s">
        <v>65</v>
      </c>
      <c r="C23" s="60" t="n">
        <f aca="false">C24+C25</f>
        <v>3537156</v>
      </c>
      <c r="D23" s="60" t="n">
        <f aca="false">D24+D25</f>
        <v>3624457</v>
      </c>
      <c r="E23" s="60" t="n">
        <f aca="false">E24+E25</f>
        <v>98286</v>
      </c>
      <c r="F23" s="57" t="n">
        <f aca="false">E23/D23</f>
        <v>0.0271174413160371</v>
      </c>
    </row>
    <row r="24" customFormat="false" ht="12" hidden="false" customHeight="true" outlineLevel="0" collapsed="false">
      <c r="A24" s="21"/>
      <c r="B24" s="24" t="s">
        <v>73</v>
      </c>
      <c r="C24" s="60" t="n">
        <f aca="false">'4. számú melléklet (3)'!C18+'4. számú melléklet (3)'!C41+'4. számú melléklet (3)'!C102</f>
        <v>3327852</v>
      </c>
      <c r="D24" s="60" t="n">
        <f aca="false">'4. számú melléklet (3)'!D102+'4. számú melléklet (3)'!D41+'4. számú melléklet (3)'!D18</f>
        <v>3339241</v>
      </c>
      <c r="E24" s="60" t="n">
        <v>85387</v>
      </c>
      <c r="F24" s="57" t="n">
        <f aca="false">E24/D24</f>
        <v>0.0255707809050021</v>
      </c>
    </row>
    <row r="25" customFormat="false" ht="12" hidden="false" customHeight="true" outlineLevel="0" collapsed="false">
      <c r="A25" s="21"/>
      <c r="B25" s="24" t="s">
        <v>74</v>
      </c>
      <c r="C25" s="60" t="n">
        <f aca="false">'5.sz melléklet felújítás (3)'!C37</f>
        <v>209304</v>
      </c>
      <c r="D25" s="60" t="n">
        <f aca="false">'5.sz melléklet felújítás (3)'!D37</f>
        <v>285216</v>
      </c>
      <c r="E25" s="60" t="n">
        <v>12899</v>
      </c>
      <c r="F25" s="57" t="n">
        <f aca="false">E25/D25</f>
        <v>0.0452253730506002</v>
      </c>
    </row>
    <row r="26" customFormat="false" ht="12" hidden="false" customHeight="true" outlineLevel="0" collapsed="false">
      <c r="A26" s="21"/>
      <c r="B26" s="62" t="s">
        <v>75</v>
      </c>
      <c r="C26" s="63" t="n">
        <v>500</v>
      </c>
      <c r="D26" s="63" t="n">
        <v>500</v>
      </c>
      <c r="E26" s="60"/>
      <c r="F26" s="57" t="n">
        <f aca="false">E26/D26</f>
        <v>0</v>
      </c>
    </row>
    <row r="27" customFormat="false" ht="12" hidden="false" customHeight="true" outlineLevel="0" collapsed="false">
      <c r="A27" s="21"/>
      <c r="B27" s="62" t="s">
        <v>76</v>
      </c>
      <c r="C27" s="63" t="n">
        <v>724018</v>
      </c>
      <c r="D27" s="63" t="n">
        <v>692465</v>
      </c>
      <c r="E27" s="60"/>
      <c r="F27" s="57" t="n">
        <f aca="false">E27/D27</f>
        <v>0</v>
      </c>
    </row>
    <row r="28" customFormat="false" ht="25.5" hidden="false" customHeight="true" outlineLevel="0" collapsed="false">
      <c r="A28" s="21"/>
      <c r="B28" s="64" t="s">
        <v>77</v>
      </c>
      <c r="C28" s="63" t="n">
        <v>21000</v>
      </c>
      <c r="D28" s="63" t="n">
        <v>21000</v>
      </c>
      <c r="E28" s="60" t="n">
        <v>16264</v>
      </c>
      <c r="F28" s="57" t="n">
        <f aca="false">E28/D28</f>
        <v>0.77447619047619</v>
      </c>
    </row>
    <row r="29" customFormat="false" ht="12" hidden="false" customHeight="true" outlineLevel="0" collapsed="false">
      <c r="A29" s="21"/>
      <c r="B29" s="62" t="s">
        <v>78</v>
      </c>
      <c r="C29" s="60"/>
      <c r="D29" s="60"/>
      <c r="E29" s="60" t="n">
        <v>312852</v>
      </c>
      <c r="F29" s="57"/>
    </row>
    <row r="30" customFormat="false" ht="12" hidden="false" customHeight="true" outlineLevel="0" collapsed="false">
      <c r="A30" s="21"/>
      <c r="B30" s="62" t="s">
        <v>79</v>
      </c>
      <c r="C30" s="60" t="n">
        <v>98170</v>
      </c>
      <c r="D30" s="60" t="n">
        <v>98170</v>
      </c>
      <c r="E30" s="60" t="n">
        <v>41783</v>
      </c>
      <c r="F30" s="57" t="n">
        <f aca="false">E30/D30</f>
        <v>0.425618824488133</v>
      </c>
    </row>
    <row r="31" customFormat="false" ht="12" hidden="false" customHeight="true" outlineLevel="0" collapsed="false">
      <c r="A31" s="21"/>
      <c r="B31" s="62" t="s">
        <v>80</v>
      </c>
      <c r="C31" s="60" t="n">
        <v>11000</v>
      </c>
      <c r="D31" s="60" t="n">
        <v>8000</v>
      </c>
      <c r="E31" s="60" t="n">
        <v>3023</v>
      </c>
      <c r="F31" s="57" t="n">
        <f aca="false">E31/D31</f>
        <v>0.377875</v>
      </c>
    </row>
    <row r="32" customFormat="false" ht="12" hidden="false" customHeight="true" outlineLevel="0" collapsed="false">
      <c r="A32" s="52"/>
      <c r="B32" s="65" t="s">
        <v>81</v>
      </c>
      <c r="C32" s="66" t="n">
        <f aca="false">C6+C15</f>
        <v>10344810</v>
      </c>
      <c r="D32" s="66" t="n">
        <f aca="false">D6+D15</f>
        <v>10535818</v>
      </c>
      <c r="E32" s="66" t="n">
        <f aca="false">E6+E15</f>
        <v>3251451</v>
      </c>
      <c r="F32" s="67" t="n">
        <f aca="false">E32/D32</f>
        <v>0.308609260334603</v>
      </c>
    </row>
    <row r="33" customFormat="false" ht="12" hidden="false" customHeight="true" outlineLevel="0" collapsed="false">
      <c r="A33" s="21"/>
      <c r="B33" s="24"/>
      <c r="C33" s="58"/>
      <c r="D33" s="58"/>
      <c r="E33" s="58"/>
      <c r="F33" s="57"/>
    </row>
    <row r="34" customFormat="false" ht="12" hidden="false" customHeight="true" outlineLevel="0" collapsed="false">
      <c r="A34" s="68"/>
      <c r="B34" s="24" t="s">
        <v>82</v>
      </c>
      <c r="C34" s="58" t="n">
        <f aca="false">C16+C7</f>
        <v>2485718</v>
      </c>
      <c r="D34" s="58" t="n">
        <f aca="false">D16+D7</f>
        <v>2548691</v>
      </c>
      <c r="E34" s="58" t="n">
        <f aca="false">E16+E7</f>
        <v>1221466</v>
      </c>
      <c r="F34" s="57" t="n">
        <f aca="false">E34/D34</f>
        <v>0.479252290685689</v>
      </c>
    </row>
    <row r="35" customFormat="false" ht="12" hidden="false" customHeight="true" outlineLevel="0" collapsed="false">
      <c r="A35" s="68"/>
      <c r="B35" s="24" t="s">
        <v>83</v>
      </c>
      <c r="C35" s="58" t="n">
        <f aca="false">C17+C8</f>
        <v>774903</v>
      </c>
      <c r="D35" s="58" t="n">
        <f aca="false">D17+D8</f>
        <v>795344</v>
      </c>
      <c r="E35" s="58" t="n">
        <f aca="false">E17+E8</f>
        <v>379648</v>
      </c>
      <c r="F35" s="57" t="n">
        <f aca="false">E35/D35</f>
        <v>0.477338107787322</v>
      </c>
    </row>
    <row r="36" customFormat="false" ht="12" hidden="false" customHeight="true" outlineLevel="0" collapsed="false">
      <c r="A36" s="68"/>
      <c r="B36" s="24" t="s">
        <v>84</v>
      </c>
      <c r="C36" s="58" t="n">
        <f aca="false">C18+C9</f>
        <v>2058551</v>
      </c>
      <c r="D36" s="58" t="n">
        <f aca="false">D18+D9</f>
        <v>2129232</v>
      </c>
      <c r="E36" s="58" t="n">
        <f aca="false">E18+E9</f>
        <v>1003197</v>
      </c>
      <c r="F36" s="57" t="n">
        <f aca="false">E36/D36</f>
        <v>0.471154388061047</v>
      </c>
    </row>
    <row r="37" customFormat="false" ht="12" hidden="false" customHeight="true" outlineLevel="0" collapsed="false">
      <c r="A37" s="68"/>
      <c r="B37" s="24" t="s">
        <v>85</v>
      </c>
      <c r="C37" s="58" t="n">
        <f aca="false">C19+C10</f>
        <v>187600</v>
      </c>
      <c r="D37" s="58" t="n">
        <f aca="false">D19+D10</f>
        <v>173798</v>
      </c>
      <c r="E37" s="58" t="n">
        <f aca="false">E19+E10</f>
        <v>29163</v>
      </c>
      <c r="F37" s="57" t="n">
        <f aca="false">E37/D37</f>
        <v>0.16779824854141</v>
      </c>
    </row>
    <row r="38" customFormat="false" ht="12" hidden="false" customHeight="true" outlineLevel="0" collapsed="false">
      <c r="A38" s="68"/>
      <c r="B38" s="24" t="s">
        <v>86</v>
      </c>
      <c r="C38" s="58" t="n">
        <f aca="false">C20</f>
        <v>131850</v>
      </c>
      <c r="D38" s="58" t="n">
        <f aca="false">D20</f>
        <v>131850</v>
      </c>
      <c r="E38" s="58" t="n">
        <f aca="false">E20</f>
        <v>61202</v>
      </c>
      <c r="F38" s="57" t="n">
        <f aca="false">E38/D38</f>
        <v>0.464178991277967</v>
      </c>
    </row>
    <row r="39" customFormat="false" ht="12" hidden="false" customHeight="true" outlineLevel="0" collapsed="false">
      <c r="A39" s="68"/>
      <c r="B39" s="24" t="s">
        <v>87</v>
      </c>
      <c r="C39" s="58" t="n">
        <f aca="false">C11</f>
        <v>15266</v>
      </c>
      <c r="D39" s="58" t="n">
        <f aca="false">D11</f>
        <v>9629</v>
      </c>
      <c r="E39" s="58" t="n">
        <f aca="false">E11</f>
        <v>2173</v>
      </c>
      <c r="F39" s="57" t="n">
        <f aca="false">E39/D39</f>
        <v>0.225672447813896</v>
      </c>
    </row>
    <row r="40" customFormat="false" ht="12" hidden="false" customHeight="true" outlineLevel="0" collapsed="false">
      <c r="A40" s="68"/>
      <c r="B40" s="24" t="s">
        <v>88</v>
      </c>
      <c r="C40" s="58" t="n">
        <f aca="false">C21</f>
        <v>101000</v>
      </c>
      <c r="D40" s="58" t="n">
        <v>104500</v>
      </c>
      <c r="E40" s="58" t="n">
        <f aca="false">E21</f>
        <v>31160</v>
      </c>
      <c r="F40" s="57" t="n">
        <f aca="false">E40/D40</f>
        <v>0.298181818181818</v>
      </c>
    </row>
    <row r="41" customFormat="false" ht="12" hidden="false" customHeight="true" outlineLevel="0" collapsed="false">
      <c r="A41" s="68"/>
      <c r="B41" s="69" t="s">
        <v>89</v>
      </c>
      <c r="C41" s="58"/>
      <c r="D41" s="58" t="n">
        <v>3500</v>
      </c>
      <c r="E41" s="58"/>
      <c r="F41" s="57" t="n">
        <f aca="false">E41/D41</f>
        <v>0</v>
      </c>
    </row>
    <row r="42" customFormat="false" ht="12" hidden="false" customHeight="true" outlineLevel="0" collapsed="false">
      <c r="A42" s="68"/>
      <c r="B42" s="24" t="s">
        <v>90</v>
      </c>
      <c r="C42" s="58" t="n">
        <f aca="false">C23+C12</f>
        <v>3735234</v>
      </c>
      <c r="D42" s="58" t="n">
        <f aca="false">D23+D12</f>
        <v>3822639</v>
      </c>
      <c r="E42" s="58" t="n">
        <f aca="false">E23+E12</f>
        <v>149520</v>
      </c>
      <c r="F42" s="57" t="n">
        <f aca="false">E42/D42</f>
        <v>0.0391143395962841</v>
      </c>
    </row>
    <row r="43" customFormat="false" ht="12" hidden="false" customHeight="true" outlineLevel="0" collapsed="false">
      <c r="A43" s="68"/>
      <c r="B43" s="24" t="s">
        <v>91</v>
      </c>
      <c r="C43" s="58" t="n">
        <f aca="false">C24+C13</f>
        <v>3506149</v>
      </c>
      <c r="D43" s="58" t="n">
        <f aca="false">D24+D13</f>
        <v>3517642</v>
      </c>
      <c r="E43" s="58" t="n">
        <f aca="false">E24+E13</f>
        <v>131711</v>
      </c>
      <c r="F43" s="57" t="n">
        <f aca="false">E43/D43</f>
        <v>0.037442980269169</v>
      </c>
    </row>
    <row r="44" customFormat="false" ht="12" hidden="false" customHeight="true" outlineLevel="0" collapsed="false">
      <c r="A44" s="68"/>
      <c r="B44" s="24" t="s">
        <v>92</v>
      </c>
      <c r="C44" s="58" t="n">
        <f aca="false">C25+C14</f>
        <v>229085</v>
      </c>
      <c r="D44" s="58" t="n">
        <f aca="false">D25+D14</f>
        <v>304997</v>
      </c>
      <c r="E44" s="58" t="n">
        <f aca="false">E25+E14</f>
        <v>17809</v>
      </c>
      <c r="F44" s="57" t="n">
        <f aca="false">E44/D44</f>
        <v>0.0583907382695568</v>
      </c>
    </row>
    <row r="45" customFormat="false" ht="12" hidden="false" customHeight="true" outlineLevel="0" collapsed="false">
      <c r="A45" s="68"/>
      <c r="B45" s="24" t="s">
        <v>93</v>
      </c>
      <c r="C45" s="58" t="n">
        <f aca="false">C26</f>
        <v>500</v>
      </c>
      <c r="D45" s="58" t="n">
        <f aca="false">D26</f>
        <v>500</v>
      </c>
      <c r="E45" s="58"/>
      <c r="F45" s="57" t="n">
        <f aca="false">E45/D45</f>
        <v>0</v>
      </c>
    </row>
    <row r="46" customFormat="false" ht="12" hidden="false" customHeight="true" outlineLevel="0" collapsed="false">
      <c r="A46" s="68"/>
      <c r="B46" s="24" t="s">
        <v>94</v>
      </c>
      <c r="C46" s="58" t="n">
        <f aca="false">C27</f>
        <v>724018</v>
      </c>
      <c r="D46" s="58" t="n">
        <f aca="false">D27</f>
        <v>692465</v>
      </c>
      <c r="E46" s="58"/>
      <c r="F46" s="57" t="n">
        <f aca="false">E46/D46</f>
        <v>0</v>
      </c>
    </row>
    <row r="47" customFormat="false" ht="12" hidden="false" customHeight="true" outlineLevel="0" collapsed="false">
      <c r="A47" s="68"/>
      <c r="B47" s="24" t="s">
        <v>95</v>
      </c>
      <c r="C47" s="58" t="n">
        <f aca="false">C28</f>
        <v>21000</v>
      </c>
      <c r="D47" s="58" t="n">
        <f aca="false">D28</f>
        <v>21000</v>
      </c>
      <c r="E47" s="58" t="n">
        <f aca="false">E28</f>
        <v>16264</v>
      </c>
      <c r="F47" s="57" t="n">
        <f aca="false">E47/D47</f>
        <v>0.77447619047619</v>
      </c>
    </row>
    <row r="48" customFormat="false" ht="12" hidden="false" customHeight="true" outlineLevel="0" collapsed="false">
      <c r="A48" s="68"/>
      <c r="B48" s="24" t="s">
        <v>96</v>
      </c>
      <c r="C48" s="58" t="n">
        <f aca="false">C29</f>
        <v>0</v>
      </c>
      <c r="D48" s="58" t="n">
        <f aca="false">D29</f>
        <v>0</v>
      </c>
      <c r="E48" s="58" t="n">
        <f aca="false">E29</f>
        <v>312852</v>
      </c>
      <c r="F48" s="57"/>
    </row>
    <row r="49" customFormat="false" ht="12" hidden="false" customHeight="true" outlineLevel="0" collapsed="false">
      <c r="A49" s="68"/>
      <c r="B49" s="24" t="s">
        <v>97</v>
      </c>
      <c r="C49" s="58" t="n">
        <f aca="false">C30</f>
        <v>98170</v>
      </c>
      <c r="D49" s="58" t="n">
        <f aca="false">D30</f>
        <v>98170</v>
      </c>
      <c r="E49" s="58" t="n">
        <f aca="false">E30</f>
        <v>41783</v>
      </c>
      <c r="F49" s="57" t="n">
        <f aca="false">E49/D49</f>
        <v>0.425618824488133</v>
      </c>
    </row>
    <row r="50" customFormat="false" ht="12" hidden="false" customHeight="true" outlineLevel="0" collapsed="false">
      <c r="A50" s="68"/>
      <c r="B50" s="70" t="s">
        <v>80</v>
      </c>
      <c r="C50" s="71" t="n">
        <f aca="false">C31</f>
        <v>11000</v>
      </c>
      <c r="D50" s="71" t="n">
        <f aca="false">D31</f>
        <v>8000</v>
      </c>
      <c r="E50" s="71" t="n">
        <f aca="false">E31</f>
        <v>3023</v>
      </c>
      <c r="F50" s="72" t="n">
        <f aca="false">E50/D50</f>
        <v>0.377875</v>
      </c>
    </row>
    <row r="51" customFormat="false" ht="13.5" hidden="false" customHeight="false" outlineLevel="0" collapsed="false">
      <c r="A51" s="43"/>
      <c r="B51" s="43"/>
      <c r="C51" s="73"/>
      <c r="D51" s="74"/>
      <c r="E51" s="74"/>
      <c r="F51" s="74"/>
    </row>
  </sheetData>
  <mergeCells count="6">
    <mergeCell ref="A1:D1"/>
    <mergeCell ref="A2:D2"/>
    <mergeCell ref="B5:D5"/>
    <mergeCell ref="A7:A14"/>
    <mergeCell ref="A16:A30"/>
    <mergeCell ref="A34:A5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.olda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4" activeCellId="0" sqref="G24"/>
    </sheetView>
  </sheetViews>
  <sheetFormatPr defaultColWidth="7.9921875" defaultRowHeight="12.75" zeroHeight="false" outlineLevelRow="0" outlineLevelCol="0"/>
  <cols>
    <col collapsed="false" customWidth="true" hidden="false" outlineLevel="0" max="1" min="1" style="75" width="16.28"/>
    <col collapsed="false" customWidth="true" hidden="false" outlineLevel="0" max="2" min="2" style="76" width="9.14"/>
    <col collapsed="false" customWidth="true" hidden="false" outlineLevel="0" max="4" min="3" style="76" width="8.56"/>
    <col collapsed="false" customWidth="true" hidden="false" outlineLevel="0" max="5" min="5" style="76" width="14.7"/>
    <col collapsed="false" customWidth="true" hidden="false" outlineLevel="0" max="7" min="6" style="76" width="8.7"/>
    <col collapsed="false" customWidth="true" hidden="false" outlineLevel="0" max="8" min="8" style="76" width="8.56"/>
    <col collapsed="false" customWidth="true" hidden="false" outlineLevel="0" max="9" min="9" style="76" width="24.41"/>
    <col collapsed="false" customWidth="true" hidden="false" outlineLevel="0" max="12" min="10" style="76" width="10.99"/>
    <col collapsed="false" customWidth="false" hidden="false" outlineLevel="0" max="257" min="13" style="76" width="7.99"/>
  </cols>
  <sheetData>
    <row r="1" customFormat="false" ht="12.75" hidden="false" customHeight="false" outlineLevel="0" collapsed="false">
      <c r="A1" s="77" t="s">
        <v>98</v>
      </c>
      <c r="B1" s="77"/>
      <c r="C1" s="77"/>
      <c r="D1" s="77"/>
      <c r="E1" s="77"/>
      <c r="F1" s="77"/>
      <c r="G1" s="77"/>
      <c r="H1" s="77"/>
      <c r="I1" s="78"/>
      <c r="J1" s="78"/>
    </row>
    <row r="2" customFormat="false" ht="33.75" hidden="false" customHeight="true" outlineLevel="0" collapsed="false">
      <c r="A2" s="79" t="s">
        <v>99</v>
      </c>
      <c r="B2" s="79"/>
      <c r="C2" s="79"/>
      <c r="D2" s="79"/>
      <c r="E2" s="79"/>
      <c r="F2" s="79"/>
      <c r="G2" s="79"/>
      <c r="H2" s="79"/>
    </row>
    <row r="3" customFormat="false" ht="19.5" hidden="false" customHeight="true" outlineLevel="0" collapsed="false">
      <c r="A3" s="80"/>
      <c r="B3" s="81"/>
      <c r="C3" s="81"/>
      <c r="D3" s="81"/>
      <c r="E3" s="81"/>
      <c r="F3" s="81"/>
      <c r="G3" s="81"/>
      <c r="H3" s="81"/>
      <c r="I3" s="82"/>
      <c r="J3" s="82"/>
      <c r="K3" s="82"/>
      <c r="L3" s="82"/>
    </row>
    <row r="4" customFormat="false" ht="32.25" hidden="false" customHeight="false" outlineLevel="0" collapsed="false">
      <c r="A4" s="83" t="s">
        <v>9</v>
      </c>
      <c r="B4" s="84"/>
      <c r="C4" s="84"/>
      <c r="D4" s="84"/>
      <c r="E4" s="85" t="s">
        <v>57</v>
      </c>
      <c r="F4" s="85"/>
      <c r="G4" s="85"/>
      <c r="H4" s="86" t="s">
        <v>100</v>
      </c>
      <c r="I4" s="87"/>
      <c r="L4" s="88"/>
    </row>
    <row r="5" customFormat="false" ht="24" hidden="false" customHeight="true" outlineLevel="0" collapsed="false">
      <c r="A5" s="89" t="s">
        <v>101</v>
      </c>
      <c r="B5" s="90" t="s">
        <v>102</v>
      </c>
      <c r="C5" s="91" t="s">
        <v>103</v>
      </c>
      <c r="D5" s="92" t="s">
        <v>7</v>
      </c>
      <c r="E5" s="93" t="s">
        <v>101</v>
      </c>
      <c r="F5" s="94" t="s">
        <v>102</v>
      </c>
      <c r="G5" s="94" t="s">
        <v>104</v>
      </c>
      <c r="H5" s="95" t="s">
        <v>7</v>
      </c>
      <c r="I5" s="96"/>
    </row>
    <row r="6" s="96" customFormat="true" ht="24.95" hidden="false" customHeight="true" outlineLevel="0" collapsed="false">
      <c r="A6" s="97" t="s">
        <v>105</v>
      </c>
      <c r="B6" s="98" t="n">
        <f aca="false">'1.szmelléklet bevétel'!C9+'1.szmelléklet bevétel'!C10-'1.b.sz.mell felhalm mérleg'!B15+'1.szmelléklet bevétel'!C14</f>
        <v>597123</v>
      </c>
      <c r="C6" s="98" t="n">
        <f aca="false">'1.szmelléklet bevétel'!D9+'1.szmelléklet bevétel'!D10-'1.b.sz.mell felhalm mérleg'!C15+'1.szmelléklet bevétel'!D14</f>
        <v>641782</v>
      </c>
      <c r="D6" s="99" t="n">
        <f aca="false">'1.szmelléklet bevétel'!E9+'1.szmelléklet bevétel'!E10-'1.b.sz.mell felhalm mérleg'!D15+'1.szmelléklet bevétel'!E14</f>
        <v>277340</v>
      </c>
      <c r="E6" s="100" t="s">
        <v>106</v>
      </c>
      <c r="F6" s="101" t="n">
        <f aca="false">'1sz melléklet kiadás'!C34</f>
        <v>2485718</v>
      </c>
      <c r="G6" s="101" t="n">
        <f aca="false">'1sz melléklet kiadás'!D34</f>
        <v>2548691</v>
      </c>
      <c r="H6" s="101" t="n">
        <f aca="false">'1sz melléklet kiadás'!E34</f>
        <v>1221466</v>
      </c>
      <c r="I6" s="87"/>
    </row>
    <row r="7" customFormat="false" ht="24.95" hidden="false" customHeight="true" outlineLevel="0" collapsed="false">
      <c r="A7" s="102" t="s">
        <v>107</v>
      </c>
      <c r="B7" s="101" t="n">
        <f aca="false">'1.szmelléklet bevétel'!C13</f>
        <v>510875</v>
      </c>
      <c r="C7" s="101" t="n">
        <f aca="false">'1.szmelléklet bevétel'!D13</f>
        <v>510875</v>
      </c>
      <c r="D7" s="103" t="n">
        <f aca="false">'1.szmelléklet bevétel'!E13</f>
        <v>272008</v>
      </c>
      <c r="E7" s="100" t="s">
        <v>108</v>
      </c>
      <c r="F7" s="101" t="n">
        <f aca="false">'1sz melléklet kiadás'!C35</f>
        <v>774903</v>
      </c>
      <c r="G7" s="101" t="n">
        <f aca="false">'1sz melléklet kiadás'!D35</f>
        <v>795344</v>
      </c>
      <c r="H7" s="101" t="n">
        <f aca="false">'1sz melléklet kiadás'!E35</f>
        <v>379648</v>
      </c>
      <c r="I7" s="87"/>
    </row>
    <row r="8" customFormat="false" ht="24.95" hidden="false" customHeight="true" outlineLevel="0" collapsed="false">
      <c r="A8" s="102" t="s">
        <v>109</v>
      </c>
      <c r="B8" s="101" t="n">
        <f aca="false">'1.szmelléklet bevétel'!C31+'1.szmelléklet bevétel'!C32+'1.szmelléklet bevétel'!C33</f>
        <v>2074239</v>
      </c>
      <c r="C8" s="101" t="n">
        <f aca="false">'1.szmelléklet bevétel'!D31+'1.szmelléklet bevétel'!D32+'1.szmelléklet bevétel'!D33</f>
        <v>2017576</v>
      </c>
      <c r="D8" s="103" t="n">
        <f aca="false">'1.szmelléklet bevétel'!E31+'1.szmelléklet bevétel'!E32+'1.szmelléklet bevétel'!E33</f>
        <v>991026</v>
      </c>
      <c r="E8" s="100" t="s">
        <v>110</v>
      </c>
      <c r="F8" s="101" t="n">
        <f aca="false">'1sz melléklet kiadás'!C36-'1.a.sz.mell működés mérleg'!F13-'1.b.sz.mell felhalm mérleg'!F13</f>
        <v>1921351</v>
      </c>
      <c r="G8" s="101" t="n">
        <f aca="false">'1sz melléklet kiadás'!D36-'1.a.sz.mell működés mérleg'!G13-'1.b.sz.mell felhalm mérleg'!G13</f>
        <v>1992032</v>
      </c>
      <c r="H8" s="101" t="n">
        <f aca="false">'1sz melléklet kiadás'!E36-H13-'1.b.sz.mell felhalm mérleg'!H13</f>
        <v>950829</v>
      </c>
      <c r="I8" s="87"/>
    </row>
    <row r="9" customFormat="false" ht="24.95" hidden="false" customHeight="true" outlineLevel="0" collapsed="false">
      <c r="A9" s="102" t="s">
        <v>111</v>
      </c>
      <c r="B9" s="101" t="n">
        <f aca="false">'1.szmelléklet bevétel'!C22-'1.b.sz.mell felhalm mérleg'!B7</f>
        <v>1432576</v>
      </c>
      <c r="C9" s="101" t="n">
        <f aca="false">'1.szmelléklet bevétel'!D22-'1.b.sz.mell felhalm mérleg'!C7</f>
        <v>1538981</v>
      </c>
      <c r="D9" s="103" t="n">
        <f aca="false">'1.szmelléklet bevétel'!E22-'1.b.sz.mell felhalm mérleg'!D7</f>
        <v>898266</v>
      </c>
      <c r="E9" s="100" t="s">
        <v>112</v>
      </c>
      <c r="F9" s="101" t="n">
        <f aca="false">'1sz melléklet kiadás'!C39</f>
        <v>15266</v>
      </c>
      <c r="G9" s="101" t="n">
        <f aca="false">'1sz melléklet kiadás'!D39</f>
        <v>9629</v>
      </c>
      <c r="H9" s="101" t="n">
        <f aca="false">'1sz melléklet kiadás'!E39</f>
        <v>2173</v>
      </c>
      <c r="I9" s="87"/>
    </row>
    <row r="10" customFormat="false" ht="24.95" hidden="false" customHeight="true" outlineLevel="0" collapsed="false">
      <c r="A10" s="102" t="s">
        <v>113</v>
      </c>
      <c r="B10" s="101" t="n">
        <f aca="false">'1.szmelléklet bevétel'!C44-'1.b.sz.mell felhalm mérleg'!B10</f>
        <v>103400</v>
      </c>
      <c r="C10" s="101" t="n">
        <f aca="false">'1.szmelléklet bevétel'!D44-'1.b.sz.mell felhalm mérleg'!C10</f>
        <v>88739</v>
      </c>
      <c r="D10" s="103" t="n">
        <f aca="false">'1.szmelléklet bevétel'!E44-'1.b.sz.mell felhalm mérleg'!D10</f>
        <v>7161</v>
      </c>
      <c r="E10" s="100" t="s">
        <v>114</v>
      </c>
      <c r="F10" s="101" t="n">
        <f aca="false">'1sz melléklet kiadás'!C38</f>
        <v>131850</v>
      </c>
      <c r="G10" s="101" t="n">
        <f aca="false">'1sz melléklet kiadás'!D38</f>
        <v>131850</v>
      </c>
      <c r="H10" s="101" t="n">
        <f aca="false">'1sz melléklet kiadás'!E38</f>
        <v>61202</v>
      </c>
      <c r="I10" s="104"/>
    </row>
    <row r="11" customFormat="false" ht="21" hidden="false" customHeight="true" outlineLevel="0" collapsed="false">
      <c r="A11" s="105" t="s">
        <v>115</v>
      </c>
      <c r="B11" s="101" t="n">
        <f aca="false">'1.szmelléklet bevétel'!C12-'1.b.sz.mell felhalm mérleg'!B13</f>
        <v>377300</v>
      </c>
      <c r="C11" s="101" t="n">
        <f aca="false">'1.szmelléklet bevétel'!D12-'1.b.sz.mell felhalm mérleg'!C13</f>
        <v>377300</v>
      </c>
      <c r="D11" s="103" t="n">
        <f aca="false">'1.szmelléklet bevétel'!E12-'1.b.sz.mell felhalm mérleg'!D13</f>
        <v>214278</v>
      </c>
      <c r="E11" s="100" t="s">
        <v>116</v>
      </c>
      <c r="F11" s="101" t="n">
        <f aca="false">'1sz melléklet kiadás'!C37</f>
        <v>187600</v>
      </c>
      <c r="G11" s="101" t="n">
        <f aca="false">'1sz melléklet kiadás'!D37</f>
        <v>173798</v>
      </c>
      <c r="H11" s="101" t="n">
        <f aca="false">'1sz melléklet kiadás'!E37</f>
        <v>29163</v>
      </c>
      <c r="I11" s="87"/>
    </row>
    <row r="12" customFormat="false" ht="32.25" hidden="false" customHeight="true" outlineLevel="0" collapsed="false">
      <c r="A12" s="105" t="s">
        <v>47</v>
      </c>
      <c r="B12" s="101" t="n">
        <f aca="false">'1.szmelléklet bevétel'!C40</f>
        <v>251000</v>
      </c>
      <c r="C12" s="101" t="n">
        <f aca="false">'1.szmelléklet bevétel'!D40</f>
        <v>251000</v>
      </c>
      <c r="D12" s="103" t="n">
        <f aca="false">'1.szmelléklet bevétel'!E40</f>
        <v>403264</v>
      </c>
      <c r="E12" s="100" t="s">
        <v>117</v>
      </c>
      <c r="F12" s="101"/>
      <c r="G12" s="101"/>
      <c r="H12" s="101" t="n">
        <v>312852</v>
      </c>
      <c r="I12" s="87"/>
    </row>
    <row r="13" customFormat="false" ht="35.25" hidden="false" customHeight="true" outlineLevel="0" collapsed="false">
      <c r="A13" s="106"/>
      <c r="B13" s="107"/>
      <c r="C13" s="107"/>
      <c r="D13" s="108"/>
      <c r="E13" s="100" t="s">
        <v>118</v>
      </c>
      <c r="F13" s="101" t="n">
        <v>33000</v>
      </c>
      <c r="G13" s="101" t="n">
        <v>33000</v>
      </c>
      <c r="H13" s="101" t="n">
        <v>11133</v>
      </c>
      <c r="I13" s="87"/>
    </row>
    <row r="14" customFormat="false" ht="24.95" hidden="false" customHeight="true" outlineLevel="0" collapsed="false">
      <c r="A14" s="109"/>
      <c r="B14" s="110"/>
      <c r="C14" s="110"/>
      <c r="D14" s="111"/>
      <c r="E14" s="100" t="s">
        <v>119</v>
      </c>
      <c r="F14" s="101" t="n">
        <v>500</v>
      </c>
      <c r="G14" s="101" t="n">
        <v>500</v>
      </c>
      <c r="H14" s="101"/>
      <c r="I14" s="87"/>
    </row>
    <row r="15" customFormat="false" ht="24.95" hidden="false" customHeight="true" outlineLevel="0" collapsed="false">
      <c r="A15" s="105"/>
      <c r="B15" s="110"/>
      <c r="C15" s="110"/>
      <c r="D15" s="111"/>
      <c r="E15" s="100" t="s">
        <v>120</v>
      </c>
      <c r="F15" s="101" t="n">
        <f aca="false">'1sz melléklet kiadás'!C46-'1.b.sz.mell felhalm mérleg'!F10</f>
        <v>276376</v>
      </c>
      <c r="G15" s="101" t="n">
        <f aca="false">'1sz melléklet kiadás'!D46-'1.b.sz.mell felhalm mérleg'!G10</f>
        <v>261745</v>
      </c>
      <c r="H15" s="101" t="n">
        <f aca="false">'1sz melléklet kiadás'!E46-'1.b.sz.mell felhalm mérleg'!H10</f>
        <v>0</v>
      </c>
      <c r="I15" s="87"/>
    </row>
    <row r="16" customFormat="false" ht="24.95" hidden="false" customHeight="true" outlineLevel="0" collapsed="false">
      <c r="A16" s="105"/>
      <c r="B16" s="110"/>
      <c r="C16" s="110"/>
      <c r="D16" s="111"/>
      <c r="E16" s="112" t="s">
        <v>121</v>
      </c>
      <c r="F16" s="110"/>
      <c r="G16" s="110"/>
      <c r="H16" s="107"/>
      <c r="I16" s="87"/>
    </row>
    <row r="17" customFormat="false" ht="24.95" hidden="false" customHeight="true" outlineLevel="0" collapsed="false">
      <c r="A17" s="105"/>
      <c r="B17" s="110"/>
      <c r="C17" s="110"/>
      <c r="D17" s="111"/>
      <c r="E17" s="112"/>
      <c r="F17" s="110"/>
      <c r="G17" s="110"/>
      <c r="H17" s="107"/>
      <c r="I17" s="87"/>
    </row>
    <row r="18" customFormat="false" ht="18" hidden="false" customHeight="true" outlineLevel="0" collapsed="false">
      <c r="A18" s="105"/>
      <c r="B18" s="110"/>
      <c r="C18" s="110"/>
      <c r="D18" s="111"/>
      <c r="E18" s="112"/>
      <c r="F18" s="110"/>
      <c r="G18" s="110"/>
      <c r="H18" s="107"/>
      <c r="I18" s="87"/>
    </row>
    <row r="19" customFormat="false" ht="18" hidden="false" customHeight="true" outlineLevel="0" collapsed="false">
      <c r="A19" s="113"/>
      <c r="B19" s="114"/>
      <c r="C19" s="114"/>
      <c r="D19" s="115"/>
      <c r="E19" s="116"/>
      <c r="F19" s="117"/>
      <c r="G19" s="117"/>
      <c r="H19" s="118"/>
      <c r="I19" s="87"/>
    </row>
    <row r="20" customFormat="false" ht="18" hidden="false" customHeight="true" outlineLevel="0" collapsed="false">
      <c r="A20" s="119" t="s">
        <v>122</v>
      </c>
      <c r="B20" s="120" t="n">
        <f aca="false">SUM(B6:B19)</f>
        <v>5346513</v>
      </c>
      <c r="C20" s="120" t="n">
        <f aca="false">SUM(C6:C19)</f>
        <v>5426253</v>
      </c>
      <c r="D20" s="120" t="n">
        <f aca="false">SUM(D6:D19)</f>
        <v>3063343</v>
      </c>
      <c r="E20" s="121" t="s">
        <v>122</v>
      </c>
      <c r="F20" s="121" t="n">
        <f aca="false">SUM(F6:F19)</f>
        <v>5826564</v>
      </c>
      <c r="G20" s="121" t="n">
        <f aca="false">SUM(G6:G19)</f>
        <v>5946589</v>
      </c>
      <c r="H20" s="121" t="n">
        <f aca="false">SUM(H6:H19)</f>
        <v>2968466</v>
      </c>
      <c r="I20" s="87"/>
    </row>
    <row r="21" customFormat="false" ht="18" hidden="false" customHeight="true" outlineLevel="0" collapsed="false">
      <c r="A21" s="122" t="s">
        <v>123</v>
      </c>
      <c r="B21" s="123" t="n">
        <f aca="false">IF(((F20-B20)&gt;0),F20-B20,"----")</f>
        <v>480051</v>
      </c>
      <c r="C21" s="123" t="n">
        <f aca="false">IF(((G20-C20)&gt;0),G20-C20,"----")</f>
        <v>520336</v>
      </c>
      <c r="D21" s="123" t="str">
        <f aca="false">IF(((H20-D20)&gt;0),H20-D20,"----")</f>
        <v>----</v>
      </c>
      <c r="E21" s="124" t="s">
        <v>124</v>
      </c>
      <c r="F21" s="123" t="str">
        <f aca="false">IF(((B20-F20)&gt;0),B20-F20,"----")</f>
        <v>----</v>
      </c>
      <c r="G21" s="123" t="str">
        <f aca="false">IF(((B20-G20)&gt;0),B20-G20,"----")</f>
        <v>----</v>
      </c>
      <c r="H21" s="123" t="n">
        <f aca="false">D20-H20</f>
        <v>94877</v>
      </c>
      <c r="I21" s="87"/>
    </row>
    <row r="22" customFormat="false" ht="18" hidden="false" customHeight="true" outlineLevel="0" collapsed="false">
      <c r="A22" s="125"/>
      <c r="B22" s="87"/>
      <c r="C22" s="87"/>
      <c r="D22" s="87"/>
      <c r="E22" s="87"/>
      <c r="F22" s="87"/>
      <c r="G22" s="87"/>
      <c r="H22" s="87"/>
      <c r="I22" s="87"/>
    </row>
    <row r="23" customFormat="false" ht="12.75" hidden="false" customHeight="false" outlineLevel="0" collapsed="false">
      <c r="A23" s="125"/>
      <c r="B23" s="87"/>
      <c r="C23" s="87"/>
      <c r="D23" s="87"/>
      <c r="E23" s="87"/>
      <c r="F23" s="87"/>
      <c r="G23" s="87"/>
      <c r="H23" s="87"/>
      <c r="I23" s="87"/>
    </row>
    <row r="24" customFormat="false" ht="12.75" hidden="false" customHeight="false" outlineLevel="0" collapsed="false">
      <c r="A24" s="125"/>
      <c r="B24" s="87"/>
      <c r="C24" s="87"/>
      <c r="D24" s="87"/>
      <c r="E24" s="87"/>
      <c r="F24" s="87"/>
      <c r="G24" s="87"/>
      <c r="H24" s="87"/>
      <c r="I24" s="87"/>
    </row>
    <row r="25" customFormat="false" ht="12.75" hidden="false" customHeight="false" outlineLevel="0" collapsed="false">
      <c r="A25" s="125"/>
      <c r="B25" s="87"/>
      <c r="C25" s="87"/>
      <c r="D25" s="87"/>
      <c r="E25" s="87"/>
      <c r="F25" s="87"/>
      <c r="G25" s="87"/>
      <c r="H25" s="87"/>
      <c r="I25" s="87"/>
    </row>
    <row r="26" customFormat="false" ht="12.75" hidden="false" customHeight="false" outlineLevel="0" collapsed="false">
      <c r="A26" s="125"/>
      <c r="B26" s="87"/>
      <c r="C26" s="87"/>
      <c r="D26" s="87"/>
      <c r="E26" s="87"/>
      <c r="F26" s="87"/>
      <c r="G26" s="87"/>
      <c r="H26" s="87"/>
      <c r="I26" s="87"/>
    </row>
    <row r="27" customFormat="false" ht="12.75" hidden="false" customHeight="false" outlineLevel="0" collapsed="false">
      <c r="A27" s="125"/>
      <c r="B27" s="87"/>
      <c r="C27" s="87"/>
      <c r="D27" s="87"/>
      <c r="E27" s="87"/>
      <c r="F27" s="87"/>
      <c r="G27" s="87"/>
      <c r="H27" s="87"/>
      <c r="I27" s="87"/>
    </row>
    <row r="28" customFormat="false" ht="12.75" hidden="false" customHeight="false" outlineLevel="0" collapsed="false">
      <c r="A28" s="125"/>
      <c r="B28" s="87"/>
      <c r="C28" s="87"/>
      <c r="D28" s="87"/>
      <c r="E28" s="87"/>
      <c r="F28" s="87"/>
      <c r="G28" s="87"/>
      <c r="H28" s="87"/>
      <c r="I28" s="87"/>
    </row>
    <row r="29" customFormat="false" ht="12.75" hidden="false" customHeight="false" outlineLevel="0" collapsed="false">
      <c r="A29" s="125"/>
      <c r="B29" s="87"/>
      <c r="C29" s="87"/>
      <c r="D29" s="87"/>
      <c r="E29" s="87"/>
      <c r="F29" s="87"/>
      <c r="G29" s="87"/>
      <c r="H29" s="87"/>
      <c r="I29" s="87"/>
    </row>
    <row r="30" customFormat="false" ht="12.75" hidden="false" customHeight="false" outlineLevel="0" collapsed="false">
      <c r="A30" s="125"/>
      <c r="B30" s="87"/>
      <c r="C30" s="87"/>
      <c r="D30" s="87"/>
      <c r="E30" s="87"/>
      <c r="F30" s="87"/>
      <c r="G30" s="87"/>
      <c r="H30" s="87"/>
      <c r="I30" s="87"/>
    </row>
    <row r="31" customFormat="false" ht="12.75" hidden="false" customHeight="false" outlineLevel="0" collapsed="false">
      <c r="A31" s="125"/>
      <c r="B31" s="87"/>
      <c r="C31" s="87"/>
      <c r="D31" s="87"/>
      <c r="E31" s="87"/>
      <c r="F31" s="87"/>
      <c r="G31" s="87"/>
      <c r="H31" s="87"/>
      <c r="I31" s="87"/>
    </row>
    <row r="32" customFormat="false" ht="12.75" hidden="false" customHeight="false" outlineLevel="0" collapsed="false">
      <c r="A32" s="125"/>
      <c r="B32" s="87"/>
      <c r="C32" s="87"/>
      <c r="D32" s="87"/>
      <c r="E32" s="87"/>
      <c r="F32" s="87"/>
      <c r="G32" s="87"/>
      <c r="H32" s="87"/>
      <c r="I32" s="87"/>
    </row>
    <row r="33" customFormat="false" ht="12.75" hidden="false" customHeight="false" outlineLevel="0" collapsed="false">
      <c r="A33" s="125"/>
      <c r="B33" s="87"/>
      <c r="C33" s="87"/>
      <c r="D33" s="87"/>
      <c r="E33" s="87"/>
      <c r="F33" s="87"/>
      <c r="G33" s="87"/>
      <c r="H33" s="87"/>
      <c r="I33" s="87"/>
    </row>
    <row r="34" customFormat="false" ht="12.75" hidden="false" customHeight="false" outlineLevel="0" collapsed="false">
      <c r="A34" s="125"/>
      <c r="B34" s="87"/>
      <c r="C34" s="87"/>
      <c r="D34" s="87"/>
      <c r="E34" s="87"/>
      <c r="F34" s="87"/>
      <c r="G34" s="87"/>
      <c r="H34" s="87"/>
      <c r="I34" s="87"/>
    </row>
    <row r="35" customFormat="false" ht="12.75" hidden="false" customHeight="false" outlineLevel="0" collapsed="false">
      <c r="A35" s="125"/>
      <c r="B35" s="87"/>
      <c r="C35" s="87"/>
      <c r="D35" s="87"/>
      <c r="E35" s="87"/>
      <c r="F35" s="87"/>
      <c r="G35" s="87"/>
      <c r="H35" s="87"/>
      <c r="I35" s="87"/>
    </row>
    <row r="36" customFormat="false" ht="12.75" hidden="false" customHeight="false" outlineLevel="0" collapsed="false">
      <c r="A36" s="125"/>
      <c r="B36" s="87"/>
      <c r="C36" s="87"/>
      <c r="D36" s="87"/>
      <c r="E36" s="87"/>
      <c r="F36" s="87"/>
      <c r="G36" s="87"/>
      <c r="H36" s="87"/>
      <c r="I36" s="87"/>
    </row>
    <row r="37" customFormat="false" ht="12.75" hidden="false" customHeight="false" outlineLevel="0" collapsed="false">
      <c r="A37" s="125"/>
      <c r="B37" s="87"/>
      <c r="C37" s="87"/>
      <c r="D37" s="87"/>
      <c r="E37" s="87"/>
      <c r="F37" s="87"/>
      <c r="G37" s="87"/>
      <c r="H37" s="87"/>
      <c r="I37" s="87"/>
    </row>
    <row r="38" customFormat="false" ht="12.75" hidden="false" customHeight="false" outlineLevel="0" collapsed="false">
      <c r="A38" s="125"/>
      <c r="B38" s="87"/>
      <c r="C38" s="87"/>
      <c r="D38" s="87"/>
      <c r="E38" s="87"/>
      <c r="F38" s="87"/>
      <c r="G38" s="87"/>
      <c r="H38" s="87"/>
      <c r="I38" s="87"/>
    </row>
    <row r="39" customFormat="false" ht="12.75" hidden="false" customHeight="false" outlineLevel="0" collapsed="false">
      <c r="A39" s="125"/>
      <c r="B39" s="87"/>
      <c r="C39" s="87"/>
      <c r="D39" s="87"/>
      <c r="E39" s="87"/>
      <c r="F39" s="87"/>
      <c r="G39" s="87"/>
      <c r="H39" s="87"/>
      <c r="I39" s="87"/>
    </row>
    <row r="40" customFormat="false" ht="12.75" hidden="false" customHeight="false" outlineLevel="0" collapsed="false">
      <c r="A40" s="125"/>
      <c r="B40" s="87"/>
      <c r="C40" s="87"/>
      <c r="D40" s="87"/>
      <c r="E40" s="87"/>
      <c r="F40" s="87"/>
      <c r="G40" s="87"/>
      <c r="H40" s="87"/>
      <c r="I40" s="87"/>
    </row>
    <row r="41" customFormat="false" ht="12.75" hidden="false" customHeight="false" outlineLevel="0" collapsed="false">
      <c r="A41" s="125"/>
      <c r="B41" s="87"/>
      <c r="C41" s="87"/>
      <c r="D41" s="87"/>
      <c r="E41" s="87"/>
      <c r="F41" s="87"/>
      <c r="G41" s="87"/>
      <c r="H41" s="87"/>
      <c r="I41" s="87"/>
    </row>
    <row r="42" customFormat="false" ht="12.75" hidden="false" customHeight="false" outlineLevel="0" collapsed="false">
      <c r="A42" s="125"/>
      <c r="B42" s="87"/>
      <c r="C42" s="87"/>
      <c r="D42" s="87"/>
      <c r="E42" s="87"/>
      <c r="F42" s="87"/>
      <c r="G42" s="87"/>
      <c r="H42" s="87"/>
      <c r="I42" s="87"/>
    </row>
    <row r="43" customFormat="false" ht="12.75" hidden="false" customHeight="false" outlineLevel="0" collapsed="false">
      <c r="A43" s="125"/>
      <c r="B43" s="87"/>
      <c r="C43" s="87"/>
      <c r="D43" s="87"/>
      <c r="E43" s="87"/>
      <c r="F43" s="87"/>
      <c r="G43" s="87"/>
      <c r="H43" s="87"/>
      <c r="I43" s="87"/>
    </row>
    <row r="44" customFormat="false" ht="12.75" hidden="false" customHeight="false" outlineLevel="0" collapsed="false">
      <c r="A44" s="125"/>
      <c r="B44" s="87"/>
      <c r="C44" s="87"/>
      <c r="D44" s="87"/>
      <c r="E44" s="87"/>
      <c r="F44" s="87"/>
      <c r="G44" s="87"/>
      <c r="H44" s="87"/>
      <c r="I44" s="87"/>
    </row>
    <row r="45" customFormat="false" ht="12.75" hidden="false" customHeight="false" outlineLevel="0" collapsed="false">
      <c r="A45" s="125"/>
      <c r="B45" s="87"/>
      <c r="C45" s="87"/>
      <c r="D45" s="87"/>
      <c r="E45" s="87"/>
      <c r="F45" s="87"/>
      <c r="G45" s="87"/>
      <c r="H45" s="87"/>
      <c r="I45" s="87"/>
    </row>
    <row r="46" customFormat="false" ht="12.75" hidden="false" customHeight="false" outlineLevel="0" collapsed="false">
      <c r="A46" s="125"/>
      <c r="B46" s="87"/>
      <c r="C46" s="87"/>
      <c r="D46" s="87"/>
      <c r="E46" s="87"/>
      <c r="F46" s="87"/>
      <c r="G46" s="87"/>
      <c r="H46" s="87"/>
      <c r="I46" s="87"/>
    </row>
    <row r="47" customFormat="false" ht="12.75" hidden="false" customHeight="false" outlineLevel="0" collapsed="false">
      <c r="A47" s="125"/>
      <c r="B47" s="87"/>
      <c r="C47" s="87"/>
      <c r="D47" s="87"/>
      <c r="E47" s="87"/>
      <c r="F47" s="87"/>
      <c r="G47" s="87"/>
      <c r="H47" s="87"/>
      <c r="I47" s="87"/>
    </row>
    <row r="48" customFormat="false" ht="12.75" hidden="false" customHeight="false" outlineLevel="0" collapsed="false">
      <c r="A48" s="125"/>
      <c r="B48" s="87"/>
      <c r="C48" s="87"/>
      <c r="D48" s="87"/>
      <c r="E48" s="87"/>
      <c r="F48" s="87"/>
      <c r="G48" s="87"/>
      <c r="H48" s="87"/>
      <c r="I48" s="87"/>
    </row>
    <row r="49" customFormat="false" ht="12.75" hidden="false" customHeight="false" outlineLevel="0" collapsed="false">
      <c r="A49" s="125"/>
      <c r="B49" s="87"/>
      <c r="C49" s="87"/>
      <c r="D49" s="87"/>
      <c r="E49" s="87"/>
      <c r="F49" s="87"/>
      <c r="G49" s="87"/>
      <c r="H49" s="87"/>
      <c r="I49" s="87"/>
    </row>
    <row r="50" customFormat="false" ht="12.75" hidden="false" customHeight="false" outlineLevel="0" collapsed="false">
      <c r="A50" s="125"/>
      <c r="B50" s="87"/>
      <c r="C50" s="87"/>
      <c r="D50" s="87"/>
      <c r="E50" s="87"/>
      <c r="F50" s="87"/>
      <c r="G50" s="87"/>
      <c r="H50" s="87"/>
      <c r="I50" s="87"/>
    </row>
    <row r="51" customFormat="false" ht="12.75" hidden="false" customHeight="false" outlineLevel="0" collapsed="false">
      <c r="A51" s="125"/>
      <c r="B51" s="87"/>
      <c r="C51" s="87"/>
      <c r="D51" s="87"/>
      <c r="E51" s="87"/>
      <c r="F51" s="87"/>
      <c r="G51" s="87"/>
      <c r="H51" s="87"/>
      <c r="I51" s="87"/>
    </row>
    <row r="52" customFormat="false" ht="12.75" hidden="false" customHeight="false" outlineLevel="0" collapsed="false">
      <c r="A52" s="125"/>
      <c r="B52" s="87"/>
      <c r="C52" s="87"/>
      <c r="D52" s="87"/>
      <c r="E52" s="87"/>
      <c r="F52" s="87"/>
      <c r="G52" s="87"/>
      <c r="H52" s="87"/>
      <c r="I52" s="87"/>
    </row>
    <row r="53" customFormat="false" ht="12.75" hidden="false" customHeight="false" outlineLevel="0" collapsed="false">
      <c r="A53" s="125"/>
      <c r="B53" s="87"/>
      <c r="C53" s="87"/>
      <c r="D53" s="87"/>
      <c r="E53" s="87"/>
      <c r="F53" s="87"/>
      <c r="G53" s="87"/>
      <c r="H53" s="87"/>
      <c r="I53" s="87"/>
    </row>
    <row r="54" customFormat="false" ht="12.75" hidden="false" customHeight="false" outlineLevel="0" collapsed="false">
      <c r="A54" s="125"/>
      <c r="B54" s="87"/>
      <c r="C54" s="87"/>
      <c r="D54" s="87"/>
      <c r="E54" s="87"/>
      <c r="F54" s="87"/>
      <c r="G54" s="87"/>
      <c r="H54" s="87"/>
      <c r="I54" s="87"/>
    </row>
    <row r="55" customFormat="false" ht="12.75" hidden="false" customHeight="false" outlineLevel="0" collapsed="false">
      <c r="A55" s="125"/>
      <c r="B55" s="87"/>
      <c r="C55" s="87"/>
      <c r="D55" s="87"/>
      <c r="E55" s="87"/>
      <c r="F55" s="87"/>
      <c r="G55" s="87"/>
      <c r="H55" s="87"/>
      <c r="I55" s="87"/>
    </row>
    <row r="56" customFormat="false" ht="12.75" hidden="false" customHeight="false" outlineLevel="0" collapsed="false">
      <c r="A56" s="125"/>
      <c r="B56" s="87"/>
      <c r="C56" s="87"/>
      <c r="D56" s="87"/>
      <c r="E56" s="87"/>
      <c r="F56" s="87"/>
      <c r="G56" s="87"/>
      <c r="H56" s="87"/>
      <c r="I56" s="87"/>
    </row>
    <row r="57" customFormat="false" ht="12.75" hidden="false" customHeight="false" outlineLevel="0" collapsed="false">
      <c r="A57" s="125"/>
      <c r="B57" s="87"/>
      <c r="C57" s="87"/>
      <c r="D57" s="87"/>
      <c r="E57" s="87"/>
      <c r="F57" s="87"/>
      <c r="G57" s="87"/>
      <c r="H57" s="87"/>
      <c r="I57" s="87"/>
    </row>
    <row r="58" customFormat="false" ht="12.75" hidden="false" customHeight="false" outlineLevel="0" collapsed="false">
      <c r="A58" s="125"/>
      <c r="B58" s="87"/>
      <c r="C58" s="87"/>
      <c r="D58" s="87"/>
      <c r="E58" s="87"/>
      <c r="F58" s="87"/>
      <c r="G58" s="87"/>
      <c r="H58" s="87"/>
      <c r="I58" s="87"/>
    </row>
    <row r="59" customFormat="false" ht="12.75" hidden="false" customHeight="false" outlineLevel="0" collapsed="false">
      <c r="A59" s="125"/>
      <c r="B59" s="87"/>
      <c r="C59" s="87"/>
      <c r="D59" s="87"/>
      <c r="E59" s="87"/>
      <c r="F59" s="87"/>
      <c r="G59" s="87"/>
      <c r="H59" s="87"/>
      <c r="I59" s="87"/>
    </row>
    <row r="60" customFormat="false" ht="12.75" hidden="false" customHeight="false" outlineLevel="0" collapsed="false">
      <c r="A60" s="125"/>
      <c r="B60" s="87"/>
      <c r="C60" s="87"/>
      <c r="D60" s="87"/>
      <c r="E60" s="87"/>
      <c r="F60" s="87"/>
      <c r="G60" s="87"/>
      <c r="H60" s="87"/>
      <c r="I60" s="87"/>
    </row>
    <row r="61" customFormat="false" ht="12.75" hidden="false" customHeight="false" outlineLevel="0" collapsed="false">
      <c r="A61" s="125"/>
      <c r="B61" s="87"/>
      <c r="C61" s="87"/>
      <c r="D61" s="87"/>
      <c r="E61" s="87"/>
      <c r="F61" s="87"/>
      <c r="G61" s="87"/>
      <c r="H61" s="87"/>
      <c r="I61" s="87"/>
    </row>
    <row r="62" customFormat="false" ht="12.75" hidden="false" customHeight="false" outlineLevel="0" collapsed="false">
      <c r="A62" s="125"/>
      <c r="B62" s="87"/>
      <c r="C62" s="87"/>
      <c r="D62" s="87"/>
      <c r="E62" s="87"/>
      <c r="F62" s="87"/>
      <c r="G62" s="87"/>
      <c r="H62" s="87"/>
      <c r="I62" s="87"/>
    </row>
    <row r="63" customFormat="false" ht="12.75" hidden="false" customHeight="false" outlineLevel="0" collapsed="false">
      <c r="A63" s="125"/>
      <c r="B63" s="87"/>
      <c r="C63" s="87"/>
      <c r="D63" s="87"/>
      <c r="E63" s="87"/>
      <c r="F63" s="87"/>
      <c r="G63" s="87"/>
      <c r="H63" s="87"/>
      <c r="I63" s="87"/>
    </row>
    <row r="64" customFormat="false" ht="12.75" hidden="false" customHeight="false" outlineLevel="0" collapsed="false">
      <c r="A64" s="125"/>
      <c r="B64" s="87"/>
      <c r="C64" s="87"/>
      <c r="D64" s="87"/>
      <c r="E64" s="87"/>
      <c r="F64" s="87"/>
      <c r="G64" s="87"/>
      <c r="H64" s="87"/>
      <c r="I64" s="87"/>
    </row>
    <row r="65" customFormat="false" ht="12.75" hidden="false" customHeight="false" outlineLevel="0" collapsed="false">
      <c r="A65" s="125"/>
      <c r="B65" s="87"/>
      <c r="C65" s="87"/>
      <c r="D65" s="87"/>
      <c r="E65" s="87"/>
      <c r="F65" s="87"/>
      <c r="G65" s="87"/>
      <c r="H65" s="87"/>
      <c r="I65" s="87"/>
    </row>
    <row r="66" customFormat="false" ht="12.75" hidden="false" customHeight="false" outlineLevel="0" collapsed="false">
      <c r="A66" s="125"/>
      <c r="B66" s="87"/>
      <c r="C66" s="87"/>
      <c r="D66" s="87"/>
      <c r="E66" s="87"/>
      <c r="F66" s="87"/>
      <c r="G66" s="87"/>
      <c r="H66" s="87"/>
      <c r="I66" s="87"/>
    </row>
    <row r="67" customFormat="false" ht="12.75" hidden="false" customHeight="false" outlineLevel="0" collapsed="false">
      <c r="A67" s="125"/>
      <c r="B67" s="87"/>
      <c r="C67" s="87"/>
      <c r="D67" s="87"/>
      <c r="E67" s="87"/>
      <c r="F67" s="87"/>
      <c r="G67" s="87"/>
      <c r="H67" s="87"/>
      <c r="I67" s="87"/>
    </row>
    <row r="68" customFormat="false" ht="12.75" hidden="false" customHeight="false" outlineLevel="0" collapsed="false">
      <c r="A68" s="125"/>
      <c r="B68" s="87"/>
      <c r="C68" s="87"/>
      <c r="D68" s="87"/>
      <c r="E68" s="87"/>
      <c r="F68" s="87"/>
      <c r="G68" s="87"/>
      <c r="H68" s="87"/>
      <c r="I68" s="87"/>
    </row>
    <row r="69" customFormat="false" ht="12.75" hidden="false" customHeight="false" outlineLevel="0" collapsed="false">
      <c r="A69" s="125"/>
      <c r="B69" s="87"/>
      <c r="C69" s="87"/>
      <c r="D69" s="87"/>
      <c r="E69" s="87"/>
      <c r="F69" s="87"/>
      <c r="G69" s="87"/>
      <c r="H69" s="87"/>
      <c r="I69" s="87"/>
    </row>
    <row r="70" customFormat="false" ht="12.75" hidden="false" customHeight="false" outlineLevel="0" collapsed="false">
      <c r="A70" s="125"/>
      <c r="B70" s="87"/>
      <c r="C70" s="87"/>
      <c r="D70" s="87"/>
      <c r="E70" s="87"/>
      <c r="F70" s="87"/>
      <c r="G70" s="87"/>
      <c r="H70" s="87"/>
      <c r="I70" s="87"/>
    </row>
  </sheetData>
  <mergeCells count="2">
    <mergeCell ref="A1:H1"/>
    <mergeCell ref="A2:H2"/>
  </mergeCells>
  <printOptions headings="false" gridLines="false" gridLinesSet="true" horizontalCentered="true" verticalCentered="false"/>
  <pageMargins left="0" right="0" top="0.708333333333333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8" activeCellId="0" sqref="G27:G2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26" width="22.42"/>
    <col collapsed="false" customWidth="true" hidden="false" outlineLevel="0" max="2" min="2" style="126" width="10.71"/>
    <col collapsed="false" customWidth="true" hidden="false" outlineLevel="0" max="4" min="3" style="127" width="8.56"/>
    <col collapsed="false" customWidth="true" hidden="false" outlineLevel="0" max="5" min="5" style="127" width="28.28"/>
    <col collapsed="false" customWidth="true" hidden="false" outlineLevel="0" max="7" min="6" style="127" width="10.56"/>
    <col collapsed="false" customWidth="true" hidden="false" outlineLevel="0" max="8" min="8" style="127" width="9.28"/>
    <col collapsed="false" customWidth="true" hidden="false" outlineLevel="0" max="9" min="9" style="127" width="24.41"/>
    <col collapsed="false" customWidth="true" hidden="false" outlineLevel="0" max="12" min="10" style="127" width="10.99"/>
    <col collapsed="false" customWidth="false" hidden="false" outlineLevel="0" max="257" min="13" style="127" width="7.99"/>
  </cols>
  <sheetData>
    <row r="1" customFormat="false" ht="12.75" hidden="false" customHeight="false" outlineLevel="0" collapsed="false">
      <c r="A1" s="77" t="s">
        <v>125</v>
      </c>
      <c r="B1" s="77"/>
      <c r="C1" s="77"/>
      <c r="D1" s="77"/>
      <c r="E1" s="77"/>
      <c r="F1" s="77"/>
      <c r="G1" s="77"/>
      <c r="H1" s="77"/>
    </row>
    <row r="2" customFormat="false" ht="33.75" hidden="false" customHeight="true" outlineLevel="0" collapsed="false">
      <c r="A2" s="128" t="s">
        <v>126</v>
      </c>
      <c r="B2" s="128"/>
      <c r="C2" s="128"/>
      <c r="D2" s="128"/>
      <c r="E2" s="128"/>
      <c r="F2" s="128"/>
      <c r="G2" s="128"/>
      <c r="H2" s="128"/>
    </row>
    <row r="3" customFormat="false" ht="19.5" hidden="false" customHeight="true" outlineLevel="0" collapsed="false">
      <c r="A3" s="129"/>
      <c r="B3" s="129"/>
      <c r="C3" s="130"/>
      <c r="D3" s="130"/>
      <c r="E3" s="130"/>
      <c r="F3" s="130"/>
      <c r="G3" s="130"/>
      <c r="H3" s="130"/>
      <c r="I3" s="131"/>
      <c r="J3" s="131"/>
      <c r="K3" s="131"/>
      <c r="L3" s="131"/>
    </row>
    <row r="4" customFormat="false" ht="32.25" hidden="false" customHeight="false" outlineLevel="0" collapsed="false">
      <c r="A4" s="132" t="s">
        <v>9</v>
      </c>
      <c r="B4" s="132"/>
      <c r="C4" s="133"/>
      <c r="D4" s="133"/>
      <c r="E4" s="134" t="s">
        <v>57</v>
      </c>
      <c r="F4" s="134"/>
      <c r="G4" s="134"/>
      <c r="H4" s="135" t="s">
        <v>100</v>
      </c>
      <c r="L4" s="136"/>
    </row>
    <row r="5" customFormat="false" ht="24" hidden="false" customHeight="true" outlineLevel="0" collapsed="false">
      <c r="A5" s="137" t="s">
        <v>101</v>
      </c>
      <c r="B5" s="138" t="s">
        <v>127</v>
      </c>
      <c r="C5" s="138" t="s">
        <v>104</v>
      </c>
      <c r="D5" s="139" t="s">
        <v>7</v>
      </c>
      <c r="E5" s="140" t="s">
        <v>101</v>
      </c>
      <c r="F5" s="141" t="s">
        <v>102</v>
      </c>
      <c r="G5" s="141" t="s">
        <v>128</v>
      </c>
      <c r="H5" s="142" t="s">
        <v>7</v>
      </c>
      <c r="I5" s="143"/>
    </row>
    <row r="6" s="143" customFormat="true" ht="24.95" hidden="false" customHeight="true" outlineLevel="0" collapsed="false">
      <c r="A6" s="144" t="s">
        <v>129</v>
      </c>
      <c r="B6" s="145" t="n">
        <f aca="false">'[1]1.szmelléklet bevétel'!C28</f>
        <v>612402</v>
      </c>
      <c r="C6" s="145" t="n">
        <f aca="false">'[1]1.szmelléklet bevétel'!D28</f>
        <v>612402</v>
      </c>
      <c r="D6" s="145" t="n">
        <f aca="false">'1.szmelléklet bevétel'!E28</f>
        <v>87894</v>
      </c>
      <c r="E6" s="146" t="s">
        <v>130</v>
      </c>
      <c r="F6" s="147" t="n">
        <v>3506149</v>
      </c>
      <c r="G6" s="147" t="n">
        <f aca="false">'[1]1sz melléklet kiadás'!D44</f>
        <v>3517642</v>
      </c>
      <c r="H6" s="147" t="n">
        <f aca="false">'1sz melléklet kiadás'!E43</f>
        <v>131711</v>
      </c>
      <c r="I6" s="127"/>
    </row>
    <row r="7" customFormat="false" ht="24.95" hidden="false" customHeight="true" outlineLevel="0" collapsed="false">
      <c r="A7" s="148" t="s">
        <v>131</v>
      </c>
      <c r="B7" s="147"/>
      <c r="C7" s="149"/>
      <c r="D7" s="150" t="n">
        <f aca="false">'1.szmelléklet bevétel'!E21</f>
        <v>4611</v>
      </c>
      <c r="E7" s="146" t="s">
        <v>132</v>
      </c>
      <c r="F7" s="147" t="n">
        <v>101000</v>
      </c>
      <c r="G7" s="147" t="n">
        <f aca="false">'[1]1sz melléklet kiadás'!D41</f>
        <v>104500</v>
      </c>
      <c r="H7" s="147" t="n">
        <f aca="false">'1sz melléklet kiadás'!E21</f>
        <v>31160</v>
      </c>
    </row>
    <row r="8" customFormat="false" ht="24.95" hidden="false" customHeight="true" outlineLevel="0" collapsed="false">
      <c r="A8" s="148" t="s">
        <v>133</v>
      </c>
      <c r="B8" s="147" t="n">
        <v>0</v>
      </c>
      <c r="C8" s="149"/>
      <c r="D8" s="150"/>
      <c r="E8" s="146" t="s">
        <v>134</v>
      </c>
      <c r="F8" s="147" t="n">
        <v>229085</v>
      </c>
      <c r="G8" s="147" t="n">
        <f aca="false">'[1]1sz melléklet kiadás'!D45</f>
        <v>304997</v>
      </c>
      <c r="H8" s="147" t="n">
        <f aca="false">'1sz melléklet kiadás'!E44</f>
        <v>17809</v>
      </c>
    </row>
    <row r="9" customFormat="false" ht="24.95" hidden="false" customHeight="true" outlineLevel="0" collapsed="false">
      <c r="A9" s="148" t="s">
        <v>135</v>
      </c>
      <c r="B9" s="147" t="n">
        <v>3019522</v>
      </c>
      <c r="C9" s="147" t="n">
        <f aca="false">'[1]1.szmelléklet bevétel'!D37-'[1]1.a.sz.mell működés mérleg'!C9</f>
        <v>3087751</v>
      </c>
      <c r="D9" s="151" t="n">
        <f aca="false">'1.szmelléklet bevétel'!E35+'1.szmelléklet bevétel'!E36</f>
        <v>68593</v>
      </c>
      <c r="E9" s="146" t="s">
        <v>136</v>
      </c>
      <c r="F9" s="147" t="n">
        <f aca="false">'[1]1sz melléklet kiadás'!C48</f>
        <v>21000</v>
      </c>
      <c r="G9" s="147" t="n">
        <f aca="false">'[1]1sz melléklet kiadás'!D48</f>
        <v>21000</v>
      </c>
      <c r="H9" s="147" t="n">
        <f aca="false">'1sz melléklet kiadás'!E28</f>
        <v>16264</v>
      </c>
    </row>
    <row r="10" customFormat="false" ht="24.95" hidden="false" customHeight="true" outlineLevel="0" collapsed="false">
      <c r="A10" s="148" t="s">
        <v>113</v>
      </c>
      <c r="B10" s="147" t="n">
        <v>75489</v>
      </c>
      <c r="C10" s="147" t="n">
        <v>118528</v>
      </c>
      <c r="D10" s="151" t="n">
        <v>16885</v>
      </c>
      <c r="E10" s="146" t="s">
        <v>137</v>
      </c>
      <c r="F10" s="147" t="n">
        <v>447642</v>
      </c>
      <c r="G10" s="147" t="n">
        <v>430720</v>
      </c>
      <c r="H10" s="147"/>
      <c r="I10" s="152"/>
    </row>
    <row r="11" customFormat="false" ht="24.95" hidden="false" customHeight="true" outlineLevel="0" collapsed="false">
      <c r="A11" s="148" t="s">
        <v>138</v>
      </c>
      <c r="B11" s="147" t="n">
        <v>1120000</v>
      </c>
      <c r="C11" s="147" t="n">
        <v>1120000</v>
      </c>
      <c r="D11" s="151" t="n">
        <f aca="false">'1.szmelléklet bevétel'!E41</f>
        <v>1126600</v>
      </c>
      <c r="E11" s="153" t="s">
        <v>139</v>
      </c>
      <c r="F11" s="147" t="n">
        <v>11000</v>
      </c>
      <c r="G11" s="147" t="n">
        <f aca="false">'[1]1sz melléklet kiadás'!D32</f>
        <v>8000</v>
      </c>
      <c r="H11" s="147" t="n">
        <f aca="false">'1sz melléklet kiadás'!E31</f>
        <v>3023</v>
      </c>
    </row>
    <row r="12" customFormat="false" ht="24.95" hidden="false" customHeight="true" outlineLevel="0" collapsed="false">
      <c r="A12" s="154" t="s">
        <v>140</v>
      </c>
      <c r="B12" s="147"/>
      <c r="C12" s="149"/>
      <c r="D12" s="150"/>
      <c r="E12" s="146" t="s">
        <v>141</v>
      </c>
      <c r="F12" s="147" t="n">
        <v>98170</v>
      </c>
      <c r="G12" s="147" t="n">
        <v>98170</v>
      </c>
      <c r="H12" s="147" t="n">
        <f aca="false">'1sz melléklet kiadás'!E30</f>
        <v>41783</v>
      </c>
      <c r="K12" s="155"/>
    </row>
    <row r="13" customFormat="false" ht="24.95" hidden="false" customHeight="true" outlineLevel="0" collapsed="false">
      <c r="A13" s="154" t="s">
        <v>142</v>
      </c>
      <c r="B13" s="147" t="n">
        <v>39000</v>
      </c>
      <c r="C13" s="147" t="n">
        <v>39000</v>
      </c>
      <c r="D13" s="151" t="n">
        <v>18573</v>
      </c>
      <c r="E13" s="146" t="s">
        <v>143</v>
      </c>
      <c r="F13" s="147" t="n">
        <v>104200</v>
      </c>
      <c r="G13" s="147" t="n">
        <v>104200</v>
      </c>
      <c r="H13" s="147" t="n">
        <v>41235</v>
      </c>
      <c r="K13" s="155"/>
    </row>
    <row r="14" customFormat="false" ht="24.95" hidden="false" customHeight="true" outlineLevel="0" collapsed="false">
      <c r="A14" s="154" t="s">
        <v>144</v>
      </c>
      <c r="B14" s="147" t="n">
        <f aca="false">'[1]1.szmelléklet bevétel'!C38</f>
        <v>11000</v>
      </c>
      <c r="C14" s="147" t="n">
        <f aca="false">'[1]1.szmelléklet bevétel'!D38</f>
        <v>11000</v>
      </c>
      <c r="D14" s="151" t="n">
        <f aca="false">'1.szmelléklet bevétel'!E38</f>
        <v>4138</v>
      </c>
      <c r="E14" s="153"/>
      <c r="F14" s="147"/>
      <c r="G14" s="147"/>
      <c r="H14" s="149"/>
    </row>
    <row r="15" customFormat="false" ht="24.95" hidden="false" customHeight="true" outlineLevel="0" collapsed="false">
      <c r="A15" s="154" t="s">
        <v>145</v>
      </c>
      <c r="B15" s="147" t="n">
        <v>120884</v>
      </c>
      <c r="C15" s="147" t="n">
        <v>120884</v>
      </c>
      <c r="D15" s="151" t="n">
        <v>26736</v>
      </c>
      <c r="E15" s="153"/>
      <c r="F15" s="147"/>
      <c r="G15" s="147"/>
      <c r="H15" s="149"/>
    </row>
    <row r="16" customFormat="false" ht="24.95" hidden="false" customHeight="true" outlineLevel="0" collapsed="false">
      <c r="A16" s="154"/>
      <c r="B16" s="156"/>
      <c r="C16" s="149"/>
      <c r="D16" s="150"/>
      <c r="E16" s="153"/>
      <c r="F16" s="156"/>
      <c r="G16" s="156"/>
      <c r="H16" s="149"/>
    </row>
    <row r="17" customFormat="false" ht="18" hidden="false" customHeight="true" outlineLevel="0" collapsed="false">
      <c r="A17" s="154"/>
      <c r="B17" s="156"/>
      <c r="C17" s="149"/>
      <c r="D17" s="150"/>
      <c r="E17" s="153"/>
      <c r="F17" s="156"/>
      <c r="G17" s="156"/>
      <c r="H17" s="149"/>
    </row>
    <row r="18" customFormat="false" ht="18" hidden="false" customHeight="true" outlineLevel="0" collapsed="false">
      <c r="A18" s="157"/>
      <c r="B18" s="158"/>
      <c r="C18" s="159"/>
      <c r="D18" s="160"/>
      <c r="E18" s="153"/>
      <c r="F18" s="156"/>
      <c r="G18" s="156"/>
      <c r="H18" s="149"/>
    </row>
    <row r="19" customFormat="false" ht="18" hidden="false" customHeight="true" outlineLevel="0" collapsed="false">
      <c r="A19" s="161" t="s">
        <v>122</v>
      </c>
      <c r="B19" s="162" t="n">
        <f aca="false">SUM(B6:B18)</f>
        <v>4998297</v>
      </c>
      <c r="C19" s="162" t="n">
        <f aca="false">SUM(C6:C18)</f>
        <v>5109565</v>
      </c>
      <c r="D19" s="162" t="n">
        <f aca="false">SUM(D6:D18)</f>
        <v>1354030</v>
      </c>
      <c r="E19" s="163" t="s">
        <v>122</v>
      </c>
      <c r="F19" s="164" t="n">
        <f aca="false">SUM(F6:F18)</f>
        <v>4518246</v>
      </c>
      <c r="G19" s="164" t="n">
        <f aca="false">SUM(G6:G18)</f>
        <v>4589229</v>
      </c>
      <c r="H19" s="164" t="n">
        <f aca="false">SUM(H6:H18)</f>
        <v>282985</v>
      </c>
    </row>
    <row r="20" customFormat="false" ht="18" hidden="false" customHeight="true" outlineLevel="0" collapsed="false">
      <c r="A20" s="165" t="s">
        <v>123</v>
      </c>
      <c r="B20" s="166" t="str">
        <f aca="false">IF(((F19-B19)&gt;0),#NAME?-B19,"----")</f>
        <v>----</v>
      </c>
      <c r="C20" s="166" t="str">
        <f aca="false">IF(((H19-C19)&gt;0),H19-C19,"----")</f>
        <v>----</v>
      </c>
      <c r="D20" s="167"/>
      <c r="E20" s="168" t="s">
        <v>124</v>
      </c>
      <c r="F20" s="169" t="n">
        <f aca="false">IF(((B19-F19)&gt;0),B19-F19,"----")</f>
        <v>480051</v>
      </c>
      <c r="G20" s="169" t="n">
        <f aca="false">IF(((C19-G19)&gt;0),C19-G19,"----")</f>
        <v>520336</v>
      </c>
      <c r="H20" s="169" t="n">
        <f aca="false">IF(((D19-H19)&gt;0),D19-H19,"----")</f>
        <v>1071045</v>
      </c>
    </row>
    <row r="21" customFormat="false" ht="18" hidden="false" customHeight="true" outlineLevel="0" collapsed="false">
      <c r="A21" s="170"/>
      <c r="B21" s="170"/>
      <c r="C21" s="155"/>
      <c r="D21" s="155"/>
      <c r="E21" s="155"/>
      <c r="F21" s="155"/>
      <c r="G21" s="155"/>
      <c r="H21" s="155"/>
    </row>
    <row r="22" customFormat="false" ht="12.75" hidden="false" customHeight="false" outlineLevel="0" collapsed="false">
      <c r="A22" s="170"/>
      <c r="B22" s="170"/>
      <c r="C22" s="155"/>
      <c r="D22" s="155"/>
      <c r="E22" s="155"/>
      <c r="F22" s="155"/>
      <c r="G22" s="155"/>
      <c r="H22" s="155"/>
    </row>
    <row r="23" customFormat="false" ht="12.75" hidden="false" customHeight="false" outlineLevel="0" collapsed="false">
      <c r="A23" s="170"/>
      <c r="B23" s="170"/>
      <c r="C23" s="155"/>
      <c r="D23" s="155"/>
      <c r="E23" s="155"/>
      <c r="F23" s="155"/>
      <c r="G23" s="155"/>
      <c r="H23" s="155"/>
    </row>
    <row r="24" customFormat="false" ht="12.75" hidden="false" customHeight="false" outlineLevel="0" collapsed="false">
      <c r="A24" s="170"/>
      <c r="B24" s="170"/>
      <c r="C24" s="155"/>
      <c r="D24" s="155"/>
      <c r="E24" s="155"/>
      <c r="F24" s="155"/>
      <c r="G24" s="155"/>
      <c r="H24" s="155"/>
    </row>
    <row r="25" customFormat="false" ht="12.75" hidden="false" customHeight="false" outlineLevel="0" collapsed="false">
      <c r="A25" s="170"/>
      <c r="B25" s="170"/>
      <c r="C25" s="155"/>
      <c r="D25" s="155"/>
      <c r="E25" s="155"/>
      <c r="F25" s="155"/>
      <c r="G25" s="155"/>
      <c r="H25" s="155"/>
    </row>
    <row r="26" customFormat="false" ht="12.75" hidden="false" customHeight="false" outlineLevel="0" collapsed="false">
      <c r="A26" s="170"/>
      <c r="B26" s="170"/>
      <c r="C26" s="155"/>
      <c r="D26" s="155"/>
      <c r="E26" s="155"/>
      <c r="F26" s="155"/>
      <c r="G26" s="155"/>
      <c r="H26" s="155"/>
    </row>
    <row r="27" customFormat="false" ht="12.75" hidden="false" customHeight="false" outlineLevel="0" collapsed="false">
      <c r="A27" s="170"/>
      <c r="B27" s="170"/>
      <c r="C27" s="155"/>
      <c r="D27" s="155"/>
      <c r="E27" s="155"/>
      <c r="F27" s="155"/>
      <c r="G27" s="155"/>
      <c r="H27" s="155"/>
    </row>
    <row r="28" customFormat="false" ht="12.75" hidden="false" customHeight="false" outlineLevel="0" collapsed="false">
      <c r="A28" s="170"/>
      <c r="B28" s="170"/>
      <c r="C28" s="155"/>
      <c r="D28" s="155"/>
      <c r="E28" s="155"/>
      <c r="F28" s="155"/>
      <c r="G28" s="155"/>
      <c r="H28" s="155"/>
    </row>
    <row r="29" customFormat="false" ht="12.75" hidden="false" customHeight="false" outlineLevel="0" collapsed="false">
      <c r="A29" s="170"/>
      <c r="B29" s="170"/>
      <c r="C29" s="155"/>
      <c r="D29" s="155"/>
      <c r="E29" s="155"/>
      <c r="F29" s="155"/>
      <c r="G29" s="155"/>
      <c r="H29" s="155"/>
    </row>
    <row r="30" customFormat="false" ht="12.75" hidden="false" customHeight="false" outlineLevel="0" collapsed="false">
      <c r="A30" s="170"/>
      <c r="B30" s="170"/>
      <c r="C30" s="155"/>
      <c r="D30" s="155"/>
      <c r="E30" s="155"/>
      <c r="F30" s="155"/>
      <c r="G30" s="155"/>
      <c r="H30" s="155"/>
    </row>
    <row r="31" customFormat="false" ht="12.75" hidden="false" customHeight="false" outlineLevel="0" collapsed="false">
      <c r="A31" s="170"/>
      <c r="B31" s="170"/>
      <c r="C31" s="155"/>
      <c r="D31" s="155"/>
      <c r="E31" s="155"/>
      <c r="F31" s="155"/>
      <c r="G31" s="155"/>
      <c r="H31" s="155"/>
    </row>
    <row r="32" customFormat="false" ht="12.75" hidden="false" customHeight="false" outlineLevel="0" collapsed="false">
      <c r="A32" s="170"/>
      <c r="B32" s="170"/>
      <c r="C32" s="155"/>
      <c r="D32" s="155"/>
      <c r="E32" s="155"/>
      <c r="F32" s="155"/>
      <c r="G32" s="155"/>
      <c r="H32" s="155"/>
    </row>
    <row r="33" customFormat="false" ht="12.75" hidden="false" customHeight="false" outlineLevel="0" collapsed="false">
      <c r="A33" s="170"/>
      <c r="B33" s="170"/>
      <c r="C33" s="155"/>
      <c r="D33" s="155"/>
      <c r="E33" s="155"/>
      <c r="F33" s="155"/>
      <c r="G33" s="155"/>
      <c r="H33" s="155"/>
    </row>
    <row r="34" customFormat="false" ht="12.75" hidden="false" customHeight="false" outlineLevel="0" collapsed="false">
      <c r="A34" s="170"/>
      <c r="B34" s="170"/>
      <c r="C34" s="155"/>
      <c r="D34" s="155"/>
      <c r="E34" s="155"/>
      <c r="F34" s="155"/>
      <c r="G34" s="155"/>
      <c r="H34" s="155"/>
    </row>
    <row r="35" customFormat="false" ht="12.75" hidden="false" customHeight="false" outlineLevel="0" collapsed="false">
      <c r="A35" s="170"/>
      <c r="B35" s="170"/>
      <c r="C35" s="155"/>
      <c r="D35" s="155"/>
      <c r="E35" s="155"/>
      <c r="F35" s="155"/>
      <c r="G35" s="155"/>
      <c r="H35" s="155"/>
    </row>
    <row r="36" customFormat="false" ht="12.75" hidden="false" customHeight="false" outlineLevel="0" collapsed="false">
      <c r="A36" s="170"/>
      <c r="B36" s="170"/>
      <c r="C36" s="155"/>
      <c r="D36" s="155"/>
      <c r="E36" s="155"/>
      <c r="F36" s="155"/>
      <c r="G36" s="155"/>
      <c r="H36" s="155"/>
    </row>
    <row r="37" customFormat="false" ht="12.75" hidden="false" customHeight="false" outlineLevel="0" collapsed="false">
      <c r="A37" s="170"/>
      <c r="B37" s="170"/>
      <c r="C37" s="155"/>
      <c r="D37" s="155"/>
      <c r="E37" s="155"/>
      <c r="F37" s="155"/>
      <c r="G37" s="155"/>
      <c r="H37" s="155"/>
    </row>
    <row r="38" customFormat="false" ht="12.75" hidden="false" customHeight="false" outlineLevel="0" collapsed="false">
      <c r="A38" s="170"/>
      <c r="B38" s="170"/>
      <c r="C38" s="155"/>
      <c r="D38" s="155"/>
      <c r="E38" s="155"/>
      <c r="F38" s="155"/>
      <c r="G38" s="155"/>
      <c r="H38" s="155"/>
    </row>
    <row r="39" customFormat="false" ht="12.75" hidden="false" customHeight="false" outlineLevel="0" collapsed="false">
      <c r="A39" s="170"/>
      <c r="B39" s="170"/>
      <c r="C39" s="155"/>
      <c r="D39" s="155"/>
      <c r="E39" s="155"/>
      <c r="F39" s="155"/>
      <c r="G39" s="155"/>
      <c r="H39" s="155"/>
    </row>
    <row r="40" customFormat="false" ht="12.75" hidden="false" customHeight="false" outlineLevel="0" collapsed="false">
      <c r="A40" s="170"/>
      <c r="B40" s="170"/>
      <c r="C40" s="155"/>
      <c r="D40" s="155"/>
      <c r="E40" s="155"/>
      <c r="F40" s="155"/>
      <c r="G40" s="155"/>
      <c r="H40" s="155"/>
    </row>
    <row r="41" customFormat="false" ht="12.75" hidden="false" customHeight="false" outlineLevel="0" collapsed="false">
      <c r="A41" s="170"/>
      <c r="B41" s="170"/>
      <c r="C41" s="155"/>
      <c r="D41" s="155"/>
      <c r="E41" s="155"/>
      <c r="F41" s="155"/>
      <c r="G41" s="155"/>
      <c r="H41" s="155"/>
    </row>
    <row r="42" customFormat="false" ht="12.75" hidden="false" customHeight="false" outlineLevel="0" collapsed="false">
      <c r="A42" s="170"/>
      <c r="B42" s="170"/>
      <c r="C42" s="155"/>
      <c r="D42" s="155"/>
      <c r="E42" s="155"/>
      <c r="F42" s="155"/>
      <c r="G42" s="155"/>
      <c r="H42" s="155"/>
    </row>
    <row r="43" customFormat="false" ht="12.75" hidden="false" customHeight="false" outlineLevel="0" collapsed="false">
      <c r="A43" s="170"/>
      <c r="B43" s="170"/>
      <c r="C43" s="155"/>
      <c r="D43" s="155"/>
      <c r="E43" s="155"/>
      <c r="F43" s="155"/>
      <c r="G43" s="155"/>
      <c r="H43" s="155"/>
    </row>
    <row r="44" customFormat="false" ht="12.75" hidden="false" customHeight="false" outlineLevel="0" collapsed="false">
      <c r="A44" s="170"/>
      <c r="B44" s="170"/>
      <c r="C44" s="155"/>
      <c r="D44" s="155"/>
      <c r="E44" s="155"/>
      <c r="F44" s="155"/>
      <c r="G44" s="155"/>
      <c r="H44" s="155"/>
    </row>
    <row r="45" customFormat="false" ht="12.75" hidden="false" customHeight="false" outlineLevel="0" collapsed="false">
      <c r="A45" s="170"/>
      <c r="B45" s="170"/>
      <c r="C45" s="155"/>
      <c r="D45" s="155"/>
      <c r="E45" s="155"/>
      <c r="F45" s="155"/>
      <c r="G45" s="155"/>
      <c r="H45" s="155"/>
    </row>
    <row r="46" customFormat="false" ht="12.75" hidden="false" customHeight="false" outlineLevel="0" collapsed="false">
      <c r="A46" s="170"/>
      <c r="B46" s="170"/>
      <c r="C46" s="155"/>
      <c r="D46" s="155"/>
      <c r="E46" s="155"/>
      <c r="F46" s="155"/>
      <c r="G46" s="155"/>
      <c r="H46" s="155"/>
    </row>
    <row r="47" customFormat="false" ht="12.75" hidden="false" customHeight="false" outlineLevel="0" collapsed="false">
      <c r="A47" s="170"/>
      <c r="B47" s="170"/>
      <c r="C47" s="155"/>
      <c r="D47" s="155"/>
      <c r="E47" s="155"/>
      <c r="F47" s="155"/>
      <c r="G47" s="155"/>
      <c r="H47" s="155"/>
    </row>
    <row r="48" customFormat="false" ht="12.75" hidden="false" customHeight="false" outlineLevel="0" collapsed="false">
      <c r="A48" s="170"/>
      <c r="B48" s="170"/>
      <c r="C48" s="155"/>
      <c r="D48" s="155"/>
      <c r="E48" s="155"/>
      <c r="F48" s="155"/>
      <c r="G48" s="155"/>
      <c r="H48" s="155"/>
    </row>
    <row r="49" customFormat="false" ht="12.75" hidden="false" customHeight="false" outlineLevel="0" collapsed="false">
      <c r="A49" s="170"/>
      <c r="B49" s="170"/>
      <c r="C49" s="155"/>
      <c r="D49" s="155"/>
      <c r="E49" s="155"/>
      <c r="F49" s="155"/>
      <c r="G49" s="155"/>
      <c r="H49" s="155"/>
    </row>
    <row r="50" customFormat="false" ht="12.75" hidden="false" customHeight="false" outlineLevel="0" collapsed="false">
      <c r="A50" s="170"/>
      <c r="B50" s="170"/>
      <c r="C50" s="155"/>
      <c r="D50" s="155"/>
      <c r="E50" s="155"/>
      <c r="F50" s="155"/>
      <c r="G50" s="155"/>
      <c r="H50" s="155"/>
    </row>
    <row r="51" customFormat="false" ht="12.75" hidden="false" customHeight="false" outlineLevel="0" collapsed="false">
      <c r="A51" s="170"/>
      <c r="B51" s="170"/>
      <c r="C51" s="155"/>
      <c r="D51" s="155"/>
      <c r="E51" s="155"/>
      <c r="F51" s="155"/>
      <c r="G51" s="155"/>
      <c r="H51" s="155"/>
    </row>
    <row r="52" customFormat="false" ht="12.75" hidden="false" customHeight="false" outlineLevel="0" collapsed="false">
      <c r="A52" s="170"/>
      <c r="B52" s="170"/>
      <c r="C52" s="155"/>
      <c r="D52" s="155"/>
      <c r="E52" s="155"/>
      <c r="F52" s="155"/>
      <c r="G52" s="155"/>
      <c r="H52" s="155"/>
    </row>
    <row r="53" customFormat="false" ht="12.75" hidden="false" customHeight="false" outlineLevel="0" collapsed="false">
      <c r="A53" s="170"/>
      <c r="B53" s="170"/>
      <c r="C53" s="155"/>
      <c r="D53" s="155"/>
      <c r="E53" s="155"/>
      <c r="F53" s="155"/>
      <c r="G53" s="155"/>
      <c r="H53" s="155"/>
    </row>
    <row r="54" customFormat="false" ht="12.75" hidden="false" customHeight="false" outlineLevel="0" collapsed="false">
      <c r="A54" s="170"/>
      <c r="B54" s="170"/>
      <c r="C54" s="155"/>
      <c r="D54" s="155"/>
      <c r="E54" s="155"/>
      <c r="F54" s="155"/>
      <c r="G54" s="155"/>
      <c r="H54" s="155"/>
    </row>
    <row r="55" customFormat="false" ht="12.75" hidden="false" customHeight="false" outlineLevel="0" collapsed="false">
      <c r="A55" s="170"/>
      <c r="B55" s="170"/>
      <c r="C55" s="155"/>
      <c r="D55" s="155"/>
      <c r="E55" s="155"/>
      <c r="F55" s="155"/>
      <c r="G55" s="155"/>
      <c r="H55" s="155"/>
    </row>
    <row r="56" customFormat="false" ht="12.75" hidden="false" customHeight="false" outlineLevel="0" collapsed="false">
      <c r="A56" s="170"/>
      <c r="B56" s="170"/>
      <c r="C56" s="155"/>
      <c r="D56" s="155"/>
      <c r="E56" s="155"/>
      <c r="F56" s="155"/>
      <c r="G56" s="155"/>
      <c r="H56" s="155"/>
    </row>
    <row r="57" customFormat="false" ht="12.75" hidden="false" customHeight="false" outlineLevel="0" collapsed="false">
      <c r="A57" s="170"/>
      <c r="B57" s="170"/>
      <c r="C57" s="155"/>
      <c r="D57" s="155"/>
      <c r="E57" s="155"/>
      <c r="F57" s="155"/>
      <c r="G57" s="155"/>
      <c r="H57" s="155"/>
    </row>
    <row r="58" customFormat="false" ht="12.75" hidden="false" customHeight="false" outlineLevel="0" collapsed="false">
      <c r="A58" s="170"/>
      <c r="B58" s="170"/>
      <c r="C58" s="155"/>
      <c r="D58" s="155"/>
      <c r="E58" s="155"/>
      <c r="F58" s="155"/>
      <c r="G58" s="155"/>
      <c r="H58" s="155"/>
    </row>
  </sheetData>
  <mergeCells count="2">
    <mergeCell ref="A1:H1"/>
    <mergeCell ref="A2:H2"/>
  </mergeCells>
  <printOptions headings="false" gridLines="false" gridLinesSet="true" horizontalCentered="true" verticalCentered="false"/>
  <pageMargins left="0.196527777777778" right="0.196527777777778" top="0.708333333333333" bottom="0.511805555555556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179"/>
  <sheetViews>
    <sheetView showFormulas="false" showGridLines="true" showRowColHeaders="true" showZeros="true" rightToLeft="false" tabSelected="false" showOutlineSymbols="true" defaultGridColor="true" view="normal" topLeftCell="A133" colorId="64" zoomScale="95" zoomScaleNormal="95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7"/>
    <col collapsed="false" customWidth="true" hidden="false" outlineLevel="0" max="3" min="3" style="0" width="9.41"/>
    <col collapsed="false" customWidth="true" hidden="true" outlineLevel="0" max="5" min="5" style="0" width="11.13"/>
    <col collapsed="false" customWidth="true" hidden="false" outlineLevel="0" max="6" min="6" style="0" width="9.28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true" outlineLevel="0" max="10" min="10" style="0" width="10.56"/>
    <col collapsed="false" customWidth="true" hidden="false" outlineLevel="0" max="11" min="11" style="0" width="8.99"/>
    <col collapsed="false" customWidth="true" hidden="false" outlineLevel="0" max="12" min="12" style="0" width="8.56"/>
    <col collapsed="false" customWidth="true" hidden="false" outlineLevel="0" max="13" min="13" style="0" width="9.41"/>
    <col collapsed="false" customWidth="true" hidden="false" outlineLevel="0" max="15" min="14" style="0" width="9.56"/>
    <col collapsed="false" customWidth="true" hidden="false" outlineLevel="0" max="16" min="16" style="0" width="8.99"/>
    <col collapsed="false" customWidth="true" hidden="false" outlineLevel="0" max="17" min="17" style="0" width="4.14"/>
  </cols>
  <sheetData>
    <row r="1" customFormat="false" ht="14.25" hidden="false" customHeight="false" outlineLevel="0" collapsed="false">
      <c r="A1" s="171"/>
      <c r="B1" s="3" t="s">
        <v>14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78"/>
    </row>
    <row r="2" customFormat="false" ht="14.25" hidden="false" customHeight="true" outlineLevel="0" collapsed="false">
      <c r="A2" s="172" t="s">
        <v>14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3"/>
    </row>
    <row r="3" customFormat="false" ht="27.75" hidden="false" customHeight="true" outlineLevel="0" collapsed="false">
      <c r="A3" s="174"/>
      <c r="B3" s="175"/>
      <c r="C3" s="176" t="s">
        <v>11</v>
      </c>
      <c r="D3" s="176"/>
      <c r="E3" s="176"/>
      <c r="F3" s="177"/>
      <c r="G3" s="177"/>
      <c r="H3" s="176" t="s">
        <v>148</v>
      </c>
      <c r="I3" s="176"/>
      <c r="J3" s="176"/>
      <c r="K3" s="177"/>
      <c r="L3" s="177"/>
      <c r="M3" s="178" t="s">
        <v>149</v>
      </c>
      <c r="N3" s="178"/>
      <c r="O3" s="178"/>
      <c r="P3" s="178"/>
      <c r="Q3" s="179"/>
      <c r="R3" s="180"/>
    </row>
    <row r="4" customFormat="false" ht="42.75" hidden="false" customHeight="true" outlineLevel="0" collapsed="false">
      <c r="A4" s="181" t="s">
        <v>55</v>
      </c>
      <c r="B4" s="182" t="s">
        <v>150</v>
      </c>
      <c r="C4" s="54" t="s">
        <v>127</v>
      </c>
      <c r="D4" s="54" t="s">
        <v>151</v>
      </c>
      <c r="E4" s="183"/>
      <c r="F4" s="54" t="s">
        <v>7</v>
      </c>
      <c r="G4" s="54" t="s">
        <v>152</v>
      </c>
      <c r="H4" s="54" t="s">
        <v>127</v>
      </c>
      <c r="I4" s="54" t="s">
        <v>151</v>
      </c>
      <c r="J4" s="183"/>
      <c r="K4" s="54" t="s">
        <v>7</v>
      </c>
      <c r="L4" s="54" t="s">
        <v>152</v>
      </c>
      <c r="M4" s="54" t="s">
        <v>127</v>
      </c>
      <c r="N4" s="54" t="s">
        <v>151</v>
      </c>
      <c r="O4" s="54" t="s">
        <v>7</v>
      </c>
      <c r="P4" s="55" t="s">
        <v>152</v>
      </c>
      <c r="Q4" s="184"/>
      <c r="R4" s="180"/>
    </row>
    <row r="5" customFormat="false" ht="17.25" hidden="false" customHeight="true" outlineLevel="0" collapsed="false">
      <c r="A5" s="185" t="s">
        <v>12</v>
      </c>
      <c r="B5" s="186" t="s">
        <v>153</v>
      </c>
      <c r="C5" s="25" t="n">
        <v>32224</v>
      </c>
      <c r="D5" s="25" t="n">
        <v>32224</v>
      </c>
      <c r="E5" s="25"/>
      <c r="F5" s="25" t="n">
        <v>11164</v>
      </c>
      <c r="G5" s="187" t="n">
        <f aca="false">F5/D5</f>
        <v>0.346449851042701</v>
      </c>
      <c r="H5" s="188"/>
      <c r="I5" s="188"/>
      <c r="J5" s="188"/>
      <c r="K5" s="189"/>
      <c r="L5" s="190"/>
      <c r="M5" s="191"/>
      <c r="N5" s="25"/>
      <c r="O5" s="192" t="n">
        <v>64</v>
      </c>
      <c r="P5" s="26"/>
      <c r="Q5" s="193"/>
      <c r="R5" s="180"/>
    </row>
    <row r="6" customFormat="false" ht="15" hidden="false" customHeight="true" outlineLevel="0" collapsed="false">
      <c r="A6" s="185" t="s">
        <v>16</v>
      </c>
      <c r="B6" s="186" t="s">
        <v>154</v>
      </c>
      <c r="C6" s="58" t="n">
        <v>160850</v>
      </c>
      <c r="D6" s="58" t="n">
        <v>160850</v>
      </c>
      <c r="E6" s="58"/>
      <c r="F6" s="58" t="n">
        <v>106724</v>
      </c>
      <c r="G6" s="187" t="n">
        <f aca="false">F6/D6</f>
        <v>0.663500155424308</v>
      </c>
      <c r="H6" s="188" t="n">
        <v>3200</v>
      </c>
      <c r="I6" s="188" t="n">
        <v>3200</v>
      </c>
      <c r="J6" s="188"/>
      <c r="K6" s="189" t="n">
        <v>2970</v>
      </c>
      <c r="L6" s="190" t="n">
        <f aca="false">K6/I6</f>
        <v>0.928125</v>
      </c>
      <c r="M6" s="191"/>
      <c r="N6" s="25"/>
      <c r="O6" s="192" t="n">
        <v>2280</v>
      </c>
      <c r="P6" s="26"/>
      <c r="Q6" s="193"/>
      <c r="R6" s="180"/>
    </row>
    <row r="7" customFormat="false" ht="15" hidden="false" customHeight="true" outlineLevel="0" collapsed="false">
      <c r="A7" s="194" t="s">
        <v>155</v>
      </c>
      <c r="B7" s="186" t="s">
        <v>156</v>
      </c>
      <c r="C7" s="58" t="n">
        <v>3950</v>
      </c>
      <c r="D7" s="58" t="n">
        <v>3950</v>
      </c>
      <c r="E7" s="58"/>
      <c r="F7" s="58" t="n">
        <v>2057</v>
      </c>
      <c r="G7" s="187" t="n">
        <f aca="false">F7/D7</f>
        <v>0.520759493670886</v>
      </c>
      <c r="H7" s="188"/>
      <c r="I7" s="188"/>
      <c r="J7" s="188"/>
      <c r="K7" s="189"/>
      <c r="L7" s="190"/>
      <c r="M7" s="191" t="n">
        <v>2000</v>
      </c>
      <c r="N7" s="25" t="n">
        <v>2000</v>
      </c>
      <c r="O7" s="192" t="n">
        <v>3113</v>
      </c>
      <c r="P7" s="26" t="n">
        <f aca="false">O7/N7</f>
        <v>1.5565</v>
      </c>
      <c r="Q7" s="193"/>
      <c r="R7" s="180"/>
    </row>
    <row r="8" customFormat="false" ht="15" hidden="false" customHeight="true" outlineLevel="0" collapsed="false">
      <c r="A8" s="194"/>
      <c r="B8" s="186" t="s">
        <v>157</v>
      </c>
      <c r="C8" s="188" t="n">
        <v>2400</v>
      </c>
      <c r="D8" s="188" t="n">
        <v>2400</v>
      </c>
      <c r="E8" s="188"/>
      <c r="F8" s="188" t="n">
        <v>1602</v>
      </c>
      <c r="G8" s="187" t="n">
        <f aca="false">F8/D8</f>
        <v>0.6675</v>
      </c>
      <c r="H8" s="188"/>
      <c r="I8" s="188"/>
      <c r="J8" s="188"/>
      <c r="K8" s="189"/>
      <c r="L8" s="190"/>
      <c r="M8" s="191"/>
      <c r="N8" s="25"/>
      <c r="O8" s="192" t="n">
        <v>141</v>
      </c>
      <c r="P8" s="26"/>
      <c r="Q8" s="193"/>
      <c r="R8" s="180"/>
    </row>
    <row r="9" customFormat="false" ht="15" hidden="false" customHeight="true" outlineLevel="0" collapsed="false">
      <c r="A9" s="194"/>
      <c r="B9" s="186" t="s">
        <v>158</v>
      </c>
      <c r="C9" s="188"/>
      <c r="D9" s="188"/>
      <c r="E9" s="188"/>
      <c r="F9" s="188" t="n">
        <v>12</v>
      </c>
      <c r="G9" s="187"/>
      <c r="H9" s="188"/>
      <c r="I9" s="188"/>
      <c r="J9" s="188"/>
      <c r="K9" s="189"/>
      <c r="L9" s="190"/>
      <c r="M9" s="191"/>
      <c r="N9" s="25"/>
      <c r="O9" s="192"/>
      <c r="P9" s="26"/>
      <c r="Q9" s="193"/>
      <c r="R9" s="180"/>
    </row>
    <row r="10" customFormat="false" ht="15" hidden="false" customHeight="true" outlineLevel="0" collapsed="false">
      <c r="A10" s="195"/>
      <c r="B10" s="186" t="s">
        <v>159</v>
      </c>
      <c r="C10" s="58" t="n">
        <v>4650</v>
      </c>
      <c r="D10" s="58" t="n">
        <v>4650</v>
      </c>
      <c r="E10" s="58"/>
      <c r="F10" s="58" t="n">
        <v>5074</v>
      </c>
      <c r="G10" s="187" t="n">
        <f aca="false">F10/D10</f>
        <v>1.09118279569892</v>
      </c>
      <c r="H10" s="188"/>
      <c r="I10" s="188"/>
      <c r="J10" s="188"/>
      <c r="K10" s="189"/>
      <c r="L10" s="190"/>
      <c r="M10" s="191"/>
      <c r="N10" s="25"/>
      <c r="O10" s="192"/>
      <c r="P10" s="26"/>
      <c r="Q10" s="193"/>
      <c r="R10" s="180"/>
    </row>
    <row r="11" customFormat="false" ht="17.25" hidden="false" customHeight="true" outlineLevel="0" collapsed="false">
      <c r="A11" s="195"/>
      <c r="B11" s="186" t="s">
        <v>160</v>
      </c>
      <c r="C11" s="188"/>
      <c r="D11" s="188"/>
      <c r="E11" s="188"/>
      <c r="F11" s="188" t="n">
        <v>12</v>
      </c>
      <c r="G11" s="187"/>
      <c r="H11" s="188"/>
      <c r="I11" s="188"/>
      <c r="J11" s="188"/>
      <c r="K11" s="189"/>
      <c r="L11" s="190"/>
      <c r="M11" s="191" t="n">
        <v>38459</v>
      </c>
      <c r="N11" s="25" t="n">
        <v>38459</v>
      </c>
      <c r="O11" s="192" t="n">
        <v>16994</v>
      </c>
      <c r="P11" s="26" t="n">
        <f aca="false">O11/N11</f>
        <v>0.4418731636288</v>
      </c>
      <c r="Q11" s="193"/>
      <c r="R11" s="180"/>
    </row>
    <row r="12" customFormat="false" ht="15" hidden="false" customHeight="true" outlineLevel="0" collapsed="false">
      <c r="A12" s="185" t="s">
        <v>161</v>
      </c>
      <c r="B12" s="186" t="s">
        <v>162</v>
      </c>
      <c r="C12" s="58" t="n">
        <v>18302</v>
      </c>
      <c r="D12" s="58" t="n">
        <v>18302</v>
      </c>
      <c r="E12" s="58"/>
      <c r="F12" s="58" t="n">
        <v>10515</v>
      </c>
      <c r="G12" s="187" t="n">
        <f aca="false">F12/D12</f>
        <v>0.57452737405748</v>
      </c>
      <c r="H12" s="188"/>
      <c r="I12" s="188"/>
      <c r="J12" s="188"/>
      <c r="K12" s="189"/>
      <c r="L12" s="190"/>
      <c r="M12" s="191"/>
      <c r="N12" s="25"/>
      <c r="O12" s="192" t="n">
        <v>380</v>
      </c>
      <c r="P12" s="26"/>
      <c r="Q12" s="193"/>
      <c r="R12" s="180"/>
    </row>
    <row r="13" customFormat="false" ht="15" hidden="false" customHeight="true" outlineLevel="0" collapsed="false">
      <c r="A13" s="185"/>
      <c r="B13" s="186" t="s">
        <v>163</v>
      </c>
      <c r="C13" s="58"/>
      <c r="D13" s="58"/>
      <c r="E13" s="58"/>
      <c r="F13" s="58"/>
      <c r="G13" s="187"/>
      <c r="H13" s="188"/>
      <c r="I13" s="188"/>
      <c r="J13" s="188"/>
      <c r="K13" s="189"/>
      <c r="L13" s="190"/>
      <c r="M13" s="191"/>
      <c r="N13" s="25"/>
      <c r="O13" s="192"/>
      <c r="P13" s="26"/>
      <c r="Q13" s="193"/>
      <c r="R13" s="180"/>
    </row>
    <row r="14" customFormat="false" ht="15" hidden="false" customHeight="true" outlineLevel="0" collapsed="false">
      <c r="A14" s="185" t="s">
        <v>164</v>
      </c>
      <c r="B14" s="186" t="s">
        <v>165</v>
      </c>
      <c r="C14" s="58" t="n">
        <v>6000</v>
      </c>
      <c r="D14" s="58" t="n">
        <v>6000</v>
      </c>
      <c r="E14" s="58"/>
      <c r="F14" s="58" t="n">
        <v>2941</v>
      </c>
      <c r="G14" s="187" t="n">
        <f aca="false">F14/D14</f>
        <v>0.490166666666667</v>
      </c>
      <c r="H14" s="188"/>
      <c r="I14" s="188"/>
      <c r="J14" s="188"/>
      <c r="K14" s="189" t="n">
        <v>250</v>
      </c>
      <c r="L14" s="190"/>
      <c r="M14" s="191" t="n">
        <v>1772</v>
      </c>
      <c r="N14" s="25" t="n">
        <v>1772</v>
      </c>
      <c r="O14" s="192" t="n">
        <v>2134</v>
      </c>
      <c r="P14" s="26" t="n">
        <f aca="false">O14/N14</f>
        <v>1.20428893905192</v>
      </c>
      <c r="Q14" s="193"/>
      <c r="R14" s="180"/>
    </row>
    <row r="15" customFormat="false" ht="15" hidden="false" customHeight="true" outlineLevel="0" collapsed="false">
      <c r="A15" s="185" t="s">
        <v>166</v>
      </c>
      <c r="B15" s="186" t="s">
        <v>167</v>
      </c>
      <c r="C15" s="58" t="n">
        <v>32270</v>
      </c>
      <c r="D15" s="58" t="n">
        <v>32270</v>
      </c>
      <c r="E15" s="58"/>
      <c r="F15" s="58" t="n">
        <v>16553</v>
      </c>
      <c r="G15" s="187" t="n">
        <f aca="false">F15/D15</f>
        <v>0.512953207313294</v>
      </c>
      <c r="H15" s="188"/>
      <c r="I15" s="188"/>
      <c r="J15" s="188"/>
      <c r="K15" s="189"/>
      <c r="L15" s="190"/>
      <c r="M15" s="191" t="n">
        <v>99950</v>
      </c>
      <c r="N15" s="25" t="n">
        <v>99950</v>
      </c>
      <c r="O15" s="192" t="n">
        <v>45435</v>
      </c>
      <c r="P15" s="26" t="n">
        <f aca="false">O15/N15</f>
        <v>0.454577288644322</v>
      </c>
      <c r="Q15" s="193"/>
      <c r="R15" s="180"/>
    </row>
    <row r="16" customFormat="false" ht="15" hidden="false" customHeight="true" outlineLevel="0" collapsed="false">
      <c r="A16" s="185" t="s">
        <v>168</v>
      </c>
      <c r="B16" s="186" t="s">
        <v>169</v>
      </c>
      <c r="C16" s="58" t="n">
        <v>46630</v>
      </c>
      <c r="D16" s="58" t="n">
        <v>46630</v>
      </c>
      <c r="E16" s="58"/>
      <c r="F16" s="58" t="n">
        <v>22557</v>
      </c>
      <c r="G16" s="187" t="n">
        <f aca="false">F16/D16</f>
        <v>0.483744370576882</v>
      </c>
      <c r="H16" s="188"/>
      <c r="I16" s="188"/>
      <c r="J16" s="188"/>
      <c r="K16" s="189" t="n">
        <v>67</v>
      </c>
      <c r="L16" s="190"/>
      <c r="M16" s="191" t="n">
        <v>3000</v>
      </c>
      <c r="N16" s="25" t="n">
        <v>3000</v>
      </c>
      <c r="O16" s="192" t="n">
        <v>2764</v>
      </c>
      <c r="P16" s="26" t="n">
        <f aca="false">O16/N16</f>
        <v>0.921333333333333</v>
      </c>
      <c r="Q16" s="193"/>
      <c r="R16" s="180"/>
    </row>
    <row r="17" customFormat="false" ht="15" hidden="false" customHeight="true" outlineLevel="0" collapsed="false">
      <c r="A17" s="194" t="s">
        <v>170</v>
      </c>
      <c r="B17" s="186" t="s">
        <v>171</v>
      </c>
      <c r="C17" s="58" t="n">
        <v>3640</v>
      </c>
      <c r="D17" s="58" t="n">
        <v>3640</v>
      </c>
      <c r="E17" s="58"/>
      <c r="F17" s="58" t="n">
        <v>1815</v>
      </c>
      <c r="G17" s="187" t="n">
        <f aca="false">F17/D17</f>
        <v>0.498626373626374</v>
      </c>
      <c r="H17" s="188"/>
      <c r="I17" s="188"/>
      <c r="J17" s="188"/>
      <c r="K17" s="189"/>
      <c r="L17" s="190"/>
      <c r="M17" s="191" t="n">
        <v>10400</v>
      </c>
      <c r="N17" s="25" t="n">
        <v>10400</v>
      </c>
      <c r="O17" s="192" t="n">
        <v>2672</v>
      </c>
      <c r="P17" s="26" t="n">
        <f aca="false">O17/N17</f>
        <v>0.256923076923077</v>
      </c>
      <c r="Q17" s="193"/>
      <c r="R17" s="180"/>
    </row>
    <row r="18" customFormat="false" ht="15" hidden="false" customHeight="true" outlineLevel="0" collapsed="false">
      <c r="A18" s="194"/>
      <c r="B18" s="186" t="s">
        <v>172</v>
      </c>
      <c r="C18" s="188" t="n">
        <v>4780</v>
      </c>
      <c r="D18" s="188" t="n">
        <v>4780</v>
      </c>
      <c r="E18" s="188"/>
      <c r="F18" s="188" t="n">
        <v>2114</v>
      </c>
      <c r="G18" s="187" t="n">
        <f aca="false">F18/D18</f>
        <v>0.442259414225941</v>
      </c>
      <c r="H18" s="188"/>
      <c r="I18" s="188"/>
      <c r="J18" s="188"/>
      <c r="K18" s="189"/>
      <c r="L18" s="190"/>
      <c r="M18" s="191" t="n">
        <v>7866</v>
      </c>
      <c r="N18" s="25" t="n">
        <v>7866</v>
      </c>
      <c r="O18" s="192" t="n">
        <v>1658</v>
      </c>
      <c r="P18" s="26" t="n">
        <f aca="false">O18/N18</f>
        <v>0.210780574624968</v>
      </c>
      <c r="Q18" s="193"/>
      <c r="R18" s="180"/>
    </row>
    <row r="19" customFormat="false" ht="15" hidden="false" customHeight="true" outlineLevel="0" collapsed="false">
      <c r="A19" s="195"/>
      <c r="B19" s="186" t="s">
        <v>173</v>
      </c>
      <c r="C19" s="58" t="n">
        <v>2080</v>
      </c>
      <c r="D19" s="58" t="n">
        <v>2080</v>
      </c>
      <c r="E19" s="58"/>
      <c r="F19" s="58" t="n">
        <v>923</v>
      </c>
      <c r="G19" s="187" t="n">
        <f aca="false">F19/D19</f>
        <v>0.44375</v>
      </c>
      <c r="H19" s="188"/>
      <c r="I19" s="188"/>
      <c r="J19" s="188"/>
      <c r="K19" s="189"/>
      <c r="L19" s="190"/>
      <c r="M19" s="191" t="n">
        <v>15840</v>
      </c>
      <c r="N19" s="25" t="n">
        <v>15840</v>
      </c>
      <c r="O19" s="192" t="n">
        <v>6600</v>
      </c>
      <c r="P19" s="26" t="n">
        <f aca="false">O19/N19</f>
        <v>0.416666666666667</v>
      </c>
      <c r="Q19" s="193"/>
      <c r="R19" s="180"/>
    </row>
    <row r="20" customFormat="false" ht="15" hidden="false" customHeight="true" outlineLevel="0" collapsed="false">
      <c r="A20" s="195"/>
      <c r="B20" s="186" t="s">
        <v>174</v>
      </c>
      <c r="C20" s="188"/>
      <c r="D20" s="188"/>
      <c r="E20" s="188"/>
      <c r="F20" s="188" t="n">
        <v>3</v>
      </c>
      <c r="G20" s="187"/>
      <c r="H20" s="188"/>
      <c r="I20" s="188"/>
      <c r="J20" s="188"/>
      <c r="K20" s="189"/>
      <c r="L20" s="190"/>
      <c r="M20" s="191"/>
      <c r="N20" s="25"/>
      <c r="O20" s="192" t="n">
        <v>1000</v>
      </c>
      <c r="P20" s="26"/>
      <c r="Q20" s="193"/>
      <c r="R20" s="180"/>
    </row>
    <row r="21" customFormat="false" ht="15" hidden="false" customHeight="true" outlineLevel="0" collapsed="false">
      <c r="A21" s="185" t="s">
        <v>175</v>
      </c>
      <c r="B21" s="186" t="s">
        <v>176</v>
      </c>
      <c r="C21" s="58" t="n">
        <v>3000</v>
      </c>
      <c r="D21" s="58" t="n">
        <v>3000</v>
      </c>
      <c r="E21" s="58"/>
      <c r="F21" s="58" t="n">
        <v>616</v>
      </c>
      <c r="G21" s="187" t="n">
        <f aca="false">F21/D21</f>
        <v>0.205333333333333</v>
      </c>
      <c r="H21" s="188"/>
      <c r="I21" s="188"/>
      <c r="J21" s="188"/>
      <c r="K21" s="189"/>
      <c r="L21" s="190"/>
      <c r="M21" s="191"/>
      <c r="N21" s="25"/>
      <c r="O21" s="192"/>
      <c r="P21" s="26"/>
      <c r="Q21" s="193"/>
      <c r="R21" s="180"/>
    </row>
    <row r="22" customFormat="false" ht="15" hidden="false" customHeight="true" outlineLevel="0" collapsed="false">
      <c r="A22" s="185" t="n">
        <v>10</v>
      </c>
      <c r="B22" s="186" t="s">
        <v>177</v>
      </c>
      <c r="C22" s="58" t="n">
        <v>33847</v>
      </c>
      <c r="D22" s="58" t="n">
        <v>78506</v>
      </c>
      <c r="E22" s="58"/>
      <c r="F22" s="58" t="n">
        <v>15197</v>
      </c>
      <c r="G22" s="187" t="n">
        <f aca="false">F22/D22</f>
        <v>0.193577560950755</v>
      </c>
      <c r="H22" s="188"/>
      <c r="I22" s="188"/>
      <c r="J22" s="188"/>
      <c r="K22" s="189"/>
      <c r="L22" s="190"/>
      <c r="M22" s="191" t="n">
        <v>2996</v>
      </c>
      <c r="N22" s="25" t="n">
        <v>2996</v>
      </c>
      <c r="O22" s="192"/>
      <c r="P22" s="26" t="n">
        <f aca="false">O22/N22</f>
        <v>0</v>
      </c>
      <c r="Q22" s="193"/>
      <c r="R22" s="180"/>
    </row>
    <row r="23" customFormat="false" ht="15" hidden="false" customHeight="true" outlineLevel="0" collapsed="false">
      <c r="A23" s="194" t="s">
        <v>178</v>
      </c>
      <c r="B23" s="196" t="s">
        <v>179</v>
      </c>
      <c r="C23" s="197"/>
      <c r="D23" s="197"/>
      <c r="E23" s="197"/>
      <c r="F23" s="197" t="n">
        <v>410</v>
      </c>
      <c r="G23" s="198"/>
      <c r="H23" s="199"/>
      <c r="I23" s="199"/>
      <c r="J23" s="199"/>
      <c r="K23" s="200"/>
      <c r="L23" s="201"/>
      <c r="M23" s="202" t="n">
        <v>2500</v>
      </c>
      <c r="N23" s="203" t="n">
        <v>2500</v>
      </c>
      <c r="O23" s="204"/>
      <c r="P23" s="205" t="n">
        <f aca="false">O23/N23</f>
        <v>0</v>
      </c>
      <c r="Q23" s="193"/>
      <c r="R23" s="180"/>
    </row>
    <row r="24" customFormat="false" ht="15" hidden="false" customHeight="true" outlineLevel="0" collapsed="false">
      <c r="A24" s="206"/>
      <c r="B24" s="207" t="s">
        <v>180</v>
      </c>
      <c r="C24" s="208" t="n">
        <f aca="false">SUM(C5:C23)</f>
        <v>354623</v>
      </c>
      <c r="D24" s="208" t="n">
        <f aca="false">SUM(D5:D23)</f>
        <v>399282</v>
      </c>
      <c r="E24" s="208" t="n">
        <f aca="false">SUM(E5:E23)</f>
        <v>0</v>
      </c>
      <c r="F24" s="208" t="n">
        <f aca="false">SUM(F5:F23)</f>
        <v>200289</v>
      </c>
      <c r="G24" s="209" t="n">
        <f aca="false">F24/D24</f>
        <v>0.501622913129067</v>
      </c>
      <c r="H24" s="208" t="n">
        <f aca="false">SUM(H5:H23)</f>
        <v>3200</v>
      </c>
      <c r="I24" s="208" t="n">
        <f aca="false">SUM(I5:I23)</f>
        <v>3200</v>
      </c>
      <c r="J24" s="208" t="n">
        <f aca="false">SUM(J5:J23)</f>
        <v>0</v>
      </c>
      <c r="K24" s="208" t="n">
        <f aca="false">SUM(K5:K23)</f>
        <v>3287</v>
      </c>
      <c r="L24" s="210" t="n">
        <f aca="false">K24/I24</f>
        <v>1.0271875</v>
      </c>
      <c r="M24" s="211" t="n">
        <f aca="false">SUM(M5:M23)</f>
        <v>184783</v>
      </c>
      <c r="N24" s="208" t="n">
        <f aca="false">SUM(N5:N23)</f>
        <v>184783</v>
      </c>
      <c r="O24" s="208" t="n">
        <f aca="false">SUM(O5:O23)</f>
        <v>85235</v>
      </c>
      <c r="P24" s="212" t="n">
        <f aca="false">O24/N24</f>
        <v>0.461270787897155</v>
      </c>
      <c r="Q24" s="213"/>
      <c r="R24" s="180"/>
    </row>
    <row r="25" customFormat="false" ht="15" hidden="false" customHeight="true" outlineLevel="0" collapsed="false">
      <c r="A25" s="214" t="s">
        <v>181</v>
      </c>
      <c r="B25" s="215" t="s">
        <v>182</v>
      </c>
      <c r="C25" s="216" t="n">
        <v>126000</v>
      </c>
      <c r="D25" s="216" t="n">
        <v>126000</v>
      </c>
      <c r="E25" s="216"/>
      <c r="F25" s="216" t="n">
        <v>58287</v>
      </c>
      <c r="G25" s="217" t="n">
        <f aca="false">F25/D25</f>
        <v>0.462595238095238</v>
      </c>
      <c r="H25" s="218" t="n">
        <v>5000</v>
      </c>
      <c r="I25" s="218" t="n">
        <v>5000</v>
      </c>
      <c r="J25" s="218"/>
      <c r="K25" s="219"/>
      <c r="L25" s="220" t="n">
        <f aca="false">K25/I25</f>
        <v>0</v>
      </c>
      <c r="M25" s="221" t="n">
        <v>1528056</v>
      </c>
      <c r="N25" s="222" t="n">
        <v>1528056</v>
      </c>
      <c r="O25" s="193" t="n">
        <v>803708</v>
      </c>
      <c r="P25" s="223" t="n">
        <f aca="false">O25/N25</f>
        <v>0.525967634694016</v>
      </c>
      <c r="Q25" s="193"/>
      <c r="R25" s="180"/>
    </row>
    <row r="26" customFormat="false" ht="13.5" hidden="false" customHeight="false" outlineLevel="0" collapsed="false">
      <c r="A26" s="224"/>
      <c r="B26" s="225" t="s">
        <v>183</v>
      </c>
      <c r="C26" s="226" t="n">
        <f aca="false">SUM(C24:C25)</f>
        <v>480623</v>
      </c>
      <c r="D26" s="226" t="n">
        <f aca="false">SUM(D24:D25)</f>
        <v>525282</v>
      </c>
      <c r="E26" s="226" t="n">
        <f aca="false">SUM(E24:E25)</f>
        <v>0</v>
      </c>
      <c r="F26" s="226" t="n">
        <f aca="false">SUM(F24:F25)</f>
        <v>258576</v>
      </c>
      <c r="G26" s="227" t="n">
        <f aca="false">F26/D26</f>
        <v>0.492261299644762</v>
      </c>
      <c r="H26" s="226" t="n">
        <f aca="false">SUM(H24:H25)</f>
        <v>8200</v>
      </c>
      <c r="I26" s="226" t="n">
        <f aca="false">SUM(I24:I25)</f>
        <v>8200</v>
      </c>
      <c r="J26" s="226" t="n">
        <f aca="false">SUM(J24:J25)</f>
        <v>0</v>
      </c>
      <c r="K26" s="226" t="n">
        <f aca="false">SUM(K24:K25)</f>
        <v>3287</v>
      </c>
      <c r="L26" s="228" t="n">
        <f aca="false">K26/I26</f>
        <v>0.400853658536585</v>
      </c>
      <c r="M26" s="229" t="n">
        <f aca="false">SUM(M24:M25)</f>
        <v>1712839</v>
      </c>
      <c r="N26" s="226" t="n">
        <f aca="false">SUM(N24:N25)</f>
        <v>1712839</v>
      </c>
      <c r="O26" s="226" t="n">
        <f aca="false">SUM(O24:O25)</f>
        <v>888943</v>
      </c>
      <c r="P26" s="230" t="n">
        <f aca="false">O26/N26</f>
        <v>0.518988066012042</v>
      </c>
      <c r="Q26" s="231"/>
    </row>
    <row r="27" customFormat="false" ht="13.5" hidden="false" customHeight="false" outlineLevel="0" collapsed="false">
      <c r="A27" s="232"/>
      <c r="B27" s="233"/>
      <c r="C27" s="231"/>
      <c r="D27" s="231"/>
      <c r="E27" s="231"/>
      <c r="F27" s="231"/>
      <c r="G27" s="231"/>
      <c r="H27" s="231"/>
      <c r="I27" s="231"/>
      <c r="J27" s="231"/>
      <c r="K27" s="231"/>
      <c r="L27" s="231"/>
      <c r="M27" s="231"/>
      <c r="N27" s="231"/>
      <c r="O27" s="231"/>
      <c r="P27" s="231"/>
      <c r="Q27" s="231"/>
    </row>
    <row r="28" customFormat="false" ht="30" hidden="false" customHeight="true" outlineLevel="0" collapsed="false">
      <c r="A28" s="234"/>
      <c r="B28" s="234"/>
      <c r="C28" s="234"/>
      <c r="D28" s="234"/>
      <c r="E28" s="234"/>
      <c r="F28" s="234"/>
      <c r="G28" s="234"/>
      <c r="H28" s="234"/>
      <c r="I28" s="234"/>
      <c r="J28" s="234"/>
      <c r="K28" s="234"/>
      <c r="L28" s="234"/>
      <c r="M28" s="234"/>
      <c r="N28" s="234"/>
      <c r="O28" s="234"/>
      <c r="P28" s="234"/>
      <c r="Q28" s="234"/>
    </row>
    <row r="29" customFormat="false" ht="13.5" hidden="false" customHeight="false" outlineLevel="0" collapsed="false">
      <c r="A29" s="234"/>
      <c r="B29" s="234"/>
      <c r="C29" s="234"/>
      <c r="D29" s="234"/>
      <c r="E29" s="234"/>
      <c r="F29" s="234"/>
      <c r="G29" s="234"/>
      <c r="H29" s="234"/>
      <c r="I29" s="234"/>
      <c r="J29" s="234"/>
      <c r="K29" s="234"/>
      <c r="L29" s="234"/>
      <c r="M29" s="234"/>
      <c r="N29" s="234"/>
      <c r="O29" s="234"/>
      <c r="Q29" s="234"/>
    </row>
    <row r="30" customFormat="false" ht="31.5" hidden="false" customHeight="true" outlineLevel="0" collapsed="false">
      <c r="A30" s="174"/>
      <c r="B30" s="175"/>
      <c r="C30" s="177" t="s">
        <v>184</v>
      </c>
      <c r="D30" s="177"/>
      <c r="E30" s="177"/>
      <c r="F30" s="177"/>
      <c r="G30" s="177"/>
      <c r="H30" s="176" t="s">
        <v>185</v>
      </c>
      <c r="I30" s="176"/>
      <c r="J30" s="176"/>
      <c r="K30" s="177"/>
      <c r="L30" s="177"/>
      <c r="M30" s="178" t="s">
        <v>186</v>
      </c>
      <c r="N30" s="178"/>
      <c r="O30" s="178"/>
      <c r="P30" s="178"/>
      <c r="Q30" s="179"/>
      <c r="S30" s="235"/>
      <c r="T30" s="235"/>
    </row>
    <row r="31" customFormat="false" ht="38.25" hidden="false" customHeight="false" outlineLevel="0" collapsed="false">
      <c r="A31" s="181" t="s">
        <v>55</v>
      </c>
      <c r="B31" s="182" t="s">
        <v>150</v>
      </c>
      <c r="C31" s="236" t="s">
        <v>127</v>
      </c>
      <c r="D31" s="54" t="s">
        <v>151</v>
      </c>
      <c r="E31" s="54"/>
      <c r="F31" s="54" t="s">
        <v>7</v>
      </c>
      <c r="G31" s="54" t="s">
        <v>152</v>
      </c>
      <c r="H31" s="54" t="s">
        <v>127</v>
      </c>
      <c r="I31" s="54" t="s">
        <v>151</v>
      </c>
      <c r="J31" s="54"/>
      <c r="K31" s="54" t="s">
        <v>7</v>
      </c>
      <c r="L31" s="54" t="s">
        <v>152</v>
      </c>
      <c r="M31" s="54" t="s">
        <v>127</v>
      </c>
      <c r="N31" s="54" t="s">
        <v>151</v>
      </c>
      <c r="O31" s="236" t="s">
        <v>7</v>
      </c>
      <c r="P31" s="55" t="s">
        <v>152</v>
      </c>
      <c r="Q31" s="184"/>
      <c r="S31" s="235"/>
      <c r="T31" s="235"/>
    </row>
    <row r="32" customFormat="false" ht="25.5" hidden="false" customHeight="false" outlineLevel="0" collapsed="false">
      <c r="A32" s="185" t="s">
        <v>12</v>
      </c>
      <c r="B32" s="186" t="s">
        <v>187</v>
      </c>
      <c r="C32" s="25" t="n">
        <v>9000</v>
      </c>
      <c r="D32" s="25" t="n">
        <v>9000</v>
      </c>
      <c r="E32" s="25"/>
      <c r="F32" s="191" t="n">
        <v>2942</v>
      </c>
      <c r="G32" s="237" t="n">
        <f aca="false">F32/D32</f>
        <v>0.326888888888889</v>
      </c>
      <c r="H32" s="189" t="n">
        <v>185277</v>
      </c>
      <c r="I32" s="188" t="n">
        <v>187897</v>
      </c>
      <c r="J32" s="188"/>
      <c r="K32" s="188" t="n">
        <v>83424</v>
      </c>
      <c r="L32" s="238" t="n">
        <f aca="false">K32/I32</f>
        <v>0.443987929557151</v>
      </c>
      <c r="M32" s="239" t="n">
        <v>10700</v>
      </c>
      <c r="N32" s="239" t="n">
        <v>13234</v>
      </c>
      <c r="O32" s="240"/>
      <c r="P32" s="241" t="n">
        <f aca="false">O32/N32</f>
        <v>0</v>
      </c>
      <c r="Q32" s="193"/>
      <c r="S32" s="235"/>
      <c r="T32" s="235"/>
    </row>
    <row r="33" customFormat="false" ht="25.5" hidden="false" customHeight="false" outlineLevel="0" collapsed="false">
      <c r="A33" s="185" t="s">
        <v>16</v>
      </c>
      <c r="B33" s="186" t="s">
        <v>154</v>
      </c>
      <c r="C33" s="58" t="n">
        <v>37800</v>
      </c>
      <c r="D33" s="58" t="n">
        <v>37800</v>
      </c>
      <c r="E33" s="58"/>
      <c r="F33" s="242" t="n">
        <v>18496</v>
      </c>
      <c r="G33" s="237" t="n">
        <f aca="false">F33/D33</f>
        <v>0.489312169312169</v>
      </c>
      <c r="H33" s="189" t="n">
        <v>341825</v>
      </c>
      <c r="I33" s="188" t="n">
        <v>350214</v>
      </c>
      <c r="J33" s="188"/>
      <c r="K33" s="188" t="n">
        <v>172757</v>
      </c>
      <c r="L33" s="238" t="n">
        <f aca="false">K33/I33</f>
        <v>0.493289817083269</v>
      </c>
      <c r="M33" s="239" t="n">
        <v>7130</v>
      </c>
      <c r="N33" s="239" t="n">
        <v>19676</v>
      </c>
      <c r="O33" s="240" t="n">
        <v>10047</v>
      </c>
      <c r="P33" s="241" t="n">
        <f aca="false">O33/N33</f>
        <v>0.510622077658061</v>
      </c>
      <c r="Q33" s="193"/>
      <c r="S33" s="235"/>
      <c r="T33" s="235"/>
    </row>
    <row r="34" customFormat="false" ht="12.75" hidden="false" customHeight="true" outlineLevel="0" collapsed="false">
      <c r="A34" s="194" t="s">
        <v>155</v>
      </c>
      <c r="B34" s="186" t="s">
        <v>156</v>
      </c>
      <c r="C34" s="58"/>
      <c r="D34" s="58"/>
      <c r="E34" s="58"/>
      <c r="F34" s="242"/>
      <c r="G34" s="237"/>
      <c r="H34" s="189" t="n">
        <v>262724</v>
      </c>
      <c r="I34" s="188" t="n">
        <v>272189</v>
      </c>
      <c r="J34" s="188"/>
      <c r="K34" s="188" t="n">
        <v>132334</v>
      </c>
      <c r="L34" s="238" t="n">
        <f aca="false">K34/I34</f>
        <v>0.486184232279776</v>
      </c>
      <c r="M34" s="239" t="n">
        <v>3444</v>
      </c>
      <c r="N34" s="239" t="n">
        <v>5689</v>
      </c>
      <c r="O34" s="240"/>
      <c r="P34" s="241" t="n">
        <f aca="false">O34/N34</f>
        <v>0</v>
      </c>
      <c r="Q34" s="193"/>
      <c r="S34" s="235"/>
      <c r="T34" s="235"/>
    </row>
    <row r="35" customFormat="false" ht="12.75" hidden="false" customHeight="false" outlineLevel="0" collapsed="false">
      <c r="A35" s="194"/>
      <c r="B35" s="186" t="s">
        <v>157</v>
      </c>
      <c r="C35" s="188"/>
      <c r="D35" s="188"/>
      <c r="E35" s="188"/>
      <c r="F35" s="189"/>
      <c r="G35" s="237"/>
      <c r="H35" s="189" t="n">
        <v>50410</v>
      </c>
      <c r="I35" s="188" t="n">
        <v>51281</v>
      </c>
      <c r="J35" s="188"/>
      <c r="K35" s="188" t="n">
        <v>24445</v>
      </c>
      <c r="L35" s="238" t="n">
        <f aca="false">K35/I35</f>
        <v>0.476687272089078</v>
      </c>
      <c r="M35" s="239"/>
      <c r="N35" s="239" t="n">
        <v>515</v>
      </c>
      <c r="O35" s="240"/>
      <c r="P35" s="241" t="n">
        <f aca="false">O35/N35</f>
        <v>0</v>
      </c>
      <c r="Q35" s="193"/>
      <c r="S35" s="235"/>
      <c r="T35" s="235"/>
    </row>
    <row r="36" customFormat="false" ht="12.75" hidden="false" customHeight="false" outlineLevel="0" collapsed="false">
      <c r="A36" s="194"/>
      <c r="B36" s="186" t="s">
        <v>158</v>
      </c>
      <c r="C36" s="188"/>
      <c r="D36" s="188"/>
      <c r="E36" s="188"/>
      <c r="F36" s="189"/>
      <c r="G36" s="237"/>
      <c r="H36" s="189" t="n">
        <v>25976</v>
      </c>
      <c r="I36" s="188" t="n">
        <v>26844</v>
      </c>
      <c r="J36" s="188"/>
      <c r="K36" s="188" t="n">
        <v>13612</v>
      </c>
      <c r="L36" s="238" t="n">
        <f aca="false">K36/I36</f>
        <v>0.507077931753837</v>
      </c>
      <c r="M36" s="239"/>
      <c r="N36" s="239"/>
      <c r="O36" s="240"/>
      <c r="P36" s="241"/>
      <c r="Q36" s="193"/>
      <c r="S36" s="235"/>
      <c r="T36" s="235"/>
    </row>
    <row r="37" customFormat="false" ht="12.75" hidden="false" customHeight="false" outlineLevel="0" collapsed="false">
      <c r="A37" s="195"/>
      <c r="B37" s="186" t="s">
        <v>159</v>
      </c>
      <c r="C37" s="58"/>
      <c r="D37" s="58"/>
      <c r="E37" s="58"/>
      <c r="F37" s="242"/>
      <c r="G37" s="237"/>
      <c r="H37" s="189" t="n">
        <v>169002</v>
      </c>
      <c r="I37" s="188" t="n">
        <v>172002</v>
      </c>
      <c r="J37" s="188"/>
      <c r="K37" s="188" t="n">
        <v>80739</v>
      </c>
      <c r="L37" s="238" t="n">
        <f aca="false">K37/I37</f>
        <v>0.469407332472878</v>
      </c>
      <c r="M37" s="239" t="n">
        <v>270</v>
      </c>
      <c r="N37" s="239" t="n">
        <v>1620</v>
      </c>
      <c r="O37" s="240"/>
      <c r="P37" s="241" t="n">
        <f aca="false">O37/N37</f>
        <v>0</v>
      </c>
      <c r="Q37" s="193"/>
      <c r="S37" s="235"/>
      <c r="T37" s="235"/>
    </row>
    <row r="38" customFormat="false" ht="12.75" hidden="false" customHeight="false" outlineLevel="0" collapsed="false">
      <c r="A38" s="195"/>
      <c r="B38" s="186" t="s">
        <v>160</v>
      </c>
      <c r="C38" s="188"/>
      <c r="D38" s="188"/>
      <c r="E38" s="188"/>
      <c r="F38" s="189"/>
      <c r="G38" s="237"/>
      <c r="H38" s="189" t="n">
        <v>24769</v>
      </c>
      <c r="I38" s="188" t="n">
        <v>26904</v>
      </c>
      <c r="J38" s="188"/>
      <c r="K38" s="188" t="n">
        <v>20251</v>
      </c>
      <c r="L38" s="238" t="n">
        <f aca="false">K38/I38</f>
        <v>0.752713351174547</v>
      </c>
      <c r="M38" s="239" t="n">
        <v>4000</v>
      </c>
      <c r="N38" s="239" t="n">
        <v>4566</v>
      </c>
      <c r="O38" s="240"/>
      <c r="P38" s="241" t="n">
        <f aca="false">O38/N38</f>
        <v>0</v>
      </c>
      <c r="Q38" s="193"/>
      <c r="S38" s="235"/>
      <c r="T38" s="235"/>
    </row>
    <row r="39" customFormat="false" ht="12.75" hidden="false" customHeight="true" outlineLevel="0" collapsed="false">
      <c r="A39" s="185" t="s">
        <v>161</v>
      </c>
      <c r="B39" s="186" t="s">
        <v>162</v>
      </c>
      <c r="C39" s="58"/>
      <c r="D39" s="58"/>
      <c r="E39" s="58"/>
      <c r="F39" s="242"/>
      <c r="G39" s="237"/>
      <c r="H39" s="189" t="n">
        <v>205469</v>
      </c>
      <c r="I39" s="188" t="n">
        <v>208187</v>
      </c>
      <c r="J39" s="188"/>
      <c r="K39" s="188" t="n">
        <v>97661</v>
      </c>
      <c r="L39" s="238" t="n">
        <f aca="false">K39/I39</f>
        <v>0.469102297453732</v>
      </c>
      <c r="M39" s="239" t="n">
        <v>1695</v>
      </c>
      <c r="N39" s="239" t="n">
        <v>2285</v>
      </c>
      <c r="O39" s="240"/>
      <c r="P39" s="241" t="n">
        <f aca="false">O39/N39</f>
        <v>0</v>
      </c>
      <c r="Q39" s="193"/>
      <c r="S39" s="235"/>
      <c r="T39" s="235"/>
    </row>
    <row r="40" customFormat="false" ht="12.75" hidden="false" customHeight="false" outlineLevel="0" collapsed="false">
      <c r="A40" s="185"/>
      <c r="B40" s="186" t="s">
        <v>163</v>
      </c>
      <c r="C40" s="58"/>
      <c r="D40" s="58"/>
      <c r="E40" s="58"/>
      <c r="F40" s="242"/>
      <c r="G40" s="237"/>
      <c r="H40" s="189" t="n">
        <v>9233</v>
      </c>
      <c r="I40" s="188" t="n">
        <v>9435</v>
      </c>
      <c r="J40" s="188"/>
      <c r="K40" s="188" t="n">
        <v>4462</v>
      </c>
      <c r="L40" s="238" t="n">
        <f aca="false">K40/I40</f>
        <v>0.472919978802332</v>
      </c>
      <c r="M40" s="239"/>
      <c r="N40" s="239"/>
      <c r="O40" s="240"/>
      <c r="P40" s="241"/>
      <c r="Q40" s="193"/>
      <c r="S40" s="235"/>
      <c r="T40" s="235"/>
    </row>
    <row r="41" customFormat="false" ht="12.75" hidden="false" customHeight="false" outlineLevel="0" collapsed="false">
      <c r="A41" s="185" t="s">
        <v>164</v>
      </c>
      <c r="B41" s="186" t="s">
        <v>165</v>
      </c>
      <c r="C41" s="58" t="n">
        <v>13200</v>
      </c>
      <c r="D41" s="58" t="n">
        <v>13200</v>
      </c>
      <c r="E41" s="58"/>
      <c r="F41" s="242" t="n">
        <v>6257</v>
      </c>
      <c r="G41" s="237" t="n">
        <f aca="false">F41/D41</f>
        <v>0.474015151515152</v>
      </c>
      <c r="H41" s="189" t="n">
        <v>149075</v>
      </c>
      <c r="I41" s="188" t="n">
        <v>152110</v>
      </c>
      <c r="J41" s="188"/>
      <c r="K41" s="188" t="n">
        <v>75531</v>
      </c>
      <c r="L41" s="238" t="n">
        <f aca="false">K41/I41</f>
        <v>0.496555124580895</v>
      </c>
      <c r="M41" s="239" t="n">
        <v>12756</v>
      </c>
      <c r="N41" s="239" t="n">
        <v>13056</v>
      </c>
      <c r="O41" s="240" t="n">
        <v>8056</v>
      </c>
      <c r="P41" s="241" t="n">
        <f aca="false">O41/N41</f>
        <v>0.61703431372549</v>
      </c>
      <c r="Q41" s="193"/>
      <c r="S41" s="235"/>
      <c r="T41" s="235"/>
    </row>
    <row r="42" customFormat="false" ht="12.75" hidden="false" customHeight="false" outlineLevel="0" collapsed="false">
      <c r="A42" s="185" t="s">
        <v>166</v>
      </c>
      <c r="B42" s="186" t="s">
        <v>167</v>
      </c>
      <c r="C42" s="58"/>
      <c r="D42" s="58"/>
      <c r="E42" s="58"/>
      <c r="F42" s="242"/>
      <c r="G42" s="237"/>
      <c r="H42" s="189" t="n">
        <v>105126</v>
      </c>
      <c r="I42" s="188" t="n">
        <v>103981</v>
      </c>
      <c r="J42" s="188"/>
      <c r="K42" s="188" t="n">
        <v>66341</v>
      </c>
      <c r="L42" s="238" t="n">
        <f aca="false">K42/I42</f>
        <v>0.638010790432868</v>
      </c>
      <c r="M42" s="239" t="n">
        <v>10508</v>
      </c>
      <c r="N42" s="239" t="n">
        <v>10492</v>
      </c>
      <c r="O42" s="240"/>
      <c r="P42" s="241" t="n">
        <f aca="false">O42/N42</f>
        <v>0</v>
      </c>
      <c r="Q42" s="193"/>
      <c r="S42" s="235"/>
      <c r="T42" s="235"/>
    </row>
    <row r="43" customFormat="false" ht="12.75" hidden="false" customHeight="false" outlineLevel="0" collapsed="false">
      <c r="A43" s="185" t="s">
        <v>168</v>
      </c>
      <c r="B43" s="186" t="s">
        <v>169</v>
      </c>
      <c r="C43" s="58"/>
      <c r="D43" s="58"/>
      <c r="E43" s="58"/>
      <c r="F43" s="242"/>
      <c r="G43" s="237"/>
      <c r="H43" s="189" t="n">
        <v>113419</v>
      </c>
      <c r="I43" s="188" t="n">
        <v>75897</v>
      </c>
      <c r="J43" s="188"/>
      <c r="K43" s="188" t="n">
        <v>29151</v>
      </c>
      <c r="L43" s="238" t="n">
        <f aca="false">K43/I43</f>
        <v>0.384086327522827</v>
      </c>
      <c r="M43" s="239" t="n">
        <v>283</v>
      </c>
      <c r="N43" s="239" t="n">
        <v>326</v>
      </c>
      <c r="O43" s="240" t="n">
        <v>326</v>
      </c>
      <c r="P43" s="241" t="n">
        <f aca="false">O43/N43</f>
        <v>1</v>
      </c>
      <c r="Q43" s="193"/>
      <c r="S43" s="235"/>
      <c r="T43" s="235"/>
    </row>
    <row r="44" customFormat="false" ht="12.75" hidden="false" customHeight="true" outlineLevel="0" collapsed="false">
      <c r="A44" s="194" t="s">
        <v>170</v>
      </c>
      <c r="B44" s="186" t="s">
        <v>188</v>
      </c>
      <c r="C44" s="58"/>
      <c r="D44" s="58"/>
      <c r="E44" s="58"/>
      <c r="F44" s="242"/>
      <c r="G44" s="237"/>
      <c r="H44" s="189" t="n">
        <v>45866</v>
      </c>
      <c r="I44" s="188" t="n">
        <v>46315</v>
      </c>
      <c r="J44" s="188"/>
      <c r="K44" s="188" t="n">
        <v>16847</v>
      </c>
      <c r="L44" s="238" t="n">
        <f aca="false">K44/I44</f>
        <v>0.363748245708734</v>
      </c>
      <c r="M44" s="239" t="n">
        <v>137</v>
      </c>
      <c r="N44" s="239" t="n">
        <v>138</v>
      </c>
      <c r="O44" s="240"/>
      <c r="P44" s="241" t="n">
        <f aca="false">O44/N44</f>
        <v>0</v>
      </c>
      <c r="Q44" s="193"/>
      <c r="S44" s="235"/>
      <c r="T44" s="235"/>
    </row>
    <row r="45" customFormat="false" ht="12.75" hidden="false" customHeight="false" outlineLevel="0" collapsed="false">
      <c r="A45" s="194"/>
      <c r="B45" s="186" t="s">
        <v>172</v>
      </c>
      <c r="C45" s="188"/>
      <c r="D45" s="188"/>
      <c r="E45" s="188"/>
      <c r="F45" s="189"/>
      <c r="G45" s="237"/>
      <c r="H45" s="189" t="n">
        <v>12691</v>
      </c>
      <c r="I45" s="188" t="n">
        <v>12918</v>
      </c>
      <c r="J45" s="188"/>
      <c r="K45" s="188" t="n">
        <v>10505</v>
      </c>
      <c r="L45" s="238" t="n">
        <f aca="false">K45/I45</f>
        <v>0.813206378696393</v>
      </c>
      <c r="M45" s="239" t="n">
        <v>127</v>
      </c>
      <c r="N45" s="239" t="n">
        <v>127</v>
      </c>
      <c r="O45" s="240"/>
      <c r="P45" s="241" t="n">
        <f aca="false">O45/N45</f>
        <v>0</v>
      </c>
      <c r="Q45" s="193"/>
      <c r="S45" s="235"/>
      <c r="T45" s="235"/>
    </row>
    <row r="46" customFormat="false" ht="12.75" hidden="false" customHeight="false" outlineLevel="0" collapsed="false">
      <c r="A46" s="195"/>
      <c r="B46" s="186" t="s">
        <v>173</v>
      </c>
      <c r="C46" s="58"/>
      <c r="D46" s="58"/>
      <c r="E46" s="58"/>
      <c r="F46" s="242"/>
      <c r="G46" s="237"/>
      <c r="H46" s="189" t="n">
        <v>14087</v>
      </c>
      <c r="I46" s="188" t="n">
        <v>14533</v>
      </c>
      <c r="J46" s="188"/>
      <c r="K46" s="188" t="n">
        <v>5929</v>
      </c>
      <c r="L46" s="238" t="n">
        <f aca="false">K46/I46</f>
        <v>0.407968072662217</v>
      </c>
      <c r="M46" s="239" t="n">
        <v>53</v>
      </c>
      <c r="N46" s="239" t="n">
        <v>53</v>
      </c>
      <c r="O46" s="240"/>
      <c r="P46" s="241" t="n">
        <f aca="false">O46/N46</f>
        <v>0</v>
      </c>
      <c r="Q46" s="193"/>
      <c r="S46" s="235"/>
      <c r="T46" s="235"/>
    </row>
    <row r="47" customFormat="false" ht="15.75" hidden="false" customHeight="true" outlineLevel="0" collapsed="false">
      <c r="A47" s="195"/>
      <c r="B47" s="186" t="s">
        <v>174</v>
      </c>
      <c r="C47" s="188"/>
      <c r="D47" s="188"/>
      <c r="E47" s="188"/>
      <c r="F47" s="189"/>
      <c r="G47" s="237"/>
      <c r="H47" s="189" t="n">
        <v>15321</v>
      </c>
      <c r="I47" s="188" t="n">
        <v>15560</v>
      </c>
      <c r="J47" s="188"/>
      <c r="K47" s="188" t="n">
        <v>7406</v>
      </c>
      <c r="L47" s="238" t="n">
        <f aca="false">K47/I47</f>
        <v>0.475964010282776</v>
      </c>
      <c r="M47" s="239" t="n">
        <v>89</v>
      </c>
      <c r="N47" s="239" t="n">
        <v>89</v>
      </c>
      <c r="O47" s="240"/>
      <c r="P47" s="241" t="n">
        <f aca="false">O47/N47</f>
        <v>0</v>
      </c>
      <c r="Q47" s="193"/>
      <c r="S47" s="235"/>
      <c r="T47" s="235"/>
    </row>
    <row r="48" customFormat="false" ht="12.75" hidden="false" customHeight="false" outlineLevel="0" collapsed="false">
      <c r="A48" s="185" t="s">
        <v>175</v>
      </c>
      <c r="B48" s="186" t="s">
        <v>176</v>
      </c>
      <c r="C48" s="58"/>
      <c r="D48" s="58"/>
      <c r="E48" s="58"/>
      <c r="F48" s="242"/>
      <c r="G48" s="237"/>
      <c r="H48" s="189" t="n">
        <v>256415</v>
      </c>
      <c r="I48" s="188" t="n">
        <v>260652</v>
      </c>
      <c r="J48" s="188"/>
      <c r="K48" s="188" t="n">
        <v>135689</v>
      </c>
      <c r="L48" s="238" t="n">
        <f aca="false">K48/I48</f>
        <v>0.520575326488958</v>
      </c>
      <c r="M48" s="239" t="n">
        <v>19192</v>
      </c>
      <c r="N48" s="239" t="n">
        <v>22300</v>
      </c>
      <c r="O48" s="240" t="n">
        <v>494</v>
      </c>
      <c r="P48" s="241" t="n">
        <f aca="false">O48/N48</f>
        <v>0.022152466367713</v>
      </c>
      <c r="Q48" s="193"/>
      <c r="S48" s="235"/>
      <c r="T48" s="235"/>
    </row>
    <row r="49" s="43" customFormat="true" ht="25.5" hidden="false" customHeight="false" outlineLevel="0" collapsed="false">
      <c r="A49" s="185" t="n">
        <v>10</v>
      </c>
      <c r="B49" s="186" t="s">
        <v>177</v>
      </c>
      <c r="C49" s="58" t="n">
        <v>2700</v>
      </c>
      <c r="D49" s="58" t="n">
        <v>2700</v>
      </c>
      <c r="E49" s="58"/>
      <c r="F49" s="242"/>
      <c r="G49" s="237" t="n">
        <f aca="false">F49/D49</f>
        <v>0</v>
      </c>
      <c r="H49" s="189" t="n">
        <v>26677</v>
      </c>
      <c r="I49" s="188" t="n">
        <v>25318</v>
      </c>
      <c r="J49" s="188"/>
      <c r="K49" s="188" t="n">
        <v>36620</v>
      </c>
      <c r="L49" s="238" t="n">
        <f aca="false">K49/I49</f>
        <v>1.44640176949206</v>
      </c>
      <c r="M49" s="239" t="n">
        <v>1912</v>
      </c>
      <c r="N49" s="239" t="n">
        <v>5123</v>
      </c>
      <c r="O49" s="240" t="n">
        <v>5123</v>
      </c>
      <c r="P49" s="241" t="n">
        <f aca="false">O49/N49</f>
        <v>1</v>
      </c>
      <c r="Q49" s="193"/>
      <c r="R49" s="0"/>
      <c r="T49" s="235"/>
    </row>
    <row r="50" customFormat="false" ht="13.5" hidden="false" customHeight="false" outlineLevel="0" collapsed="false">
      <c r="A50" s="194" t="s">
        <v>178</v>
      </c>
      <c r="B50" s="196" t="s">
        <v>179</v>
      </c>
      <c r="C50" s="197" t="n">
        <v>58342</v>
      </c>
      <c r="D50" s="197" t="n">
        <v>58342</v>
      </c>
      <c r="E50" s="197"/>
      <c r="F50" s="243" t="n">
        <v>6078</v>
      </c>
      <c r="G50" s="244" t="n">
        <f aca="false">F50/D50</f>
        <v>0.104178807719996</v>
      </c>
      <c r="H50" s="200"/>
      <c r="I50" s="199"/>
      <c r="J50" s="199"/>
      <c r="K50" s="245"/>
      <c r="L50" s="246"/>
      <c r="M50" s="247" t="n">
        <v>33703</v>
      </c>
      <c r="N50" s="247" t="n">
        <v>33307</v>
      </c>
      <c r="O50" s="248"/>
      <c r="P50" s="249" t="n">
        <f aca="false">O50/N50</f>
        <v>0</v>
      </c>
      <c r="Q50" s="193"/>
      <c r="R50" s="43"/>
      <c r="S50" s="235"/>
      <c r="T50" s="235"/>
      <c r="U50" s="235"/>
      <c r="V50" s="235"/>
      <c r="W50" s="235"/>
      <c r="X50" s="235"/>
      <c r="Y50" s="235"/>
      <c r="Z50" s="235"/>
      <c r="AA50" s="235"/>
    </row>
    <row r="51" customFormat="false" ht="13.5" hidden="false" customHeight="false" outlineLevel="0" collapsed="false">
      <c r="A51" s="206"/>
      <c r="B51" s="207" t="s">
        <v>180</v>
      </c>
      <c r="C51" s="250" t="n">
        <f aca="false">SUM(C32:C50)</f>
        <v>121042</v>
      </c>
      <c r="D51" s="208" t="n">
        <f aca="false">SUM(D32:D50)</f>
        <v>121042</v>
      </c>
      <c r="E51" s="208" t="n">
        <f aca="false">SUM(E32:E50)</f>
        <v>0</v>
      </c>
      <c r="F51" s="208" t="n">
        <f aca="false">SUM(F32:F50)</f>
        <v>33773</v>
      </c>
      <c r="G51" s="209" t="n">
        <f aca="false">F51/D51</f>
        <v>0.27901885296013</v>
      </c>
      <c r="H51" s="208" t="n">
        <f aca="false">SUM(H32:H50)</f>
        <v>2013362</v>
      </c>
      <c r="I51" s="208" t="n">
        <f aca="false">SUM(I32:I50)</f>
        <v>2012237</v>
      </c>
      <c r="J51" s="208" t="n">
        <f aca="false">SUM(J32:J50)</f>
        <v>0</v>
      </c>
      <c r="K51" s="208" t="n">
        <f aca="false">SUM(K32:K50)</f>
        <v>1013704</v>
      </c>
      <c r="L51" s="210" t="n">
        <f aca="false">K51/I51</f>
        <v>0.503769685181219</v>
      </c>
      <c r="M51" s="211" t="n">
        <f aca="false">SUM(M32:M50)</f>
        <v>105999</v>
      </c>
      <c r="N51" s="208" t="n">
        <f aca="false">SUM(N32:N50)</f>
        <v>132596</v>
      </c>
      <c r="O51" s="208" t="n">
        <f aca="false">SUM(O32:O50)</f>
        <v>24046</v>
      </c>
      <c r="P51" s="251" t="n">
        <f aca="false">O51/N51</f>
        <v>0.181347853630577</v>
      </c>
      <c r="Q51" s="213"/>
    </row>
    <row r="52" customFormat="false" ht="13.5" hidden="false" customHeight="false" outlineLevel="0" collapsed="false">
      <c r="A52" s="252" t="s">
        <v>181</v>
      </c>
      <c r="B52" s="215" t="s">
        <v>182</v>
      </c>
      <c r="C52" s="253"/>
      <c r="D52" s="216"/>
      <c r="E52" s="216"/>
      <c r="F52" s="216" t="n">
        <v>1250</v>
      </c>
      <c r="G52" s="217"/>
      <c r="H52" s="218"/>
      <c r="I52" s="218" t="n">
        <v>15966</v>
      </c>
      <c r="J52" s="218"/>
      <c r="K52" s="219"/>
      <c r="L52" s="220" t="n">
        <f aca="false">K52/I52</f>
        <v>0</v>
      </c>
      <c r="M52" s="221" t="n">
        <v>37175</v>
      </c>
      <c r="N52" s="222" t="n">
        <v>38956</v>
      </c>
      <c r="O52" s="193"/>
      <c r="P52" s="254" t="n">
        <f aca="false">O52/N52</f>
        <v>0</v>
      </c>
      <c r="Q52" s="193"/>
    </row>
    <row r="53" customFormat="false" ht="13.5" hidden="false" customHeight="false" outlineLevel="0" collapsed="false">
      <c r="A53" s="255"/>
      <c r="B53" s="225" t="s">
        <v>183</v>
      </c>
      <c r="C53" s="256" t="n">
        <f aca="false">SUM(C51:C52)</f>
        <v>121042</v>
      </c>
      <c r="D53" s="226" t="n">
        <f aca="false">SUM(D51:D52)</f>
        <v>121042</v>
      </c>
      <c r="E53" s="226" t="n">
        <f aca="false">SUM(E51:E52)</f>
        <v>0</v>
      </c>
      <c r="F53" s="226" t="n">
        <f aca="false">SUM(F51:F52)</f>
        <v>35023</v>
      </c>
      <c r="G53" s="227" t="n">
        <f aca="false">F53/D53</f>
        <v>0.289345846896119</v>
      </c>
      <c r="H53" s="226" t="n">
        <f aca="false">SUM(H51:H52)</f>
        <v>2013362</v>
      </c>
      <c r="I53" s="226" t="n">
        <f aca="false">SUM(I51:I52)</f>
        <v>2028203</v>
      </c>
      <c r="J53" s="226" t="n">
        <f aca="false">SUM(J51:J52)</f>
        <v>0</v>
      </c>
      <c r="K53" s="226" t="n">
        <f aca="false">SUM(K51:K52)</f>
        <v>1013704</v>
      </c>
      <c r="L53" s="228" t="n">
        <f aca="false">K53/I53</f>
        <v>0.499804013700798</v>
      </c>
      <c r="M53" s="229" t="n">
        <f aca="false">SUM(M51:M52)</f>
        <v>143174</v>
      </c>
      <c r="N53" s="226" t="n">
        <f aca="false">SUM(N51:N52)</f>
        <v>171552</v>
      </c>
      <c r="O53" s="226" t="n">
        <f aca="false">SUM(O51:O52)</f>
        <v>24046</v>
      </c>
      <c r="P53" s="257" t="n">
        <f aca="false">O53/N53</f>
        <v>0.14016741279612</v>
      </c>
      <c r="Q53" s="231"/>
    </row>
    <row r="54" customFormat="false" ht="16.5" hidden="false" customHeight="false" outlineLevel="0" collapsed="false">
      <c r="A54" s="258"/>
      <c r="B54" s="233"/>
      <c r="C54" s="259"/>
      <c r="D54" s="259"/>
      <c r="E54" s="259"/>
      <c r="F54" s="259"/>
      <c r="G54" s="259"/>
      <c r="H54" s="259"/>
      <c r="I54" s="259"/>
      <c r="J54" s="231"/>
      <c r="K54" s="231"/>
      <c r="L54" s="231"/>
      <c r="M54" s="259"/>
      <c r="N54" s="259"/>
      <c r="O54" s="259"/>
      <c r="P54" s="259"/>
      <c r="Q54" s="259"/>
    </row>
    <row r="55" customFormat="false" ht="15.75" hidden="false" customHeight="false" outlineLevel="0" collapsed="false">
      <c r="A55" s="258"/>
      <c r="B55" s="233"/>
      <c r="C55" s="259"/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9"/>
      <c r="Q55" s="259"/>
    </row>
    <row r="56" customFormat="false" ht="15.75" hidden="false" customHeight="true" outlineLevel="0" collapsed="false">
      <c r="A56" s="234"/>
      <c r="B56" s="234"/>
      <c r="C56" s="234"/>
      <c r="D56" s="234"/>
      <c r="E56" s="234"/>
      <c r="F56" s="234"/>
      <c r="G56" s="234"/>
      <c r="H56" s="234"/>
      <c r="I56" s="234"/>
      <c r="J56" s="234"/>
      <c r="K56" s="234"/>
      <c r="L56" s="234"/>
      <c r="M56" s="234"/>
      <c r="N56" s="234"/>
      <c r="O56" s="234"/>
      <c r="P56" s="234"/>
      <c r="Q56" s="234"/>
    </row>
    <row r="57" customFormat="false" ht="13.5" hidden="false" customHeight="false" outlineLevel="0" collapsed="false">
      <c r="A57" s="234"/>
      <c r="B57" s="234" t="s">
        <v>189</v>
      </c>
      <c r="C57" s="234"/>
      <c r="D57" s="234" t="s">
        <v>2</v>
      </c>
      <c r="E57" s="234"/>
      <c r="F57" s="234"/>
      <c r="G57" s="234"/>
      <c r="H57" s="234"/>
      <c r="I57" s="234"/>
      <c r="J57" s="234"/>
      <c r="K57" s="234"/>
      <c r="L57" s="234"/>
      <c r="M57" s="234"/>
      <c r="N57" s="234"/>
      <c r="O57" s="234"/>
      <c r="P57" s="234"/>
      <c r="Q57" s="234"/>
    </row>
    <row r="58" customFormat="false" ht="15.75" hidden="false" customHeight="true" outlineLevel="0" collapsed="false">
      <c r="A58" s="260"/>
      <c r="B58" s="176" t="s">
        <v>190</v>
      </c>
      <c r="C58" s="176"/>
      <c r="D58" s="176"/>
      <c r="E58" s="176"/>
      <c r="F58" s="261"/>
      <c r="G58" s="178"/>
      <c r="H58" s="234"/>
      <c r="I58" s="234"/>
      <c r="J58" s="234"/>
      <c r="K58" s="234"/>
      <c r="L58" s="234"/>
      <c r="M58" s="234"/>
      <c r="N58" s="234"/>
      <c r="O58" s="234"/>
      <c r="P58" s="234"/>
      <c r="Q58" s="234"/>
    </row>
    <row r="59" customFormat="false" ht="38.25" hidden="false" customHeight="false" outlineLevel="0" collapsed="false">
      <c r="A59" s="52" t="s">
        <v>55</v>
      </c>
      <c r="B59" s="54" t="s">
        <v>150</v>
      </c>
      <c r="C59" s="54" t="s">
        <v>127</v>
      </c>
      <c r="D59" s="54" t="s">
        <v>151</v>
      </c>
      <c r="E59" s="262"/>
      <c r="F59" s="54" t="s">
        <v>7</v>
      </c>
      <c r="G59" s="55" t="s">
        <v>152</v>
      </c>
      <c r="H59" s="234"/>
      <c r="I59" s="234"/>
      <c r="J59" s="234"/>
      <c r="K59" s="234"/>
      <c r="L59" s="234"/>
      <c r="M59" s="234"/>
      <c r="N59" s="234"/>
      <c r="O59" s="234"/>
      <c r="P59" s="234"/>
      <c r="Q59" s="234"/>
    </row>
    <row r="60" customFormat="false" ht="25.5" hidden="false" customHeight="false" outlineLevel="0" collapsed="false">
      <c r="A60" s="263" t="s">
        <v>12</v>
      </c>
      <c r="B60" s="264" t="s">
        <v>187</v>
      </c>
      <c r="C60" s="188" t="n">
        <f aca="false">C5+H5+M5+C32+H32+M32</f>
        <v>237201</v>
      </c>
      <c r="D60" s="188" t="n">
        <f aca="false">D5+I5+N5+D32+I32+N32</f>
        <v>242355</v>
      </c>
      <c r="E60" s="188" t="n">
        <f aca="false">E5+J5+O5+E32+J32+O32</f>
        <v>64</v>
      </c>
      <c r="F60" s="188" t="n">
        <f aca="false">F5+K5+O5+F32+K32+O32</f>
        <v>97594</v>
      </c>
      <c r="G60" s="265" t="n">
        <f aca="false">F60/D60</f>
        <v>0.402690268407914</v>
      </c>
      <c r="H60" s="266"/>
      <c r="I60" s="266"/>
      <c r="J60" s="234"/>
      <c r="K60" s="234"/>
      <c r="L60" s="234"/>
      <c r="M60" s="234"/>
      <c r="N60" s="266"/>
      <c r="O60" s="234"/>
      <c r="P60" s="234"/>
      <c r="Q60" s="234"/>
    </row>
    <row r="61" customFormat="false" ht="25.5" hidden="false" customHeight="false" outlineLevel="0" collapsed="false">
      <c r="A61" s="263" t="s">
        <v>16</v>
      </c>
      <c r="B61" s="264" t="s">
        <v>154</v>
      </c>
      <c r="C61" s="188" t="n">
        <f aca="false">C6+H6+M6+C33+H33+M33</f>
        <v>550805</v>
      </c>
      <c r="D61" s="188" t="n">
        <f aca="false">D6+I6+N6+D33+I33+N33</f>
        <v>571740</v>
      </c>
      <c r="E61" s="189"/>
      <c r="F61" s="188" t="n">
        <f aca="false">F6+K6+O6+F33+K33+O33</f>
        <v>313274</v>
      </c>
      <c r="G61" s="265" t="n">
        <f aca="false">F61/D61</f>
        <v>0.547930877671669</v>
      </c>
      <c r="H61" s="266"/>
      <c r="I61" s="266"/>
      <c r="J61" s="234"/>
      <c r="K61" s="234"/>
      <c r="L61" s="234"/>
      <c r="M61" s="234"/>
      <c r="N61" s="266"/>
      <c r="O61" s="234"/>
      <c r="P61" s="234"/>
      <c r="Q61" s="234"/>
    </row>
    <row r="62" customFormat="false" ht="12.75" hidden="false" customHeight="true" outlineLevel="0" collapsed="false">
      <c r="A62" s="267" t="s">
        <v>155</v>
      </c>
      <c r="B62" s="264" t="s">
        <v>156</v>
      </c>
      <c r="C62" s="188" t="n">
        <f aca="false">C7+H7+M7+C34+H34+M34</f>
        <v>272118</v>
      </c>
      <c r="D62" s="188" t="n">
        <f aca="false">D7+I7+N7+D34+I34+N34</f>
        <v>283828</v>
      </c>
      <c r="E62" s="189"/>
      <c r="F62" s="188" t="n">
        <f aca="false">F7+K7+O7+F34+K34+O34</f>
        <v>137504</v>
      </c>
      <c r="G62" s="265" t="n">
        <f aca="false">F62/D62</f>
        <v>0.4844624209028</v>
      </c>
      <c r="H62" s="266"/>
      <c r="I62" s="266"/>
      <c r="J62" s="234"/>
      <c r="K62" s="266"/>
      <c r="M62" s="234"/>
      <c r="N62" s="266"/>
      <c r="O62" s="234"/>
      <c r="P62" s="234"/>
      <c r="Q62" s="234"/>
    </row>
    <row r="63" customFormat="false" ht="12.75" hidden="false" customHeight="false" outlineLevel="0" collapsed="false">
      <c r="A63" s="267"/>
      <c r="B63" s="264" t="s">
        <v>157</v>
      </c>
      <c r="C63" s="188" t="n">
        <f aca="false">C8+H8+M8+C35+H35+M35</f>
        <v>52810</v>
      </c>
      <c r="D63" s="188" t="n">
        <f aca="false">D8+I8+N8+D35+I35+N35</f>
        <v>54196</v>
      </c>
      <c r="E63" s="189"/>
      <c r="F63" s="188" t="n">
        <f aca="false">F8+K8+O8+F35+K35+O35</f>
        <v>26188</v>
      </c>
      <c r="G63" s="265" t="n">
        <f aca="false">F63/D63</f>
        <v>0.483209092921987</v>
      </c>
      <c r="H63" s="266"/>
      <c r="I63" s="266"/>
      <c r="J63" s="234"/>
      <c r="K63" s="266"/>
      <c r="L63" s="266"/>
      <c r="M63" s="234"/>
      <c r="N63" s="266"/>
      <c r="O63" s="234"/>
      <c r="P63" s="234"/>
      <c r="Q63" s="234"/>
    </row>
    <row r="64" customFormat="false" ht="12.75" hidden="false" customHeight="false" outlineLevel="0" collapsed="false">
      <c r="A64" s="267"/>
      <c r="B64" s="264" t="s">
        <v>158</v>
      </c>
      <c r="C64" s="188" t="n">
        <f aca="false">C9+H9+M9+C36+H36+M36</f>
        <v>25976</v>
      </c>
      <c r="D64" s="188" t="n">
        <f aca="false">D9+I9+N9+D36+I36+N36</f>
        <v>26844</v>
      </c>
      <c r="E64" s="189"/>
      <c r="F64" s="188" t="n">
        <f aca="false">F9+K9+O9+F36+K36+O36</f>
        <v>13624</v>
      </c>
      <c r="G64" s="265" t="n">
        <f aca="false">F64/D64</f>
        <v>0.5075249590225</v>
      </c>
      <c r="H64" s="266"/>
      <c r="I64" s="266"/>
      <c r="J64" s="234"/>
      <c r="K64" s="234"/>
      <c r="L64" s="234"/>
      <c r="M64" s="234"/>
      <c r="N64" s="266"/>
      <c r="O64" s="234"/>
      <c r="P64" s="234"/>
      <c r="Q64" s="234"/>
    </row>
    <row r="65" customFormat="false" ht="12.75" hidden="false" customHeight="false" outlineLevel="0" collapsed="false">
      <c r="A65" s="268"/>
      <c r="B65" s="264" t="s">
        <v>159</v>
      </c>
      <c r="C65" s="188" t="n">
        <f aca="false">C10+H10+M10+C37+H37+M37</f>
        <v>173922</v>
      </c>
      <c r="D65" s="188" t="n">
        <f aca="false">D10+I10+N10+D37+I37+N37</f>
        <v>178272</v>
      </c>
      <c r="E65" s="189"/>
      <c r="F65" s="188" t="n">
        <f aca="false">F10+K10+O10+F37+K37+O37</f>
        <v>85813</v>
      </c>
      <c r="G65" s="265" t="n">
        <f aca="false">F65/D65</f>
        <v>0.481359944354694</v>
      </c>
      <c r="H65" s="266"/>
      <c r="I65" s="266"/>
      <c r="J65" s="234"/>
      <c r="K65" s="266"/>
      <c r="L65" s="266"/>
      <c r="M65" s="234"/>
      <c r="N65" s="266"/>
      <c r="O65" s="234"/>
      <c r="P65" s="234"/>
      <c r="Q65" s="234"/>
    </row>
    <row r="66" customFormat="false" ht="12.75" hidden="false" customHeight="false" outlineLevel="0" collapsed="false">
      <c r="A66" s="268"/>
      <c r="B66" s="264" t="s">
        <v>160</v>
      </c>
      <c r="C66" s="188" t="n">
        <f aca="false">C11+H11+M11+C38+H38+M38</f>
        <v>67228</v>
      </c>
      <c r="D66" s="188" t="n">
        <f aca="false">D11+I11+N11+D38+I38+N38</f>
        <v>69929</v>
      </c>
      <c r="E66" s="189"/>
      <c r="F66" s="188" t="n">
        <f aca="false">F11+K11+O11+F38+K38+O38</f>
        <v>37257</v>
      </c>
      <c r="G66" s="265" t="n">
        <f aca="false">F66/D66</f>
        <v>0.532783251583749</v>
      </c>
      <c r="H66" s="266"/>
      <c r="I66" s="266"/>
      <c r="J66" s="234"/>
      <c r="K66" s="234"/>
      <c r="L66" s="234"/>
      <c r="M66" s="234"/>
      <c r="N66" s="266"/>
      <c r="O66" s="234"/>
      <c r="P66" s="234"/>
      <c r="Q66" s="234"/>
    </row>
    <row r="67" customFormat="false" ht="12.75" hidden="false" customHeight="true" outlineLevel="0" collapsed="false">
      <c r="A67" s="263" t="s">
        <v>161</v>
      </c>
      <c r="B67" s="264" t="s">
        <v>162</v>
      </c>
      <c r="C67" s="188" t="n">
        <f aca="false">C12+H12+M12+C39+H39+M39</f>
        <v>225466</v>
      </c>
      <c r="D67" s="188" t="n">
        <f aca="false">D12+I12+N12+D39+I39+N39</f>
        <v>228774</v>
      </c>
      <c r="E67" s="189"/>
      <c r="F67" s="188" t="n">
        <f aca="false">F12+K12+O12+F39+K39+O39</f>
        <v>108556</v>
      </c>
      <c r="G67" s="265" t="n">
        <f aca="false">F67/D67</f>
        <v>0.474511963772107</v>
      </c>
      <c r="H67" s="266"/>
      <c r="I67" s="266"/>
      <c r="J67" s="234"/>
      <c r="K67" s="234"/>
      <c r="L67" s="234"/>
      <c r="M67" s="234"/>
      <c r="N67" s="266"/>
      <c r="O67" s="234"/>
      <c r="P67" s="234"/>
      <c r="Q67" s="234"/>
    </row>
    <row r="68" customFormat="false" ht="12.75" hidden="false" customHeight="false" outlineLevel="0" collapsed="false">
      <c r="A68" s="263"/>
      <c r="B68" s="264" t="s">
        <v>163</v>
      </c>
      <c r="C68" s="188" t="n">
        <f aca="false">C13+H13+M13+C40+H40+M40</f>
        <v>9233</v>
      </c>
      <c r="D68" s="188" t="n">
        <f aca="false">D13+I13+N13+D40+I40+N40</f>
        <v>9435</v>
      </c>
      <c r="E68" s="189"/>
      <c r="F68" s="188" t="n">
        <f aca="false">F13+K13+O13+F40+K40+O40</f>
        <v>4462</v>
      </c>
      <c r="G68" s="265" t="n">
        <f aca="false">F68/D68</f>
        <v>0.472919978802332</v>
      </c>
      <c r="H68" s="266"/>
      <c r="I68" s="266"/>
      <c r="J68" s="234"/>
      <c r="K68" s="234"/>
      <c r="L68" s="234"/>
      <c r="M68" s="234"/>
      <c r="N68" s="266"/>
      <c r="O68" s="234"/>
      <c r="P68" s="234"/>
      <c r="Q68" s="234"/>
    </row>
    <row r="69" customFormat="false" ht="12.75" hidden="false" customHeight="false" outlineLevel="0" collapsed="false">
      <c r="A69" s="263" t="s">
        <v>164</v>
      </c>
      <c r="B69" s="264" t="s">
        <v>165</v>
      </c>
      <c r="C69" s="188" t="n">
        <f aca="false">C14+H14+M14+C41+H41+M41</f>
        <v>182803</v>
      </c>
      <c r="D69" s="188" t="n">
        <f aca="false">D14+I14+N14+D41+I41+N41</f>
        <v>186138</v>
      </c>
      <c r="E69" s="189"/>
      <c r="F69" s="188" t="n">
        <f aca="false">F14+K14+O14+F41+K41+O41</f>
        <v>95169</v>
      </c>
      <c r="G69" s="265" t="n">
        <f aca="false">F69/D69</f>
        <v>0.511281952100055</v>
      </c>
      <c r="H69" s="266"/>
      <c r="I69" s="266"/>
      <c r="J69" s="234"/>
      <c r="K69" s="234"/>
      <c r="L69" s="234"/>
      <c r="M69" s="234"/>
      <c r="N69" s="266"/>
      <c r="O69" s="234"/>
      <c r="P69" s="234"/>
      <c r="Q69" s="234"/>
    </row>
    <row r="70" customFormat="false" ht="12.75" hidden="false" customHeight="false" outlineLevel="0" collapsed="false">
      <c r="A70" s="263" t="s">
        <v>166</v>
      </c>
      <c r="B70" s="264" t="s">
        <v>167</v>
      </c>
      <c r="C70" s="188" t="n">
        <f aca="false">C15+H15+M15+C42+H42+M42</f>
        <v>247854</v>
      </c>
      <c r="D70" s="188" t="n">
        <f aca="false">D15+I15+N15+D42+I42+N42</f>
        <v>246693</v>
      </c>
      <c r="E70" s="189"/>
      <c r="F70" s="188" t="n">
        <f aca="false">F15+K15+O15+F42+K42+O42</f>
        <v>128329</v>
      </c>
      <c r="G70" s="265" t="n">
        <f aca="false">F70/D70</f>
        <v>0.520197168140158</v>
      </c>
      <c r="H70" s="266"/>
      <c r="I70" s="266"/>
      <c r="J70" s="234"/>
      <c r="K70" s="234"/>
      <c r="L70" s="234"/>
      <c r="M70" s="234"/>
      <c r="N70" s="266"/>
      <c r="O70" s="234"/>
      <c r="P70" s="234"/>
      <c r="Q70" s="234"/>
    </row>
    <row r="71" customFormat="false" ht="12.75" hidden="false" customHeight="false" outlineLevel="0" collapsed="false">
      <c r="A71" s="263" t="s">
        <v>168</v>
      </c>
      <c r="B71" s="264" t="s">
        <v>169</v>
      </c>
      <c r="C71" s="188" t="n">
        <f aca="false">C16+H16+M16+C43+H43+M43</f>
        <v>163332</v>
      </c>
      <c r="D71" s="188" t="n">
        <f aca="false">D16+I16+N16+D43+I43+N43</f>
        <v>125853</v>
      </c>
      <c r="E71" s="189"/>
      <c r="F71" s="188" t="n">
        <f aca="false">F16+K16+O16+F43+K43+O43</f>
        <v>54865</v>
      </c>
      <c r="G71" s="265" t="n">
        <f aca="false">F71/D71</f>
        <v>0.435945110565501</v>
      </c>
      <c r="H71" s="266"/>
      <c r="I71" s="266"/>
      <c r="J71" s="234"/>
      <c r="K71" s="234"/>
      <c r="L71" s="234"/>
      <c r="M71" s="234"/>
      <c r="N71" s="266"/>
      <c r="O71" s="234"/>
      <c r="P71" s="234"/>
      <c r="Q71" s="234"/>
    </row>
    <row r="72" customFormat="false" ht="12.75" hidden="false" customHeight="true" outlineLevel="0" collapsed="false">
      <c r="A72" s="267" t="s">
        <v>170</v>
      </c>
      <c r="B72" s="264" t="s">
        <v>188</v>
      </c>
      <c r="C72" s="188" t="n">
        <f aca="false">C17+H17+M17+C44+H44+M44</f>
        <v>60043</v>
      </c>
      <c r="D72" s="188" t="n">
        <f aca="false">D17+I17+N17+D44+I44+N44</f>
        <v>60493</v>
      </c>
      <c r="E72" s="189"/>
      <c r="F72" s="188" t="n">
        <f aca="false">F17+K17+O17+F44+K44+O44</f>
        <v>21334</v>
      </c>
      <c r="G72" s="265" t="n">
        <f aca="false">F72/D72</f>
        <v>0.352668903840114</v>
      </c>
      <c r="H72" s="266"/>
      <c r="I72" s="266"/>
      <c r="J72" s="234"/>
      <c r="K72" s="266"/>
      <c r="L72" s="234"/>
      <c r="M72" s="234"/>
      <c r="N72" s="266"/>
      <c r="O72" s="234"/>
      <c r="P72" s="234"/>
      <c r="Q72" s="234"/>
    </row>
    <row r="73" customFormat="false" ht="12.75" hidden="false" customHeight="false" outlineLevel="0" collapsed="false">
      <c r="A73" s="267"/>
      <c r="B73" s="264" t="s">
        <v>172</v>
      </c>
      <c r="C73" s="188" t="n">
        <f aca="false">C18+H18+M18+C45+H45+M45</f>
        <v>25464</v>
      </c>
      <c r="D73" s="188" t="n">
        <f aca="false">D18+I18+N18+D45+I45+N45</f>
        <v>25691</v>
      </c>
      <c r="E73" s="189"/>
      <c r="F73" s="188" t="n">
        <f aca="false">F18+K18+O18+F45+K45+O45</f>
        <v>14277</v>
      </c>
      <c r="G73" s="265" t="n">
        <f aca="false">F73/D73</f>
        <v>0.555719901911175</v>
      </c>
      <c r="H73" s="266"/>
      <c r="I73" s="266"/>
      <c r="J73" s="234"/>
      <c r="K73" s="266"/>
      <c r="L73" s="234"/>
      <c r="M73" s="234"/>
      <c r="N73" s="266"/>
      <c r="O73" s="234"/>
      <c r="P73" s="234"/>
      <c r="Q73" s="234"/>
    </row>
    <row r="74" customFormat="false" ht="12.75" hidden="false" customHeight="false" outlineLevel="0" collapsed="false">
      <c r="A74" s="268"/>
      <c r="B74" s="264" t="s">
        <v>173</v>
      </c>
      <c r="C74" s="188" t="n">
        <f aca="false">C19+H19+M19+C46+H46+M46</f>
        <v>32060</v>
      </c>
      <c r="D74" s="188" t="n">
        <f aca="false">D19+I19+N19+D46+I46+N46</f>
        <v>32506</v>
      </c>
      <c r="E74" s="189"/>
      <c r="F74" s="188" t="n">
        <f aca="false">F19+K19+O19+F46+K46+O46</f>
        <v>13452</v>
      </c>
      <c r="G74" s="265" t="n">
        <f aca="false">F74/D74</f>
        <v>0.413831292684428</v>
      </c>
      <c r="H74" s="266"/>
      <c r="I74" s="266"/>
      <c r="J74" s="234"/>
      <c r="K74" s="234"/>
      <c r="L74" s="234"/>
      <c r="M74" s="234"/>
      <c r="N74" s="266"/>
      <c r="O74" s="234"/>
      <c r="P74" s="234"/>
      <c r="Q74" s="234"/>
    </row>
    <row r="75" customFormat="false" ht="16.5" hidden="false" customHeight="true" outlineLevel="0" collapsed="false">
      <c r="A75" s="268"/>
      <c r="B75" s="264" t="s">
        <v>174</v>
      </c>
      <c r="C75" s="188" t="n">
        <f aca="false">C20+H20+M20+C47+H47+M47</f>
        <v>15410</v>
      </c>
      <c r="D75" s="188" t="n">
        <f aca="false">D20+I20+N20+D47+I47+N47</f>
        <v>15649</v>
      </c>
      <c r="E75" s="189"/>
      <c r="F75" s="188" t="n">
        <f aca="false">F20+K20+O20+F47+K47+O47</f>
        <v>8409</v>
      </c>
      <c r="G75" s="265" t="n">
        <f aca="false">F75/D75</f>
        <v>0.537350629433191</v>
      </c>
      <c r="H75" s="266"/>
      <c r="I75" s="266"/>
      <c r="J75" s="234"/>
      <c r="K75" s="266"/>
      <c r="L75" s="234"/>
      <c r="M75" s="234"/>
      <c r="N75" s="266"/>
      <c r="O75" s="234"/>
      <c r="P75" s="234"/>
      <c r="Q75" s="234"/>
    </row>
    <row r="76" customFormat="false" ht="12.75" hidden="false" customHeight="false" outlineLevel="0" collapsed="false">
      <c r="A76" s="263" t="s">
        <v>175</v>
      </c>
      <c r="B76" s="264" t="s">
        <v>176</v>
      </c>
      <c r="C76" s="188" t="n">
        <f aca="false">C21+H21+M21+C48+H48+M48</f>
        <v>278607</v>
      </c>
      <c r="D76" s="188" t="n">
        <f aca="false">D21+I21+N21+D48+I48+N48</f>
        <v>285952</v>
      </c>
      <c r="E76" s="189"/>
      <c r="F76" s="188" t="n">
        <f aca="false">F21+K21+O21+F48+K48+O48</f>
        <v>136799</v>
      </c>
      <c r="G76" s="265" t="n">
        <f aca="false">F76/D76</f>
        <v>0.478398472470904</v>
      </c>
      <c r="H76" s="266"/>
      <c r="I76" s="266"/>
      <c r="J76" s="234"/>
      <c r="K76" s="234"/>
      <c r="L76" s="234"/>
      <c r="M76" s="234"/>
      <c r="N76" s="266"/>
      <c r="O76" s="234"/>
      <c r="P76" s="234"/>
      <c r="Q76" s="234"/>
    </row>
    <row r="77" s="43" customFormat="true" ht="25.5" hidden="false" customHeight="false" outlineLevel="0" collapsed="false">
      <c r="A77" s="263" t="n">
        <v>10</v>
      </c>
      <c r="B77" s="264" t="s">
        <v>177</v>
      </c>
      <c r="C77" s="188" t="n">
        <f aca="false">C22+H22+M22+C49+H49+M49</f>
        <v>68132</v>
      </c>
      <c r="D77" s="188" t="n">
        <f aca="false">D22+I22+N22+D49+I49+N49</f>
        <v>114643</v>
      </c>
      <c r="E77" s="189"/>
      <c r="F77" s="188" t="n">
        <f aca="false">F22+K22+O22+F49+K49+O49</f>
        <v>56940</v>
      </c>
      <c r="G77" s="265" t="n">
        <f aca="false">F77/D77</f>
        <v>0.496672278289996</v>
      </c>
      <c r="H77" s="266"/>
      <c r="I77" s="266"/>
      <c r="J77" s="234"/>
      <c r="K77" s="234"/>
      <c r="L77" s="234"/>
      <c r="M77" s="234"/>
      <c r="N77" s="266"/>
      <c r="O77" s="234"/>
      <c r="P77" s="234"/>
      <c r="Q77" s="234"/>
      <c r="R77" s="0"/>
    </row>
    <row r="78" customFormat="false" ht="13.5" hidden="false" customHeight="false" outlineLevel="0" collapsed="false">
      <c r="A78" s="267" t="s">
        <v>178</v>
      </c>
      <c r="B78" s="269" t="s">
        <v>179</v>
      </c>
      <c r="C78" s="199" t="n">
        <f aca="false">C23+H23+M23+C50+H50+M50</f>
        <v>94545</v>
      </c>
      <c r="D78" s="199" t="n">
        <f aca="false">D23+I23+N23+D50+I50+N50</f>
        <v>94149</v>
      </c>
      <c r="E78" s="200"/>
      <c r="F78" s="199" t="n">
        <f aca="false">F23+K23+O23+F50+K50+O50</f>
        <v>6488</v>
      </c>
      <c r="G78" s="270" t="n">
        <f aca="false">F78/D78</f>
        <v>0.0689120436754506</v>
      </c>
      <c r="H78" s="266"/>
      <c r="I78" s="266"/>
      <c r="J78" s="234"/>
      <c r="K78" s="234"/>
      <c r="L78" s="234"/>
      <c r="M78" s="234"/>
      <c r="N78" s="266"/>
      <c r="O78" s="234"/>
      <c r="P78" s="234"/>
      <c r="Q78" s="234"/>
      <c r="R78" s="43"/>
    </row>
    <row r="79" customFormat="false" ht="13.5" hidden="false" customHeight="false" outlineLevel="0" collapsed="false">
      <c r="A79" s="271"/>
      <c r="B79" s="272" t="s">
        <v>180</v>
      </c>
      <c r="C79" s="208" t="n">
        <f aca="false">SUM(C60:C78)</f>
        <v>2783009</v>
      </c>
      <c r="D79" s="273" t="n">
        <f aca="false">D24+I24+N24+D51+I51+N51</f>
        <v>2853140</v>
      </c>
      <c r="E79" s="273" t="n">
        <f aca="false">E24+J24+O24+E51+J51+O51</f>
        <v>109281</v>
      </c>
      <c r="F79" s="273" t="n">
        <f aca="false">F24+K24+O24+F51+K51+O51</f>
        <v>1360334</v>
      </c>
      <c r="G79" s="274" t="n">
        <f aca="false">F79/D79</f>
        <v>0.476784875610731</v>
      </c>
      <c r="H79" s="266"/>
      <c r="I79" s="266"/>
      <c r="J79" s="234"/>
      <c r="K79" s="234"/>
      <c r="L79" s="234"/>
      <c r="M79" s="234"/>
      <c r="N79" s="266"/>
      <c r="O79" s="234"/>
      <c r="P79" s="234"/>
      <c r="Q79" s="234"/>
    </row>
    <row r="80" customFormat="false" ht="12.75" hidden="false" customHeight="false" outlineLevel="0" collapsed="false">
      <c r="A80" s="275" t="s">
        <v>181</v>
      </c>
      <c r="B80" s="276" t="s">
        <v>182</v>
      </c>
      <c r="C80" s="277" t="n">
        <f aca="false">C25+H25+M25+C52+H52+M52</f>
        <v>1696231</v>
      </c>
      <c r="D80" s="277" t="n">
        <f aca="false">D25+I25+N25+D52+I52+N52</f>
        <v>1713978</v>
      </c>
      <c r="E80" s="278"/>
      <c r="F80" s="277" t="n">
        <f aca="false">F25+K25+O25+F52+K52+O52</f>
        <v>863245</v>
      </c>
      <c r="G80" s="279" t="n">
        <f aca="false">F80/D80</f>
        <v>0.50364998850627</v>
      </c>
      <c r="H80" s="266"/>
      <c r="I80" s="266"/>
      <c r="J80" s="234"/>
      <c r="K80" s="234"/>
      <c r="L80" s="234"/>
      <c r="M80" s="234"/>
      <c r="N80" s="266"/>
      <c r="O80" s="234"/>
      <c r="P80" s="234"/>
      <c r="Q80" s="234"/>
    </row>
    <row r="81" customFormat="false" ht="13.5" hidden="false" customHeight="false" outlineLevel="0" collapsed="false">
      <c r="A81" s="280"/>
      <c r="B81" s="281" t="s">
        <v>183</v>
      </c>
      <c r="C81" s="282" t="n">
        <f aca="false">C79+C80</f>
        <v>4479240</v>
      </c>
      <c r="D81" s="282" t="n">
        <f aca="false">D26+I26+N26+D53+I53+N53</f>
        <v>4567118</v>
      </c>
      <c r="E81" s="282" t="n">
        <f aca="false">SUM(E79:E80)</f>
        <v>109281</v>
      </c>
      <c r="F81" s="282" t="n">
        <f aca="false">F26+K26+O26+F53+K53+O53</f>
        <v>2223579</v>
      </c>
      <c r="G81" s="283" t="n">
        <f aca="false">F81/D81</f>
        <v>0.486866991393697</v>
      </c>
      <c r="H81" s="266"/>
      <c r="I81" s="266"/>
      <c r="J81" s="234"/>
      <c r="K81" s="234"/>
      <c r="L81" s="234"/>
      <c r="M81" s="234"/>
      <c r="N81" s="266"/>
      <c r="O81" s="234"/>
      <c r="P81" s="234"/>
      <c r="Q81" s="234"/>
    </row>
    <row r="82" customFormat="false" ht="13.5" hidden="false" customHeight="fals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234"/>
      <c r="K82" s="234"/>
      <c r="L82" s="234"/>
      <c r="M82" s="234"/>
      <c r="N82" s="234"/>
      <c r="O82" s="234"/>
      <c r="P82" s="234"/>
      <c r="Q82" s="234"/>
    </row>
    <row r="83" customFormat="false" ht="12.75" hidden="false" customHeight="fals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234"/>
      <c r="K83" s="234"/>
      <c r="L83" s="266"/>
      <c r="M83" s="234"/>
      <c r="N83" s="234"/>
      <c r="O83" s="234"/>
      <c r="P83" s="234"/>
      <c r="Q83" s="234"/>
    </row>
    <row r="84" customFormat="false" ht="12.75" hidden="false" customHeight="false" outlineLevel="0" collapsed="false">
      <c r="A84" s="234"/>
      <c r="B84" s="234"/>
      <c r="C84" s="234"/>
      <c r="D84" s="234"/>
      <c r="E84" s="234"/>
      <c r="F84" s="234"/>
      <c r="G84" s="234"/>
      <c r="H84" s="266"/>
      <c r="I84" s="234"/>
      <c r="J84" s="234"/>
      <c r="K84" s="234"/>
      <c r="L84" s="234"/>
      <c r="M84" s="234"/>
      <c r="N84" s="234"/>
      <c r="O84" s="234"/>
      <c r="P84" s="234"/>
      <c r="Q84" s="234"/>
    </row>
    <row r="85" customFormat="false" ht="12.75" hidden="false" customHeight="fals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234"/>
      <c r="K85" s="234"/>
      <c r="L85" s="234"/>
      <c r="M85" s="234"/>
      <c r="N85" s="234"/>
      <c r="O85" s="234"/>
      <c r="P85" s="234"/>
      <c r="Q85" s="234"/>
    </row>
    <row r="86" customFormat="false" ht="16.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234"/>
      <c r="K86" s="234"/>
      <c r="L86" s="234"/>
      <c r="M86" s="234"/>
      <c r="N86" s="234"/>
      <c r="O86" s="234"/>
      <c r="P86" s="234"/>
      <c r="Q86" s="234"/>
    </row>
    <row r="87" customFormat="false" ht="15.7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234"/>
      <c r="K87" s="234"/>
      <c r="L87" s="266"/>
      <c r="M87" s="234"/>
      <c r="N87" s="234"/>
      <c r="O87" s="234"/>
      <c r="P87" s="234"/>
      <c r="Q87" s="234"/>
    </row>
    <row r="88" customFormat="false" ht="12.75" hidden="false" customHeight="fals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234"/>
      <c r="K88" s="234"/>
      <c r="L88" s="234"/>
      <c r="M88" s="234"/>
      <c r="N88" s="234"/>
      <c r="O88" s="234"/>
      <c r="P88" s="234"/>
      <c r="Q88" s="234"/>
    </row>
    <row r="89" customFormat="false" ht="12.75" hidden="false" customHeight="fals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234"/>
      <c r="K89" s="234"/>
      <c r="L89" s="234"/>
      <c r="M89" s="234"/>
      <c r="N89" s="234"/>
      <c r="O89" s="234"/>
      <c r="P89" s="234"/>
      <c r="Q89" s="234"/>
    </row>
    <row r="90" customFormat="false" ht="13.5" hidden="false" customHeight="false" outlineLevel="0" collapsed="false">
      <c r="A90" s="234"/>
      <c r="B90" s="234" t="s">
        <v>57</v>
      </c>
      <c r="C90" s="234"/>
      <c r="D90" s="234"/>
      <c r="E90" s="234"/>
      <c r="F90" s="234"/>
      <c r="G90" s="234"/>
      <c r="H90" s="234"/>
      <c r="I90" s="234"/>
      <c r="J90" s="234"/>
      <c r="K90" s="234"/>
      <c r="L90" s="234"/>
      <c r="M90" s="234"/>
      <c r="N90" s="234"/>
      <c r="O90" s="234"/>
      <c r="P90" s="234" t="s">
        <v>2</v>
      </c>
      <c r="Q90" s="234"/>
    </row>
    <row r="91" customFormat="false" ht="15.75" hidden="false" customHeight="true" outlineLevel="0" collapsed="false">
      <c r="A91" s="260"/>
      <c r="B91" s="284"/>
      <c r="C91" s="176" t="s">
        <v>191</v>
      </c>
      <c r="D91" s="176"/>
      <c r="E91" s="176"/>
      <c r="F91" s="177"/>
      <c r="G91" s="177"/>
      <c r="H91" s="261" t="s">
        <v>192</v>
      </c>
      <c r="I91" s="261"/>
      <c r="J91" s="261"/>
      <c r="K91" s="261"/>
      <c r="L91" s="261"/>
      <c r="M91" s="178" t="s">
        <v>193</v>
      </c>
      <c r="N91" s="178"/>
      <c r="O91" s="178"/>
      <c r="P91" s="178"/>
      <c r="Q91" s="179"/>
    </row>
    <row r="92" customFormat="false" ht="38.25" hidden="false" customHeight="false" outlineLevel="0" collapsed="false">
      <c r="A92" s="285" t="s">
        <v>55</v>
      </c>
      <c r="B92" s="54" t="s">
        <v>150</v>
      </c>
      <c r="C92" s="54" t="s">
        <v>127</v>
      </c>
      <c r="D92" s="54" t="s">
        <v>151</v>
      </c>
      <c r="E92" s="54"/>
      <c r="F92" s="54" t="s">
        <v>7</v>
      </c>
      <c r="G92" s="54" t="s">
        <v>152</v>
      </c>
      <c r="H92" s="54" t="s">
        <v>127</v>
      </c>
      <c r="I92" s="54" t="s">
        <v>151</v>
      </c>
      <c r="J92" s="54"/>
      <c r="K92" s="54" t="s">
        <v>7</v>
      </c>
      <c r="L92" s="54" t="s">
        <v>152</v>
      </c>
      <c r="M92" s="54" t="s">
        <v>127</v>
      </c>
      <c r="N92" s="54" t="s">
        <v>151</v>
      </c>
      <c r="O92" s="54" t="s">
        <v>7</v>
      </c>
      <c r="P92" s="54" t="s">
        <v>152</v>
      </c>
      <c r="Q92" s="184"/>
    </row>
    <row r="93" customFormat="false" ht="25.5" hidden="false" customHeight="false" outlineLevel="0" collapsed="false">
      <c r="A93" s="263" t="s">
        <v>12</v>
      </c>
      <c r="B93" s="264" t="s">
        <v>187</v>
      </c>
      <c r="C93" s="25" t="n">
        <v>121644</v>
      </c>
      <c r="D93" s="25" t="n">
        <v>123629</v>
      </c>
      <c r="E93" s="25"/>
      <c r="F93" s="191" t="n">
        <v>54675</v>
      </c>
      <c r="G93" s="237" t="n">
        <f aca="false">F93/D93</f>
        <v>0.442250604631599</v>
      </c>
      <c r="H93" s="189" t="n">
        <v>38410</v>
      </c>
      <c r="I93" s="188" t="n">
        <v>39045</v>
      </c>
      <c r="J93" s="188"/>
      <c r="K93" s="188" t="n">
        <v>16989</v>
      </c>
      <c r="L93" s="238" t="n">
        <f aca="false">K93/I93</f>
        <v>0.435113330772186</v>
      </c>
      <c r="M93" s="25" t="n">
        <v>59654</v>
      </c>
      <c r="N93" s="25" t="n">
        <v>62188</v>
      </c>
      <c r="O93" s="286" t="n">
        <v>22913</v>
      </c>
      <c r="P93" s="26" t="n">
        <f aca="false">O93/N93</f>
        <v>0.368447288866019</v>
      </c>
      <c r="Q93" s="193"/>
    </row>
    <row r="94" customFormat="false" ht="25.5" hidden="false" customHeight="false" outlineLevel="0" collapsed="false">
      <c r="A94" s="263" t="s">
        <v>16</v>
      </c>
      <c r="B94" s="264" t="s">
        <v>154</v>
      </c>
      <c r="C94" s="58" t="n">
        <v>272606</v>
      </c>
      <c r="D94" s="58" t="n">
        <v>278961</v>
      </c>
      <c r="E94" s="58"/>
      <c r="F94" s="242" t="n">
        <v>134635</v>
      </c>
      <c r="G94" s="237" t="n">
        <f aca="false">F94/D94</f>
        <v>0.482630188449281</v>
      </c>
      <c r="H94" s="189" t="n">
        <v>83969</v>
      </c>
      <c r="I94" s="188" t="n">
        <v>86003</v>
      </c>
      <c r="J94" s="188"/>
      <c r="K94" s="188" t="n">
        <v>42588</v>
      </c>
      <c r="L94" s="238" t="n">
        <f aca="false">K94/I94</f>
        <v>0.495192028185063</v>
      </c>
      <c r="M94" s="25" t="n">
        <v>160230</v>
      </c>
      <c r="N94" s="25" t="n">
        <v>172776</v>
      </c>
      <c r="O94" s="286" t="n">
        <v>105098</v>
      </c>
      <c r="P94" s="26" t="n">
        <f aca="false">O94/N94</f>
        <v>0.608290503310645</v>
      </c>
      <c r="Q94" s="193"/>
    </row>
    <row r="95" customFormat="false" ht="12.75" hidden="false" customHeight="true" outlineLevel="0" collapsed="false">
      <c r="A95" s="267" t="s">
        <v>155</v>
      </c>
      <c r="B95" s="264" t="s">
        <v>156</v>
      </c>
      <c r="C95" s="58" t="n">
        <v>183927</v>
      </c>
      <c r="D95" s="58" t="n">
        <v>189651</v>
      </c>
      <c r="E95" s="58"/>
      <c r="F95" s="242" t="n">
        <v>90359</v>
      </c>
      <c r="G95" s="237" t="n">
        <f aca="false">F95/D95</f>
        <v>0.476448845510965</v>
      </c>
      <c r="H95" s="189" t="n">
        <v>57104</v>
      </c>
      <c r="I95" s="188" t="n">
        <v>58935</v>
      </c>
      <c r="J95" s="188"/>
      <c r="K95" s="188" t="n">
        <v>28257</v>
      </c>
      <c r="L95" s="238" t="n">
        <f aca="false">K95/I95</f>
        <v>0.479460422499364</v>
      </c>
      <c r="M95" s="25" t="n">
        <v>23187</v>
      </c>
      <c r="N95" s="25" t="n">
        <v>27342</v>
      </c>
      <c r="O95" s="286" t="n">
        <v>12059</v>
      </c>
      <c r="P95" s="26" t="n">
        <f aca="false">O95/N95</f>
        <v>0.441043083900227</v>
      </c>
      <c r="Q95" s="193"/>
    </row>
    <row r="96" customFormat="false" ht="12.75" hidden="false" customHeight="false" outlineLevel="0" collapsed="false">
      <c r="A96" s="267"/>
      <c r="B96" s="264" t="s">
        <v>157</v>
      </c>
      <c r="C96" s="188" t="n">
        <v>33193</v>
      </c>
      <c r="D96" s="188" t="n">
        <v>33853</v>
      </c>
      <c r="E96" s="188"/>
      <c r="F96" s="189" t="n">
        <v>17258</v>
      </c>
      <c r="G96" s="237" t="n">
        <f aca="false">F96/D96</f>
        <v>0.509792337459014</v>
      </c>
      <c r="H96" s="189" t="n">
        <v>10122</v>
      </c>
      <c r="I96" s="188" t="n">
        <v>10333</v>
      </c>
      <c r="J96" s="188"/>
      <c r="K96" s="188" t="n">
        <v>4964</v>
      </c>
      <c r="L96" s="238" t="n">
        <f aca="false">K96/I96</f>
        <v>0.480402593632053</v>
      </c>
      <c r="M96" s="25" t="n">
        <v>8771</v>
      </c>
      <c r="N96" s="25" t="n">
        <v>9286</v>
      </c>
      <c r="O96" s="286" t="n">
        <v>4252</v>
      </c>
      <c r="P96" s="26" t="n">
        <f aca="false">O96/N96</f>
        <v>0.457893603273745</v>
      </c>
      <c r="Q96" s="193"/>
    </row>
    <row r="97" customFormat="false" ht="12.75" hidden="false" customHeight="false" outlineLevel="0" collapsed="false">
      <c r="A97" s="267"/>
      <c r="B97" s="264" t="s">
        <v>158</v>
      </c>
      <c r="C97" s="188" t="n">
        <v>17354</v>
      </c>
      <c r="D97" s="188" t="n">
        <v>18012</v>
      </c>
      <c r="E97" s="188"/>
      <c r="F97" s="189" t="n">
        <v>8450</v>
      </c>
      <c r="G97" s="237" t="n">
        <f aca="false">F97/D97</f>
        <v>0.469131689984455</v>
      </c>
      <c r="H97" s="189" t="n">
        <v>5408</v>
      </c>
      <c r="I97" s="188" t="n">
        <v>5618</v>
      </c>
      <c r="J97" s="188"/>
      <c r="K97" s="188" t="n">
        <v>2650</v>
      </c>
      <c r="L97" s="238" t="n">
        <f aca="false">K97/I97</f>
        <v>0.471698113207547</v>
      </c>
      <c r="M97" s="25" t="n">
        <v>2784</v>
      </c>
      <c r="N97" s="25" t="n">
        <v>2784</v>
      </c>
      <c r="O97" s="286" t="n">
        <v>2202</v>
      </c>
      <c r="P97" s="26" t="n">
        <f aca="false">O97/N97</f>
        <v>0.790948275862069</v>
      </c>
      <c r="Q97" s="193"/>
    </row>
    <row r="98" customFormat="false" ht="12.75" hidden="false" customHeight="false" outlineLevel="0" collapsed="false">
      <c r="A98" s="268"/>
      <c r="B98" s="264" t="s">
        <v>159</v>
      </c>
      <c r="C98" s="58" t="n">
        <v>119391</v>
      </c>
      <c r="D98" s="58" t="n">
        <v>120982</v>
      </c>
      <c r="E98" s="58"/>
      <c r="F98" s="242" t="n">
        <v>56151</v>
      </c>
      <c r="G98" s="237" t="n">
        <f aca="false">F98/D98</f>
        <v>0.464126894909987</v>
      </c>
      <c r="H98" s="189" t="n">
        <v>36839</v>
      </c>
      <c r="I98" s="188" t="n">
        <v>37348</v>
      </c>
      <c r="J98" s="188"/>
      <c r="K98" s="188" t="n">
        <v>17813</v>
      </c>
      <c r="L98" s="238" t="n">
        <f aca="false">K98/I98</f>
        <v>0.476946556709864</v>
      </c>
      <c r="M98" s="25" t="n">
        <v>15062</v>
      </c>
      <c r="N98" s="25" t="n">
        <v>16412</v>
      </c>
      <c r="O98" s="286" t="n">
        <v>9476</v>
      </c>
      <c r="P98" s="26" t="n">
        <f aca="false">O98/N98</f>
        <v>0.577382403119669</v>
      </c>
      <c r="Q98" s="193"/>
    </row>
    <row r="99" customFormat="false" ht="12.75" hidden="false" customHeight="false" outlineLevel="0" collapsed="false">
      <c r="A99" s="268"/>
      <c r="B99" s="264" t="s">
        <v>160</v>
      </c>
      <c r="C99" s="188" t="n">
        <v>41909</v>
      </c>
      <c r="D99" s="188" t="n">
        <v>43537</v>
      </c>
      <c r="E99" s="188"/>
      <c r="F99" s="189" t="n">
        <v>21442</v>
      </c>
      <c r="G99" s="237" t="n">
        <f aca="false">F99/D99</f>
        <v>0.492500631646645</v>
      </c>
      <c r="H99" s="189" t="n">
        <v>13166</v>
      </c>
      <c r="I99" s="188" t="n">
        <v>13673</v>
      </c>
      <c r="J99" s="188"/>
      <c r="K99" s="188" t="n">
        <v>6577</v>
      </c>
      <c r="L99" s="238" t="n">
        <f aca="false">K99/I99</f>
        <v>0.4810209902728</v>
      </c>
      <c r="M99" s="25" t="n">
        <v>10503</v>
      </c>
      <c r="N99" s="25" t="n">
        <v>11069</v>
      </c>
      <c r="O99" s="286" t="n">
        <v>7569</v>
      </c>
      <c r="P99" s="26" t="n">
        <f aca="false">O99/N99</f>
        <v>0.683801608094679</v>
      </c>
      <c r="Q99" s="193"/>
    </row>
    <row r="100" customFormat="false" ht="12.75" hidden="false" customHeight="true" outlineLevel="0" collapsed="false">
      <c r="A100" s="263" t="s">
        <v>161</v>
      </c>
      <c r="B100" s="264" t="s">
        <v>162</v>
      </c>
      <c r="C100" s="58" t="n">
        <v>133630</v>
      </c>
      <c r="D100" s="58" t="n">
        <v>135678</v>
      </c>
      <c r="E100" s="58"/>
      <c r="F100" s="242" t="n">
        <v>67150</v>
      </c>
      <c r="G100" s="237" t="n">
        <f aca="false">F100/D100</f>
        <v>0.49492180014446</v>
      </c>
      <c r="H100" s="189" t="n">
        <v>41958</v>
      </c>
      <c r="I100" s="188" t="n">
        <v>42628</v>
      </c>
      <c r="J100" s="188"/>
      <c r="K100" s="188" t="n">
        <v>20750</v>
      </c>
      <c r="L100" s="238" t="n">
        <f aca="false">K100/I100</f>
        <v>0.48676925964155</v>
      </c>
      <c r="M100" s="25" t="n">
        <v>47778</v>
      </c>
      <c r="N100" s="25" t="n">
        <v>48368</v>
      </c>
      <c r="O100" s="286" t="n">
        <v>21197</v>
      </c>
      <c r="P100" s="26" t="n">
        <f aca="false">O100/N100</f>
        <v>0.438244293747933</v>
      </c>
      <c r="Q100" s="193"/>
    </row>
    <row r="101" customFormat="false" ht="12.75" hidden="false" customHeight="false" outlineLevel="0" collapsed="false">
      <c r="A101" s="263"/>
      <c r="B101" s="264" t="s">
        <v>163</v>
      </c>
      <c r="C101" s="58" t="n">
        <v>6744</v>
      </c>
      <c r="D101" s="58" t="n">
        <v>6897</v>
      </c>
      <c r="E101" s="58"/>
      <c r="F101" s="242" t="n">
        <v>3346</v>
      </c>
      <c r="G101" s="237" t="n">
        <f aca="false">F101/D101</f>
        <v>0.48513846599971</v>
      </c>
      <c r="H101" s="189" t="n">
        <v>2139</v>
      </c>
      <c r="I101" s="188" t="n">
        <v>2188</v>
      </c>
      <c r="J101" s="188"/>
      <c r="K101" s="188" t="n">
        <v>1045</v>
      </c>
      <c r="L101" s="238" t="n">
        <f aca="false">K101/I101</f>
        <v>0.477605118829982</v>
      </c>
      <c r="M101" s="25" t="n">
        <v>350</v>
      </c>
      <c r="N101" s="25" t="n">
        <v>350</v>
      </c>
      <c r="O101" s="286" t="n">
        <v>71</v>
      </c>
      <c r="P101" s="26" t="n">
        <f aca="false">O101/N101</f>
        <v>0.202857142857143</v>
      </c>
      <c r="Q101" s="193"/>
    </row>
    <row r="102" customFormat="false" ht="12.75" hidden="false" customHeight="false" outlineLevel="0" collapsed="false">
      <c r="A102" s="263" t="s">
        <v>164</v>
      </c>
      <c r="B102" s="264" t="s">
        <v>165</v>
      </c>
      <c r="C102" s="58" t="n">
        <v>106229</v>
      </c>
      <c r="D102" s="58" t="n">
        <v>108528</v>
      </c>
      <c r="E102" s="58"/>
      <c r="F102" s="242" t="n">
        <v>48881</v>
      </c>
      <c r="G102" s="237" t="n">
        <f aca="false">F102/D102</f>
        <v>0.450399896800826</v>
      </c>
      <c r="H102" s="189" t="n">
        <v>32794</v>
      </c>
      <c r="I102" s="188" t="n">
        <v>33530</v>
      </c>
      <c r="J102" s="188"/>
      <c r="K102" s="188" t="n">
        <v>15425</v>
      </c>
      <c r="L102" s="238" t="n">
        <f aca="false">K102/I102</f>
        <v>0.46003578884581</v>
      </c>
      <c r="M102" s="25" t="n">
        <v>23780</v>
      </c>
      <c r="N102" s="25" t="n">
        <v>24080</v>
      </c>
      <c r="O102" s="286" t="n">
        <v>17972</v>
      </c>
      <c r="P102" s="26" t="n">
        <f aca="false">O102/N102</f>
        <v>0.746345514950166</v>
      </c>
      <c r="Q102" s="193"/>
    </row>
    <row r="103" customFormat="false" ht="12.75" hidden="false" customHeight="false" outlineLevel="0" collapsed="false">
      <c r="A103" s="263" t="s">
        <v>166</v>
      </c>
      <c r="B103" s="264" t="s">
        <v>167</v>
      </c>
      <c r="C103" s="58" t="n">
        <v>124849</v>
      </c>
      <c r="D103" s="58" t="n">
        <v>123968</v>
      </c>
      <c r="E103" s="58"/>
      <c r="F103" s="242" t="n">
        <v>62480</v>
      </c>
      <c r="G103" s="237" t="n">
        <f aca="false">F103/D103</f>
        <v>0.504001032524522</v>
      </c>
      <c r="H103" s="189" t="n">
        <v>38295</v>
      </c>
      <c r="I103" s="188" t="n">
        <v>38031</v>
      </c>
      <c r="J103" s="188"/>
      <c r="K103" s="188" t="n">
        <v>18668</v>
      </c>
      <c r="L103" s="238" t="n">
        <f aca="false">K103/I103</f>
        <v>0.490862717256975</v>
      </c>
      <c r="M103" s="25" t="n">
        <v>84360</v>
      </c>
      <c r="N103" s="25" t="n">
        <v>84344</v>
      </c>
      <c r="O103" s="286" t="n">
        <v>46926</v>
      </c>
      <c r="P103" s="26" t="n">
        <f aca="false">O103/N103</f>
        <v>0.556364412406336</v>
      </c>
      <c r="Q103" s="193"/>
    </row>
    <row r="104" customFormat="false" ht="12.75" hidden="false" customHeight="false" outlineLevel="0" collapsed="false">
      <c r="A104" s="263" t="s">
        <v>168</v>
      </c>
      <c r="B104" s="264" t="s">
        <v>169</v>
      </c>
      <c r="C104" s="58" t="n">
        <v>66202</v>
      </c>
      <c r="D104" s="58" t="n">
        <v>37835</v>
      </c>
      <c r="E104" s="58"/>
      <c r="F104" s="242" t="n">
        <v>20405</v>
      </c>
      <c r="G104" s="237" t="n">
        <f aca="false">F104/D104</f>
        <v>0.539315448658649</v>
      </c>
      <c r="H104" s="189" t="n">
        <v>21507</v>
      </c>
      <c r="I104" s="188" t="n">
        <v>12352</v>
      </c>
      <c r="J104" s="188"/>
      <c r="K104" s="188" t="n">
        <v>6504</v>
      </c>
      <c r="L104" s="238" t="n">
        <f aca="false">K104/I104</f>
        <v>0.526554404145078</v>
      </c>
      <c r="M104" s="25" t="n">
        <v>60983</v>
      </c>
      <c r="N104" s="25" t="n">
        <v>61026</v>
      </c>
      <c r="O104" s="286" t="n">
        <v>24900</v>
      </c>
      <c r="P104" s="26" t="n">
        <f aca="false">O104/N104</f>
        <v>0.408022809949857</v>
      </c>
      <c r="Q104" s="193"/>
      <c r="R104" s="287"/>
    </row>
    <row r="105" customFormat="false" ht="18" hidden="false" customHeight="true" outlineLevel="0" collapsed="false">
      <c r="A105" s="267" t="s">
        <v>170</v>
      </c>
      <c r="B105" s="264" t="s">
        <v>188</v>
      </c>
      <c r="C105" s="58" t="n">
        <v>17234</v>
      </c>
      <c r="D105" s="58" t="n">
        <v>17574</v>
      </c>
      <c r="E105" s="58"/>
      <c r="F105" s="242" t="n">
        <v>9259</v>
      </c>
      <c r="G105" s="237" t="n">
        <f aca="false">F105/D105</f>
        <v>0.526857858199613</v>
      </c>
      <c r="H105" s="189" t="n">
        <v>5207</v>
      </c>
      <c r="I105" s="188" t="n">
        <v>5316</v>
      </c>
      <c r="J105" s="188"/>
      <c r="K105" s="188" t="n">
        <v>2587</v>
      </c>
      <c r="L105" s="238" t="n">
        <f aca="false">K105/I105</f>
        <v>0.486644093303236</v>
      </c>
      <c r="M105" s="25" t="n">
        <v>30330</v>
      </c>
      <c r="N105" s="25" t="n">
        <v>30331</v>
      </c>
      <c r="O105" s="286" t="n">
        <v>8473</v>
      </c>
      <c r="P105" s="26" t="n">
        <f aca="false">O105/N105</f>
        <v>0.279351158880353</v>
      </c>
      <c r="Q105" s="193"/>
    </row>
    <row r="106" customFormat="false" ht="12.75" hidden="false" customHeight="false" outlineLevel="0" collapsed="false">
      <c r="A106" s="267"/>
      <c r="B106" s="264" t="s">
        <v>172</v>
      </c>
      <c r="C106" s="188" t="n">
        <v>12490</v>
      </c>
      <c r="D106" s="188" t="n">
        <v>12662</v>
      </c>
      <c r="E106" s="188"/>
      <c r="F106" s="189" t="n">
        <v>6125</v>
      </c>
      <c r="G106" s="237" t="n">
        <f aca="false">F106/D106</f>
        <v>0.483730848207234</v>
      </c>
      <c r="H106" s="189" t="n">
        <v>3837</v>
      </c>
      <c r="I106" s="188" t="n">
        <v>3892</v>
      </c>
      <c r="J106" s="188"/>
      <c r="K106" s="188" t="n">
        <v>1819</v>
      </c>
      <c r="L106" s="238" t="n">
        <f aca="false">K106/I106</f>
        <v>0.467368961973279</v>
      </c>
      <c r="M106" s="25" t="n">
        <v>8887</v>
      </c>
      <c r="N106" s="25" t="n">
        <v>8887</v>
      </c>
      <c r="O106" s="286" t="n">
        <v>6323</v>
      </c>
      <c r="P106" s="26" t="n">
        <f aca="false">O106/N106</f>
        <v>0.711488691346911</v>
      </c>
      <c r="Q106" s="193"/>
    </row>
    <row r="107" customFormat="false" ht="12.75" hidden="false" customHeight="false" outlineLevel="0" collapsed="false">
      <c r="A107" s="268"/>
      <c r="B107" s="264" t="s">
        <v>173</v>
      </c>
      <c r="C107" s="58" t="n">
        <v>15236</v>
      </c>
      <c r="D107" s="58" t="n">
        <v>15574</v>
      </c>
      <c r="E107" s="58"/>
      <c r="F107" s="242" t="n">
        <v>7229</v>
      </c>
      <c r="G107" s="237" t="n">
        <f aca="false">F107/D107</f>
        <v>0.464171054321305</v>
      </c>
      <c r="H107" s="189" t="n">
        <v>4646</v>
      </c>
      <c r="I107" s="188" t="n">
        <v>4754</v>
      </c>
      <c r="J107" s="188"/>
      <c r="K107" s="188" t="n">
        <v>2300</v>
      </c>
      <c r="L107" s="238" t="n">
        <f aca="false">K107/I107</f>
        <v>0.483803113167859</v>
      </c>
      <c r="M107" s="25" t="n">
        <v>12178</v>
      </c>
      <c r="N107" s="25" t="n">
        <v>12178</v>
      </c>
      <c r="O107" s="286" t="n">
        <v>3923</v>
      </c>
      <c r="P107" s="26" t="n">
        <f aca="false">O107/N107</f>
        <v>0.322138282148136</v>
      </c>
      <c r="Q107" s="193"/>
    </row>
    <row r="108" customFormat="false" ht="12.75" hidden="false" customHeight="false" outlineLevel="0" collapsed="false">
      <c r="A108" s="268"/>
      <c r="B108" s="264" t="s">
        <v>174</v>
      </c>
      <c r="C108" s="188" t="n">
        <v>8717</v>
      </c>
      <c r="D108" s="188" t="n">
        <v>8898</v>
      </c>
      <c r="E108" s="188"/>
      <c r="F108" s="189" t="n">
        <v>4422</v>
      </c>
      <c r="G108" s="237" t="n">
        <f aca="false">F108/D108</f>
        <v>0.496965610249494</v>
      </c>
      <c r="H108" s="189" t="n">
        <v>2627</v>
      </c>
      <c r="I108" s="188" t="n">
        <v>2685</v>
      </c>
      <c r="J108" s="188"/>
      <c r="K108" s="188" t="n">
        <v>1347</v>
      </c>
      <c r="L108" s="238" t="n">
        <f aca="false">K108/I108</f>
        <v>0.501675977653631</v>
      </c>
      <c r="M108" s="25" t="n">
        <v>4066</v>
      </c>
      <c r="N108" s="25" t="n">
        <v>4066</v>
      </c>
      <c r="O108" s="286" t="n">
        <v>2640</v>
      </c>
      <c r="P108" s="26" t="n">
        <f aca="false">O108/N108</f>
        <v>0.649286768322676</v>
      </c>
      <c r="Q108" s="193"/>
    </row>
    <row r="109" customFormat="false" ht="12.75" hidden="false" customHeight="false" outlineLevel="0" collapsed="false">
      <c r="A109" s="263" t="s">
        <v>175</v>
      </c>
      <c r="B109" s="264" t="s">
        <v>176</v>
      </c>
      <c r="C109" s="58" t="n">
        <v>186068</v>
      </c>
      <c r="D109" s="58" t="n">
        <v>189278</v>
      </c>
      <c r="E109" s="58"/>
      <c r="F109" s="242" t="n">
        <v>94233</v>
      </c>
      <c r="G109" s="237" t="n">
        <f aca="false">F109/D109</f>
        <v>0.497855006921037</v>
      </c>
      <c r="H109" s="189" t="n">
        <v>54875</v>
      </c>
      <c r="I109" s="188" t="n">
        <v>55902</v>
      </c>
      <c r="J109" s="188"/>
      <c r="K109" s="188" t="n">
        <v>26839</v>
      </c>
      <c r="L109" s="238" t="n">
        <f aca="false">K109/I109</f>
        <v>0.480108046223749</v>
      </c>
      <c r="M109" s="25" t="n">
        <v>34142</v>
      </c>
      <c r="N109" s="25" t="n">
        <v>37250</v>
      </c>
      <c r="O109" s="286" t="n">
        <v>13027</v>
      </c>
      <c r="P109" s="26" t="n">
        <f aca="false">O109/N109</f>
        <v>0.349718120805369</v>
      </c>
      <c r="Q109" s="193"/>
    </row>
    <row r="110" customFormat="false" ht="25.5" hidden="false" customHeight="false" outlineLevel="0" collapsed="false">
      <c r="A110" s="263" t="n">
        <v>10</v>
      </c>
      <c r="B110" s="264" t="s">
        <v>177</v>
      </c>
      <c r="C110" s="58" t="n">
        <v>20003</v>
      </c>
      <c r="D110" s="58" t="n">
        <v>38622</v>
      </c>
      <c r="E110" s="58"/>
      <c r="F110" s="242" t="n">
        <v>15664</v>
      </c>
      <c r="G110" s="237" t="n">
        <f aca="false">F110/D110</f>
        <v>0.40557195380871</v>
      </c>
      <c r="H110" s="189" t="n">
        <v>6243</v>
      </c>
      <c r="I110" s="188" t="n">
        <v>12473</v>
      </c>
      <c r="J110" s="188"/>
      <c r="K110" s="188" t="n">
        <v>5082</v>
      </c>
      <c r="L110" s="238" t="n">
        <f aca="false">K110/I110</f>
        <v>0.407440070552393</v>
      </c>
      <c r="M110" s="25" t="n">
        <v>35559</v>
      </c>
      <c r="N110" s="25" t="n">
        <v>56721</v>
      </c>
      <c r="O110" s="286" t="n">
        <v>29155</v>
      </c>
      <c r="P110" s="26" t="n">
        <f aca="false">O110/N110</f>
        <v>0.514007157842774</v>
      </c>
      <c r="Q110" s="193"/>
    </row>
    <row r="111" customFormat="false" ht="13.5" hidden="false" customHeight="false" outlineLevel="0" collapsed="false">
      <c r="A111" s="267" t="s">
        <v>178</v>
      </c>
      <c r="B111" s="288" t="s">
        <v>179</v>
      </c>
      <c r="C111" s="289" t="n">
        <v>4398</v>
      </c>
      <c r="D111" s="289" t="n">
        <v>4398</v>
      </c>
      <c r="E111" s="289"/>
      <c r="F111" s="243" t="n">
        <v>2144</v>
      </c>
      <c r="G111" s="244" t="n">
        <f aca="false">F111/D111</f>
        <v>0.487494315597999</v>
      </c>
      <c r="H111" s="200" t="n">
        <v>1162</v>
      </c>
      <c r="I111" s="199" t="n">
        <v>1162</v>
      </c>
      <c r="J111" s="199"/>
      <c r="K111" s="199" t="n">
        <v>583</v>
      </c>
      <c r="L111" s="246" t="n">
        <f aca="false">K111/I111</f>
        <v>0.501721170395869</v>
      </c>
      <c r="M111" s="290" t="n">
        <v>3725</v>
      </c>
      <c r="N111" s="290" t="n">
        <v>3725</v>
      </c>
      <c r="O111" s="291" t="n">
        <v>447</v>
      </c>
      <c r="P111" s="205" t="n">
        <f aca="false">O111/N111</f>
        <v>0.12</v>
      </c>
      <c r="Q111" s="193"/>
    </row>
    <row r="112" customFormat="false" ht="13.5" hidden="false" customHeight="false" outlineLevel="0" collapsed="false">
      <c r="A112" s="271"/>
      <c r="B112" s="272" t="s">
        <v>180</v>
      </c>
      <c r="C112" s="208" t="n">
        <f aca="false">SUM(C93:C111)</f>
        <v>1491824</v>
      </c>
      <c r="D112" s="208" t="n">
        <f aca="false">SUM(D93:D111)</f>
        <v>1508537</v>
      </c>
      <c r="E112" s="208" t="n">
        <f aca="false">SUM(E93:E111)</f>
        <v>0</v>
      </c>
      <c r="F112" s="208" t="n">
        <f aca="false">SUM(F93:F111)</f>
        <v>724308</v>
      </c>
      <c r="G112" s="209" t="n">
        <f aca="false">F112/D112</f>
        <v>0.480139366816989</v>
      </c>
      <c r="H112" s="208" t="n">
        <f aca="false">SUM(H93:H111)</f>
        <v>460308</v>
      </c>
      <c r="I112" s="208" t="n">
        <f aca="false">SUM(I93:I111)</f>
        <v>465868</v>
      </c>
      <c r="J112" s="208" t="n">
        <f aca="false">SUM(J93:J111)</f>
        <v>0</v>
      </c>
      <c r="K112" s="208" t="n">
        <f aca="false">SUM(K93:K111)</f>
        <v>222787</v>
      </c>
      <c r="L112" s="210" t="n">
        <f aca="false">K112/I112</f>
        <v>0.478219152206204</v>
      </c>
      <c r="M112" s="208" t="n">
        <f aca="false">SUM(M93:M111)</f>
        <v>626329</v>
      </c>
      <c r="N112" s="208" t="n">
        <f aca="false">SUM(N93:N111)</f>
        <v>673183</v>
      </c>
      <c r="O112" s="208" t="n">
        <f aca="false">SUM(O93:O111)</f>
        <v>338623</v>
      </c>
      <c r="P112" s="212" t="n">
        <f aca="false">O112/N112</f>
        <v>0.50301775297356</v>
      </c>
      <c r="Q112" s="213"/>
    </row>
    <row r="113" customFormat="false" ht="13.5" hidden="false" customHeight="false" outlineLevel="0" collapsed="false">
      <c r="A113" s="275" t="s">
        <v>181</v>
      </c>
      <c r="B113" s="292" t="s">
        <v>182</v>
      </c>
      <c r="C113" s="216" t="n">
        <v>713149</v>
      </c>
      <c r="D113" s="216" t="n">
        <v>725244</v>
      </c>
      <c r="E113" s="216"/>
      <c r="F113" s="216" t="n">
        <v>357497</v>
      </c>
      <c r="G113" s="293" t="n">
        <f aca="false">F113/D113</f>
        <v>0.49293341275488</v>
      </c>
      <c r="H113" s="218" t="n">
        <v>232723</v>
      </c>
      <c r="I113" s="218" t="n">
        <v>236594</v>
      </c>
      <c r="J113" s="218"/>
      <c r="K113" s="219" t="n">
        <v>118868</v>
      </c>
      <c r="L113" s="294" t="n">
        <f aca="false">K113/I113</f>
        <v>0.502413417077356</v>
      </c>
      <c r="M113" s="221" t="n">
        <v>732834</v>
      </c>
      <c r="N113" s="222" t="n">
        <v>734615</v>
      </c>
      <c r="O113" s="193" t="n">
        <v>382678</v>
      </c>
      <c r="P113" s="295" t="n">
        <f aca="false">O113/N113</f>
        <v>0.520923204671835</v>
      </c>
      <c r="Q113" s="193"/>
    </row>
    <row r="114" customFormat="false" ht="13.5" hidden="false" customHeight="false" outlineLevel="0" collapsed="false">
      <c r="A114" s="296"/>
      <c r="B114" s="297" t="s">
        <v>183</v>
      </c>
      <c r="C114" s="226" t="n">
        <f aca="false">SUM(C112:C113)</f>
        <v>2204973</v>
      </c>
      <c r="D114" s="226" t="n">
        <f aca="false">SUM(D112:D113)</f>
        <v>2233781</v>
      </c>
      <c r="E114" s="226" t="n">
        <f aca="false">SUM(E112:E113)</f>
        <v>0</v>
      </c>
      <c r="F114" s="226" t="n">
        <f aca="false">SUM(F112:F113)</f>
        <v>1081805</v>
      </c>
      <c r="G114" s="227" t="n">
        <f aca="false">F114/D114</f>
        <v>0.484293223015148</v>
      </c>
      <c r="H114" s="226" t="n">
        <f aca="false">SUM(H112:H113)</f>
        <v>693031</v>
      </c>
      <c r="I114" s="226" t="n">
        <f aca="false">SUM(I112:I113)</f>
        <v>702462</v>
      </c>
      <c r="J114" s="226" t="n">
        <f aca="false">SUM(J112:J113)</f>
        <v>0</v>
      </c>
      <c r="K114" s="226" t="n">
        <f aca="false">SUM(K112:K113)</f>
        <v>341655</v>
      </c>
      <c r="L114" s="228" t="n">
        <f aca="false">K114/I114</f>
        <v>0.48636794588177</v>
      </c>
      <c r="M114" s="226" t="n">
        <f aca="false">SUM(M112:M113)</f>
        <v>1359163</v>
      </c>
      <c r="N114" s="226" t="n">
        <f aca="false">SUM(N112:N113)</f>
        <v>1407798</v>
      </c>
      <c r="O114" s="226" t="n">
        <f aca="false">SUM(O112:O113)</f>
        <v>721301</v>
      </c>
      <c r="P114" s="230" t="n">
        <f aca="false">O114/N114</f>
        <v>0.512361148403393</v>
      </c>
      <c r="Q114" s="231"/>
    </row>
    <row r="115" customFormat="false" ht="13.5" hidden="false" customHeight="fals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234"/>
      <c r="K115" s="234"/>
      <c r="L115" s="234"/>
      <c r="M115" s="234"/>
      <c r="N115" s="234"/>
      <c r="O115" s="234"/>
      <c r="P115" s="234"/>
      <c r="Q115" s="234"/>
    </row>
    <row r="116" customFormat="false" ht="12.75" hidden="false" customHeight="fals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234"/>
      <c r="K116" s="234"/>
      <c r="L116" s="234"/>
      <c r="M116" s="234"/>
      <c r="N116" s="234"/>
      <c r="O116" s="234"/>
      <c r="P116" s="234"/>
      <c r="Q116" s="234"/>
    </row>
    <row r="117" customFormat="false" ht="13.5" hidden="false" customHeight="false" outlineLevel="0" collapsed="false">
      <c r="A117" s="234"/>
      <c r="B117" s="234" t="s">
        <v>57</v>
      </c>
      <c r="C117" s="234"/>
      <c r="D117" s="234"/>
      <c r="E117" s="234"/>
      <c r="F117" s="234"/>
      <c r="G117" s="234"/>
      <c r="H117" s="234"/>
      <c r="I117" s="234"/>
      <c r="J117" s="234"/>
      <c r="K117" s="234"/>
      <c r="L117" s="234"/>
      <c r="M117" s="234"/>
      <c r="N117" s="234"/>
      <c r="O117" s="234"/>
      <c r="P117" s="234" t="s">
        <v>194</v>
      </c>
      <c r="Q117" s="234"/>
    </row>
    <row r="118" customFormat="false" ht="15.75" hidden="false" customHeight="true" outlineLevel="0" collapsed="false">
      <c r="A118" s="260"/>
      <c r="B118" s="284"/>
      <c r="C118" s="176" t="s">
        <v>195</v>
      </c>
      <c r="D118" s="176"/>
      <c r="E118" s="176"/>
      <c r="F118" s="177"/>
      <c r="G118" s="177"/>
      <c r="H118" s="176" t="s">
        <v>196</v>
      </c>
      <c r="I118" s="176"/>
      <c r="J118" s="176"/>
      <c r="K118" s="177"/>
      <c r="L118" s="177"/>
      <c r="M118" s="178" t="s">
        <v>197</v>
      </c>
      <c r="N118" s="178"/>
      <c r="O118" s="178"/>
      <c r="P118" s="178"/>
      <c r="Q118" s="179"/>
    </row>
    <row r="119" customFormat="false" ht="38.25" hidden="false" customHeight="false" outlineLevel="0" collapsed="false">
      <c r="A119" s="285" t="s">
        <v>55</v>
      </c>
      <c r="B119" s="54" t="s">
        <v>150</v>
      </c>
      <c r="C119" s="54" t="s">
        <v>127</v>
      </c>
      <c r="D119" s="54" t="s">
        <v>151</v>
      </c>
      <c r="E119" s="54"/>
      <c r="F119" s="54" t="s">
        <v>7</v>
      </c>
      <c r="G119" s="54" t="s">
        <v>152</v>
      </c>
      <c r="H119" s="54" t="s">
        <v>127</v>
      </c>
      <c r="I119" s="54" t="s">
        <v>151</v>
      </c>
      <c r="J119" s="54"/>
      <c r="K119" s="54" t="s">
        <v>7</v>
      </c>
      <c r="L119" s="54" t="s">
        <v>152</v>
      </c>
      <c r="M119" s="54" t="s">
        <v>127</v>
      </c>
      <c r="N119" s="54" t="s">
        <v>151</v>
      </c>
      <c r="O119" s="54" t="s">
        <v>7</v>
      </c>
      <c r="P119" s="54" t="s">
        <v>152</v>
      </c>
      <c r="Q119" s="184"/>
    </row>
    <row r="120" customFormat="false" ht="25.5" hidden="false" customHeight="false" outlineLevel="0" collapsed="false">
      <c r="A120" s="263" t="s">
        <v>12</v>
      </c>
      <c r="B120" s="264" t="s">
        <v>187</v>
      </c>
      <c r="C120" s="25" t="n">
        <v>1656</v>
      </c>
      <c r="D120" s="25" t="n">
        <v>1656</v>
      </c>
      <c r="E120" s="25"/>
      <c r="F120" s="191" t="n">
        <v>285</v>
      </c>
      <c r="G120" s="237" t="n">
        <f aca="false">F120/D120</f>
        <v>0.172101449275362</v>
      </c>
      <c r="H120" s="189" t="n">
        <v>1197</v>
      </c>
      <c r="I120" s="189" t="n">
        <v>1197</v>
      </c>
      <c r="J120" s="188"/>
      <c r="K120" s="188" t="n">
        <v>618</v>
      </c>
      <c r="L120" s="238" t="n">
        <f aca="false">K120/I120</f>
        <v>0.516290726817043</v>
      </c>
      <c r="M120" s="25" t="n">
        <v>3800</v>
      </c>
      <c r="N120" s="25" t="n">
        <v>3800</v>
      </c>
      <c r="O120" s="192" t="n">
        <v>854</v>
      </c>
      <c r="P120" s="26" t="n">
        <f aca="false">O120/N120</f>
        <v>0.224736842105263</v>
      </c>
      <c r="Q120" s="193"/>
    </row>
    <row r="121" customFormat="false" ht="25.5" hidden="false" customHeight="false" outlineLevel="0" collapsed="false">
      <c r="A121" s="263" t="s">
        <v>16</v>
      </c>
      <c r="B121" s="264" t="s">
        <v>154</v>
      </c>
      <c r="C121" s="58" t="n">
        <v>4000</v>
      </c>
      <c r="D121" s="58" t="n">
        <v>4000</v>
      </c>
      <c r="E121" s="58"/>
      <c r="F121" s="242"/>
      <c r="G121" s="237" t="n">
        <f aca="false">F121/D121</f>
        <v>0</v>
      </c>
      <c r="H121" s="189"/>
      <c r="I121" s="189"/>
      <c r="J121" s="188"/>
      <c r="K121" s="188" t="n">
        <v>45</v>
      </c>
      <c r="L121" s="238"/>
      <c r="M121" s="25" t="n">
        <v>30000</v>
      </c>
      <c r="N121" s="25" t="n">
        <v>30000</v>
      </c>
      <c r="O121" s="192" t="n">
        <v>11016</v>
      </c>
      <c r="P121" s="26" t="n">
        <f aca="false">O121/N121</f>
        <v>0.3672</v>
      </c>
      <c r="Q121" s="193"/>
    </row>
    <row r="122" customFormat="false" ht="12.75" hidden="false" customHeight="true" outlineLevel="0" collapsed="false">
      <c r="A122" s="267" t="s">
        <v>155</v>
      </c>
      <c r="B122" s="264" t="s">
        <v>156</v>
      </c>
      <c r="C122" s="188" t="n">
        <v>5500</v>
      </c>
      <c r="D122" s="188" t="n">
        <v>5500</v>
      </c>
      <c r="E122" s="58"/>
      <c r="F122" s="242" t="n">
        <v>1877</v>
      </c>
      <c r="G122" s="237" t="n">
        <f aca="false">F122/D122</f>
        <v>0.341272727272727</v>
      </c>
      <c r="H122" s="189"/>
      <c r="I122" s="189"/>
      <c r="J122" s="188"/>
      <c r="K122" s="188"/>
      <c r="L122" s="238"/>
      <c r="M122" s="25" t="n">
        <v>2400</v>
      </c>
      <c r="N122" s="25" t="n">
        <v>2400</v>
      </c>
      <c r="O122" s="192" t="n">
        <v>1171</v>
      </c>
      <c r="P122" s="26" t="n">
        <f aca="false">O122/N122</f>
        <v>0.487916666666667</v>
      </c>
      <c r="Q122" s="193"/>
    </row>
    <row r="123" customFormat="false" ht="12.75" hidden="false" customHeight="false" outlineLevel="0" collapsed="false">
      <c r="A123" s="267"/>
      <c r="B123" s="264" t="s">
        <v>157</v>
      </c>
      <c r="C123" s="188" t="n">
        <v>100</v>
      </c>
      <c r="D123" s="188" t="n">
        <v>100</v>
      </c>
      <c r="E123" s="188"/>
      <c r="F123" s="189" t="n">
        <v>46</v>
      </c>
      <c r="G123" s="237" t="n">
        <f aca="false">F123/D123</f>
        <v>0.46</v>
      </c>
      <c r="H123" s="189"/>
      <c r="I123" s="189"/>
      <c r="J123" s="188"/>
      <c r="K123" s="188"/>
      <c r="L123" s="238"/>
      <c r="M123" s="25" t="n">
        <v>624</v>
      </c>
      <c r="N123" s="25" t="n">
        <v>624</v>
      </c>
      <c r="O123" s="192"/>
      <c r="P123" s="26" t="n">
        <f aca="false">O123/N123</f>
        <v>0</v>
      </c>
      <c r="Q123" s="193"/>
    </row>
    <row r="124" customFormat="false" ht="12.75" hidden="false" customHeight="false" outlineLevel="0" collapsed="false">
      <c r="A124" s="267"/>
      <c r="B124" s="264" t="s">
        <v>158</v>
      </c>
      <c r="C124" s="188" t="n">
        <v>430</v>
      </c>
      <c r="D124" s="188" t="n">
        <v>430</v>
      </c>
      <c r="E124" s="188"/>
      <c r="F124" s="189" t="n">
        <v>21</v>
      </c>
      <c r="G124" s="237" t="n">
        <f aca="false">F124/D124</f>
        <v>0.0488372093023256</v>
      </c>
      <c r="H124" s="189"/>
      <c r="I124" s="189"/>
      <c r="J124" s="188"/>
      <c r="K124" s="188"/>
      <c r="L124" s="238"/>
      <c r="M124" s="25"/>
      <c r="N124" s="25"/>
      <c r="O124" s="192" t="n">
        <v>110</v>
      </c>
      <c r="P124" s="26"/>
      <c r="Q124" s="193"/>
    </row>
    <row r="125" customFormat="false" ht="12.75" hidden="false" customHeight="false" outlineLevel="0" collapsed="false">
      <c r="A125" s="268"/>
      <c r="B125" s="264" t="s">
        <v>159</v>
      </c>
      <c r="C125" s="188" t="n">
        <v>2630</v>
      </c>
      <c r="D125" s="188" t="n">
        <v>2630</v>
      </c>
      <c r="E125" s="58"/>
      <c r="F125" s="242" t="n">
        <v>119</v>
      </c>
      <c r="G125" s="237" t="n">
        <f aca="false">F125/D125</f>
        <v>0.0452471482889734</v>
      </c>
      <c r="H125" s="189"/>
      <c r="I125" s="189" t="n">
        <v>900</v>
      </c>
      <c r="J125" s="188"/>
      <c r="K125" s="188" t="n">
        <v>900</v>
      </c>
      <c r="L125" s="238" t="n">
        <f aca="false">K125/I125</f>
        <v>1</v>
      </c>
      <c r="M125" s="25"/>
      <c r="N125" s="25"/>
      <c r="O125" s="192"/>
      <c r="P125" s="26"/>
      <c r="Q125" s="193"/>
    </row>
    <row r="126" customFormat="false" ht="12.75" hidden="false" customHeight="false" outlineLevel="0" collapsed="false">
      <c r="A126" s="268"/>
      <c r="B126" s="264" t="s">
        <v>160</v>
      </c>
      <c r="C126" s="188"/>
      <c r="D126" s="188"/>
      <c r="E126" s="188"/>
      <c r="F126" s="189"/>
      <c r="G126" s="237"/>
      <c r="H126" s="189"/>
      <c r="I126" s="189"/>
      <c r="J126" s="188"/>
      <c r="K126" s="188"/>
      <c r="L126" s="238"/>
      <c r="M126" s="25"/>
      <c r="N126" s="25"/>
      <c r="O126" s="192"/>
      <c r="P126" s="26"/>
      <c r="Q126" s="193"/>
    </row>
    <row r="127" customFormat="false" ht="12.75" hidden="false" customHeight="true" outlineLevel="0" collapsed="false">
      <c r="A127" s="263" t="s">
        <v>161</v>
      </c>
      <c r="B127" s="264" t="s">
        <v>162</v>
      </c>
      <c r="C127" s="58"/>
      <c r="D127" s="58"/>
      <c r="E127" s="58"/>
      <c r="F127" s="242"/>
      <c r="G127" s="237"/>
      <c r="H127" s="189"/>
      <c r="I127" s="189"/>
      <c r="J127" s="188"/>
      <c r="K127" s="188"/>
      <c r="L127" s="238"/>
      <c r="M127" s="25" t="n">
        <v>2100</v>
      </c>
      <c r="N127" s="25" t="n">
        <v>2100</v>
      </c>
      <c r="O127" s="192"/>
      <c r="P127" s="26" t="n">
        <f aca="false">O127/N127</f>
        <v>0</v>
      </c>
      <c r="Q127" s="193"/>
    </row>
    <row r="128" customFormat="false" ht="12.75" hidden="false" customHeight="false" outlineLevel="0" collapsed="false">
      <c r="A128" s="263"/>
      <c r="B128" s="264" t="s">
        <v>163</v>
      </c>
      <c r="C128" s="58"/>
      <c r="D128" s="58"/>
      <c r="E128" s="58"/>
      <c r="F128" s="242"/>
      <c r="G128" s="237"/>
      <c r="H128" s="189"/>
      <c r="I128" s="189"/>
      <c r="J128" s="188"/>
      <c r="K128" s="188"/>
      <c r="L128" s="238"/>
      <c r="M128" s="25"/>
      <c r="N128" s="25"/>
      <c r="O128" s="192"/>
      <c r="P128" s="26"/>
      <c r="Q128" s="193"/>
    </row>
    <row r="129" customFormat="false" ht="12.75" hidden="false" customHeight="false" outlineLevel="0" collapsed="false">
      <c r="A129" s="263" t="s">
        <v>164</v>
      </c>
      <c r="B129" s="264" t="s">
        <v>165</v>
      </c>
      <c r="C129" s="58" t="n">
        <v>600</v>
      </c>
      <c r="D129" s="58" t="n">
        <v>600</v>
      </c>
      <c r="E129" s="58"/>
      <c r="F129" s="242" t="n">
        <v>50</v>
      </c>
      <c r="G129" s="237" t="n">
        <f aca="false">F129/D129</f>
        <v>0.0833333333333333</v>
      </c>
      <c r="H129" s="189"/>
      <c r="I129" s="189"/>
      <c r="J129" s="188"/>
      <c r="K129" s="188"/>
      <c r="L129" s="238"/>
      <c r="M129" s="25" t="n">
        <v>14400</v>
      </c>
      <c r="N129" s="25" t="n">
        <v>14400</v>
      </c>
      <c r="O129" s="192" t="n">
        <v>7977</v>
      </c>
      <c r="P129" s="26" t="n">
        <f aca="false">O129/N129</f>
        <v>0.553958333333333</v>
      </c>
      <c r="Q129" s="193"/>
    </row>
    <row r="130" customFormat="false" ht="12.75" hidden="false" customHeight="false" outlineLevel="0" collapsed="false">
      <c r="A130" s="263" t="s">
        <v>166</v>
      </c>
      <c r="B130" s="264" t="s">
        <v>167</v>
      </c>
      <c r="C130" s="58" t="n">
        <v>350</v>
      </c>
      <c r="D130" s="58" t="n">
        <v>350</v>
      </c>
      <c r="E130" s="58"/>
      <c r="F130" s="242" t="n">
        <v>62</v>
      </c>
      <c r="G130" s="237" t="n">
        <f aca="false">F130/D130</f>
        <v>0.177142857142857</v>
      </c>
      <c r="H130" s="189"/>
      <c r="I130" s="189"/>
      <c r="J130" s="188"/>
      <c r="K130" s="188"/>
      <c r="L130" s="238"/>
      <c r="M130" s="25"/>
      <c r="N130" s="25"/>
      <c r="O130" s="192"/>
      <c r="P130" s="26"/>
      <c r="Q130" s="193"/>
    </row>
    <row r="131" customFormat="false" ht="15" hidden="false" customHeight="true" outlineLevel="0" collapsed="false">
      <c r="A131" s="263" t="s">
        <v>168</v>
      </c>
      <c r="B131" s="264" t="s">
        <v>169</v>
      </c>
      <c r="C131" s="58"/>
      <c r="D131" s="58"/>
      <c r="E131" s="58"/>
      <c r="F131" s="242"/>
      <c r="G131" s="237"/>
      <c r="H131" s="189"/>
      <c r="I131" s="189"/>
      <c r="J131" s="188"/>
      <c r="K131" s="188"/>
      <c r="L131" s="238"/>
      <c r="M131" s="25" t="n">
        <v>14640</v>
      </c>
      <c r="N131" s="25" t="n">
        <v>14640</v>
      </c>
      <c r="O131" s="192" t="n">
        <v>352</v>
      </c>
      <c r="P131" s="26" t="n">
        <f aca="false">O131/N131</f>
        <v>0.0240437158469945</v>
      </c>
      <c r="Q131" s="193"/>
    </row>
    <row r="132" customFormat="false" ht="12.75" hidden="false" customHeight="true" outlineLevel="0" collapsed="false">
      <c r="A132" s="267" t="s">
        <v>170</v>
      </c>
      <c r="B132" s="264" t="s">
        <v>188</v>
      </c>
      <c r="C132" s="58"/>
      <c r="D132" s="58"/>
      <c r="E132" s="58"/>
      <c r="F132" s="242"/>
      <c r="G132" s="237"/>
      <c r="H132" s="189" t="n">
        <v>7272</v>
      </c>
      <c r="I132" s="189" t="n">
        <v>7272</v>
      </c>
      <c r="J132" s="188"/>
      <c r="K132" s="188" t="n">
        <v>600</v>
      </c>
      <c r="L132" s="238" t="n">
        <f aca="false">K132/I132</f>
        <v>0.0825082508250825</v>
      </c>
      <c r="M132" s="25"/>
      <c r="N132" s="25"/>
      <c r="O132" s="192"/>
      <c r="P132" s="26"/>
      <c r="Q132" s="193"/>
    </row>
    <row r="133" customFormat="false" ht="12.75" hidden="false" customHeight="false" outlineLevel="0" collapsed="false">
      <c r="A133" s="267"/>
      <c r="B133" s="264" t="s">
        <v>172</v>
      </c>
      <c r="C133" s="188"/>
      <c r="D133" s="188"/>
      <c r="E133" s="188"/>
      <c r="F133" s="189"/>
      <c r="G133" s="237"/>
      <c r="H133" s="189"/>
      <c r="I133" s="189"/>
      <c r="J133" s="188"/>
      <c r="K133" s="188" t="n">
        <v>10</v>
      </c>
      <c r="L133" s="238"/>
      <c r="M133" s="25" t="n">
        <v>250</v>
      </c>
      <c r="N133" s="25" t="n">
        <v>250</v>
      </c>
      <c r="O133" s="192"/>
      <c r="P133" s="26" t="n">
        <f aca="false">O133/N133</f>
        <v>0</v>
      </c>
      <c r="Q133" s="193"/>
    </row>
    <row r="134" customFormat="false" ht="12.75" hidden="false" customHeight="false" outlineLevel="0" collapsed="false">
      <c r="A134" s="268"/>
      <c r="B134" s="264" t="s">
        <v>173</v>
      </c>
      <c r="C134" s="58"/>
      <c r="D134" s="58"/>
      <c r="E134" s="58"/>
      <c r="F134" s="242"/>
      <c r="G134" s="237"/>
      <c r="H134" s="189"/>
      <c r="I134" s="189"/>
      <c r="J134" s="188"/>
      <c r="K134" s="188"/>
      <c r="L134" s="238"/>
      <c r="M134" s="25"/>
      <c r="N134" s="25"/>
      <c r="O134" s="192"/>
      <c r="P134" s="26"/>
      <c r="Q134" s="193"/>
    </row>
    <row r="135" customFormat="false" ht="12.75" hidden="false" customHeight="false" outlineLevel="0" collapsed="false">
      <c r="A135" s="268"/>
      <c r="B135" s="264" t="s">
        <v>174</v>
      </c>
      <c r="C135" s="188"/>
      <c r="D135" s="188"/>
      <c r="E135" s="188"/>
      <c r="F135" s="189"/>
      <c r="G135" s="237"/>
      <c r="H135" s="189"/>
      <c r="I135" s="189"/>
      <c r="J135" s="188"/>
      <c r="K135" s="188"/>
      <c r="L135" s="238"/>
      <c r="M135" s="25"/>
      <c r="N135" s="25"/>
      <c r="O135" s="192"/>
      <c r="P135" s="26"/>
      <c r="Q135" s="193"/>
    </row>
    <row r="136" customFormat="false" ht="12.75" hidden="false" customHeight="false" outlineLevel="0" collapsed="false">
      <c r="A136" s="263" t="s">
        <v>175</v>
      </c>
      <c r="B136" s="264" t="s">
        <v>176</v>
      </c>
      <c r="C136" s="58"/>
      <c r="D136" s="58"/>
      <c r="E136" s="58"/>
      <c r="F136" s="242"/>
      <c r="G136" s="237"/>
      <c r="H136" s="189" t="n">
        <v>260</v>
      </c>
      <c r="I136" s="189" t="n">
        <v>260</v>
      </c>
      <c r="J136" s="188"/>
      <c r="K136" s="188"/>
      <c r="L136" s="238" t="n">
        <f aca="false">K136/I136</f>
        <v>0</v>
      </c>
      <c r="M136" s="25" t="n">
        <v>971</v>
      </c>
      <c r="N136" s="25" t="n">
        <v>971</v>
      </c>
      <c r="O136" s="192" t="n">
        <v>613</v>
      </c>
      <c r="P136" s="26" t="n">
        <f aca="false">O136/N136</f>
        <v>0.631307929969104</v>
      </c>
      <c r="Q136" s="193"/>
    </row>
    <row r="137" customFormat="false" ht="25.5" hidden="false" customHeight="false" outlineLevel="0" collapsed="false">
      <c r="A137" s="263" t="n">
        <v>10</v>
      </c>
      <c r="B137" s="264" t="s">
        <v>177</v>
      </c>
      <c r="C137" s="58"/>
      <c r="D137" s="58"/>
      <c r="E137" s="58"/>
      <c r="F137" s="242"/>
      <c r="G137" s="237"/>
      <c r="H137" s="189"/>
      <c r="I137" s="189"/>
      <c r="J137" s="188"/>
      <c r="K137" s="188"/>
      <c r="L137" s="238"/>
      <c r="M137" s="25" t="n">
        <v>6327</v>
      </c>
      <c r="N137" s="25" t="n">
        <v>6827</v>
      </c>
      <c r="O137" s="192"/>
      <c r="P137" s="26" t="n">
        <f aca="false">O137/N137</f>
        <v>0</v>
      </c>
      <c r="Q137" s="193"/>
    </row>
    <row r="138" customFormat="false" ht="13.5" hidden="false" customHeight="false" outlineLevel="0" collapsed="false">
      <c r="A138" s="267" t="s">
        <v>178</v>
      </c>
      <c r="B138" s="288" t="s">
        <v>179</v>
      </c>
      <c r="C138" s="289"/>
      <c r="D138" s="197"/>
      <c r="E138" s="197"/>
      <c r="F138" s="243"/>
      <c r="G138" s="244"/>
      <c r="H138" s="200"/>
      <c r="I138" s="200"/>
      <c r="J138" s="199"/>
      <c r="K138" s="199"/>
      <c r="L138" s="246"/>
      <c r="M138" s="290" t="n">
        <v>85260</v>
      </c>
      <c r="N138" s="290" t="n">
        <v>84864</v>
      </c>
      <c r="O138" s="204" t="n">
        <v>720</v>
      </c>
      <c r="P138" s="205" t="n">
        <f aca="false">O138/N138</f>
        <v>0.0084841628959276</v>
      </c>
      <c r="Q138" s="193"/>
    </row>
    <row r="139" customFormat="false" ht="13.5" hidden="false" customHeight="false" outlineLevel="0" collapsed="false">
      <c r="A139" s="271"/>
      <c r="B139" s="272" t="s">
        <v>180</v>
      </c>
      <c r="C139" s="208" t="n">
        <f aca="false">SUM(C120:C138)</f>
        <v>15266</v>
      </c>
      <c r="D139" s="208" t="n">
        <f aca="false">SUM(D120:D138)</f>
        <v>15266</v>
      </c>
      <c r="E139" s="208" t="n">
        <f aca="false">SUM(E120:E138)</f>
        <v>0</v>
      </c>
      <c r="F139" s="208" t="n">
        <f aca="false">SUM(F120:F138)</f>
        <v>2460</v>
      </c>
      <c r="G139" s="209" t="n">
        <f aca="false">F139/D139</f>
        <v>0.161142407965413</v>
      </c>
      <c r="H139" s="208" t="n">
        <f aca="false">SUM(H120:H138)</f>
        <v>8729</v>
      </c>
      <c r="I139" s="208" t="n">
        <f aca="false">SUM(I120:I138)</f>
        <v>9629</v>
      </c>
      <c r="J139" s="208" t="n">
        <f aca="false">SUM(J120:J138)</f>
        <v>0</v>
      </c>
      <c r="K139" s="208" t="n">
        <f aca="false">SUM(K120:K138)</f>
        <v>2173</v>
      </c>
      <c r="L139" s="210" t="n">
        <f aca="false">K139/I139</f>
        <v>0.225672447813896</v>
      </c>
      <c r="M139" s="208" t="n">
        <f aca="false">SUM(M120:M138)</f>
        <v>160772</v>
      </c>
      <c r="N139" s="208" t="n">
        <f aca="false">SUM(N120:N138)</f>
        <v>160876</v>
      </c>
      <c r="O139" s="208" t="n">
        <f aca="false">SUM(O120:O138)</f>
        <v>22813</v>
      </c>
      <c r="P139" s="212" t="n">
        <f aca="false">O139/N139</f>
        <v>0.141804868345807</v>
      </c>
      <c r="Q139" s="213"/>
    </row>
    <row r="140" customFormat="false" ht="13.5" hidden="false" customHeight="false" outlineLevel="0" collapsed="false">
      <c r="A140" s="275" t="s">
        <v>181</v>
      </c>
      <c r="B140" s="292" t="s">
        <v>182</v>
      </c>
      <c r="C140" s="216"/>
      <c r="D140" s="216"/>
      <c r="E140" s="216"/>
      <c r="F140" s="216"/>
      <c r="G140" s="293"/>
      <c r="H140" s="218"/>
      <c r="I140" s="218"/>
      <c r="J140" s="218"/>
      <c r="K140" s="219"/>
      <c r="L140" s="294"/>
      <c r="M140" s="221" t="n">
        <v>17525</v>
      </c>
      <c r="N140" s="222" t="n">
        <v>17525</v>
      </c>
      <c r="O140" s="193" t="n">
        <v>23511</v>
      </c>
      <c r="P140" s="295" t="n">
        <f aca="false">O140/N140</f>
        <v>1.34156918687589</v>
      </c>
      <c r="Q140" s="193"/>
    </row>
    <row r="141" customFormat="false" ht="13.5" hidden="false" customHeight="false" outlineLevel="0" collapsed="false">
      <c r="A141" s="296"/>
      <c r="B141" s="297" t="s">
        <v>183</v>
      </c>
      <c r="C141" s="226" t="n">
        <f aca="false">SUM(C139:C140)</f>
        <v>15266</v>
      </c>
      <c r="D141" s="226" t="n">
        <f aca="false">SUM(D139:D140)</f>
        <v>15266</v>
      </c>
      <c r="E141" s="226" t="n">
        <f aca="false">SUM(E139:E140)</f>
        <v>0</v>
      </c>
      <c r="F141" s="226" t="n">
        <f aca="false">SUM(F139:F140)</f>
        <v>2460</v>
      </c>
      <c r="G141" s="227" t="n">
        <f aca="false">F141/D141</f>
        <v>0.161142407965413</v>
      </c>
      <c r="H141" s="226" t="n">
        <f aca="false">SUM(H139:H140)</f>
        <v>8729</v>
      </c>
      <c r="I141" s="226" t="n">
        <f aca="false">SUM(I139:I140)</f>
        <v>9629</v>
      </c>
      <c r="J141" s="226" t="n">
        <f aca="false">SUM(J139:J140)</f>
        <v>0</v>
      </c>
      <c r="K141" s="226" t="n">
        <f aca="false">SUM(K139:K140)</f>
        <v>2173</v>
      </c>
      <c r="L141" s="228" t="n">
        <f aca="false">K141/I141</f>
        <v>0.225672447813896</v>
      </c>
      <c r="M141" s="226" t="n">
        <f aca="false">SUM(M139:M140)</f>
        <v>178297</v>
      </c>
      <c r="N141" s="226" t="n">
        <f aca="false">SUM(N139:N140)</f>
        <v>178401</v>
      </c>
      <c r="O141" s="226" t="n">
        <f aca="false">SUM(O139:O140)</f>
        <v>46324</v>
      </c>
      <c r="P141" s="230" t="n">
        <f aca="false">O141/N141</f>
        <v>0.259662221624318</v>
      </c>
      <c r="Q141" s="231"/>
    </row>
    <row r="142" customFormat="false" ht="16.5" hidden="false" customHeight="tru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234"/>
      <c r="K142" s="234"/>
      <c r="L142" s="234"/>
      <c r="M142" s="234"/>
      <c r="N142" s="234"/>
      <c r="O142" s="234"/>
      <c r="P142" s="234"/>
      <c r="Q142" s="234"/>
    </row>
    <row r="143" customFormat="false" ht="12.75" hidden="false" customHeight="false" outlineLevel="0" collapsed="false">
      <c r="A143" s="234"/>
      <c r="B143" s="234"/>
      <c r="C143" s="234"/>
      <c r="D143" s="234"/>
      <c r="E143" s="234"/>
      <c r="F143" s="234"/>
      <c r="G143" s="234"/>
      <c r="H143" s="234"/>
      <c r="I143" s="234"/>
      <c r="J143" s="234"/>
      <c r="K143" s="234"/>
      <c r="L143" s="234"/>
      <c r="M143" s="234"/>
      <c r="N143" s="234"/>
      <c r="O143" s="234"/>
      <c r="P143" s="234"/>
      <c r="Q143" s="234"/>
    </row>
    <row r="144" customFormat="false" ht="12.75" hidden="false" customHeight="false" outlineLevel="0" collapsed="false">
      <c r="A144" s="234"/>
      <c r="B144" s="234"/>
      <c r="C144" s="234"/>
      <c r="D144" s="234"/>
      <c r="E144" s="234"/>
      <c r="F144" s="234"/>
      <c r="G144" s="234"/>
      <c r="H144" s="234"/>
      <c r="I144" s="234"/>
      <c r="J144" s="234"/>
      <c r="K144" s="234"/>
      <c r="L144" s="234"/>
      <c r="M144" s="234"/>
      <c r="N144" s="234"/>
      <c r="O144" s="234"/>
      <c r="P144" s="234"/>
      <c r="Q144" s="234"/>
    </row>
    <row r="145" customFormat="false" ht="12.75" hidden="false" customHeight="false" outlineLevel="0" collapsed="false">
      <c r="A145" s="234"/>
      <c r="B145" s="234"/>
      <c r="C145" s="234"/>
      <c r="D145" s="234"/>
      <c r="E145" s="234"/>
      <c r="F145" s="234"/>
      <c r="G145" s="234"/>
      <c r="H145" s="234"/>
      <c r="I145" s="234"/>
      <c r="J145" s="234"/>
      <c r="K145" s="234"/>
      <c r="L145" s="234"/>
      <c r="M145" s="234"/>
      <c r="N145" s="234"/>
      <c r="O145" s="234"/>
      <c r="P145" s="234"/>
      <c r="Q145" s="234"/>
    </row>
    <row r="146" customFormat="false" ht="12.75" hidden="false" customHeight="false" outlineLevel="0" collapsed="false">
      <c r="A146" s="234"/>
      <c r="B146" s="234"/>
      <c r="C146" s="234"/>
      <c r="D146" s="234"/>
      <c r="E146" s="234"/>
      <c r="F146" s="234"/>
      <c r="G146" s="234"/>
      <c r="H146" s="234"/>
      <c r="I146" s="234"/>
      <c r="J146" s="234"/>
      <c r="K146" s="234"/>
      <c r="L146" s="234"/>
      <c r="M146" s="234"/>
      <c r="N146" s="234"/>
      <c r="O146" s="234"/>
      <c r="P146" s="234"/>
      <c r="Q146" s="234"/>
    </row>
    <row r="147" customFormat="false" ht="12.75" hidden="false" customHeight="false" outlineLevel="0" collapsed="false">
      <c r="A147" s="234"/>
      <c r="B147" s="234"/>
      <c r="C147" s="234"/>
      <c r="D147" s="234"/>
      <c r="E147" s="234"/>
      <c r="F147" s="234"/>
      <c r="G147" s="234"/>
      <c r="H147" s="234"/>
      <c r="I147" s="234"/>
      <c r="J147" s="234"/>
      <c r="K147" s="234"/>
      <c r="L147" s="234"/>
      <c r="M147" s="234"/>
      <c r="N147" s="234"/>
      <c r="O147" s="234"/>
      <c r="P147" s="234"/>
      <c r="Q147" s="234"/>
    </row>
    <row r="148" customFormat="false" ht="12.75" hidden="false" customHeight="false" outlineLevel="0" collapsed="false">
      <c r="A148" s="234"/>
      <c r="B148" s="234"/>
      <c r="C148" s="234"/>
      <c r="D148" s="234"/>
      <c r="E148" s="234"/>
      <c r="F148" s="234"/>
      <c r="G148" s="234"/>
      <c r="H148" s="234"/>
      <c r="I148" s="234"/>
      <c r="J148" s="234"/>
      <c r="K148" s="234"/>
      <c r="L148" s="234"/>
      <c r="M148" s="234"/>
      <c r="N148" s="266"/>
      <c r="O148" s="266"/>
      <c r="P148" s="234"/>
      <c r="Q148" s="234"/>
    </row>
    <row r="149" customFormat="false" ht="12.75" hidden="false" customHeight="false" outlineLevel="0" collapsed="false">
      <c r="A149" s="234"/>
      <c r="B149" s="234"/>
      <c r="C149" s="234"/>
      <c r="D149" s="234"/>
      <c r="E149" s="234"/>
      <c r="F149" s="234"/>
      <c r="G149" s="234"/>
      <c r="H149" s="234"/>
      <c r="I149" s="234"/>
      <c r="J149" s="234"/>
      <c r="K149" s="234"/>
      <c r="L149" s="234"/>
      <c r="M149" s="234"/>
      <c r="N149" s="266"/>
      <c r="O149" s="266"/>
      <c r="P149" s="234"/>
      <c r="Q149" s="234"/>
    </row>
    <row r="150" customFormat="false" ht="12.75" hidden="false" customHeight="false" outlineLevel="0" collapsed="false">
      <c r="A150" s="234"/>
      <c r="B150" s="234"/>
      <c r="C150" s="234"/>
      <c r="D150" s="234"/>
      <c r="E150" s="234"/>
      <c r="F150" s="234"/>
      <c r="G150" s="234"/>
      <c r="H150" s="234"/>
      <c r="I150" s="234"/>
      <c r="J150" s="234"/>
      <c r="K150" s="234"/>
      <c r="L150" s="234"/>
      <c r="M150" s="234"/>
      <c r="N150" s="234"/>
      <c r="O150" s="234"/>
      <c r="P150" s="234"/>
      <c r="Q150" s="234"/>
    </row>
    <row r="151" customFormat="false" ht="13.5" hidden="false" customHeight="false" outlineLevel="0" collapsed="false">
      <c r="A151" s="234"/>
      <c r="B151" s="234"/>
      <c r="C151" s="234"/>
      <c r="D151" s="234"/>
      <c r="E151" s="234"/>
      <c r="F151" s="234"/>
      <c r="G151" s="234"/>
      <c r="H151" s="234"/>
      <c r="I151" s="234"/>
      <c r="J151" s="234"/>
      <c r="K151" s="234"/>
      <c r="L151" s="234"/>
      <c r="M151" s="234"/>
      <c r="N151" s="234"/>
      <c r="O151" s="234"/>
      <c r="P151" s="234"/>
      <c r="Q151" s="234"/>
    </row>
    <row r="152" customFormat="false" ht="13.5" hidden="false" customHeight="false" outlineLevel="0" collapsed="false">
      <c r="A152" s="298"/>
      <c r="B152" s="299" t="s">
        <v>57</v>
      </c>
      <c r="C152" s="300"/>
      <c r="D152" s="300"/>
      <c r="E152" s="300"/>
      <c r="F152" s="300"/>
      <c r="G152" s="300"/>
      <c r="H152" s="300"/>
      <c r="I152" s="300"/>
      <c r="J152" s="300"/>
      <c r="K152" s="300"/>
      <c r="L152" s="300"/>
      <c r="M152" s="300"/>
      <c r="N152" s="301"/>
      <c r="O152" s="301"/>
      <c r="P152" s="302" t="s">
        <v>194</v>
      </c>
      <c r="Q152" s="303"/>
    </row>
    <row r="153" customFormat="false" ht="15.75" hidden="false" customHeight="true" outlineLevel="0" collapsed="false">
      <c r="A153" s="304"/>
      <c r="B153" s="305"/>
      <c r="C153" s="306" t="s">
        <v>198</v>
      </c>
      <c r="D153" s="306"/>
      <c r="E153" s="306"/>
      <c r="F153" s="307"/>
      <c r="G153" s="307"/>
      <c r="H153" s="306" t="s">
        <v>199</v>
      </c>
      <c r="I153" s="306"/>
      <c r="J153" s="306"/>
      <c r="K153" s="307"/>
      <c r="L153" s="307"/>
      <c r="M153" s="308" t="s">
        <v>200</v>
      </c>
      <c r="N153" s="308"/>
      <c r="O153" s="308"/>
      <c r="P153" s="308"/>
      <c r="Q153" s="179"/>
    </row>
    <row r="154" customFormat="false" ht="38.25" hidden="false" customHeight="false" outlineLevel="0" collapsed="false">
      <c r="A154" s="285" t="s">
        <v>55</v>
      </c>
      <c r="B154" s="54" t="s">
        <v>150</v>
      </c>
      <c r="C154" s="54" t="s">
        <v>127</v>
      </c>
      <c r="D154" s="54" t="s">
        <v>151</v>
      </c>
      <c r="E154" s="54"/>
      <c r="F154" s="54" t="s">
        <v>7</v>
      </c>
      <c r="G154" s="54" t="s">
        <v>152</v>
      </c>
      <c r="H154" s="54" t="s">
        <v>127</v>
      </c>
      <c r="I154" s="54" t="s">
        <v>151</v>
      </c>
      <c r="J154" s="262"/>
      <c r="K154" s="54" t="s">
        <v>7</v>
      </c>
      <c r="L154" s="54" t="s">
        <v>152</v>
      </c>
      <c r="M154" s="54" t="s">
        <v>201</v>
      </c>
      <c r="N154" s="54" t="s">
        <v>151</v>
      </c>
      <c r="O154" s="54" t="s">
        <v>7</v>
      </c>
      <c r="P154" s="54" t="s">
        <v>152</v>
      </c>
      <c r="Q154" s="184"/>
    </row>
    <row r="155" customFormat="false" ht="25.5" hidden="false" customHeight="false" outlineLevel="0" collapsed="false">
      <c r="A155" s="263" t="s">
        <v>12</v>
      </c>
      <c r="B155" s="264" t="s">
        <v>187</v>
      </c>
      <c r="C155" s="25" t="n">
        <v>10840</v>
      </c>
      <c r="D155" s="25" t="n">
        <v>10840</v>
      </c>
      <c r="E155" s="25"/>
      <c r="F155" s="25" t="n">
        <v>2068</v>
      </c>
      <c r="G155" s="187" t="n">
        <f aca="false">F155/D155</f>
        <v>0.190774907749078</v>
      </c>
      <c r="H155" s="188"/>
      <c r="I155" s="25"/>
      <c r="J155" s="189" t="n">
        <v>0</v>
      </c>
      <c r="K155" s="189"/>
      <c r="L155" s="189"/>
      <c r="M155" s="25" t="n">
        <f aca="false">H155+C155+M120+H120+C120+M93+H93+C93</f>
        <v>237201</v>
      </c>
      <c r="N155" s="25" t="n">
        <f aca="false">I155+D155+N120+I120+D120+N93+I93+D93</f>
        <v>242355</v>
      </c>
      <c r="O155" s="25" t="n">
        <f aca="false">F93+K93+O93+F120+K120+O120+F155+K155</f>
        <v>98402</v>
      </c>
      <c r="P155" s="26" t="n">
        <f aca="false">O155/N155</f>
        <v>0.406024220668028</v>
      </c>
      <c r="Q155" s="193"/>
    </row>
    <row r="156" customFormat="false" ht="25.5" hidden="false" customHeight="false" outlineLevel="0" collapsed="false">
      <c r="A156" s="263" t="s">
        <v>16</v>
      </c>
      <c r="B156" s="264" t="s">
        <v>154</v>
      </c>
      <c r="C156" s="58"/>
      <c r="D156" s="58"/>
      <c r="E156" s="58"/>
      <c r="F156" s="58"/>
      <c r="G156" s="187"/>
      <c r="H156" s="188"/>
      <c r="I156" s="25"/>
      <c r="J156" s="189" t="n">
        <v>0</v>
      </c>
      <c r="K156" s="189"/>
      <c r="L156" s="189"/>
      <c r="M156" s="25" t="n">
        <f aca="false">H156+C156+M121+H121+C121+M94+H94+C94</f>
        <v>550805</v>
      </c>
      <c r="N156" s="25" t="n">
        <f aca="false">I156+D156+N121+I121+D121+N94+I94+D94</f>
        <v>571740</v>
      </c>
      <c r="O156" s="25" t="n">
        <f aca="false">F94+K94+O94+F121+K121+O121+F156+K156</f>
        <v>293382</v>
      </c>
      <c r="P156" s="26" t="n">
        <f aca="false">O156/N156</f>
        <v>0.513138839332564</v>
      </c>
      <c r="Q156" s="193"/>
    </row>
    <row r="157" customFormat="false" ht="12.75" hidden="false" customHeight="true" outlineLevel="0" collapsed="false">
      <c r="A157" s="267" t="s">
        <v>155</v>
      </c>
      <c r="B157" s="264" t="s">
        <v>156</v>
      </c>
      <c r="C157" s="58"/>
      <c r="D157" s="58"/>
      <c r="E157" s="58"/>
      <c r="F157" s="58"/>
      <c r="G157" s="187"/>
      <c r="H157" s="188"/>
      <c r="I157" s="25"/>
      <c r="J157" s="189" t="n">
        <v>0</v>
      </c>
      <c r="K157" s="189"/>
      <c r="L157" s="189"/>
      <c r="M157" s="25" t="n">
        <f aca="false">H157+C157+M122+H122+C122+M95+H95+C95</f>
        <v>272118</v>
      </c>
      <c r="N157" s="25" t="n">
        <f aca="false">I157+D157+N122+I122+D122+N95+I95+D95</f>
        <v>283828</v>
      </c>
      <c r="O157" s="25" t="n">
        <f aca="false">F95+K95+O95+F122+K122+O122+F157+K157</f>
        <v>133723</v>
      </c>
      <c r="P157" s="26" t="n">
        <f aca="false">O157/N157</f>
        <v>0.471140972701777</v>
      </c>
      <c r="Q157" s="193"/>
    </row>
    <row r="158" customFormat="false" ht="12.75" hidden="false" customHeight="false" outlineLevel="0" collapsed="false">
      <c r="A158" s="267"/>
      <c r="B158" s="264" t="s">
        <v>157</v>
      </c>
      <c r="C158" s="188"/>
      <c r="D158" s="188"/>
      <c r="E158" s="188"/>
      <c r="F158" s="188"/>
      <c r="G158" s="187"/>
      <c r="H158" s="188"/>
      <c r="I158" s="25"/>
      <c r="J158" s="189" t="n">
        <v>0</v>
      </c>
      <c r="K158" s="189"/>
      <c r="L158" s="189"/>
      <c r="M158" s="25" t="n">
        <f aca="false">H158+C158+M123+H123+C123+M96+H96+C96</f>
        <v>52810</v>
      </c>
      <c r="N158" s="25" t="n">
        <f aca="false">I158+D158+N123+I123+D123+N96+I96+D96</f>
        <v>54196</v>
      </c>
      <c r="O158" s="25" t="n">
        <f aca="false">F96+K96+O96+F123+K123+O123+F158+K158</f>
        <v>26520</v>
      </c>
      <c r="P158" s="26" t="n">
        <f aca="false">O158/N158</f>
        <v>0.489335006273526</v>
      </c>
      <c r="Q158" s="193"/>
    </row>
    <row r="159" customFormat="false" ht="12.75" hidden="false" customHeight="false" outlineLevel="0" collapsed="false">
      <c r="A159" s="267"/>
      <c r="B159" s="264" t="s">
        <v>158</v>
      </c>
      <c r="C159" s="188"/>
      <c r="D159" s="188"/>
      <c r="E159" s="188"/>
      <c r="F159" s="188"/>
      <c r="G159" s="187"/>
      <c r="H159" s="188"/>
      <c r="I159" s="25"/>
      <c r="J159" s="189" t="n">
        <v>0</v>
      </c>
      <c r="K159" s="189"/>
      <c r="L159" s="189"/>
      <c r="M159" s="25" t="n">
        <f aca="false">H159+C159+M124+H124+C124+M97+H97+C97</f>
        <v>25976</v>
      </c>
      <c r="N159" s="25" t="n">
        <f aca="false">I159+D159+N124+I124+D124+N97+I97+D97</f>
        <v>26844</v>
      </c>
      <c r="O159" s="25" t="n">
        <f aca="false">F97+K97+O97+F124+K124+O124+F159+K159</f>
        <v>13433</v>
      </c>
      <c r="P159" s="26" t="n">
        <f aca="false">O159/N159</f>
        <v>0.500409774996275</v>
      </c>
      <c r="Q159" s="193"/>
    </row>
    <row r="160" customFormat="false" ht="12.75" hidden="false" customHeight="false" outlineLevel="0" collapsed="false">
      <c r="A160" s="268"/>
      <c r="B160" s="264" t="s">
        <v>159</v>
      </c>
      <c r="C160" s="58"/>
      <c r="D160" s="58"/>
      <c r="E160" s="58"/>
      <c r="F160" s="58"/>
      <c r="G160" s="187"/>
      <c r="H160" s="188"/>
      <c r="I160" s="25"/>
      <c r="J160" s="189" t="n">
        <v>0</v>
      </c>
      <c r="K160" s="189"/>
      <c r="L160" s="189"/>
      <c r="M160" s="25" t="n">
        <f aca="false">H160+C160+M125+H125+C125+M98+H98+C98</f>
        <v>173922</v>
      </c>
      <c r="N160" s="25" t="n">
        <f aca="false">I160+D160+N125+I125+D125+N98+I98+D98</f>
        <v>178272</v>
      </c>
      <c r="O160" s="25" t="n">
        <f aca="false">F98+K98+O98+F125+K125+O125+F160+K160</f>
        <v>84459</v>
      </c>
      <c r="P160" s="26" t="n">
        <f aca="false">O160/N160</f>
        <v>0.473764808831449</v>
      </c>
      <c r="Q160" s="193"/>
    </row>
    <row r="161" customFormat="false" ht="12.75" hidden="false" customHeight="false" outlineLevel="0" collapsed="false">
      <c r="A161" s="268"/>
      <c r="B161" s="264" t="s">
        <v>160</v>
      </c>
      <c r="C161" s="188" t="n">
        <v>1650</v>
      </c>
      <c r="D161" s="188" t="n">
        <v>1650</v>
      </c>
      <c r="E161" s="188"/>
      <c r="F161" s="188" t="n">
        <v>1499</v>
      </c>
      <c r="G161" s="187" t="n">
        <f aca="false">F161/D161</f>
        <v>0.908484848484849</v>
      </c>
      <c r="H161" s="188"/>
      <c r="I161" s="25"/>
      <c r="J161" s="189" t="n">
        <v>0</v>
      </c>
      <c r="K161" s="189"/>
      <c r="L161" s="189"/>
      <c r="M161" s="25" t="n">
        <f aca="false">H161+C161+M126+H126+C126+M99+H99+C99</f>
        <v>67228</v>
      </c>
      <c r="N161" s="25" t="n">
        <f aca="false">I161+D161+N126+I126+D126+N99+I99+D99</f>
        <v>69929</v>
      </c>
      <c r="O161" s="25" t="n">
        <f aca="false">F99+K99+O99+F126+K126+O126+F161+K161</f>
        <v>37087</v>
      </c>
      <c r="P161" s="26" t="n">
        <f aca="false">O161/N161</f>
        <v>0.53035221438888</v>
      </c>
      <c r="Q161" s="193"/>
    </row>
    <row r="162" customFormat="false" ht="12.75" hidden="false" customHeight="true" outlineLevel="0" collapsed="false">
      <c r="A162" s="263" t="s">
        <v>161</v>
      </c>
      <c r="B162" s="264" t="s">
        <v>162</v>
      </c>
      <c r="C162" s="58"/>
      <c r="D162" s="58"/>
      <c r="E162" s="58"/>
      <c r="F162" s="58"/>
      <c r="G162" s="187"/>
      <c r="H162" s="188"/>
      <c r="I162" s="25"/>
      <c r="J162" s="189" t="n">
        <v>0</v>
      </c>
      <c r="K162" s="189"/>
      <c r="L162" s="189"/>
      <c r="M162" s="25" t="n">
        <f aca="false">H162+C162+M127+H127+C127+M100+H100+C100</f>
        <v>225466</v>
      </c>
      <c r="N162" s="25" t="n">
        <f aca="false">I162+D162+N127+I127+D127+N100+I100+D100</f>
        <v>228774</v>
      </c>
      <c r="O162" s="25" t="n">
        <f aca="false">F100+K100+O100+F127+K127+O127+F162+K162</f>
        <v>109097</v>
      </c>
      <c r="P162" s="26" t="n">
        <f aca="false">O162/N162</f>
        <v>0.476876742986528</v>
      </c>
      <c r="Q162" s="193"/>
    </row>
    <row r="163" customFormat="false" ht="12.75" hidden="false" customHeight="false" outlineLevel="0" collapsed="false">
      <c r="A163" s="263"/>
      <c r="B163" s="264" t="s">
        <v>163</v>
      </c>
      <c r="C163" s="58"/>
      <c r="D163" s="58"/>
      <c r="E163" s="58"/>
      <c r="F163" s="58"/>
      <c r="G163" s="187"/>
      <c r="H163" s="188"/>
      <c r="I163" s="25"/>
      <c r="J163" s="189" t="n">
        <v>0</v>
      </c>
      <c r="K163" s="189"/>
      <c r="L163" s="189"/>
      <c r="M163" s="25" t="n">
        <f aca="false">H163+C163+M128+H128+C128+M101+H101+C101</f>
        <v>9233</v>
      </c>
      <c r="N163" s="25" t="n">
        <f aca="false">I163+D163+N128+I128+D128+N101+I101+D101</f>
        <v>9435</v>
      </c>
      <c r="O163" s="25" t="n">
        <f aca="false">F101+K101+O101+F128+K128+O128+F163+K163</f>
        <v>4462</v>
      </c>
      <c r="P163" s="26" t="n">
        <f aca="false">O163/N163</f>
        <v>0.472919978802332</v>
      </c>
      <c r="Q163" s="193"/>
    </row>
    <row r="164" customFormat="false" ht="12.75" hidden="false" customHeight="false" outlineLevel="0" collapsed="false">
      <c r="A164" s="263" t="s">
        <v>164</v>
      </c>
      <c r="B164" s="264" t="s">
        <v>165</v>
      </c>
      <c r="C164" s="58" t="n">
        <v>5000</v>
      </c>
      <c r="D164" s="58" t="n">
        <v>5000</v>
      </c>
      <c r="E164" s="58"/>
      <c r="F164" s="58"/>
      <c r="G164" s="187" t="n">
        <f aca="false">F164/D164</f>
        <v>0</v>
      </c>
      <c r="H164" s="188"/>
      <c r="I164" s="25"/>
      <c r="J164" s="189"/>
      <c r="K164" s="189"/>
      <c r="L164" s="189"/>
      <c r="M164" s="25" t="n">
        <f aca="false">H164+C164+M129+H129+C129+M102+H102+C102</f>
        <v>182803</v>
      </c>
      <c r="N164" s="25" t="n">
        <f aca="false">I164+D164+N129+I129+D129+N102+I102+D102</f>
        <v>186138</v>
      </c>
      <c r="O164" s="25" t="n">
        <f aca="false">F102+K102+O102+F129+K129+O129+F164+K164</f>
        <v>90305</v>
      </c>
      <c r="P164" s="26" t="n">
        <f aca="false">O164/N164</f>
        <v>0.485150802093071</v>
      </c>
      <c r="Q164" s="193"/>
    </row>
    <row r="165" customFormat="false" ht="16.5" hidden="false" customHeight="true" outlineLevel="0" collapsed="false">
      <c r="A165" s="263" t="s">
        <v>166</v>
      </c>
      <c r="B165" s="264" t="s">
        <v>167</v>
      </c>
      <c r="C165" s="58"/>
      <c r="D165" s="58"/>
      <c r="E165" s="58"/>
      <c r="F165" s="58" t="n">
        <v>151</v>
      </c>
      <c r="G165" s="187"/>
      <c r="H165" s="188"/>
      <c r="I165" s="25"/>
      <c r="J165" s="189" t="n">
        <v>0</v>
      </c>
      <c r="K165" s="189"/>
      <c r="L165" s="189"/>
      <c r="M165" s="25" t="n">
        <f aca="false">H165+C165+M130+H130+C130+M103+H103+C103</f>
        <v>247854</v>
      </c>
      <c r="N165" s="25" t="n">
        <f aca="false">I165+D165+N130+I130+D130+N103+I103+D103</f>
        <v>246693</v>
      </c>
      <c r="O165" s="25" t="n">
        <f aca="false">F103+K103+O103+F130+K130+O130+F165+K165</f>
        <v>128287</v>
      </c>
      <c r="P165" s="26" t="n">
        <f aca="false">O165/N165</f>
        <v>0.520026916045449</v>
      </c>
      <c r="Q165" s="193"/>
    </row>
    <row r="166" customFormat="false" ht="12.75" hidden="false" customHeight="false" outlineLevel="0" collapsed="false">
      <c r="A166" s="263" t="s">
        <v>168</v>
      </c>
      <c r="B166" s="264" t="s">
        <v>169</v>
      </c>
      <c r="C166" s="58"/>
      <c r="D166" s="58"/>
      <c r="E166" s="58"/>
      <c r="F166" s="58"/>
      <c r="G166" s="187"/>
      <c r="H166" s="188"/>
      <c r="I166" s="25"/>
      <c r="J166" s="189" t="n">
        <v>0</v>
      </c>
      <c r="K166" s="189"/>
      <c r="L166" s="189"/>
      <c r="M166" s="25" t="n">
        <f aca="false">H166+C166+M131+H131+C131+M104+H104+C104</f>
        <v>163332</v>
      </c>
      <c r="N166" s="25" t="n">
        <f aca="false">I166+D166+N131+I131+D131+N104+I104+D104</f>
        <v>125853</v>
      </c>
      <c r="O166" s="25" t="n">
        <f aca="false">F104+K104+O104+F131+K131+O131+F166+K166</f>
        <v>52161</v>
      </c>
      <c r="P166" s="26" t="n">
        <f aca="false">O166/N166</f>
        <v>0.414459726824152</v>
      </c>
      <c r="Q166" s="193"/>
    </row>
    <row r="167" customFormat="false" ht="12.75" hidden="false" customHeight="true" outlineLevel="0" collapsed="false">
      <c r="A167" s="267" t="s">
        <v>170</v>
      </c>
      <c r="B167" s="264" t="s">
        <v>188</v>
      </c>
      <c r="C167" s="58"/>
      <c r="D167" s="58"/>
      <c r="E167" s="58"/>
      <c r="F167" s="58"/>
      <c r="G167" s="187"/>
      <c r="H167" s="188"/>
      <c r="I167" s="25"/>
      <c r="J167" s="189" t="n">
        <v>0</v>
      </c>
      <c r="K167" s="189"/>
      <c r="L167" s="189"/>
      <c r="M167" s="25" t="n">
        <f aca="false">H167+C167+M132+H132+C132+M105+H105+C105</f>
        <v>60043</v>
      </c>
      <c r="N167" s="25" t="n">
        <f aca="false">I167+D167+N132+I132+D132+N105+I105+D105</f>
        <v>60493</v>
      </c>
      <c r="O167" s="25" t="n">
        <f aca="false">F105+K105+O105+F132+K132+O132+F167+K167</f>
        <v>20919</v>
      </c>
      <c r="P167" s="26" t="n">
        <f aca="false">O167/N167</f>
        <v>0.345808605954408</v>
      </c>
      <c r="Q167" s="193"/>
    </row>
    <row r="168" customFormat="false" ht="12.75" hidden="false" customHeight="false" outlineLevel="0" collapsed="false">
      <c r="A168" s="267"/>
      <c r="B168" s="264" t="s">
        <v>172</v>
      </c>
      <c r="C168" s="188"/>
      <c r="D168" s="188"/>
      <c r="E168" s="188"/>
      <c r="F168" s="188"/>
      <c r="G168" s="187"/>
      <c r="H168" s="188"/>
      <c r="I168" s="25"/>
      <c r="J168" s="189" t="n">
        <v>0</v>
      </c>
      <c r="K168" s="189"/>
      <c r="L168" s="189"/>
      <c r="M168" s="25" t="n">
        <f aca="false">H168+C168+M133+H133+C133+M106+H106+C106</f>
        <v>25464</v>
      </c>
      <c r="N168" s="25" t="n">
        <f aca="false">I168+D168+N133+I133+D133+N106+I106+D106</f>
        <v>25691</v>
      </c>
      <c r="O168" s="25" t="n">
        <f aca="false">F106+K106+O106+F133+K133+O133+F168+K168</f>
        <v>14277</v>
      </c>
      <c r="P168" s="26" t="n">
        <f aca="false">O168/N168</f>
        <v>0.555719901911175</v>
      </c>
      <c r="Q168" s="193"/>
    </row>
    <row r="169" customFormat="false" ht="12.75" hidden="false" customHeight="false" outlineLevel="0" collapsed="false">
      <c r="A169" s="268"/>
      <c r="B169" s="264" t="s">
        <v>173</v>
      </c>
      <c r="C169" s="58"/>
      <c r="D169" s="58"/>
      <c r="E169" s="58"/>
      <c r="F169" s="58"/>
      <c r="G169" s="187"/>
      <c r="H169" s="188"/>
      <c r="I169" s="25"/>
      <c r="J169" s="189" t="n">
        <v>0</v>
      </c>
      <c r="K169" s="189"/>
      <c r="L169" s="189"/>
      <c r="M169" s="25" t="n">
        <f aca="false">H169+C169+M134+H134+C134+M107+H107+C107</f>
        <v>32060</v>
      </c>
      <c r="N169" s="25" t="n">
        <f aca="false">I169+D169+N134+I134+D134+N107+I107+D107</f>
        <v>32506</v>
      </c>
      <c r="O169" s="25" t="n">
        <f aca="false">F107+K107+O107+F134+K134+O134+F169+K169</f>
        <v>13452</v>
      </c>
      <c r="P169" s="26" t="n">
        <f aca="false">O169/N169</f>
        <v>0.413831292684428</v>
      </c>
      <c r="Q169" s="193"/>
    </row>
    <row r="170" customFormat="false" ht="12.75" hidden="false" customHeight="false" outlineLevel="0" collapsed="false">
      <c r="A170" s="268"/>
      <c r="B170" s="264" t="s">
        <v>174</v>
      </c>
      <c r="C170" s="188"/>
      <c r="D170" s="188"/>
      <c r="E170" s="188"/>
      <c r="F170" s="188"/>
      <c r="G170" s="187"/>
      <c r="H170" s="188"/>
      <c r="I170" s="25"/>
      <c r="J170" s="189" t="n">
        <v>0</v>
      </c>
      <c r="K170" s="189"/>
      <c r="L170" s="189"/>
      <c r="M170" s="25" t="n">
        <f aca="false">H170+C170+M135+H135+C135+M108+H108+C108</f>
        <v>15410</v>
      </c>
      <c r="N170" s="25" t="n">
        <f aca="false">I170+D170+N135+I135+D135+N108+I108+D108</f>
        <v>15649</v>
      </c>
      <c r="O170" s="25" t="n">
        <f aca="false">F108+K108+O108+F135+K135+O135+F170+K170</f>
        <v>8409</v>
      </c>
      <c r="P170" s="26" t="n">
        <f aca="false">O170/N170</f>
        <v>0.537350629433191</v>
      </c>
      <c r="Q170" s="193"/>
    </row>
    <row r="171" customFormat="false" ht="12.75" hidden="false" customHeight="false" outlineLevel="0" collapsed="false">
      <c r="A171" s="263" t="s">
        <v>175</v>
      </c>
      <c r="B171" s="264" t="s">
        <v>176</v>
      </c>
      <c r="C171" s="58" t="n">
        <v>2291</v>
      </c>
      <c r="D171" s="58" t="n">
        <v>2291</v>
      </c>
      <c r="E171" s="58"/>
      <c r="F171" s="58" t="n">
        <v>1004</v>
      </c>
      <c r="G171" s="187" t="n">
        <f aca="false">F171/D171</f>
        <v>0.438236577913575</v>
      </c>
      <c r="H171" s="188"/>
      <c r="I171" s="25"/>
      <c r="J171" s="189" t="n">
        <v>0</v>
      </c>
      <c r="K171" s="189"/>
      <c r="L171" s="189"/>
      <c r="M171" s="25" t="n">
        <f aca="false">H171+C171+M136+H136+C136+M109+H109+C109</f>
        <v>278607</v>
      </c>
      <c r="N171" s="25" t="n">
        <f aca="false">I171+D171+N136+I136+D136+N109+I109+D109</f>
        <v>285952</v>
      </c>
      <c r="O171" s="25" t="n">
        <f aca="false">F109+K109+O109+F136+K136+O136+F171+K171</f>
        <v>135716</v>
      </c>
      <c r="P171" s="26" t="n">
        <f aca="false">O171/N171</f>
        <v>0.47461112354521</v>
      </c>
      <c r="Q171" s="193"/>
    </row>
    <row r="172" customFormat="false" ht="25.5" hidden="false" customHeight="false" outlineLevel="0" collapsed="false">
      <c r="A172" s="263" t="n">
        <v>10</v>
      </c>
      <c r="B172" s="264" t="s">
        <v>177</v>
      </c>
      <c r="C172" s="58"/>
      <c r="D172" s="58"/>
      <c r="E172" s="58"/>
      <c r="F172" s="58"/>
      <c r="G172" s="187"/>
      <c r="H172" s="188"/>
      <c r="I172" s="25"/>
      <c r="J172" s="189" t="n">
        <v>0</v>
      </c>
      <c r="K172" s="189"/>
      <c r="L172" s="189"/>
      <c r="M172" s="25" t="n">
        <f aca="false">H172+C172+M137+H137+C137+M110+H110+C110</f>
        <v>68132</v>
      </c>
      <c r="N172" s="25" t="n">
        <f aca="false">I172+D172+N137+I137+D137+N110+I110+D110</f>
        <v>114643</v>
      </c>
      <c r="O172" s="25" t="n">
        <f aca="false">F110+K110+O110+F137+K137+O137+F172+K172</f>
        <v>49901</v>
      </c>
      <c r="P172" s="26" t="n">
        <f aca="false">O172/N172</f>
        <v>0.435272977852987</v>
      </c>
      <c r="Q172" s="193"/>
    </row>
    <row r="173" customFormat="false" ht="13.5" hidden="false" customHeight="false" outlineLevel="0" collapsed="false">
      <c r="A173" s="267" t="s">
        <v>178</v>
      </c>
      <c r="B173" s="269" t="s">
        <v>179</v>
      </c>
      <c r="C173" s="197"/>
      <c r="D173" s="197"/>
      <c r="E173" s="197"/>
      <c r="F173" s="197"/>
      <c r="G173" s="198"/>
      <c r="H173" s="199"/>
      <c r="I173" s="290"/>
      <c r="J173" s="200" t="n">
        <v>0</v>
      </c>
      <c r="K173" s="200"/>
      <c r="L173" s="200"/>
      <c r="M173" s="290" t="n">
        <f aca="false">H173+C173+M138+H138+C138+M111+H111+C111</f>
        <v>94545</v>
      </c>
      <c r="N173" s="290" t="n">
        <f aca="false">I173+D173+N138+I138+D138+N111+I111+D111</f>
        <v>94149</v>
      </c>
      <c r="O173" s="290" t="n">
        <f aca="false">F111+K111+O111+F138+K138+O138+F173+K173</f>
        <v>3894</v>
      </c>
      <c r="P173" s="205" t="n">
        <f aca="false">O173/N173</f>
        <v>0.041359971959341</v>
      </c>
      <c r="Q173" s="193"/>
    </row>
    <row r="174" customFormat="false" ht="13.5" hidden="false" customHeight="false" outlineLevel="0" collapsed="false">
      <c r="A174" s="271"/>
      <c r="B174" s="272" t="s">
        <v>180</v>
      </c>
      <c r="C174" s="208" t="n">
        <f aca="false">SUM(C155:C173)</f>
        <v>19781</v>
      </c>
      <c r="D174" s="208" t="n">
        <f aca="false">SUM(D155:D173)</f>
        <v>19781</v>
      </c>
      <c r="E174" s="208" t="n">
        <f aca="false">SUM(E155:E173)</f>
        <v>0</v>
      </c>
      <c r="F174" s="208" t="n">
        <f aca="false">SUM(F155:F173)</f>
        <v>4722</v>
      </c>
      <c r="G174" s="209" t="n">
        <f aca="false">F174/D174</f>
        <v>0.238713917395481</v>
      </c>
      <c r="H174" s="208"/>
      <c r="I174" s="208"/>
      <c r="J174" s="208" t="n">
        <f aca="false">SUM(J155:J173)</f>
        <v>0</v>
      </c>
      <c r="K174" s="208"/>
      <c r="L174" s="208"/>
      <c r="M174" s="208" t="n">
        <f aca="false">SUM(M155:M173)</f>
        <v>2783009</v>
      </c>
      <c r="N174" s="309" t="n">
        <f aca="false">I174+D174+N139+I139+D139+N112+I112+D112</f>
        <v>2853140</v>
      </c>
      <c r="O174" s="309" t="n">
        <f aca="false">F112+K112+O112+F139+K139+O139+F174+K174</f>
        <v>1317886</v>
      </c>
      <c r="P174" s="212" t="n">
        <f aca="false">O174/N174</f>
        <v>0.461907232032077</v>
      </c>
      <c r="Q174" s="213"/>
    </row>
    <row r="175" customFormat="false" ht="13.5" hidden="false" customHeight="false" outlineLevel="0" collapsed="false">
      <c r="A175" s="275" t="s">
        <v>181</v>
      </c>
      <c r="B175" s="292" t="s">
        <v>182</v>
      </c>
      <c r="C175" s="216"/>
      <c r="D175" s="216"/>
      <c r="E175" s="216"/>
      <c r="F175" s="216" t="n">
        <v>188</v>
      </c>
      <c r="G175" s="310"/>
      <c r="H175" s="218"/>
      <c r="I175" s="218"/>
      <c r="J175" s="219" t="n">
        <v>0</v>
      </c>
      <c r="K175" s="219"/>
      <c r="L175" s="219"/>
      <c r="M175" s="222" t="n">
        <f aca="false">H175+C175+M140+H140+C140+M113+H113+C113</f>
        <v>1696231</v>
      </c>
      <c r="N175" s="222" t="n">
        <f aca="false">I175+D175+N140+I140+D140+N113+I113+D113</f>
        <v>1713978</v>
      </c>
      <c r="O175" s="222" t="n">
        <f aca="false">F113+K113+O113+F140+K140+O140+F175+K175</f>
        <v>882742</v>
      </c>
      <c r="P175" s="295" t="n">
        <f aca="false">O175/N175</f>
        <v>0.51502528037116</v>
      </c>
      <c r="Q175" s="193"/>
    </row>
    <row r="176" customFormat="false" ht="13.5" hidden="false" customHeight="false" outlineLevel="0" collapsed="false">
      <c r="A176" s="311"/>
      <c r="B176" s="225" t="s">
        <v>183</v>
      </c>
      <c r="C176" s="282" t="n">
        <f aca="false">SUM(C174:C175)</f>
        <v>19781</v>
      </c>
      <c r="D176" s="282" t="n">
        <f aca="false">SUM(D174:D175)</f>
        <v>19781</v>
      </c>
      <c r="E176" s="282" t="n">
        <f aca="false">SUM(E174:E175)</f>
        <v>0</v>
      </c>
      <c r="F176" s="282" t="n">
        <f aca="false">SUM(F174:F175)</f>
        <v>4910</v>
      </c>
      <c r="G176" s="312" t="n">
        <f aca="false">F176/D176</f>
        <v>0.248217986957181</v>
      </c>
      <c r="H176" s="282"/>
      <c r="I176" s="282"/>
      <c r="J176" s="282" t="n">
        <f aca="false">SUM(J174:J175)</f>
        <v>0</v>
      </c>
      <c r="K176" s="282"/>
      <c r="L176" s="282"/>
      <c r="M176" s="313" t="n">
        <f aca="false">SUM(M174:M175)</f>
        <v>4479240</v>
      </c>
      <c r="N176" s="313" t="n">
        <f aca="false">I176+D176+N141+I141+D141+N114+I114+D114</f>
        <v>4567118</v>
      </c>
      <c r="O176" s="313" t="n">
        <f aca="false">F114+K114+O114+F141+K141+O141+F176+K176</f>
        <v>2200628</v>
      </c>
      <c r="P176" s="314" t="n">
        <f aca="false">O176/N176</f>
        <v>0.481841721628388</v>
      </c>
      <c r="Q176" s="315"/>
    </row>
    <row r="177" customFormat="false" ht="13.5" hidden="false" customHeight="false" outlineLevel="0" collapsed="false"/>
    <row r="179" customFormat="false" ht="12.75" hidden="false" customHeight="false" outlineLevel="0" collapsed="false">
      <c r="N179" s="235"/>
      <c r="O179" s="235"/>
    </row>
  </sheetData>
  <mergeCells count="49">
    <mergeCell ref="B1:P1"/>
    <mergeCell ref="A2:P2"/>
    <mergeCell ref="C3:E3"/>
    <mergeCell ref="H3:J3"/>
    <mergeCell ref="M3:P3"/>
    <mergeCell ref="A7:A9"/>
    <mergeCell ref="A10:A11"/>
    <mergeCell ref="A12:A13"/>
    <mergeCell ref="A17:A18"/>
    <mergeCell ref="A19:A20"/>
    <mergeCell ref="C30:E30"/>
    <mergeCell ref="H30:J30"/>
    <mergeCell ref="M30:P30"/>
    <mergeCell ref="A34:A36"/>
    <mergeCell ref="A37:A38"/>
    <mergeCell ref="A39:A40"/>
    <mergeCell ref="A44:A45"/>
    <mergeCell ref="A46:A47"/>
    <mergeCell ref="B58:E58"/>
    <mergeCell ref="A62:A64"/>
    <mergeCell ref="A65:A66"/>
    <mergeCell ref="A67:A68"/>
    <mergeCell ref="A72:A73"/>
    <mergeCell ref="A74:A75"/>
    <mergeCell ref="C91:E91"/>
    <mergeCell ref="H91:L91"/>
    <mergeCell ref="M91:P91"/>
    <mergeCell ref="A95:A97"/>
    <mergeCell ref="A98:A99"/>
    <mergeCell ref="A100:A101"/>
    <mergeCell ref="A105:A106"/>
    <mergeCell ref="A107:A108"/>
    <mergeCell ref="C118:E118"/>
    <mergeCell ref="H118:J118"/>
    <mergeCell ref="M118:P118"/>
    <mergeCell ref="A122:A124"/>
    <mergeCell ref="A125:A126"/>
    <mergeCell ref="A127:A128"/>
    <mergeCell ref="A132:A133"/>
    <mergeCell ref="A134:A135"/>
    <mergeCell ref="C152:M152"/>
    <mergeCell ref="C153:E153"/>
    <mergeCell ref="H153:J153"/>
    <mergeCell ref="M153:P153"/>
    <mergeCell ref="A157:A159"/>
    <mergeCell ref="A160:A161"/>
    <mergeCell ref="A162:A163"/>
    <mergeCell ref="A167:A168"/>
    <mergeCell ref="A169:A17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. oldal</oddHeader>
    <oddFooter/>
  </headerFooter>
  <rowBreaks count="3" manualBreakCount="3">
    <brk id="55" man="true" max="16383" min="0"/>
    <brk id="85" man="true" max="16383" min="0"/>
    <brk id="11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3.56"/>
    <col collapsed="false" customWidth="true" hidden="false" outlineLevel="0" max="3" min="3" style="0" width="14.14"/>
    <col collapsed="false" customWidth="true" hidden="false" outlineLevel="0" max="4" min="4" style="0" width="9.99"/>
    <col collapsed="false" customWidth="true" hidden="false" outlineLevel="0" max="6" min="5" style="0" width="11.56"/>
    <col collapsed="false" customWidth="true" hidden="true" outlineLevel="0" max="7" min="7" style="0" width="11.13"/>
    <col collapsed="false" customWidth="true" hidden="false" outlineLevel="0" max="8" min="8" style="0" width="5.71"/>
    <col collapsed="false" customWidth="true" hidden="true" outlineLevel="0" max="9" min="9" style="0" width="11.99"/>
    <col collapsed="false" customWidth="true" hidden="false" outlineLevel="0" max="10" min="10" style="0" width="26.42"/>
  </cols>
  <sheetData>
    <row r="1" customFormat="false" ht="15.75" hidden="false" customHeight="false" outlineLevel="0" collapsed="false">
      <c r="A1" s="316" t="s">
        <v>202</v>
      </c>
      <c r="B1" s="316"/>
      <c r="C1" s="316"/>
      <c r="D1" s="316"/>
      <c r="E1" s="316"/>
      <c r="F1" s="316"/>
      <c r="G1" s="317"/>
    </row>
    <row r="2" customFormat="false" ht="12.75" hidden="false" customHeight="false" outlineLevel="0" collapsed="false">
      <c r="A2" s="318"/>
      <c r="B2" s="319" t="s">
        <v>203</v>
      </c>
      <c r="C2" s="319"/>
      <c r="D2" s="319"/>
      <c r="E2" s="319"/>
      <c r="F2" s="319"/>
      <c r="G2" s="319"/>
    </row>
    <row r="3" customFormat="false" ht="12.75" hidden="false" customHeight="false" outlineLevel="0" collapsed="false">
      <c r="A3" s="318"/>
      <c r="B3" s="319" t="s">
        <v>204</v>
      </c>
      <c r="C3" s="319"/>
      <c r="D3" s="319"/>
      <c r="E3" s="319"/>
      <c r="F3" s="319"/>
      <c r="G3" s="319"/>
    </row>
    <row r="4" customFormat="false" ht="12.75" hidden="false" customHeight="false" outlineLevel="0" collapsed="false">
      <c r="A4" s="318"/>
      <c r="B4" s="319" t="s">
        <v>205</v>
      </c>
      <c r="C4" s="319"/>
      <c r="D4" s="319"/>
      <c r="E4" s="319"/>
      <c r="F4" s="319"/>
      <c r="G4" s="319"/>
    </row>
    <row r="5" customFormat="false" ht="12.75" hidden="false" customHeight="false" outlineLevel="0" collapsed="false">
      <c r="A5" s="318"/>
      <c r="B5" s="318"/>
      <c r="C5" s="318"/>
      <c r="D5" s="318"/>
      <c r="E5" s="318"/>
      <c r="F5" s="318"/>
      <c r="G5" s="318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6.5" hidden="false" customHeight="false" outlineLevel="0" collapsed="false">
      <c r="A7" s="320"/>
      <c r="B7" s="320"/>
      <c r="C7" s="320"/>
      <c r="D7" s="320"/>
      <c r="E7" s="320"/>
      <c r="F7" s="320" t="s">
        <v>194</v>
      </c>
      <c r="G7" s="321"/>
    </row>
    <row r="8" customFormat="false" ht="31.5" hidden="false" customHeight="true" outlineLevel="0" collapsed="false">
      <c r="A8" s="322" t="s">
        <v>206</v>
      </c>
      <c r="B8" s="323" t="s">
        <v>4</v>
      </c>
      <c r="C8" s="323" t="s">
        <v>102</v>
      </c>
      <c r="D8" s="324" t="s">
        <v>207</v>
      </c>
      <c r="E8" s="325" t="s">
        <v>7</v>
      </c>
      <c r="F8" s="324" t="s">
        <v>152</v>
      </c>
      <c r="G8" s="326"/>
    </row>
    <row r="9" customFormat="false" ht="36.75" hidden="false" customHeight="true" outlineLevel="0" collapsed="false">
      <c r="A9" s="327" t="s">
        <v>208</v>
      </c>
      <c r="B9" s="323"/>
      <c r="C9" s="323"/>
      <c r="D9" s="323"/>
      <c r="E9" s="324"/>
      <c r="F9" s="324"/>
      <c r="G9" s="326"/>
      <c r="J9" s="328"/>
      <c r="K9" s="328"/>
      <c r="L9" s="328"/>
      <c r="M9" s="328"/>
      <c r="N9" s="328"/>
    </row>
    <row r="10" customFormat="false" ht="15" hidden="false" customHeight="true" outlineLevel="0" collapsed="false">
      <c r="A10" s="329" t="s">
        <v>209</v>
      </c>
      <c r="B10" s="330" t="s">
        <v>106</v>
      </c>
      <c r="C10" s="331" t="n">
        <v>340</v>
      </c>
      <c r="D10" s="331" t="n">
        <v>340</v>
      </c>
      <c r="E10" s="331" t="n">
        <v>205</v>
      </c>
      <c r="F10" s="332" t="n">
        <f aca="false">E10/D10</f>
        <v>0.602941176470588</v>
      </c>
      <c r="G10" s="333"/>
      <c r="H10" s="334"/>
      <c r="J10" s="335"/>
      <c r="K10" s="336"/>
      <c r="L10" s="336"/>
      <c r="M10" s="336"/>
      <c r="N10" s="328"/>
    </row>
    <row r="11" customFormat="false" ht="15" hidden="false" customHeight="true" outlineLevel="0" collapsed="false">
      <c r="A11" s="337" t="s">
        <v>210</v>
      </c>
      <c r="B11" s="338" t="s">
        <v>211</v>
      </c>
      <c r="C11" s="339" t="n">
        <v>142</v>
      </c>
      <c r="D11" s="339" t="n">
        <v>142</v>
      </c>
      <c r="E11" s="339" t="n">
        <v>66</v>
      </c>
      <c r="F11" s="332" t="n">
        <f aca="false">E11/D11</f>
        <v>0.464788732394366</v>
      </c>
      <c r="G11" s="333"/>
      <c r="H11" s="334"/>
      <c r="J11" s="335"/>
      <c r="K11" s="336"/>
      <c r="L11" s="336"/>
      <c r="M11" s="336"/>
      <c r="N11" s="328"/>
    </row>
    <row r="12" customFormat="false" ht="15" hidden="false" customHeight="true" outlineLevel="0" collapsed="false">
      <c r="A12" s="337" t="s">
        <v>30</v>
      </c>
      <c r="B12" s="338" t="s">
        <v>110</v>
      </c>
      <c r="C12" s="340" t="n">
        <f aca="false">C13+C14+C15+C16+C18+C17+C19+C20</f>
        <v>2018</v>
      </c>
      <c r="D12" s="340" t="n">
        <f aca="false">D13+D14+D15+D16+D18+D17+D19+D20</f>
        <v>2018</v>
      </c>
      <c r="E12" s="340" t="n">
        <f aca="false">E13+E14+E15+E16+E18+E17+E19+E20</f>
        <v>1010</v>
      </c>
      <c r="F12" s="332" t="n">
        <f aca="false">E12/D12</f>
        <v>0.500495540138751</v>
      </c>
      <c r="G12" s="341" t="e">
        <f aca="false">SUM(#REF!)</f>
        <v>#REF!</v>
      </c>
      <c r="H12" s="334"/>
      <c r="J12" s="335"/>
      <c r="K12" s="336"/>
      <c r="L12" s="336"/>
      <c r="M12" s="336"/>
      <c r="N12" s="328"/>
    </row>
    <row r="13" customFormat="false" ht="15" hidden="false" customHeight="true" outlineLevel="0" collapsed="false">
      <c r="A13" s="337"/>
      <c r="B13" s="338" t="s">
        <v>212</v>
      </c>
      <c r="C13" s="342" t="n">
        <v>400</v>
      </c>
      <c r="D13" s="342" t="n">
        <v>400</v>
      </c>
      <c r="E13" s="342" t="n">
        <v>200</v>
      </c>
      <c r="F13" s="332" t="n">
        <f aca="false">E13/D13</f>
        <v>0.5</v>
      </c>
      <c r="G13" s="343"/>
      <c r="H13" s="334"/>
      <c r="J13" s="335"/>
      <c r="K13" s="336"/>
      <c r="L13" s="336"/>
      <c r="M13" s="336"/>
      <c r="N13" s="328"/>
    </row>
    <row r="14" customFormat="false" ht="15" hidden="false" customHeight="true" outlineLevel="0" collapsed="false">
      <c r="A14" s="337"/>
      <c r="B14" s="338" t="s">
        <v>213</v>
      </c>
      <c r="C14" s="342" t="n">
        <v>200</v>
      </c>
      <c r="D14" s="342" t="n">
        <v>200</v>
      </c>
      <c r="E14" s="342" t="n">
        <v>100</v>
      </c>
      <c r="F14" s="332" t="n">
        <f aca="false">E14/D14</f>
        <v>0.5</v>
      </c>
      <c r="G14" s="343"/>
      <c r="H14" s="334"/>
      <c r="J14" s="335"/>
      <c r="K14" s="336"/>
      <c r="L14" s="336"/>
      <c r="M14" s="336"/>
      <c r="N14" s="328"/>
    </row>
    <row r="15" customFormat="false" ht="15" hidden="false" customHeight="true" outlineLevel="0" collapsed="false">
      <c r="A15" s="337"/>
      <c r="B15" s="338" t="s">
        <v>214</v>
      </c>
      <c r="C15" s="342" t="n">
        <v>100</v>
      </c>
      <c r="D15" s="342" t="n">
        <v>100</v>
      </c>
      <c r="E15" s="342" t="n">
        <v>50</v>
      </c>
      <c r="F15" s="332" t="n">
        <f aca="false">E15/D15</f>
        <v>0.5</v>
      </c>
      <c r="G15" s="343"/>
      <c r="H15" s="334"/>
      <c r="J15" s="335"/>
      <c r="K15" s="336"/>
      <c r="L15" s="336"/>
      <c r="M15" s="336"/>
      <c r="N15" s="328"/>
    </row>
    <row r="16" customFormat="false" ht="15" hidden="false" customHeight="true" outlineLevel="0" collapsed="false">
      <c r="A16" s="337"/>
      <c r="B16" s="338" t="s">
        <v>215</v>
      </c>
      <c r="C16" s="342" t="n">
        <v>300</v>
      </c>
      <c r="D16" s="342" t="n">
        <v>300</v>
      </c>
      <c r="E16" s="342" t="n">
        <v>150</v>
      </c>
      <c r="F16" s="332" t="n">
        <f aca="false">E16/D16</f>
        <v>0.5</v>
      </c>
      <c r="G16" s="343"/>
      <c r="H16" s="334"/>
      <c r="J16" s="335"/>
      <c r="K16" s="336"/>
      <c r="L16" s="336"/>
      <c r="M16" s="336"/>
      <c r="N16" s="328"/>
    </row>
    <row r="17" customFormat="false" ht="15" hidden="false" customHeight="true" outlineLevel="0" collapsed="false">
      <c r="A17" s="337"/>
      <c r="B17" s="338" t="s">
        <v>216</v>
      </c>
      <c r="C17" s="342" t="n">
        <v>200</v>
      </c>
      <c r="D17" s="342" t="n">
        <v>200</v>
      </c>
      <c r="E17" s="342" t="n">
        <v>100</v>
      </c>
      <c r="F17" s="332" t="n">
        <f aca="false">E17/D17</f>
        <v>0.5</v>
      </c>
      <c r="G17" s="343"/>
      <c r="H17" s="334"/>
      <c r="J17" s="335"/>
      <c r="K17" s="336"/>
      <c r="L17" s="336"/>
      <c r="M17" s="336"/>
      <c r="N17" s="328"/>
    </row>
    <row r="18" customFormat="false" ht="15" hidden="false" customHeight="true" outlineLevel="0" collapsed="false">
      <c r="A18" s="337"/>
      <c r="B18" s="338" t="s">
        <v>217</v>
      </c>
      <c r="C18" s="344" t="n">
        <v>400</v>
      </c>
      <c r="D18" s="344" t="n">
        <v>400</v>
      </c>
      <c r="E18" s="344" t="n">
        <v>200</v>
      </c>
      <c r="F18" s="332" t="n">
        <f aca="false">E18/D18</f>
        <v>0.5</v>
      </c>
      <c r="G18" s="341" t="e">
        <f aca="false">SUM(#REF!)</f>
        <v>#REF!</v>
      </c>
      <c r="H18" s="334"/>
      <c r="J18" s="335"/>
      <c r="K18" s="336"/>
      <c r="L18" s="336"/>
      <c r="M18" s="336"/>
      <c r="N18" s="328"/>
    </row>
    <row r="19" customFormat="false" ht="15" hidden="false" customHeight="true" outlineLevel="0" collapsed="false">
      <c r="A19" s="345"/>
      <c r="B19" s="346" t="s">
        <v>218</v>
      </c>
      <c r="C19" s="347" t="n">
        <v>320</v>
      </c>
      <c r="D19" s="347" t="n">
        <v>320</v>
      </c>
      <c r="E19" s="347" t="n">
        <v>160</v>
      </c>
      <c r="F19" s="332" t="n">
        <f aca="false">E19/D19</f>
        <v>0.5</v>
      </c>
      <c r="G19" s="348"/>
      <c r="H19" s="334"/>
      <c r="J19" s="335"/>
      <c r="K19" s="336"/>
      <c r="L19" s="336"/>
      <c r="M19" s="336"/>
      <c r="N19" s="328"/>
    </row>
    <row r="20" customFormat="false" ht="15" hidden="false" customHeight="true" outlineLevel="0" collapsed="false">
      <c r="A20" s="345"/>
      <c r="B20" s="346" t="s">
        <v>219</v>
      </c>
      <c r="C20" s="347" t="n">
        <v>98</v>
      </c>
      <c r="D20" s="347" t="n">
        <v>98</v>
      </c>
      <c r="E20" s="347" t="n">
        <v>50</v>
      </c>
      <c r="F20" s="349" t="n">
        <f aca="false">E20/D20</f>
        <v>0.510204081632653</v>
      </c>
      <c r="G20" s="348"/>
      <c r="H20" s="334"/>
      <c r="J20" s="335"/>
      <c r="K20" s="336"/>
      <c r="L20" s="336"/>
      <c r="M20" s="336"/>
      <c r="N20" s="328"/>
    </row>
    <row r="21" customFormat="false" ht="15" hidden="false" customHeight="true" outlineLevel="0" collapsed="false">
      <c r="A21" s="350"/>
      <c r="B21" s="351" t="s">
        <v>180</v>
      </c>
      <c r="C21" s="352" t="n">
        <f aca="false">SUM(C10:C12)</f>
        <v>2500</v>
      </c>
      <c r="D21" s="352" t="n">
        <f aca="false">SUM(D10:D12)</f>
        <v>2500</v>
      </c>
      <c r="E21" s="352" t="n">
        <f aca="false">SUM(E10:E12)</f>
        <v>1281</v>
      </c>
      <c r="F21" s="353" t="n">
        <f aca="false">E21/D21</f>
        <v>0.5124</v>
      </c>
      <c r="G21" s="354" t="e">
        <f aca="false">SUM(G10:G12)</f>
        <v>#REF!</v>
      </c>
      <c r="H21" s="336"/>
      <c r="J21" s="335"/>
      <c r="K21" s="336"/>
      <c r="L21" s="336"/>
      <c r="M21" s="336"/>
      <c r="N21" s="328"/>
    </row>
    <row r="22" customFormat="false" ht="15" hidden="false" customHeight="true" outlineLevel="0" collapsed="false">
      <c r="A22" s="355"/>
      <c r="B22" s="356"/>
      <c r="C22" s="357"/>
      <c r="D22" s="357"/>
      <c r="E22" s="357"/>
      <c r="F22" s="357"/>
      <c r="G22" s="357"/>
      <c r="J22" s="356"/>
      <c r="K22" s="357"/>
      <c r="L22" s="358"/>
      <c r="M22" s="357"/>
      <c r="N22" s="328"/>
    </row>
    <row r="23" customFormat="false" ht="15" hidden="false" customHeight="true" outlineLevel="0" collapsed="false">
      <c r="A23" s="355"/>
      <c r="B23" s="356"/>
      <c r="C23" s="357"/>
      <c r="D23" s="357"/>
      <c r="E23" s="357"/>
      <c r="F23" s="357"/>
      <c r="G23" s="357"/>
      <c r="J23" s="356"/>
      <c r="K23" s="357"/>
      <c r="L23" s="358"/>
      <c r="M23" s="357"/>
      <c r="N23" s="328"/>
    </row>
    <row r="24" customFormat="false" ht="15" hidden="false" customHeight="true" outlineLevel="0" collapsed="false">
      <c r="A24" s="359"/>
      <c r="B24" s="360"/>
      <c r="C24" s="360"/>
      <c r="D24" s="360"/>
      <c r="E24" s="360"/>
      <c r="F24" s="360"/>
      <c r="G24" s="357"/>
      <c r="J24" s="328"/>
      <c r="K24" s="328"/>
      <c r="L24" s="328"/>
      <c r="M24" s="328"/>
      <c r="N24" s="328"/>
    </row>
    <row r="25" customFormat="false" ht="15" hidden="false" customHeight="true" outlineLevel="0" collapsed="false">
      <c r="A25" s="359"/>
      <c r="B25" s="360"/>
      <c r="C25" s="361"/>
      <c r="D25" s="361"/>
      <c r="E25" s="361"/>
      <c r="F25" s="361"/>
      <c r="G25" s="362"/>
      <c r="H25" s="328"/>
      <c r="J25" s="328"/>
      <c r="K25" s="328"/>
      <c r="L25" s="328"/>
      <c r="M25" s="363"/>
      <c r="N25" s="328"/>
    </row>
    <row r="26" customFormat="false" ht="15" hidden="false" customHeight="true" outlineLevel="0" collapsed="false">
      <c r="A26" s="359"/>
      <c r="B26" s="364"/>
      <c r="C26" s="365"/>
      <c r="D26" s="365"/>
      <c r="E26" s="365"/>
      <c r="F26" s="365"/>
      <c r="G26" s="365"/>
      <c r="J26" s="328"/>
      <c r="K26" s="328"/>
      <c r="L26" s="328"/>
      <c r="M26" s="328"/>
      <c r="N26" s="328"/>
    </row>
    <row r="27" customFormat="false" ht="15" hidden="false" customHeight="true" outlineLevel="0" collapsed="false">
      <c r="A27" s="359"/>
      <c r="B27" s="365"/>
      <c r="C27" s="365"/>
      <c r="D27" s="365"/>
      <c r="E27" s="365"/>
      <c r="F27" s="365"/>
      <c r="G27" s="365"/>
      <c r="J27" s="328"/>
      <c r="K27" s="328"/>
      <c r="L27" s="328"/>
      <c r="M27" s="328"/>
      <c r="N27" s="328"/>
    </row>
    <row r="28" customFormat="false" ht="27" hidden="false" customHeight="true" outlineLevel="0" collapsed="false">
      <c r="A28" s="359"/>
      <c r="B28" s="365"/>
      <c r="C28" s="365"/>
      <c r="D28" s="365"/>
      <c r="E28" s="365"/>
      <c r="F28" s="365"/>
      <c r="G28" s="365"/>
      <c r="J28" s="328"/>
      <c r="K28" s="328"/>
      <c r="L28" s="328"/>
      <c r="M28" s="328"/>
      <c r="N28" s="328"/>
    </row>
    <row r="29" customFormat="false" ht="15" hidden="false" customHeight="true" outlineLevel="0" collapsed="false">
      <c r="A29" s="359"/>
      <c r="B29" s="365"/>
      <c r="C29" s="365"/>
      <c r="D29" s="365"/>
      <c r="E29" s="365"/>
      <c r="F29" s="365"/>
      <c r="G29" s="365"/>
      <c r="J29" s="328"/>
      <c r="K29" s="328"/>
      <c r="L29" s="328"/>
      <c r="M29" s="328"/>
      <c r="N29" s="328"/>
    </row>
    <row r="30" customFormat="false" ht="15" hidden="false" customHeight="true" outlineLevel="0" collapsed="false">
      <c r="A30" s="359"/>
      <c r="B30" s="365"/>
      <c r="C30" s="365"/>
      <c r="D30" s="365"/>
      <c r="E30" s="365"/>
      <c r="F30" s="365"/>
      <c r="G30" s="365"/>
      <c r="J30" s="328"/>
      <c r="K30" s="328"/>
      <c r="L30" s="328"/>
      <c r="M30" s="328"/>
      <c r="N30" s="328"/>
    </row>
    <row r="31" customFormat="false" ht="15" hidden="false" customHeight="true" outlineLevel="0" collapsed="false">
      <c r="A31" s="359"/>
      <c r="B31" s="365"/>
      <c r="C31" s="365"/>
      <c r="D31" s="365"/>
      <c r="E31" s="365"/>
      <c r="F31" s="365"/>
      <c r="G31" s="365"/>
      <c r="J31" s="328"/>
      <c r="K31" s="328"/>
      <c r="L31" s="328"/>
      <c r="M31" s="328"/>
      <c r="N31" s="328"/>
    </row>
    <row r="32" customFormat="false" ht="15" hidden="false" customHeight="true" outlineLevel="0" collapsed="false">
      <c r="A32" s="359"/>
      <c r="B32" s="365"/>
      <c r="C32" s="365"/>
      <c r="D32" s="365"/>
      <c r="E32" s="365"/>
      <c r="F32" s="365"/>
      <c r="G32" s="365"/>
      <c r="J32" s="328"/>
      <c r="K32" s="328"/>
      <c r="L32" s="328"/>
      <c r="M32" s="328"/>
      <c r="N32" s="328"/>
    </row>
    <row r="33" customFormat="false" ht="15" hidden="false" customHeight="true" outlineLevel="0" collapsed="false">
      <c r="A33" s="359"/>
      <c r="B33" s="366"/>
      <c r="C33" s="365"/>
      <c r="D33" s="365"/>
      <c r="E33" s="365"/>
      <c r="F33" s="365"/>
      <c r="G33" s="365"/>
      <c r="J33" s="328"/>
      <c r="K33" s="328"/>
      <c r="L33" s="328"/>
      <c r="M33" s="328"/>
      <c r="N33" s="328"/>
    </row>
    <row r="34" customFormat="false" ht="12.75" hidden="false" customHeight="false" outlineLevel="0" collapsed="false">
      <c r="B34" s="365"/>
      <c r="C34" s="328"/>
      <c r="D34" s="328"/>
      <c r="E34" s="328"/>
      <c r="F34" s="328"/>
      <c r="G34" s="365"/>
      <c r="J34" s="328"/>
      <c r="K34" s="328"/>
      <c r="L34" s="328"/>
      <c r="M34" s="328"/>
      <c r="N34" s="328"/>
    </row>
    <row r="35" customFormat="false" ht="12.75" hidden="false" customHeight="false" outlineLevel="0" collapsed="false">
      <c r="B35" s="365"/>
      <c r="C35" s="328"/>
      <c r="D35" s="328"/>
      <c r="E35" s="328"/>
      <c r="F35" s="328"/>
      <c r="G35" s="365"/>
      <c r="J35" s="328"/>
      <c r="K35" s="328"/>
      <c r="L35" s="328"/>
      <c r="M35" s="328"/>
      <c r="N35" s="328"/>
    </row>
    <row r="36" customFormat="false" ht="12.75" hidden="false" customHeight="false" outlineLevel="0" collapsed="false">
      <c r="B36" s="365"/>
      <c r="C36" s="328"/>
      <c r="D36" s="328"/>
      <c r="E36" s="328"/>
      <c r="F36" s="328"/>
      <c r="G36" s="365"/>
      <c r="J36" s="328"/>
      <c r="K36" s="328"/>
      <c r="L36" s="328"/>
      <c r="M36" s="328"/>
      <c r="N36" s="328"/>
    </row>
    <row r="37" customFormat="false" ht="12.75" hidden="false" customHeight="false" outlineLevel="0" collapsed="false">
      <c r="B37" s="365"/>
      <c r="C37" s="328"/>
      <c r="D37" s="328"/>
      <c r="E37" s="328"/>
      <c r="F37" s="328"/>
      <c r="G37" s="328"/>
      <c r="J37" s="328"/>
      <c r="K37" s="328"/>
      <c r="L37" s="328"/>
      <c r="M37" s="328"/>
      <c r="N37" s="328"/>
    </row>
    <row r="38" customFormat="false" ht="12.75" hidden="false" customHeight="false" outlineLevel="0" collapsed="false">
      <c r="B38" s="328"/>
      <c r="C38" s="328"/>
      <c r="D38" s="328"/>
      <c r="E38" s="328"/>
      <c r="F38" s="328"/>
      <c r="G38" s="328"/>
      <c r="J38" s="328"/>
      <c r="K38" s="328"/>
      <c r="L38" s="328"/>
      <c r="M38" s="328"/>
      <c r="N38" s="328"/>
    </row>
    <row r="39" customFormat="false" ht="12.75" hidden="false" customHeight="false" outlineLevel="0" collapsed="false">
      <c r="B39" s="328"/>
      <c r="C39" s="328"/>
      <c r="D39" s="328"/>
      <c r="E39" s="328"/>
      <c r="F39" s="328"/>
      <c r="G39" s="328"/>
      <c r="J39" s="328"/>
      <c r="K39" s="328"/>
      <c r="L39" s="328"/>
      <c r="M39" s="328"/>
      <c r="N39" s="328"/>
    </row>
    <row r="40" customFormat="false" ht="12.75" hidden="false" customHeight="false" outlineLevel="0" collapsed="false">
      <c r="B40" s="328"/>
      <c r="C40" s="328"/>
      <c r="D40" s="328"/>
      <c r="E40" s="328"/>
      <c r="F40" s="328"/>
      <c r="G40" s="328"/>
      <c r="J40" s="328"/>
      <c r="K40" s="328"/>
      <c r="L40" s="328"/>
      <c r="M40" s="328"/>
      <c r="N40" s="328"/>
    </row>
    <row r="41" customFormat="false" ht="12.75" hidden="false" customHeight="false" outlineLevel="0" collapsed="false">
      <c r="B41" s="328"/>
      <c r="C41" s="328"/>
      <c r="D41" s="328"/>
      <c r="E41" s="328"/>
      <c r="F41" s="328"/>
      <c r="G41" s="328"/>
      <c r="J41" s="328"/>
      <c r="K41" s="328"/>
      <c r="L41" s="328"/>
      <c r="M41" s="328"/>
      <c r="N41" s="328"/>
    </row>
    <row r="42" customFormat="false" ht="12.75" hidden="false" customHeight="false" outlineLevel="0" collapsed="false">
      <c r="B42" s="328"/>
      <c r="C42" s="328"/>
      <c r="D42" s="328"/>
      <c r="E42" s="328"/>
      <c r="F42" s="328"/>
      <c r="G42" s="328"/>
      <c r="J42" s="328"/>
      <c r="K42" s="328"/>
      <c r="L42" s="328"/>
      <c r="M42" s="328"/>
      <c r="N42" s="328"/>
    </row>
    <row r="43" customFormat="false" ht="12.75" hidden="false" customHeight="false" outlineLevel="0" collapsed="false">
      <c r="B43" s="365"/>
      <c r="C43" s="328"/>
      <c r="D43" s="328"/>
      <c r="E43" s="328"/>
      <c r="F43" s="328"/>
      <c r="G43" s="365"/>
      <c r="J43" s="328"/>
      <c r="K43" s="328"/>
      <c r="L43" s="328"/>
      <c r="M43" s="328"/>
      <c r="N43" s="328"/>
    </row>
    <row r="44" customFormat="false" ht="13.5" hidden="false" customHeight="false" outlineLevel="0" collapsed="false">
      <c r="B44" s="366"/>
      <c r="C44" s="328"/>
      <c r="D44" s="328"/>
      <c r="E44" s="328"/>
      <c r="F44" s="328"/>
      <c r="G44" s="328"/>
      <c r="J44" s="328"/>
      <c r="K44" s="328"/>
      <c r="L44" s="328"/>
      <c r="M44" s="328"/>
      <c r="N44" s="328"/>
    </row>
    <row r="45" customFormat="false" ht="12.75" hidden="false" customHeight="false" outlineLevel="0" collapsed="false">
      <c r="B45" s="365"/>
      <c r="C45" s="328"/>
      <c r="D45" s="328"/>
      <c r="E45" s="328"/>
      <c r="F45" s="328"/>
      <c r="G45" s="328"/>
      <c r="J45" s="328"/>
      <c r="K45" s="328"/>
      <c r="L45" s="328"/>
      <c r="M45" s="328"/>
      <c r="N45" s="328"/>
    </row>
    <row r="46" customFormat="false" ht="12.75" hidden="false" customHeight="false" outlineLevel="0" collapsed="false">
      <c r="B46" s="328"/>
      <c r="C46" s="328"/>
      <c r="D46" s="328"/>
      <c r="E46" s="328"/>
      <c r="F46" s="328"/>
      <c r="G46" s="328"/>
      <c r="J46" s="328"/>
      <c r="K46" s="328"/>
      <c r="L46" s="328"/>
      <c r="M46" s="328"/>
      <c r="N46" s="328"/>
    </row>
    <row r="47" customFormat="false" ht="12.75" hidden="false" customHeight="false" outlineLevel="0" collapsed="false">
      <c r="B47" s="328"/>
      <c r="C47" s="328"/>
      <c r="D47" s="328"/>
      <c r="E47" s="328"/>
      <c r="F47" s="328"/>
      <c r="G47" s="328"/>
      <c r="J47" s="328"/>
      <c r="K47" s="328"/>
      <c r="L47" s="328"/>
      <c r="M47" s="328"/>
      <c r="N47" s="328"/>
    </row>
    <row r="48" customFormat="false" ht="12.75" hidden="false" customHeight="false" outlineLevel="0" collapsed="false">
      <c r="B48" s="328"/>
      <c r="C48" s="328"/>
      <c r="D48" s="328"/>
      <c r="E48" s="328"/>
      <c r="F48" s="328"/>
      <c r="G48" s="328"/>
      <c r="J48" s="328"/>
      <c r="K48" s="328"/>
      <c r="L48" s="328"/>
      <c r="M48" s="328"/>
      <c r="N48" s="328"/>
    </row>
    <row r="49" customFormat="false" ht="12.75" hidden="false" customHeight="false" outlineLevel="0" collapsed="false">
      <c r="B49" s="328"/>
      <c r="C49" s="328"/>
      <c r="D49" s="328"/>
      <c r="E49" s="328"/>
      <c r="F49" s="328"/>
      <c r="G49" s="328"/>
      <c r="J49" s="328"/>
      <c r="K49" s="328"/>
      <c r="L49" s="328"/>
      <c r="M49" s="328"/>
      <c r="N49" s="328"/>
    </row>
    <row r="50" customFormat="false" ht="12.75" hidden="false" customHeight="false" outlineLevel="0" collapsed="false">
      <c r="B50" s="328"/>
      <c r="C50" s="328"/>
      <c r="D50" s="328"/>
      <c r="E50" s="328"/>
      <c r="F50" s="328"/>
      <c r="G50" s="328"/>
      <c r="J50" s="328"/>
      <c r="K50" s="328"/>
      <c r="L50" s="328"/>
      <c r="M50" s="328"/>
      <c r="N50" s="328"/>
    </row>
    <row r="51" customFormat="false" ht="12.75" hidden="false" customHeight="false" outlineLevel="0" collapsed="false">
      <c r="B51" s="328"/>
      <c r="C51" s="328"/>
      <c r="D51" s="328"/>
      <c r="E51" s="328"/>
      <c r="F51" s="328"/>
      <c r="G51" s="328"/>
      <c r="J51" s="328"/>
      <c r="K51" s="328"/>
      <c r="L51" s="328"/>
      <c r="M51" s="328"/>
      <c r="N51" s="328"/>
    </row>
    <row r="52" customFormat="false" ht="12.75" hidden="false" customHeight="false" outlineLevel="0" collapsed="false">
      <c r="B52" s="328"/>
      <c r="C52" s="328"/>
      <c r="D52" s="328"/>
      <c r="E52" s="328"/>
      <c r="F52" s="328"/>
      <c r="G52" s="328"/>
      <c r="J52" s="328"/>
      <c r="K52" s="328"/>
      <c r="L52" s="328"/>
      <c r="M52" s="328"/>
      <c r="N52" s="328"/>
    </row>
    <row r="53" customFormat="false" ht="12.75" hidden="false" customHeight="false" outlineLevel="0" collapsed="false">
      <c r="B53" s="328"/>
      <c r="C53" s="328"/>
      <c r="D53" s="328"/>
      <c r="E53" s="328"/>
      <c r="F53" s="328"/>
      <c r="G53" s="328"/>
      <c r="J53" s="328"/>
      <c r="K53" s="328"/>
      <c r="L53" s="328"/>
      <c r="M53" s="328"/>
      <c r="N53" s="328"/>
    </row>
    <row r="54" customFormat="false" ht="12.75" hidden="false" customHeight="false" outlineLevel="0" collapsed="false">
      <c r="B54" s="328"/>
      <c r="C54" s="328"/>
      <c r="D54" s="328"/>
      <c r="E54" s="328"/>
      <c r="F54" s="328"/>
      <c r="G54" s="328"/>
      <c r="J54" s="328"/>
      <c r="K54" s="328"/>
      <c r="L54" s="328"/>
      <c r="M54" s="328"/>
      <c r="N54" s="328"/>
    </row>
    <row r="55" customFormat="false" ht="12.75" hidden="false" customHeight="false" outlineLevel="0" collapsed="false">
      <c r="B55" s="328"/>
      <c r="C55" s="328"/>
      <c r="D55" s="328"/>
      <c r="E55" s="328"/>
      <c r="F55" s="328"/>
      <c r="G55" s="328"/>
      <c r="J55" s="328"/>
      <c r="K55" s="328"/>
      <c r="L55" s="328"/>
      <c r="M55" s="328"/>
      <c r="N55" s="328"/>
    </row>
    <row r="56" customFormat="false" ht="13.5" hidden="false" customHeight="false" outlineLevel="0" collapsed="false">
      <c r="B56" s="366"/>
      <c r="C56" s="328"/>
      <c r="D56" s="328"/>
      <c r="E56" s="328"/>
      <c r="F56" s="328"/>
      <c r="G56" s="328"/>
      <c r="J56" s="328"/>
      <c r="K56" s="328"/>
      <c r="L56" s="328"/>
      <c r="M56" s="328"/>
      <c r="N56" s="328"/>
    </row>
    <row r="57" customFormat="false" ht="12.75" hidden="false" customHeight="false" outlineLevel="0" collapsed="false">
      <c r="B57" s="328"/>
      <c r="C57" s="328"/>
      <c r="D57" s="328"/>
      <c r="E57" s="328"/>
      <c r="F57" s="328"/>
      <c r="G57" s="328"/>
      <c r="J57" s="328"/>
      <c r="K57" s="328"/>
      <c r="L57" s="328"/>
      <c r="M57" s="328"/>
      <c r="N57" s="328"/>
    </row>
    <row r="58" customFormat="false" ht="12.75" hidden="false" customHeight="false" outlineLevel="0" collapsed="false">
      <c r="B58" s="328"/>
      <c r="C58" s="328"/>
      <c r="D58" s="328"/>
      <c r="E58" s="328"/>
      <c r="F58" s="328"/>
      <c r="G58" s="328"/>
      <c r="J58" s="328"/>
      <c r="K58" s="328"/>
      <c r="L58" s="328"/>
      <c r="M58" s="328"/>
      <c r="N58" s="328"/>
    </row>
    <row r="59" customFormat="false" ht="12.75" hidden="false" customHeight="false" outlineLevel="0" collapsed="false">
      <c r="B59" s="328"/>
      <c r="C59" s="328"/>
      <c r="D59" s="328"/>
      <c r="E59" s="328"/>
      <c r="F59" s="328"/>
      <c r="G59" s="328"/>
      <c r="J59" s="328"/>
      <c r="K59" s="328"/>
      <c r="L59" s="328"/>
      <c r="M59" s="328"/>
      <c r="N59" s="328"/>
    </row>
    <row r="60" customFormat="false" ht="13.5" hidden="false" customHeight="false" outlineLevel="0" collapsed="false">
      <c r="B60" s="367"/>
      <c r="C60" s="328"/>
      <c r="D60" s="328"/>
      <c r="E60" s="328"/>
      <c r="F60" s="328"/>
      <c r="G60" s="328"/>
      <c r="J60" s="328"/>
      <c r="K60" s="328"/>
      <c r="L60" s="328"/>
      <c r="M60" s="328"/>
      <c r="N60" s="328"/>
    </row>
    <row r="61" customFormat="false" ht="12.75" hidden="false" customHeight="false" outlineLevel="0" collapsed="false">
      <c r="B61" s="328"/>
      <c r="C61" s="328"/>
      <c r="D61" s="328"/>
      <c r="E61" s="328"/>
      <c r="F61" s="328"/>
      <c r="G61" s="328"/>
      <c r="J61" s="328"/>
      <c r="K61" s="328"/>
      <c r="L61" s="328"/>
      <c r="M61" s="328"/>
      <c r="N61" s="328"/>
    </row>
    <row r="62" customFormat="false" ht="12.75" hidden="false" customHeight="false" outlineLevel="0" collapsed="false">
      <c r="B62" s="328"/>
      <c r="C62" s="328"/>
      <c r="D62" s="328"/>
      <c r="E62" s="328"/>
      <c r="F62" s="328"/>
      <c r="G62" s="328"/>
      <c r="J62" s="328"/>
      <c r="K62" s="328"/>
      <c r="L62" s="328"/>
      <c r="M62" s="328"/>
      <c r="N62" s="328"/>
    </row>
    <row r="63" customFormat="false" ht="12.75" hidden="false" customHeight="false" outlineLevel="0" collapsed="false">
      <c r="B63" s="328"/>
      <c r="C63" s="328"/>
      <c r="D63" s="328"/>
      <c r="E63" s="328"/>
      <c r="F63" s="328"/>
      <c r="G63" s="328"/>
      <c r="J63" s="328"/>
      <c r="K63" s="328"/>
      <c r="L63" s="328"/>
      <c r="M63" s="328"/>
      <c r="N63" s="328"/>
    </row>
    <row r="64" customFormat="false" ht="12.75" hidden="false" customHeight="false" outlineLevel="0" collapsed="false">
      <c r="B64" s="328"/>
      <c r="C64" s="328"/>
      <c r="D64" s="328"/>
      <c r="E64" s="328"/>
      <c r="F64" s="328"/>
      <c r="G64" s="328"/>
      <c r="J64" s="328"/>
      <c r="K64" s="328"/>
      <c r="L64" s="328"/>
      <c r="M64" s="328"/>
      <c r="N64" s="328"/>
    </row>
    <row r="65" customFormat="false" ht="12.75" hidden="false" customHeight="false" outlineLevel="0" collapsed="false">
      <c r="B65" s="328"/>
      <c r="C65" s="328"/>
      <c r="D65" s="328"/>
      <c r="E65" s="328"/>
      <c r="F65" s="328"/>
      <c r="G65" s="328"/>
      <c r="J65" s="328"/>
      <c r="K65" s="328"/>
      <c r="L65" s="328"/>
      <c r="M65" s="328"/>
      <c r="N65" s="328"/>
    </row>
    <row r="66" customFormat="false" ht="12.75" hidden="false" customHeight="false" outlineLevel="0" collapsed="false">
      <c r="B66" s="328"/>
      <c r="C66" s="328"/>
      <c r="D66" s="328"/>
      <c r="E66" s="328"/>
      <c r="F66" s="328"/>
      <c r="G66" s="328"/>
      <c r="J66" s="328"/>
      <c r="K66" s="328"/>
      <c r="L66" s="328"/>
      <c r="M66" s="328"/>
      <c r="N66" s="328"/>
    </row>
    <row r="67" customFormat="false" ht="12.75" hidden="false" customHeight="false" outlineLevel="0" collapsed="false">
      <c r="B67" s="328"/>
      <c r="C67" s="328"/>
      <c r="D67" s="328"/>
      <c r="E67" s="328"/>
      <c r="F67" s="328"/>
      <c r="G67" s="328"/>
      <c r="J67" s="328"/>
      <c r="K67" s="328"/>
      <c r="L67" s="328"/>
      <c r="M67" s="328"/>
      <c r="N67" s="328"/>
    </row>
    <row r="68" customFormat="false" ht="12.75" hidden="false" customHeight="false" outlineLevel="0" collapsed="false">
      <c r="B68" s="328"/>
      <c r="C68" s="328"/>
      <c r="D68" s="328"/>
      <c r="E68" s="328"/>
      <c r="F68" s="328"/>
      <c r="G68" s="328"/>
      <c r="J68" s="328"/>
      <c r="K68" s="328"/>
      <c r="L68" s="328"/>
      <c r="M68" s="328"/>
      <c r="N68" s="328"/>
    </row>
    <row r="69" customFormat="false" ht="12.75" hidden="false" customHeight="false" outlineLevel="0" collapsed="false">
      <c r="B69" s="328"/>
      <c r="C69" s="328"/>
      <c r="D69" s="328"/>
      <c r="E69" s="328"/>
      <c r="F69" s="328"/>
      <c r="G69" s="328"/>
      <c r="J69" s="328"/>
      <c r="K69" s="328"/>
      <c r="L69" s="328"/>
      <c r="M69" s="328"/>
      <c r="N69" s="328"/>
    </row>
    <row r="70" customFormat="false" ht="12.75" hidden="false" customHeight="false" outlineLevel="0" collapsed="false">
      <c r="B70" s="328"/>
      <c r="C70" s="328"/>
      <c r="D70" s="328"/>
      <c r="E70" s="328"/>
      <c r="F70" s="328"/>
      <c r="G70" s="328"/>
      <c r="J70" s="328"/>
      <c r="K70" s="328"/>
      <c r="L70" s="328"/>
      <c r="M70" s="328"/>
      <c r="N70" s="328"/>
    </row>
    <row r="71" customFormat="false" ht="12.75" hidden="false" customHeight="false" outlineLevel="0" collapsed="false">
      <c r="B71" s="328"/>
      <c r="C71" s="328"/>
      <c r="D71" s="328"/>
      <c r="E71" s="328"/>
      <c r="F71" s="328"/>
      <c r="G71" s="328"/>
      <c r="J71" s="328"/>
      <c r="K71" s="328"/>
      <c r="L71" s="328"/>
      <c r="M71" s="328"/>
      <c r="N71" s="328"/>
    </row>
    <row r="72" customFormat="false" ht="12.75" hidden="false" customHeight="false" outlineLevel="0" collapsed="false">
      <c r="B72" s="328"/>
      <c r="C72" s="328"/>
      <c r="D72" s="328"/>
      <c r="E72" s="328"/>
      <c r="F72" s="328"/>
      <c r="G72" s="328"/>
      <c r="J72" s="328"/>
      <c r="K72" s="328"/>
      <c r="L72" s="328"/>
      <c r="M72" s="328"/>
      <c r="N72" s="328"/>
    </row>
    <row r="73" customFormat="false" ht="12.75" hidden="false" customHeight="false" outlineLevel="0" collapsed="false">
      <c r="B73" s="328"/>
      <c r="C73" s="328"/>
      <c r="D73" s="328"/>
      <c r="E73" s="328"/>
      <c r="F73" s="328"/>
      <c r="G73" s="328"/>
      <c r="J73" s="328"/>
      <c r="K73" s="328"/>
      <c r="L73" s="328"/>
      <c r="M73" s="328"/>
      <c r="N73" s="328"/>
    </row>
    <row r="74" customFormat="false" ht="12.75" hidden="false" customHeight="false" outlineLevel="0" collapsed="false">
      <c r="B74" s="328"/>
      <c r="C74" s="328"/>
      <c r="D74" s="328"/>
      <c r="E74" s="328"/>
      <c r="F74" s="328"/>
      <c r="G74" s="328"/>
      <c r="J74" s="328"/>
      <c r="K74" s="328"/>
      <c r="L74" s="328"/>
      <c r="M74" s="328"/>
      <c r="N74" s="328"/>
    </row>
    <row r="75" customFormat="false" ht="12.75" hidden="false" customHeight="false" outlineLevel="0" collapsed="false">
      <c r="B75" s="328"/>
      <c r="C75" s="328"/>
      <c r="D75" s="328"/>
      <c r="E75" s="328"/>
      <c r="F75" s="328"/>
      <c r="G75" s="328"/>
      <c r="J75" s="328"/>
      <c r="K75" s="328"/>
      <c r="L75" s="328"/>
      <c r="M75" s="328"/>
      <c r="N75" s="328"/>
    </row>
    <row r="76" customFormat="false" ht="12.75" hidden="false" customHeight="false" outlineLevel="0" collapsed="false">
      <c r="B76" s="328"/>
      <c r="C76" s="328"/>
      <c r="D76" s="328"/>
      <c r="E76" s="328"/>
      <c r="F76" s="328"/>
      <c r="G76" s="328"/>
      <c r="J76" s="328"/>
      <c r="K76" s="328"/>
      <c r="L76" s="328"/>
      <c r="M76" s="328"/>
      <c r="N76" s="328"/>
    </row>
    <row r="77" customFormat="false" ht="12.75" hidden="false" customHeight="false" outlineLevel="0" collapsed="false">
      <c r="B77" s="328"/>
      <c r="C77" s="328"/>
      <c r="D77" s="328"/>
      <c r="E77" s="328"/>
      <c r="F77" s="328"/>
      <c r="G77" s="328"/>
      <c r="J77" s="328"/>
      <c r="K77" s="328"/>
      <c r="L77" s="328"/>
      <c r="M77" s="328"/>
      <c r="N77" s="328"/>
    </row>
    <row r="78" customFormat="false" ht="12.75" hidden="false" customHeight="false" outlineLevel="0" collapsed="false">
      <c r="B78" s="328"/>
      <c r="C78" s="328"/>
      <c r="D78" s="328"/>
      <c r="E78" s="328"/>
      <c r="F78" s="328"/>
      <c r="G78" s="328"/>
      <c r="J78" s="328"/>
      <c r="K78" s="328"/>
      <c r="L78" s="328"/>
      <c r="M78" s="328"/>
      <c r="N78" s="328"/>
    </row>
    <row r="79" customFormat="false" ht="12.75" hidden="false" customHeight="false" outlineLevel="0" collapsed="false">
      <c r="B79" s="328"/>
      <c r="C79" s="328"/>
      <c r="D79" s="328"/>
      <c r="E79" s="328"/>
      <c r="F79" s="328"/>
      <c r="G79" s="328"/>
      <c r="J79" s="328"/>
      <c r="K79" s="328"/>
      <c r="L79" s="328"/>
      <c r="M79" s="328"/>
      <c r="N79" s="328"/>
    </row>
    <row r="80" customFormat="false" ht="12.75" hidden="false" customHeight="false" outlineLevel="0" collapsed="false">
      <c r="B80" s="328"/>
      <c r="C80" s="328"/>
      <c r="D80" s="328"/>
      <c r="E80" s="328"/>
      <c r="F80" s="328"/>
      <c r="G80" s="328"/>
      <c r="J80" s="328"/>
      <c r="K80" s="328"/>
      <c r="L80" s="328"/>
      <c r="M80" s="328"/>
      <c r="N80" s="328"/>
    </row>
    <row r="81" customFormat="false" ht="12.75" hidden="false" customHeight="false" outlineLevel="0" collapsed="false">
      <c r="B81" s="328"/>
      <c r="C81" s="328"/>
      <c r="D81" s="328"/>
      <c r="E81" s="328"/>
      <c r="F81" s="328"/>
      <c r="G81" s="328"/>
      <c r="J81" s="328"/>
      <c r="K81" s="328"/>
      <c r="L81" s="328"/>
      <c r="M81" s="328"/>
      <c r="N81" s="328"/>
    </row>
    <row r="82" customFormat="false" ht="12.75" hidden="false" customHeight="false" outlineLevel="0" collapsed="false">
      <c r="B82" s="328"/>
      <c r="C82" s="328"/>
      <c r="D82" s="328"/>
      <c r="E82" s="328"/>
      <c r="F82" s="328"/>
      <c r="G82" s="328"/>
      <c r="J82" s="328"/>
      <c r="K82" s="328"/>
      <c r="L82" s="328"/>
      <c r="M82" s="328"/>
      <c r="N82" s="328"/>
    </row>
    <row r="83" customFormat="false" ht="12.75" hidden="false" customHeight="false" outlineLevel="0" collapsed="false">
      <c r="B83" s="328"/>
      <c r="C83" s="328"/>
      <c r="D83" s="328"/>
      <c r="E83" s="328"/>
      <c r="F83" s="328"/>
      <c r="G83" s="328"/>
      <c r="J83" s="328"/>
      <c r="K83" s="328"/>
      <c r="L83" s="328"/>
      <c r="M83" s="328"/>
      <c r="N83" s="328"/>
    </row>
    <row r="84" customFormat="false" ht="12.75" hidden="false" customHeight="false" outlineLevel="0" collapsed="false">
      <c r="B84" s="328"/>
      <c r="C84" s="328"/>
      <c r="D84" s="328"/>
      <c r="E84" s="328"/>
      <c r="F84" s="328"/>
      <c r="G84" s="328"/>
      <c r="J84" s="328"/>
      <c r="K84" s="328"/>
      <c r="L84" s="328"/>
      <c r="M84" s="328"/>
      <c r="N84" s="328"/>
    </row>
    <row r="85" customFormat="false" ht="12.75" hidden="false" customHeight="false" outlineLevel="0" collapsed="false">
      <c r="B85" s="328"/>
      <c r="C85" s="328"/>
      <c r="D85" s="328"/>
      <c r="E85" s="328"/>
      <c r="F85" s="328"/>
      <c r="G85" s="328"/>
      <c r="J85" s="328"/>
      <c r="K85" s="328"/>
      <c r="L85" s="328"/>
      <c r="M85" s="328"/>
      <c r="N85" s="328"/>
    </row>
    <row r="86" customFormat="false" ht="12.75" hidden="false" customHeight="false" outlineLevel="0" collapsed="false">
      <c r="B86" s="328"/>
      <c r="C86" s="328"/>
      <c r="D86" s="328"/>
      <c r="E86" s="328"/>
      <c r="F86" s="328"/>
      <c r="G86" s="328"/>
      <c r="J86" s="328"/>
      <c r="K86" s="328"/>
      <c r="L86" s="328"/>
      <c r="M86" s="328"/>
      <c r="N86" s="328"/>
    </row>
    <row r="87" customFormat="false" ht="12.75" hidden="false" customHeight="false" outlineLevel="0" collapsed="false">
      <c r="B87" s="328"/>
      <c r="C87" s="328"/>
      <c r="D87" s="328"/>
      <c r="E87" s="328"/>
      <c r="F87" s="328"/>
      <c r="G87" s="328"/>
      <c r="J87" s="328"/>
      <c r="K87" s="328"/>
      <c r="L87" s="328"/>
      <c r="M87" s="328"/>
      <c r="N87" s="328"/>
    </row>
    <row r="88" customFormat="false" ht="12.75" hidden="false" customHeight="false" outlineLevel="0" collapsed="false">
      <c r="B88" s="328"/>
      <c r="C88" s="328"/>
      <c r="D88" s="328"/>
      <c r="E88" s="328"/>
      <c r="F88" s="328"/>
      <c r="G88" s="328"/>
      <c r="J88" s="328"/>
      <c r="K88" s="328"/>
      <c r="L88" s="328"/>
      <c r="M88" s="328"/>
      <c r="N88" s="328"/>
    </row>
    <row r="89" customFormat="false" ht="12.75" hidden="false" customHeight="false" outlineLevel="0" collapsed="false">
      <c r="B89" s="328"/>
      <c r="C89" s="328"/>
      <c r="D89" s="328"/>
      <c r="E89" s="328"/>
      <c r="F89" s="328"/>
      <c r="G89" s="328"/>
    </row>
    <row r="90" customFormat="false" ht="12.75" hidden="false" customHeight="false" outlineLevel="0" collapsed="false">
      <c r="B90" s="328"/>
      <c r="C90" s="328"/>
      <c r="D90" s="328"/>
      <c r="E90" s="328"/>
      <c r="F90" s="328"/>
      <c r="G90" s="328"/>
    </row>
    <row r="91" customFormat="false" ht="12.75" hidden="false" customHeight="false" outlineLevel="0" collapsed="false">
      <c r="B91" s="328"/>
      <c r="C91" s="328"/>
      <c r="D91" s="328"/>
      <c r="E91" s="328"/>
      <c r="F91" s="328"/>
      <c r="G91" s="328"/>
    </row>
    <row r="92" customFormat="false" ht="12.75" hidden="false" customHeight="false" outlineLevel="0" collapsed="false">
      <c r="B92" s="328"/>
      <c r="C92" s="328"/>
      <c r="D92" s="328"/>
      <c r="E92" s="328"/>
      <c r="F92" s="328"/>
      <c r="G92" s="328"/>
    </row>
    <row r="93" customFormat="false" ht="12.75" hidden="false" customHeight="false" outlineLevel="0" collapsed="false">
      <c r="B93" s="328"/>
      <c r="C93" s="328"/>
      <c r="D93" s="328"/>
      <c r="E93" s="328"/>
      <c r="F93" s="328"/>
      <c r="G93" s="328"/>
    </row>
    <row r="94" customFormat="false" ht="12.75" hidden="false" customHeight="false" outlineLevel="0" collapsed="false">
      <c r="B94" s="328"/>
      <c r="C94" s="328"/>
      <c r="D94" s="328"/>
      <c r="E94" s="328"/>
      <c r="F94" s="328"/>
      <c r="G94" s="328"/>
    </row>
    <row r="95" customFormat="false" ht="12.75" hidden="false" customHeight="false" outlineLevel="0" collapsed="false">
      <c r="B95" s="328"/>
      <c r="C95" s="328"/>
      <c r="D95" s="328"/>
      <c r="E95" s="328"/>
      <c r="F95" s="328"/>
      <c r="G95" s="328"/>
    </row>
    <row r="96" customFormat="false" ht="12.75" hidden="false" customHeight="false" outlineLevel="0" collapsed="false">
      <c r="B96" s="328"/>
      <c r="C96" s="328"/>
      <c r="D96" s="328"/>
      <c r="E96" s="328"/>
      <c r="F96" s="328"/>
      <c r="G96" s="328"/>
    </row>
    <row r="97" customFormat="false" ht="12.75" hidden="false" customHeight="false" outlineLevel="0" collapsed="false">
      <c r="B97" s="328"/>
      <c r="C97" s="328"/>
      <c r="D97" s="328"/>
      <c r="E97" s="328"/>
      <c r="F97" s="328"/>
      <c r="G97" s="328"/>
    </row>
    <row r="98" customFormat="false" ht="12.75" hidden="false" customHeight="false" outlineLevel="0" collapsed="false">
      <c r="B98" s="328"/>
      <c r="C98" s="328"/>
      <c r="D98" s="328"/>
      <c r="E98" s="328"/>
      <c r="F98" s="328"/>
      <c r="G98" s="328"/>
    </row>
    <row r="99" customFormat="false" ht="12.75" hidden="false" customHeight="false" outlineLevel="0" collapsed="false">
      <c r="B99" s="328"/>
      <c r="C99" s="328"/>
      <c r="D99" s="328"/>
      <c r="E99" s="328"/>
      <c r="F99" s="328"/>
      <c r="G99" s="328"/>
    </row>
    <row r="100" customFormat="false" ht="12.75" hidden="false" customHeight="false" outlineLevel="0" collapsed="false">
      <c r="B100" s="328"/>
      <c r="C100" s="328"/>
      <c r="D100" s="328"/>
      <c r="E100" s="328"/>
      <c r="F100" s="328"/>
      <c r="G100" s="328"/>
    </row>
    <row r="101" customFormat="false" ht="12.75" hidden="false" customHeight="false" outlineLevel="0" collapsed="false">
      <c r="B101" s="328"/>
      <c r="C101" s="328"/>
      <c r="D101" s="328"/>
      <c r="E101" s="328"/>
      <c r="F101" s="328"/>
      <c r="G101" s="328"/>
    </row>
    <row r="102" customFormat="false" ht="12.75" hidden="false" customHeight="false" outlineLevel="0" collapsed="false">
      <c r="B102" s="328"/>
      <c r="C102" s="328"/>
      <c r="D102" s="328"/>
      <c r="E102" s="328"/>
      <c r="F102" s="328"/>
      <c r="G102" s="328"/>
    </row>
    <row r="103" customFormat="false" ht="12.75" hidden="false" customHeight="false" outlineLevel="0" collapsed="false">
      <c r="B103" s="328"/>
      <c r="C103" s="328"/>
      <c r="D103" s="328"/>
      <c r="E103" s="328"/>
      <c r="F103" s="328"/>
      <c r="G103" s="328"/>
    </row>
    <row r="104" customFormat="false" ht="12.75" hidden="false" customHeight="false" outlineLevel="0" collapsed="false">
      <c r="B104" s="328"/>
      <c r="C104" s="328"/>
      <c r="D104" s="328"/>
      <c r="E104" s="328"/>
      <c r="F104" s="328"/>
      <c r="G104" s="328"/>
    </row>
    <row r="105" customFormat="false" ht="12.75" hidden="false" customHeight="false" outlineLevel="0" collapsed="false">
      <c r="B105" s="328"/>
      <c r="C105" s="328"/>
      <c r="D105" s="328"/>
      <c r="E105" s="328"/>
      <c r="F105" s="328"/>
      <c r="G105" s="328"/>
    </row>
    <row r="106" customFormat="false" ht="12.75" hidden="false" customHeight="false" outlineLevel="0" collapsed="false">
      <c r="B106" s="328"/>
      <c r="C106" s="328"/>
      <c r="D106" s="328"/>
      <c r="E106" s="328"/>
      <c r="F106" s="328"/>
      <c r="G106" s="328"/>
    </row>
    <row r="107" customFormat="false" ht="12.75" hidden="false" customHeight="false" outlineLevel="0" collapsed="false">
      <c r="B107" s="328"/>
      <c r="C107" s="328"/>
      <c r="D107" s="328"/>
      <c r="E107" s="328"/>
      <c r="F107" s="328"/>
      <c r="G107" s="328"/>
    </row>
    <row r="108" customFormat="false" ht="12.75" hidden="false" customHeight="false" outlineLevel="0" collapsed="false">
      <c r="B108" s="328"/>
      <c r="C108" s="328"/>
      <c r="D108" s="328"/>
      <c r="E108" s="328"/>
      <c r="F108" s="328"/>
      <c r="G108" s="328"/>
    </row>
    <row r="109" customFormat="false" ht="12.75" hidden="false" customHeight="false" outlineLevel="0" collapsed="false">
      <c r="B109" s="328"/>
      <c r="C109" s="328"/>
      <c r="D109" s="328"/>
      <c r="E109" s="328"/>
      <c r="F109" s="328"/>
      <c r="G109" s="328"/>
    </row>
    <row r="110" customFormat="false" ht="12.75" hidden="false" customHeight="false" outlineLevel="0" collapsed="false">
      <c r="B110" s="328"/>
      <c r="C110" s="328"/>
      <c r="D110" s="328"/>
      <c r="E110" s="328"/>
      <c r="F110" s="328"/>
      <c r="G110" s="328"/>
    </row>
    <row r="111" customFormat="false" ht="12.75" hidden="false" customHeight="false" outlineLevel="0" collapsed="false">
      <c r="B111" s="328"/>
      <c r="C111" s="328"/>
      <c r="D111" s="328"/>
      <c r="E111" s="328"/>
      <c r="F111" s="328"/>
      <c r="G111" s="328"/>
    </row>
    <row r="112" customFormat="false" ht="12.75" hidden="false" customHeight="false" outlineLevel="0" collapsed="false">
      <c r="B112" s="328"/>
      <c r="C112" s="328"/>
      <c r="D112" s="328"/>
      <c r="E112" s="328"/>
      <c r="F112" s="328"/>
      <c r="G112" s="328"/>
    </row>
    <row r="113" customFormat="false" ht="12.75" hidden="false" customHeight="false" outlineLevel="0" collapsed="false">
      <c r="B113" s="328"/>
      <c r="C113" s="328"/>
      <c r="D113" s="328"/>
      <c r="E113" s="328"/>
      <c r="F113" s="328"/>
      <c r="G113" s="328"/>
    </row>
    <row r="114" customFormat="false" ht="12.75" hidden="false" customHeight="false" outlineLevel="0" collapsed="false">
      <c r="B114" s="328"/>
      <c r="C114" s="328"/>
      <c r="D114" s="328"/>
      <c r="E114" s="328"/>
      <c r="F114" s="328"/>
      <c r="G114" s="328"/>
    </row>
    <row r="115" customFormat="false" ht="12.75" hidden="false" customHeight="false" outlineLevel="0" collapsed="false">
      <c r="B115" s="328"/>
      <c r="C115" s="328"/>
      <c r="D115" s="328"/>
      <c r="E115" s="328"/>
      <c r="F115" s="328"/>
      <c r="G115" s="328"/>
    </row>
    <row r="116" customFormat="false" ht="12.75" hidden="false" customHeight="false" outlineLevel="0" collapsed="false">
      <c r="B116" s="328"/>
      <c r="C116" s="328"/>
      <c r="D116" s="328"/>
      <c r="E116" s="328"/>
      <c r="F116" s="328"/>
      <c r="G116" s="328"/>
    </row>
    <row r="117" customFormat="false" ht="12.75" hidden="false" customHeight="false" outlineLevel="0" collapsed="false">
      <c r="B117" s="328"/>
      <c r="C117" s="328"/>
      <c r="D117" s="328"/>
      <c r="E117" s="328"/>
      <c r="F117" s="328"/>
      <c r="G117" s="328"/>
    </row>
    <row r="118" customFormat="false" ht="12.75" hidden="false" customHeight="false" outlineLevel="0" collapsed="false">
      <c r="B118" s="328"/>
      <c r="C118" s="328"/>
      <c r="D118" s="328"/>
      <c r="E118" s="328"/>
      <c r="F118" s="328"/>
      <c r="G118" s="328"/>
    </row>
    <row r="119" customFormat="false" ht="12.75" hidden="false" customHeight="false" outlineLevel="0" collapsed="false">
      <c r="B119" s="328"/>
      <c r="C119" s="328"/>
      <c r="D119" s="328"/>
      <c r="E119" s="328"/>
      <c r="F119" s="328"/>
      <c r="G119" s="328"/>
    </row>
    <row r="120" customFormat="false" ht="12.75" hidden="false" customHeight="false" outlineLevel="0" collapsed="false">
      <c r="B120" s="328"/>
      <c r="C120" s="328"/>
      <c r="D120" s="328"/>
      <c r="E120" s="328"/>
      <c r="F120" s="328"/>
      <c r="G120" s="328"/>
    </row>
    <row r="121" customFormat="false" ht="12.75" hidden="false" customHeight="false" outlineLevel="0" collapsed="false">
      <c r="B121" s="328"/>
      <c r="C121" s="328"/>
      <c r="D121" s="328"/>
      <c r="E121" s="328"/>
      <c r="F121" s="328"/>
      <c r="G121" s="328"/>
    </row>
    <row r="122" customFormat="false" ht="12.75" hidden="false" customHeight="false" outlineLevel="0" collapsed="false">
      <c r="B122" s="328"/>
      <c r="C122" s="328"/>
      <c r="D122" s="328"/>
      <c r="E122" s="328"/>
      <c r="F122" s="328"/>
      <c r="G122" s="328"/>
    </row>
    <row r="123" customFormat="false" ht="12.75" hidden="false" customHeight="false" outlineLevel="0" collapsed="false">
      <c r="B123" s="328"/>
      <c r="C123" s="328"/>
      <c r="D123" s="328"/>
      <c r="E123" s="328"/>
      <c r="F123" s="328"/>
      <c r="G123" s="328"/>
    </row>
    <row r="124" customFormat="false" ht="12.75" hidden="false" customHeight="false" outlineLevel="0" collapsed="false">
      <c r="B124" s="328"/>
      <c r="C124" s="328"/>
      <c r="D124" s="328"/>
      <c r="E124" s="328"/>
      <c r="F124" s="328"/>
      <c r="G124" s="328"/>
    </row>
    <row r="125" customFormat="false" ht="12.75" hidden="false" customHeight="false" outlineLevel="0" collapsed="false">
      <c r="B125" s="328"/>
      <c r="C125" s="328"/>
      <c r="D125" s="328"/>
      <c r="E125" s="328"/>
      <c r="F125" s="328"/>
      <c r="G125" s="328"/>
    </row>
    <row r="126" customFormat="false" ht="12.75" hidden="false" customHeight="false" outlineLevel="0" collapsed="false">
      <c r="B126" s="328"/>
      <c r="C126" s="328"/>
      <c r="D126" s="328"/>
      <c r="E126" s="328"/>
      <c r="F126" s="328"/>
      <c r="G126" s="328"/>
    </row>
    <row r="127" customFormat="false" ht="12.75" hidden="false" customHeight="false" outlineLevel="0" collapsed="false">
      <c r="B127" s="328"/>
      <c r="C127" s="328"/>
      <c r="D127" s="328"/>
      <c r="E127" s="328"/>
      <c r="F127" s="328"/>
      <c r="G127" s="328"/>
    </row>
    <row r="128" customFormat="false" ht="12.75" hidden="false" customHeight="false" outlineLevel="0" collapsed="false">
      <c r="B128" s="328"/>
      <c r="C128" s="328"/>
      <c r="D128" s="328"/>
      <c r="E128" s="328"/>
      <c r="F128" s="328"/>
      <c r="G128" s="328"/>
    </row>
    <row r="129" customFormat="false" ht="12.75" hidden="false" customHeight="false" outlineLevel="0" collapsed="false">
      <c r="B129" s="328"/>
      <c r="C129" s="328"/>
      <c r="D129" s="328"/>
      <c r="E129" s="328"/>
      <c r="F129" s="328"/>
      <c r="G129" s="328"/>
    </row>
    <row r="130" customFormat="false" ht="12.75" hidden="false" customHeight="false" outlineLevel="0" collapsed="false">
      <c r="B130" s="328"/>
      <c r="C130" s="328"/>
      <c r="D130" s="328"/>
      <c r="E130" s="328"/>
      <c r="F130" s="328"/>
      <c r="G130" s="328"/>
    </row>
    <row r="131" customFormat="false" ht="12.75" hidden="false" customHeight="false" outlineLevel="0" collapsed="false">
      <c r="B131" s="328"/>
      <c r="C131" s="328"/>
      <c r="D131" s="328"/>
      <c r="E131" s="328"/>
      <c r="F131" s="328"/>
      <c r="G131" s="328"/>
    </row>
    <row r="132" customFormat="false" ht="12.75" hidden="false" customHeight="false" outlineLevel="0" collapsed="false">
      <c r="B132" s="328"/>
      <c r="C132" s="328"/>
      <c r="D132" s="328"/>
      <c r="E132" s="328"/>
      <c r="F132" s="328"/>
      <c r="G132" s="328"/>
    </row>
    <row r="133" customFormat="false" ht="12.75" hidden="false" customHeight="false" outlineLevel="0" collapsed="false">
      <c r="B133" s="328"/>
      <c r="C133" s="328"/>
      <c r="D133" s="328"/>
      <c r="E133" s="328"/>
      <c r="F133" s="328"/>
      <c r="G133" s="328"/>
    </row>
    <row r="134" customFormat="false" ht="12.75" hidden="false" customHeight="false" outlineLevel="0" collapsed="false">
      <c r="B134" s="328"/>
      <c r="C134" s="328"/>
      <c r="D134" s="328"/>
      <c r="E134" s="328"/>
      <c r="F134" s="328"/>
      <c r="G134" s="328"/>
    </row>
    <row r="135" customFormat="false" ht="12.75" hidden="false" customHeight="false" outlineLevel="0" collapsed="false">
      <c r="B135" s="328"/>
      <c r="C135" s="328"/>
      <c r="D135" s="328"/>
      <c r="E135" s="328"/>
      <c r="F135" s="328"/>
      <c r="G135" s="328"/>
    </row>
    <row r="136" customFormat="false" ht="12.75" hidden="false" customHeight="false" outlineLevel="0" collapsed="false">
      <c r="B136" s="328"/>
      <c r="C136" s="328"/>
      <c r="D136" s="328"/>
      <c r="E136" s="328"/>
      <c r="F136" s="328"/>
      <c r="G136" s="328"/>
    </row>
    <row r="137" customFormat="false" ht="12.75" hidden="false" customHeight="false" outlineLevel="0" collapsed="false">
      <c r="B137" s="328"/>
      <c r="C137" s="328"/>
      <c r="D137" s="328"/>
      <c r="E137" s="328"/>
      <c r="F137" s="328"/>
      <c r="G137" s="328"/>
    </row>
    <row r="138" customFormat="false" ht="12.75" hidden="false" customHeight="false" outlineLevel="0" collapsed="false">
      <c r="B138" s="328"/>
      <c r="C138" s="328"/>
      <c r="D138" s="328"/>
      <c r="E138" s="328"/>
      <c r="F138" s="328"/>
      <c r="G138" s="328"/>
    </row>
  </sheetData>
  <mergeCells count="10">
    <mergeCell ref="A1:F1"/>
    <mergeCell ref="B2:G2"/>
    <mergeCell ref="B3:G3"/>
    <mergeCell ref="B4:G4"/>
    <mergeCell ref="B6:G6"/>
    <mergeCell ref="B8:B9"/>
    <mergeCell ref="C8:C9"/>
    <mergeCell ref="D8:D9"/>
    <mergeCell ref="F8:F9"/>
    <mergeCell ref="G8:G9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. olda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56"/>
    <col collapsed="false" customWidth="true" hidden="false" outlineLevel="0" max="3" min="3" style="0" width="14.28"/>
    <col collapsed="false" customWidth="true" hidden="false" outlineLevel="0" max="5" min="4" style="0" width="13.7"/>
    <col collapsed="false" customWidth="true" hidden="false" outlineLevel="0" max="6" min="6" style="0" width="14.99"/>
    <col collapsed="false" customWidth="true" hidden="true" outlineLevel="0" max="7" min="7" style="0" width="11.13"/>
    <col collapsed="false" customWidth="true" hidden="false" outlineLevel="0" max="8" min="8" style="0" width="0.13"/>
    <col collapsed="false" customWidth="true" hidden="false" outlineLevel="0" max="9" min="9" style="0" width="3.85"/>
    <col collapsed="false" customWidth="true" hidden="true" outlineLevel="0" max="10" min="10" style="0" width="11.99"/>
  </cols>
  <sheetData>
    <row r="1" customFormat="false" ht="16.5" hidden="false" customHeight="false" outlineLevel="0" collapsed="false">
      <c r="A1" s="368" t="s">
        <v>220</v>
      </c>
      <c r="B1" s="368"/>
      <c r="C1" s="368"/>
      <c r="D1" s="368"/>
      <c r="E1" s="368"/>
      <c r="F1" s="368"/>
      <c r="G1" s="369"/>
      <c r="H1" s="370"/>
    </row>
    <row r="2" customFormat="false" ht="12.75" hidden="false" customHeight="false" outlineLevel="0" collapsed="false">
      <c r="A2" s="371" t="s">
        <v>221</v>
      </c>
      <c r="B2" s="371"/>
      <c r="C2" s="371"/>
      <c r="D2" s="371"/>
      <c r="E2" s="371"/>
      <c r="F2" s="371"/>
      <c r="G2" s="371"/>
      <c r="H2" s="371"/>
    </row>
    <row r="3" customFormat="false" ht="16.5" hidden="false" customHeight="false" outlineLevel="0" collapsed="false">
      <c r="A3" s="372"/>
      <c r="B3" s="372"/>
      <c r="C3" s="372"/>
      <c r="D3" s="372"/>
      <c r="E3" s="372"/>
      <c r="F3" s="372"/>
      <c r="G3" s="373"/>
      <c r="H3" s="374"/>
    </row>
    <row r="4" customFormat="false" ht="16.5" hidden="false" customHeight="false" outlineLevel="0" collapsed="false">
      <c r="A4" s="375"/>
      <c r="B4" s="376"/>
      <c r="C4" s="376"/>
      <c r="D4" s="376"/>
      <c r="E4" s="376"/>
      <c r="F4" s="377" t="s">
        <v>194</v>
      </c>
      <c r="G4" s="378"/>
      <c r="H4" s="376"/>
    </row>
    <row r="5" customFormat="false" ht="31.5" hidden="false" customHeight="true" outlineLevel="0" collapsed="false">
      <c r="A5" s="322" t="s">
        <v>206</v>
      </c>
      <c r="B5" s="323" t="s">
        <v>4</v>
      </c>
      <c r="C5" s="323" t="s">
        <v>127</v>
      </c>
      <c r="D5" s="324" t="s">
        <v>207</v>
      </c>
      <c r="E5" s="325" t="s">
        <v>7</v>
      </c>
      <c r="F5" s="324" t="s">
        <v>152</v>
      </c>
      <c r="G5" s="379"/>
      <c r="H5" s="380" t="s">
        <v>222</v>
      </c>
    </row>
    <row r="6" customFormat="false" ht="36.75" hidden="false" customHeight="true" outlineLevel="0" collapsed="false">
      <c r="A6" s="327" t="s">
        <v>208</v>
      </c>
      <c r="B6" s="323"/>
      <c r="C6" s="323"/>
      <c r="D6" s="323"/>
      <c r="E6" s="324"/>
      <c r="F6" s="324"/>
      <c r="G6" s="379"/>
      <c r="H6" s="381" t="n">
        <v>39782</v>
      </c>
    </row>
    <row r="7" customFormat="false" ht="15" hidden="false" customHeight="true" outlineLevel="0" collapsed="false">
      <c r="A7" s="382" t="s">
        <v>209</v>
      </c>
      <c r="B7" s="383" t="s">
        <v>106</v>
      </c>
      <c r="C7" s="331" t="n">
        <v>280405</v>
      </c>
      <c r="D7" s="331" t="n">
        <v>314570</v>
      </c>
      <c r="E7" s="331" t="n">
        <v>139456</v>
      </c>
      <c r="F7" s="332" t="n">
        <f aca="false">E7/D7</f>
        <v>0.443322630892965</v>
      </c>
      <c r="G7" s="384"/>
      <c r="H7" s="385" t="n">
        <v>240556</v>
      </c>
      <c r="I7" s="334"/>
    </row>
    <row r="8" customFormat="false" ht="15" hidden="false" customHeight="true" outlineLevel="0" collapsed="false">
      <c r="A8" s="386" t="s">
        <v>210</v>
      </c>
      <c r="B8" s="387" t="s">
        <v>211</v>
      </c>
      <c r="C8" s="339" t="n">
        <v>81730</v>
      </c>
      <c r="D8" s="339" t="n">
        <v>92740</v>
      </c>
      <c r="E8" s="339" t="n">
        <v>37927</v>
      </c>
      <c r="F8" s="332" t="n">
        <f aca="false">E8/D8</f>
        <v>0.408960534828553</v>
      </c>
      <c r="G8" s="384"/>
      <c r="H8" s="388" t="n">
        <v>68072</v>
      </c>
      <c r="I8" s="334"/>
    </row>
    <row r="9" customFormat="false" ht="15" hidden="false" customHeight="true" outlineLevel="0" collapsed="false">
      <c r="A9" s="386" t="s">
        <v>30</v>
      </c>
      <c r="B9" s="387" t="s">
        <v>110</v>
      </c>
      <c r="C9" s="341" t="n">
        <f aca="false">SUM(C11:C44)</f>
        <v>697370</v>
      </c>
      <c r="D9" s="341" t="n">
        <f aca="false">SUM(D11:D44)</f>
        <v>719416</v>
      </c>
      <c r="E9" s="341" t="n">
        <f aca="false">SUM(E11:E44)</f>
        <v>280886</v>
      </c>
      <c r="F9" s="332" t="n">
        <f aca="false">E9/D9</f>
        <v>0.390436131528907</v>
      </c>
      <c r="G9" s="341" t="n">
        <f aca="false">SUM(G11:G43)</f>
        <v>0</v>
      </c>
      <c r="H9" s="389" t="n">
        <f aca="false">SUM(H11:H44)</f>
        <v>508048</v>
      </c>
      <c r="I9" s="336"/>
    </row>
    <row r="10" customFormat="false" ht="15" hidden="false" customHeight="true" outlineLevel="0" collapsed="false">
      <c r="A10" s="390"/>
      <c r="B10" s="391" t="s">
        <v>223</v>
      </c>
      <c r="C10" s="392"/>
      <c r="D10" s="393"/>
      <c r="E10" s="392"/>
      <c r="F10" s="332"/>
      <c r="G10" s="394"/>
      <c r="H10" s="394"/>
      <c r="I10" s="328"/>
    </row>
    <row r="11" customFormat="false" ht="15" hidden="false" customHeight="true" outlineLevel="0" collapsed="false">
      <c r="A11" s="390"/>
      <c r="B11" s="395" t="s">
        <v>224</v>
      </c>
      <c r="C11" s="396" t="n">
        <v>96</v>
      </c>
      <c r="D11" s="396" t="n">
        <v>96</v>
      </c>
      <c r="E11" s="396"/>
      <c r="F11" s="332" t="n">
        <f aca="false">E11/D11</f>
        <v>0</v>
      </c>
      <c r="G11" s="397"/>
      <c r="H11" s="398"/>
      <c r="I11" s="334"/>
    </row>
    <row r="12" customFormat="false" ht="15" hidden="false" customHeight="true" outlineLevel="0" collapsed="false">
      <c r="A12" s="390"/>
      <c r="B12" s="395" t="s">
        <v>225</v>
      </c>
      <c r="C12" s="396" t="n">
        <v>4992</v>
      </c>
      <c r="D12" s="396" t="n">
        <v>4992</v>
      </c>
      <c r="E12" s="396" t="n">
        <v>1834</v>
      </c>
      <c r="F12" s="332" t="n">
        <f aca="false">E12/D12</f>
        <v>0.367387820512821</v>
      </c>
      <c r="G12" s="397"/>
      <c r="H12" s="398" t="n">
        <v>6246</v>
      </c>
      <c r="I12" s="334"/>
    </row>
    <row r="13" customFormat="false" ht="15" hidden="false" customHeight="true" outlineLevel="0" collapsed="false">
      <c r="A13" s="390"/>
      <c r="B13" s="395" t="s">
        <v>226</v>
      </c>
      <c r="C13" s="396" t="n">
        <v>960</v>
      </c>
      <c r="D13" s="396" t="n">
        <v>960</v>
      </c>
      <c r="E13" s="396" t="n">
        <v>27</v>
      </c>
      <c r="F13" s="332" t="n">
        <f aca="false">E13/D13</f>
        <v>0.028125</v>
      </c>
      <c r="G13" s="397"/>
      <c r="H13" s="398" t="n">
        <v>1085</v>
      </c>
      <c r="I13" s="334"/>
    </row>
    <row r="14" customFormat="false" ht="15" hidden="false" customHeight="true" outlineLevel="0" collapsed="false">
      <c r="A14" s="390"/>
      <c r="B14" s="395" t="s">
        <v>214</v>
      </c>
      <c r="C14" s="396" t="n">
        <v>576</v>
      </c>
      <c r="D14" s="396" t="n">
        <v>576</v>
      </c>
      <c r="E14" s="396" t="n">
        <v>164</v>
      </c>
      <c r="F14" s="332" t="n">
        <f aca="false">E14/D14</f>
        <v>0.284722222222222</v>
      </c>
      <c r="G14" s="397"/>
      <c r="H14" s="398" t="n">
        <v>1166</v>
      </c>
      <c r="I14" s="334"/>
    </row>
    <row r="15" customFormat="false" ht="15" hidden="false" customHeight="true" outlineLevel="0" collapsed="false">
      <c r="A15" s="390"/>
      <c r="B15" s="395" t="s">
        <v>227</v>
      </c>
      <c r="C15" s="396" t="n">
        <v>960</v>
      </c>
      <c r="D15" s="396" t="n">
        <v>960</v>
      </c>
      <c r="E15" s="396" t="n">
        <v>226</v>
      </c>
      <c r="F15" s="332" t="n">
        <f aca="false">E15/D15</f>
        <v>0.235416666666667</v>
      </c>
      <c r="G15" s="397"/>
      <c r="H15" s="398" t="n">
        <v>853</v>
      </c>
      <c r="I15" s="334"/>
    </row>
    <row r="16" customFormat="false" ht="15" hidden="false" customHeight="true" outlineLevel="0" collapsed="false">
      <c r="A16" s="390"/>
      <c r="B16" s="395" t="s">
        <v>228</v>
      </c>
      <c r="C16" s="396" t="n">
        <v>3360</v>
      </c>
      <c r="D16" s="396" t="n">
        <v>3360</v>
      </c>
      <c r="E16" s="396" t="n">
        <v>1578</v>
      </c>
      <c r="F16" s="332" t="n">
        <f aca="false">E16/D16</f>
        <v>0.469642857142857</v>
      </c>
      <c r="G16" s="397"/>
      <c r="H16" s="398" t="n">
        <v>2972</v>
      </c>
      <c r="I16" s="334"/>
      <c r="J16" s="399"/>
    </row>
    <row r="17" customFormat="false" ht="15" hidden="false" customHeight="true" outlineLevel="0" collapsed="false">
      <c r="A17" s="390"/>
      <c r="B17" s="395" t="s">
        <v>229</v>
      </c>
      <c r="C17" s="396" t="n">
        <v>3840</v>
      </c>
      <c r="D17" s="396" t="n">
        <v>3840</v>
      </c>
      <c r="E17" s="396" t="n">
        <v>866</v>
      </c>
      <c r="F17" s="332" t="n">
        <f aca="false">E17/D17</f>
        <v>0.225520833333333</v>
      </c>
      <c r="G17" s="397"/>
      <c r="H17" s="398" t="n">
        <v>3807</v>
      </c>
      <c r="I17" s="334"/>
      <c r="J17" s="400"/>
    </row>
    <row r="18" customFormat="false" ht="15" hidden="false" customHeight="true" outlineLevel="0" collapsed="false">
      <c r="A18" s="390"/>
      <c r="B18" s="395" t="s">
        <v>230</v>
      </c>
      <c r="C18" s="396" t="n">
        <v>432</v>
      </c>
      <c r="D18" s="396" t="n">
        <v>432</v>
      </c>
      <c r="E18" s="396" t="n">
        <v>252</v>
      </c>
      <c r="F18" s="332" t="n">
        <f aca="false">E18/D18</f>
        <v>0.583333333333333</v>
      </c>
      <c r="G18" s="397"/>
      <c r="H18" s="398" t="n">
        <v>433</v>
      </c>
      <c r="I18" s="334"/>
      <c r="J18" s="400"/>
    </row>
    <row r="19" customFormat="false" ht="15" hidden="false" customHeight="true" outlineLevel="0" collapsed="false">
      <c r="A19" s="390"/>
      <c r="B19" s="395" t="s">
        <v>231</v>
      </c>
      <c r="C19" s="401" t="n">
        <v>1728</v>
      </c>
      <c r="D19" s="401" t="n">
        <v>1728</v>
      </c>
      <c r="E19" s="401" t="n">
        <v>904</v>
      </c>
      <c r="F19" s="332" t="n">
        <f aca="false">E19/D19</f>
        <v>0.523148148148148</v>
      </c>
      <c r="G19" s="402"/>
      <c r="H19" s="403" t="n">
        <v>1583</v>
      </c>
      <c r="I19" s="334"/>
      <c r="J19" s="235"/>
    </row>
    <row r="20" customFormat="false" ht="15" hidden="false" customHeight="true" outlineLevel="0" collapsed="false">
      <c r="A20" s="390"/>
      <c r="B20" s="395" t="s">
        <v>232</v>
      </c>
      <c r="C20" s="396" t="n">
        <v>2496</v>
      </c>
      <c r="D20" s="396" t="n">
        <v>2496</v>
      </c>
      <c r="E20" s="396" t="n">
        <v>1096</v>
      </c>
      <c r="F20" s="332" t="n">
        <f aca="false">E20/D20</f>
        <v>0.439102564102564</v>
      </c>
      <c r="G20" s="397"/>
      <c r="H20" s="398" t="n">
        <v>2645</v>
      </c>
      <c r="I20" s="334"/>
    </row>
    <row r="21" customFormat="false" ht="15" hidden="false" customHeight="true" outlineLevel="0" collapsed="false">
      <c r="A21" s="390"/>
      <c r="B21" s="395" t="s">
        <v>233</v>
      </c>
      <c r="C21" s="396" t="n">
        <v>768</v>
      </c>
      <c r="D21" s="396" t="n">
        <v>768</v>
      </c>
      <c r="E21" s="396" t="n">
        <v>346</v>
      </c>
      <c r="F21" s="332" t="n">
        <f aca="false">E21/D21</f>
        <v>0.450520833333333</v>
      </c>
      <c r="G21" s="397"/>
      <c r="H21" s="398" t="n">
        <v>614</v>
      </c>
      <c r="I21" s="334"/>
    </row>
    <row r="22" customFormat="false" ht="15" hidden="false" customHeight="true" outlineLevel="0" collapsed="false">
      <c r="A22" s="390"/>
      <c r="B22" s="395" t="s">
        <v>234</v>
      </c>
      <c r="C22" s="396" t="n">
        <v>48960</v>
      </c>
      <c r="D22" s="396" t="n">
        <v>48960</v>
      </c>
      <c r="E22" s="396" t="n">
        <v>28956</v>
      </c>
      <c r="F22" s="332" t="n">
        <f aca="false">E22/D22</f>
        <v>0.591421568627451</v>
      </c>
      <c r="G22" s="397"/>
      <c r="H22" s="398" t="n">
        <v>46333</v>
      </c>
      <c r="I22" s="334"/>
    </row>
    <row r="23" customFormat="false" ht="15" hidden="false" customHeight="true" outlineLevel="0" collapsed="false">
      <c r="A23" s="390"/>
      <c r="B23" s="395" t="s">
        <v>235</v>
      </c>
      <c r="C23" s="344" t="n">
        <v>49920</v>
      </c>
      <c r="D23" s="344" t="n">
        <v>49920</v>
      </c>
      <c r="E23" s="344" t="n">
        <v>21616</v>
      </c>
      <c r="F23" s="332" t="n">
        <f aca="false">E23/D23</f>
        <v>0.433012820512821</v>
      </c>
      <c r="G23" s="394"/>
      <c r="H23" s="394" t="n">
        <v>46027</v>
      </c>
      <c r="I23" s="334"/>
    </row>
    <row r="24" customFormat="false" ht="15" hidden="false" customHeight="true" outlineLevel="0" collapsed="false">
      <c r="A24" s="390"/>
      <c r="B24" s="395" t="s">
        <v>236</v>
      </c>
      <c r="C24" s="344" t="n">
        <v>4800</v>
      </c>
      <c r="D24" s="344" t="n">
        <v>4800</v>
      </c>
      <c r="E24" s="344" t="n">
        <v>1623</v>
      </c>
      <c r="F24" s="332" t="n">
        <f aca="false">E24/D24</f>
        <v>0.338125</v>
      </c>
      <c r="G24" s="394"/>
      <c r="H24" s="394" t="n">
        <v>2939</v>
      </c>
      <c r="I24" s="334"/>
    </row>
    <row r="25" customFormat="false" ht="15" hidden="false" customHeight="true" outlineLevel="0" collapsed="false">
      <c r="A25" s="390"/>
      <c r="B25" s="395" t="s">
        <v>237</v>
      </c>
      <c r="C25" s="344" t="n">
        <v>3456</v>
      </c>
      <c r="D25" s="344" t="n">
        <v>3456</v>
      </c>
      <c r="E25" s="344" t="n">
        <v>3088</v>
      </c>
      <c r="F25" s="332" t="n">
        <f aca="false">E25/D25</f>
        <v>0.893518518518519</v>
      </c>
      <c r="G25" s="394"/>
      <c r="H25" s="394" t="n">
        <v>3102</v>
      </c>
      <c r="I25" s="334"/>
    </row>
    <row r="26" customFormat="false" ht="15" hidden="false" customHeight="true" outlineLevel="0" collapsed="false">
      <c r="A26" s="390"/>
      <c r="B26" s="395" t="s">
        <v>238</v>
      </c>
      <c r="C26" s="344" t="n">
        <v>26880</v>
      </c>
      <c r="D26" s="344" t="n">
        <v>26880</v>
      </c>
      <c r="E26" s="344" t="n">
        <v>6360</v>
      </c>
      <c r="F26" s="332" t="n">
        <f aca="false">E26/D26</f>
        <v>0.236607142857143</v>
      </c>
      <c r="G26" s="394"/>
      <c r="H26" s="394" t="n">
        <v>24659</v>
      </c>
      <c r="I26" s="334"/>
    </row>
    <row r="27" customFormat="false" ht="30.75" hidden="false" customHeight="true" outlineLevel="0" collapsed="false">
      <c r="A27" s="390"/>
      <c r="B27" s="395" t="s">
        <v>239</v>
      </c>
      <c r="C27" s="344" t="n">
        <v>46500</v>
      </c>
      <c r="D27" s="344" t="n">
        <v>46500</v>
      </c>
      <c r="E27" s="344" t="n">
        <v>20927</v>
      </c>
      <c r="F27" s="332" t="n">
        <f aca="false">E27/D27</f>
        <v>0.450043010752688</v>
      </c>
      <c r="G27" s="394"/>
      <c r="H27" s="394" t="n">
        <v>33066</v>
      </c>
      <c r="I27" s="334"/>
    </row>
    <row r="28" customFormat="false" ht="15" hidden="false" customHeight="true" outlineLevel="0" collapsed="false">
      <c r="A28" s="390"/>
      <c r="B28" s="395" t="s">
        <v>240</v>
      </c>
      <c r="C28" s="344" t="n">
        <v>288</v>
      </c>
      <c r="D28" s="344" t="n">
        <v>288</v>
      </c>
      <c r="E28" s="344" t="n">
        <v>64</v>
      </c>
      <c r="F28" s="332" t="n">
        <f aca="false">E28/D28</f>
        <v>0.222222222222222</v>
      </c>
      <c r="G28" s="394"/>
      <c r="H28" s="394" t="n">
        <v>235</v>
      </c>
      <c r="I28" s="334"/>
    </row>
    <row r="29" customFormat="false" ht="15" hidden="false" customHeight="true" outlineLevel="0" collapsed="false">
      <c r="A29" s="390"/>
      <c r="B29" s="395" t="s">
        <v>241</v>
      </c>
      <c r="C29" s="344" t="n">
        <v>8640</v>
      </c>
      <c r="D29" s="344" t="n">
        <v>8640</v>
      </c>
      <c r="E29" s="344" t="n">
        <v>2268</v>
      </c>
      <c r="F29" s="332" t="n">
        <f aca="false">E29/D29</f>
        <v>0.2625</v>
      </c>
      <c r="G29" s="394"/>
      <c r="H29" s="394" t="n">
        <v>8584</v>
      </c>
      <c r="I29" s="334"/>
    </row>
    <row r="30" customFormat="false" ht="26.25" hidden="false" customHeight="true" outlineLevel="0" collapsed="false">
      <c r="A30" s="390"/>
      <c r="B30" s="395" t="s">
        <v>242</v>
      </c>
      <c r="C30" s="344" t="n">
        <v>88800</v>
      </c>
      <c r="D30" s="344" t="n">
        <v>88800</v>
      </c>
      <c r="E30" s="344" t="n">
        <v>48586</v>
      </c>
      <c r="F30" s="332" t="n">
        <f aca="false">E30/D30</f>
        <v>0.54713963963964</v>
      </c>
      <c r="G30" s="394"/>
      <c r="H30" s="394" t="n">
        <v>60555</v>
      </c>
      <c r="I30" s="334"/>
      <c r="J30" s="235"/>
    </row>
    <row r="31" customFormat="false" ht="15" hidden="false" customHeight="true" outlineLevel="0" collapsed="false">
      <c r="A31" s="390"/>
      <c r="B31" s="395" t="s">
        <v>219</v>
      </c>
      <c r="C31" s="344" t="n">
        <v>2976</v>
      </c>
      <c r="D31" s="344" t="n">
        <v>2976</v>
      </c>
      <c r="E31" s="344" t="n">
        <v>1376</v>
      </c>
      <c r="F31" s="332" t="n">
        <f aca="false">E31/D31</f>
        <v>0.462365591397849</v>
      </c>
      <c r="G31" s="394"/>
      <c r="H31" s="394" t="n">
        <v>3044</v>
      </c>
      <c r="I31" s="334"/>
    </row>
    <row r="32" customFormat="false" ht="15" hidden="false" customHeight="true" outlineLevel="0" collapsed="false">
      <c r="A32" s="390"/>
      <c r="B32" s="395" t="s">
        <v>243</v>
      </c>
      <c r="C32" s="344" t="n">
        <v>1440</v>
      </c>
      <c r="D32" s="344" t="n">
        <v>1440</v>
      </c>
      <c r="E32" s="344" t="n">
        <v>111</v>
      </c>
      <c r="F32" s="332" t="n">
        <f aca="false">E32/D32</f>
        <v>0.0770833333333333</v>
      </c>
      <c r="G32" s="394"/>
      <c r="H32" s="394" t="n">
        <v>1417</v>
      </c>
      <c r="I32" s="334"/>
    </row>
    <row r="33" customFormat="false" ht="19.5" hidden="false" customHeight="true" outlineLevel="0" collapsed="false">
      <c r="A33" s="390"/>
      <c r="B33" s="395" t="s">
        <v>244</v>
      </c>
      <c r="C33" s="344" t="n">
        <v>3840</v>
      </c>
      <c r="D33" s="344" t="n">
        <v>3840</v>
      </c>
      <c r="E33" s="344" t="n">
        <v>396</v>
      </c>
      <c r="F33" s="332" t="n">
        <f aca="false">E33/D33</f>
        <v>0.103125</v>
      </c>
      <c r="G33" s="394"/>
      <c r="H33" s="394" t="n">
        <v>4120</v>
      </c>
      <c r="I33" s="334"/>
    </row>
    <row r="34" customFormat="false" ht="15" hidden="false" customHeight="true" outlineLevel="0" collapsed="false">
      <c r="A34" s="390"/>
      <c r="B34" s="395" t="s">
        <v>245</v>
      </c>
      <c r="C34" s="344" t="n">
        <v>480</v>
      </c>
      <c r="D34" s="344" t="n">
        <v>480</v>
      </c>
      <c r="E34" s="344" t="n">
        <v>362</v>
      </c>
      <c r="F34" s="332" t="n">
        <f aca="false">E34/D34</f>
        <v>0.754166666666667</v>
      </c>
      <c r="G34" s="394"/>
      <c r="H34" s="394" t="n">
        <v>335</v>
      </c>
      <c r="I34" s="334"/>
      <c r="J34" s="235"/>
    </row>
    <row r="35" customFormat="false" ht="15" hidden="false" customHeight="true" outlineLevel="0" collapsed="false">
      <c r="A35" s="390"/>
      <c r="B35" s="395" t="s">
        <v>246</v>
      </c>
      <c r="C35" s="344" t="n">
        <v>61603</v>
      </c>
      <c r="D35" s="344" t="n">
        <v>61603</v>
      </c>
      <c r="E35" s="344" t="n">
        <v>24229</v>
      </c>
      <c r="F35" s="332" t="n">
        <f aca="false">E35/D35</f>
        <v>0.393308767430158</v>
      </c>
      <c r="G35" s="394"/>
      <c r="H35" s="394" t="n">
        <v>40449</v>
      </c>
      <c r="I35" s="334"/>
    </row>
    <row r="36" customFormat="false" ht="15" hidden="false" customHeight="true" outlineLevel="0" collapsed="false">
      <c r="A36" s="390"/>
      <c r="B36" s="395" t="s">
        <v>247</v>
      </c>
      <c r="C36" s="344" t="n">
        <v>14592</v>
      </c>
      <c r="D36" s="344" t="n">
        <v>14592</v>
      </c>
      <c r="E36" s="344" t="n">
        <v>14598</v>
      </c>
      <c r="F36" s="332" t="n">
        <f aca="false">E36/D36</f>
        <v>1.00041118421053</v>
      </c>
      <c r="G36" s="394"/>
      <c r="H36" s="394" t="n">
        <v>12265</v>
      </c>
      <c r="I36" s="334"/>
    </row>
    <row r="37" customFormat="false" ht="15" hidden="false" customHeight="true" outlineLevel="0" collapsed="false">
      <c r="A37" s="390"/>
      <c r="B37" s="395" t="s">
        <v>248</v>
      </c>
      <c r="C37" s="344" t="n">
        <v>113747</v>
      </c>
      <c r="D37" s="344" t="n">
        <v>113747</v>
      </c>
      <c r="E37" s="344"/>
      <c r="F37" s="332" t="n">
        <f aca="false">E37/D37</f>
        <v>0</v>
      </c>
      <c r="G37" s="394"/>
      <c r="H37" s="394" t="n">
        <v>79973</v>
      </c>
      <c r="I37" s="334"/>
    </row>
    <row r="38" customFormat="false" ht="15" hidden="false" customHeight="true" outlineLevel="0" collapsed="false">
      <c r="A38" s="390"/>
      <c r="B38" s="395" t="s">
        <v>249</v>
      </c>
      <c r="C38" s="344" t="n">
        <v>137200</v>
      </c>
      <c r="D38" s="344" t="n">
        <v>137200</v>
      </c>
      <c r="E38" s="344" t="n">
        <v>52368</v>
      </c>
      <c r="F38" s="332" t="n">
        <f aca="false">E38/D38</f>
        <v>0.381690962099125</v>
      </c>
      <c r="G38" s="394"/>
      <c r="H38" s="394" t="n">
        <v>56754</v>
      </c>
      <c r="I38" s="334"/>
    </row>
    <row r="39" customFormat="false" ht="29.25" hidden="false" customHeight="true" outlineLevel="0" collapsed="false">
      <c r="A39" s="390"/>
      <c r="B39" s="395" t="s">
        <v>250</v>
      </c>
      <c r="C39" s="344" t="n">
        <v>9600</v>
      </c>
      <c r="D39" s="344" t="n">
        <v>9600</v>
      </c>
      <c r="E39" s="344" t="n">
        <v>19426</v>
      </c>
      <c r="F39" s="332" t="n">
        <f aca="false">E39/D39</f>
        <v>2.02354166666667</v>
      </c>
      <c r="G39" s="394"/>
      <c r="H39" s="394" t="n">
        <v>18129</v>
      </c>
      <c r="I39" s="334"/>
    </row>
    <row r="40" customFormat="false" ht="15" hidden="false" customHeight="true" outlineLevel="0" collapsed="false">
      <c r="A40" s="390"/>
      <c r="B40" s="395" t="s">
        <v>251</v>
      </c>
      <c r="C40" s="344" t="n">
        <v>10272</v>
      </c>
      <c r="D40" s="344" t="n">
        <v>10272</v>
      </c>
      <c r="E40" s="344" t="n">
        <v>8059</v>
      </c>
      <c r="F40" s="332" t="n">
        <f aca="false">E40/D40</f>
        <v>0.784559968847352</v>
      </c>
      <c r="G40" s="394"/>
      <c r="H40" s="394"/>
      <c r="I40" s="334"/>
    </row>
    <row r="41" customFormat="false" ht="15" hidden="false" customHeight="true" outlineLevel="0" collapsed="false">
      <c r="A41" s="390"/>
      <c r="B41" s="395" t="s">
        <v>252</v>
      </c>
      <c r="C41" s="344" t="n">
        <v>768</v>
      </c>
      <c r="D41" s="344" t="n">
        <v>768</v>
      </c>
      <c r="E41" s="344" t="n">
        <v>1317</v>
      </c>
      <c r="F41" s="332" t="n">
        <f aca="false">E41/D41</f>
        <v>1.71484375</v>
      </c>
      <c r="G41" s="394"/>
      <c r="H41" s="394" t="n">
        <v>4279</v>
      </c>
      <c r="I41" s="334"/>
    </row>
    <row r="42" customFormat="false" ht="27" hidden="false" customHeight="true" outlineLevel="0" collapsed="false">
      <c r="A42" s="390"/>
      <c r="B42" s="395" t="s">
        <v>253</v>
      </c>
      <c r="C42" s="344" t="n">
        <v>40000</v>
      </c>
      <c r="D42" s="344" t="n">
        <v>62046</v>
      </c>
      <c r="E42" s="344" t="n">
        <v>16531</v>
      </c>
      <c r="F42" s="332" t="n">
        <f aca="false">E42/D42</f>
        <v>0.266431357380008</v>
      </c>
      <c r="G42" s="394"/>
      <c r="H42" s="394" t="n">
        <v>37844</v>
      </c>
      <c r="I42" s="334"/>
    </row>
    <row r="43" customFormat="false" ht="15" hidden="false" customHeight="true" outlineLevel="0" collapsed="false">
      <c r="A43" s="390"/>
      <c r="B43" s="395" t="s">
        <v>254</v>
      </c>
      <c r="C43" s="344" t="n">
        <v>480</v>
      </c>
      <c r="D43" s="344" t="n">
        <v>480</v>
      </c>
      <c r="E43" s="344" t="n">
        <v>337</v>
      </c>
      <c r="F43" s="332" t="n">
        <f aca="false">E43/D43</f>
        <v>0.702083333333333</v>
      </c>
      <c r="G43" s="394"/>
      <c r="H43" s="394" t="n">
        <v>295</v>
      </c>
      <c r="I43" s="334"/>
    </row>
    <row r="44" customFormat="false" ht="15" hidden="false" customHeight="true" outlineLevel="0" collapsed="false">
      <c r="A44" s="390"/>
      <c r="B44" s="395" t="s">
        <v>255</v>
      </c>
      <c r="C44" s="392" t="n">
        <v>1920</v>
      </c>
      <c r="D44" s="392" t="n">
        <v>1920</v>
      </c>
      <c r="E44" s="392" t="n">
        <v>995</v>
      </c>
      <c r="F44" s="332" t="n">
        <f aca="false">E44/D44</f>
        <v>0.518229166666667</v>
      </c>
      <c r="G44" s="394"/>
      <c r="H44" s="394" t="n">
        <v>2240</v>
      </c>
      <c r="I44" s="404"/>
    </row>
    <row r="45" customFormat="false" ht="15" hidden="false" customHeight="true" outlineLevel="0" collapsed="false">
      <c r="A45" s="405"/>
      <c r="B45" s="395"/>
      <c r="C45" s="392"/>
      <c r="D45" s="392"/>
      <c r="E45" s="392"/>
      <c r="F45" s="332"/>
      <c r="G45" s="394"/>
      <c r="H45" s="394"/>
      <c r="I45" s="404"/>
    </row>
    <row r="46" customFormat="false" ht="15" hidden="false" customHeight="true" outlineLevel="0" collapsed="false">
      <c r="A46" s="386" t="s">
        <v>35</v>
      </c>
      <c r="B46" s="406" t="s">
        <v>116</v>
      </c>
      <c r="C46" s="407" t="n">
        <f aca="false">C49+C55+C56+C58+C59+C60+C61+C62+C64+C54+C48+C63</f>
        <v>178871</v>
      </c>
      <c r="D46" s="407" t="n">
        <f aca="false">D49+D55+D56+D58+D59+D60+D61+D62+D64+D54+D48+D63</f>
        <v>158532</v>
      </c>
      <c r="E46" s="407" t="n">
        <f aca="false">E49+E55+E56+E58+E59+E60+E61+E62+E64+E54+E48+E63</f>
        <v>26703</v>
      </c>
      <c r="F46" s="332" t="n">
        <f aca="false">E46/D46</f>
        <v>0.168439179471652</v>
      </c>
      <c r="G46" s="407" t="e">
        <f aca="false">G49+G55+G56+G58+G59+G60+G61+G62+G64+#REF!+#REF!+G54</f>
        <v>#VALUE!</v>
      </c>
      <c r="H46" s="408" t="e">
        <f aca="false">H49+H55+H56+H58+H59+H60+H61+H62+H64+#REF!+#REF!+H54</f>
        <v>#VALUE!</v>
      </c>
      <c r="I46" s="336"/>
      <c r="J46" s="235"/>
    </row>
    <row r="47" customFormat="false" ht="15" hidden="false" customHeight="true" outlineLevel="0" collapsed="false">
      <c r="A47" s="409"/>
      <c r="B47" s="410" t="s">
        <v>256</v>
      </c>
      <c r="C47" s="392"/>
      <c r="D47" s="392"/>
      <c r="E47" s="392"/>
      <c r="F47" s="332"/>
      <c r="G47" s="394"/>
      <c r="H47" s="394"/>
      <c r="I47" s="328"/>
    </row>
    <row r="48" customFormat="false" ht="15" hidden="false" customHeight="true" outlineLevel="0" collapsed="false">
      <c r="A48" s="409"/>
      <c r="B48" s="391" t="s">
        <v>257</v>
      </c>
      <c r="C48" s="392" t="n">
        <v>50223</v>
      </c>
      <c r="D48" s="392" t="n">
        <v>50223</v>
      </c>
      <c r="E48" s="392"/>
      <c r="F48" s="332" t="n">
        <f aca="false">E48/D48</f>
        <v>0</v>
      </c>
      <c r="G48" s="394"/>
      <c r="H48" s="394"/>
      <c r="I48" s="411"/>
    </row>
    <row r="49" customFormat="false" ht="15" hidden="false" customHeight="true" outlineLevel="0" collapsed="false">
      <c r="A49" s="409"/>
      <c r="B49" s="412" t="s">
        <v>258</v>
      </c>
      <c r="C49" s="413" t="n">
        <v>2112</v>
      </c>
      <c r="D49" s="413" t="n">
        <v>2112</v>
      </c>
      <c r="E49" s="413" t="n">
        <v>1170</v>
      </c>
      <c r="F49" s="332" t="n">
        <f aca="false">E49/D49</f>
        <v>0.553977272727273</v>
      </c>
      <c r="G49" s="414"/>
      <c r="H49" s="414"/>
      <c r="I49" s="334"/>
    </row>
    <row r="50" customFormat="false" ht="15" hidden="false" customHeight="true" outlineLevel="0" collapsed="false">
      <c r="A50" s="409"/>
      <c r="B50" s="395" t="s">
        <v>259</v>
      </c>
      <c r="C50" s="344" t="n">
        <v>96</v>
      </c>
      <c r="D50" s="344" t="n">
        <v>96</v>
      </c>
      <c r="E50" s="344"/>
      <c r="F50" s="332" t="n">
        <f aca="false">E50/D50</f>
        <v>0</v>
      </c>
      <c r="G50" s="394"/>
      <c r="H50" s="394"/>
      <c r="I50" s="334"/>
    </row>
    <row r="51" customFormat="false" ht="15" hidden="false" customHeight="true" outlineLevel="0" collapsed="false">
      <c r="A51" s="409"/>
      <c r="B51" s="395" t="s">
        <v>260</v>
      </c>
      <c r="C51" s="344" t="n">
        <v>96</v>
      </c>
      <c r="D51" s="344" t="n">
        <v>96</v>
      </c>
      <c r="E51" s="344"/>
      <c r="F51" s="332" t="n">
        <f aca="false">E51/D51</f>
        <v>0</v>
      </c>
      <c r="G51" s="394"/>
      <c r="H51" s="394"/>
      <c r="I51" s="334"/>
    </row>
    <row r="52" customFormat="false" ht="15" hidden="false" customHeight="true" outlineLevel="0" collapsed="false">
      <c r="A52" s="409"/>
      <c r="B52" s="395" t="s">
        <v>261</v>
      </c>
      <c r="C52" s="344" t="n">
        <v>1632</v>
      </c>
      <c r="D52" s="344" t="n">
        <v>1632</v>
      </c>
      <c r="E52" s="344" t="n">
        <v>885</v>
      </c>
      <c r="F52" s="332" t="n">
        <f aca="false">E52/D52</f>
        <v>0.542279411764706</v>
      </c>
      <c r="G52" s="394"/>
      <c r="H52" s="394"/>
      <c r="I52" s="334"/>
    </row>
    <row r="53" customFormat="false" ht="15" hidden="false" customHeight="true" outlineLevel="0" collapsed="false">
      <c r="A53" s="409"/>
      <c r="B53" s="395" t="s">
        <v>262</v>
      </c>
      <c r="C53" s="344" t="n">
        <v>288</v>
      </c>
      <c r="D53" s="344" t="n">
        <v>288</v>
      </c>
      <c r="E53" s="344" t="n">
        <v>285</v>
      </c>
      <c r="F53" s="332" t="n">
        <f aca="false">E53/D53</f>
        <v>0.989583333333333</v>
      </c>
      <c r="G53" s="394"/>
      <c r="H53" s="394"/>
      <c r="I53" s="334"/>
    </row>
    <row r="54" customFormat="false" ht="15" hidden="false" customHeight="true" outlineLevel="0" collapsed="false">
      <c r="A54" s="409"/>
      <c r="B54" s="395" t="s">
        <v>263</v>
      </c>
      <c r="C54" s="344" t="n">
        <v>1920</v>
      </c>
      <c r="D54" s="344" t="n">
        <v>1920</v>
      </c>
      <c r="E54" s="344" t="n">
        <v>70</v>
      </c>
      <c r="F54" s="332" t="n">
        <f aca="false">E54/D54</f>
        <v>0.0364583333333333</v>
      </c>
      <c r="G54" s="394"/>
      <c r="H54" s="394"/>
      <c r="I54" s="334"/>
    </row>
    <row r="55" customFormat="false" ht="15" hidden="false" customHeight="true" outlineLevel="0" collapsed="false">
      <c r="A55" s="409"/>
      <c r="B55" s="395" t="s">
        <v>264</v>
      </c>
      <c r="C55" s="344" t="n">
        <v>1464</v>
      </c>
      <c r="D55" s="344" t="n">
        <v>1464</v>
      </c>
      <c r="E55" s="344" t="n">
        <v>210</v>
      </c>
      <c r="F55" s="332" t="n">
        <f aca="false">E55/D55</f>
        <v>0.14344262295082</v>
      </c>
      <c r="G55" s="394"/>
      <c r="H55" s="394"/>
      <c r="I55" s="334"/>
    </row>
    <row r="56" customFormat="false" ht="15" hidden="false" customHeight="true" outlineLevel="0" collapsed="false">
      <c r="A56" s="409"/>
      <c r="B56" s="395" t="s">
        <v>265</v>
      </c>
      <c r="C56" s="344" t="n">
        <v>3000</v>
      </c>
      <c r="D56" s="344" t="n">
        <v>3000</v>
      </c>
      <c r="E56" s="344" t="n">
        <v>50</v>
      </c>
      <c r="F56" s="332" t="n">
        <f aca="false">E56/D56</f>
        <v>0.0166666666666667</v>
      </c>
      <c r="G56" s="394"/>
      <c r="H56" s="394"/>
      <c r="I56" s="334"/>
    </row>
    <row r="57" customFormat="false" ht="15" hidden="false" customHeight="true" outlineLevel="0" collapsed="false">
      <c r="A57" s="409"/>
      <c r="B57" s="395" t="s">
        <v>266</v>
      </c>
      <c r="C57" s="344" t="n">
        <v>2000</v>
      </c>
      <c r="D57" s="344" t="n">
        <v>2000</v>
      </c>
      <c r="E57" s="344"/>
      <c r="F57" s="332" t="n">
        <f aca="false">E57/D57</f>
        <v>0</v>
      </c>
      <c r="G57" s="394"/>
      <c r="H57" s="394"/>
      <c r="I57" s="334"/>
    </row>
    <row r="58" customFormat="false" ht="15" hidden="false" customHeight="true" outlineLevel="0" collapsed="false">
      <c r="A58" s="409"/>
      <c r="B58" s="395" t="s">
        <v>267</v>
      </c>
      <c r="C58" s="344" t="n">
        <v>278</v>
      </c>
      <c r="D58" s="344" t="n">
        <v>278</v>
      </c>
      <c r="E58" s="344" t="n">
        <v>278</v>
      </c>
      <c r="F58" s="332" t="n">
        <f aca="false">E58/D58</f>
        <v>1</v>
      </c>
      <c r="G58" s="394"/>
      <c r="H58" s="394"/>
      <c r="I58" s="334"/>
    </row>
    <row r="59" customFormat="false" ht="15" hidden="false" customHeight="true" outlineLevel="0" collapsed="false">
      <c r="A59" s="409"/>
      <c r="B59" s="395" t="s">
        <v>268</v>
      </c>
      <c r="C59" s="344" t="n">
        <v>400</v>
      </c>
      <c r="D59" s="344" t="n">
        <v>400</v>
      </c>
      <c r="E59" s="344"/>
      <c r="F59" s="332" t="n">
        <f aca="false">E59/D59</f>
        <v>0</v>
      </c>
      <c r="G59" s="394"/>
      <c r="H59" s="394"/>
      <c r="I59" s="334"/>
    </row>
    <row r="60" customFormat="false" ht="15" hidden="false" customHeight="true" outlineLevel="0" collapsed="false">
      <c r="A60" s="409"/>
      <c r="B60" s="395" t="s">
        <v>269</v>
      </c>
      <c r="C60" s="344" t="n">
        <v>3312</v>
      </c>
      <c r="D60" s="344" t="n">
        <v>3312</v>
      </c>
      <c r="E60" s="344" t="n">
        <v>400</v>
      </c>
      <c r="F60" s="332" t="n">
        <f aca="false">E60/D60</f>
        <v>0.120772946859903</v>
      </c>
      <c r="G60" s="394"/>
      <c r="H60" s="394"/>
      <c r="I60" s="334"/>
    </row>
    <row r="61" customFormat="false" ht="15" hidden="false" customHeight="true" outlineLevel="0" collapsed="false">
      <c r="A61" s="409"/>
      <c r="B61" s="395" t="s">
        <v>270</v>
      </c>
      <c r="C61" s="344" t="n">
        <v>70768</v>
      </c>
      <c r="D61" s="344" t="n">
        <v>50429</v>
      </c>
      <c r="E61" s="344" t="n">
        <v>3888</v>
      </c>
      <c r="F61" s="332" t="n">
        <f aca="false">E61/D61</f>
        <v>0.077098494913641</v>
      </c>
      <c r="G61" s="394"/>
      <c r="H61" s="394"/>
      <c r="I61" s="334"/>
    </row>
    <row r="62" customFormat="false" ht="15" hidden="false" customHeight="true" outlineLevel="0" collapsed="false">
      <c r="A62" s="409"/>
      <c r="B62" s="395" t="s">
        <v>271</v>
      </c>
      <c r="C62" s="344" t="n">
        <v>3360</v>
      </c>
      <c r="D62" s="344" t="n">
        <v>3360</v>
      </c>
      <c r="E62" s="344"/>
      <c r="F62" s="332" t="n">
        <f aca="false">E62/D62</f>
        <v>0</v>
      </c>
      <c r="G62" s="394"/>
      <c r="H62" s="394"/>
      <c r="I62" s="334"/>
    </row>
    <row r="63" customFormat="false" ht="15" hidden="false" customHeight="true" outlineLevel="0" collapsed="false">
      <c r="A63" s="409"/>
      <c r="B63" s="395" t="s">
        <v>272</v>
      </c>
      <c r="C63" s="344" t="n">
        <v>3384</v>
      </c>
      <c r="D63" s="344" t="n">
        <v>3384</v>
      </c>
      <c r="E63" s="344" t="n">
        <v>50</v>
      </c>
      <c r="F63" s="332" t="n">
        <f aca="false">E63/D63</f>
        <v>0.0147754137115839</v>
      </c>
      <c r="G63" s="394"/>
      <c r="H63" s="394"/>
      <c r="I63" s="334"/>
    </row>
    <row r="64" customFormat="false" ht="15" hidden="false" customHeight="true" outlineLevel="0" collapsed="false">
      <c r="A64" s="409"/>
      <c r="B64" s="412"/>
      <c r="C64" s="415" t="n">
        <f aca="false">SUM(C65:C82)</f>
        <v>38650</v>
      </c>
      <c r="D64" s="415" t="n">
        <f aca="false">SUM(D65:D82)</f>
        <v>38650</v>
      </c>
      <c r="E64" s="415" t="n">
        <f aca="false">SUM(E65:E82)</f>
        <v>20587</v>
      </c>
      <c r="F64" s="332" t="n">
        <f aca="false">E64/D64</f>
        <v>0.532652005174644</v>
      </c>
      <c r="G64" s="416" t="n">
        <f aca="false">SUM(G65:G81)</f>
        <v>0</v>
      </c>
      <c r="H64" s="416"/>
      <c r="I64" s="328"/>
    </row>
    <row r="65" customFormat="false" ht="15" hidden="false" customHeight="true" outlineLevel="0" collapsed="false">
      <c r="A65" s="409"/>
      <c r="B65" s="391" t="s">
        <v>273</v>
      </c>
      <c r="C65" s="344" t="n">
        <v>10618</v>
      </c>
      <c r="D65" s="344" t="n">
        <v>10618</v>
      </c>
      <c r="E65" s="344" t="n">
        <v>5309</v>
      </c>
      <c r="F65" s="332" t="n">
        <f aca="false">E65/D65</f>
        <v>0.5</v>
      </c>
      <c r="G65" s="394"/>
      <c r="H65" s="394"/>
      <c r="I65" s="417"/>
    </row>
    <row r="66" customFormat="false" ht="15" hidden="false" customHeight="true" outlineLevel="0" collapsed="false">
      <c r="A66" s="409"/>
      <c r="B66" s="391" t="s">
        <v>274</v>
      </c>
      <c r="C66" s="344" t="n">
        <v>3659</v>
      </c>
      <c r="D66" s="344" t="n">
        <v>3659</v>
      </c>
      <c r="E66" s="344" t="n">
        <v>1800</v>
      </c>
      <c r="F66" s="332" t="n">
        <f aca="false">E66/D66</f>
        <v>0.491937687892867</v>
      </c>
      <c r="G66" s="394"/>
      <c r="H66" s="394"/>
      <c r="I66" s="334"/>
    </row>
    <row r="67" customFormat="false" ht="15" hidden="false" customHeight="true" outlineLevel="0" collapsed="false">
      <c r="A67" s="409"/>
      <c r="B67" s="391" t="s">
        <v>275</v>
      </c>
      <c r="C67" s="344" t="n">
        <v>77</v>
      </c>
      <c r="D67" s="344" t="n">
        <v>77</v>
      </c>
      <c r="E67" s="344" t="n">
        <v>77</v>
      </c>
      <c r="F67" s="332" t="n">
        <f aca="false">E67/D67</f>
        <v>1</v>
      </c>
      <c r="G67" s="394"/>
      <c r="H67" s="394"/>
      <c r="I67" s="334"/>
    </row>
    <row r="68" customFormat="false" ht="15" hidden="false" customHeight="true" outlineLevel="0" collapsed="false">
      <c r="A68" s="409"/>
      <c r="B68" s="391" t="s">
        <v>276</v>
      </c>
      <c r="C68" s="344"/>
      <c r="D68" s="344"/>
      <c r="E68" s="344"/>
      <c r="F68" s="332"/>
      <c r="G68" s="394"/>
      <c r="H68" s="394"/>
      <c r="I68" s="334"/>
    </row>
    <row r="69" customFormat="false" ht="15" hidden="false" customHeight="true" outlineLevel="0" collapsed="false">
      <c r="A69" s="409"/>
      <c r="B69" s="395" t="s">
        <v>277</v>
      </c>
      <c r="C69" s="344" t="n">
        <v>3046</v>
      </c>
      <c r="D69" s="344" t="n">
        <v>3046</v>
      </c>
      <c r="E69" s="344" t="n">
        <v>2100</v>
      </c>
      <c r="F69" s="332" t="n">
        <f aca="false">E69/D69</f>
        <v>0.689428759028234</v>
      </c>
      <c r="G69" s="394"/>
      <c r="H69" s="394"/>
      <c r="I69" s="334"/>
    </row>
    <row r="70" customFormat="false" ht="15" hidden="false" customHeight="true" outlineLevel="0" collapsed="false">
      <c r="A70" s="409"/>
      <c r="B70" s="395" t="s">
        <v>278</v>
      </c>
      <c r="C70" s="344" t="n">
        <v>12720</v>
      </c>
      <c r="D70" s="344" t="n">
        <v>12720</v>
      </c>
      <c r="E70" s="344" t="n">
        <v>7550</v>
      </c>
      <c r="F70" s="332" t="n">
        <f aca="false">E70/D70</f>
        <v>0.593553459119497</v>
      </c>
      <c r="G70" s="394"/>
      <c r="H70" s="394"/>
      <c r="I70" s="334"/>
    </row>
    <row r="71" customFormat="false" ht="15" hidden="false" customHeight="true" outlineLevel="0" collapsed="false">
      <c r="A71" s="409"/>
      <c r="B71" s="395" t="s">
        <v>279</v>
      </c>
      <c r="C71" s="344" t="n">
        <v>3151</v>
      </c>
      <c r="D71" s="344" t="n">
        <v>3151</v>
      </c>
      <c r="E71" s="344" t="n">
        <v>1550</v>
      </c>
      <c r="F71" s="332" t="n">
        <f aca="false">E71/D71</f>
        <v>0.49190733100603</v>
      </c>
      <c r="G71" s="394"/>
      <c r="H71" s="394"/>
      <c r="I71" s="334"/>
    </row>
    <row r="72" customFormat="false" ht="15" hidden="false" customHeight="true" outlineLevel="0" collapsed="false">
      <c r="A72" s="409"/>
      <c r="B72" s="395" t="s">
        <v>280</v>
      </c>
      <c r="C72" s="344" t="n">
        <v>403</v>
      </c>
      <c r="D72" s="344" t="n">
        <v>403</v>
      </c>
      <c r="E72" s="344" t="n">
        <v>190</v>
      </c>
      <c r="F72" s="332" t="n">
        <f aca="false">E72/D72</f>
        <v>0.471464019851117</v>
      </c>
      <c r="G72" s="394"/>
      <c r="H72" s="394"/>
      <c r="I72" s="334"/>
    </row>
    <row r="73" customFormat="false" ht="15" hidden="false" customHeight="true" outlineLevel="0" collapsed="false">
      <c r="A73" s="409"/>
      <c r="B73" s="395" t="s">
        <v>281</v>
      </c>
      <c r="C73" s="344" t="n">
        <v>384</v>
      </c>
      <c r="D73" s="344" t="n">
        <v>384</v>
      </c>
      <c r="E73" s="344" t="n">
        <v>150</v>
      </c>
      <c r="F73" s="332" t="n">
        <f aca="false">E73/D73</f>
        <v>0.390625</v>
      </c>
      <c r="G73" s="394"/>
      <c r="H73" s="394"/>
      <c r="I73" s="334"/>
    </row>
    <row r="74" customFormat="false" ht="15" hidden="false" customHeight="true" outlineLevel="0" collapsed="false">
      <c r="A74" s="409"/>
      <c r="B74" s="391" t="s">
        <v>282</v>
      </c>
      <c r="C74" s="344" t="n">
        <v>115</v>
      </c>
      <c r="D74" s="344" t="n">
        <v>115</v>
      </c>
      <c r="E74" s="344" t="n">
        <v>58</v>
      </c>
      <c r="F74" s="332" t="n">
        <f aca="false">E74/D74</f>
        <v>0.504347826086957</v>
      </c>
      <c r="G74" s="394"/>
      <c r="H74" s="394"/>
      <c r="I74" s="334"/>
    </row>
    <row r="75" customFormat="false" ht="15" hidden="false" customHeight="true" outlineLevel="0" collapsed="false">
      <c r="A75" s="409"/>
      <c r="B75" s="391" t="s">
        <v>283</v>
      </c>
      <c r="C75" s="344" t="n">
        <v>283</v>
      </c>
      <c r="D75" s="344" t="n">
        <v>283</v>
      </c>
      <c r="E75" s="344" t="n">
        <v>90</v>
      </c>
      <c r="F75" s="332" t="n">
        <f aca="false">E75/D75</f>
        <v>0.318021201413428</v>
      </c>
      <c r="G75" s="394"/>
      <c r="H75" s="394"/>
      <c r="I75" s="334"/>
    </row>
    <row r="76" customFormat="false" ht="15" hidden="false" customHeight="true" outlineLevel="0" collapsed="false">
      <c r="A76" s="409"/>
      <c r="B76" s="395" t="s">
        <v>284</v>
      </c>
      <c r="C76" s="344" t="n">
        <v>413</v>
      </c>
      <c r="D76" s="344" t="n">
        <v>413</v>
      </c>
      <c r="E76" s="344" t="n">
        <v>200</v>
      </c>
      <c r="F76" s="332" t="n">
        <f aca="false">E76/D76</f>
        <v>0.484261501210654</v>
      </c>
      <c r="G76" s="394"/>
      <c r="H76" s="394"/>
      <c r="I76" s="334"/>
    </row>
    <row r="77" customFormat="false" ht="15" hidden="false" customHeight="true" outlineLevel="0" collapsed="false">
      <c r="A77" s="409"/>
      <c r="B77" s="391" t="s">
        <v>285</v>
      </c>
      <c r="C77" s="344" t="n">
        <v>216</v>
      </c>
      <c r="D77" s="344" t="n">
        <v>216</v>
      </c>
      <c r="E77" s="344" t="n">
        <v>225</v>
      </c>
      <c r="F77" s="332" t="n">
        <f aca="false">E77/D77</f>
        <v>1.04166666666667</v>
      </c>
      <c r="G77" s="394"/>
      <c r="H77" s="394"/>
      <c r="I77" s="334"/>
    </row>
    <row r="78" customFormat="false" ht="15" hidden="false" customHeight="true" outlineLevel="0" collapsed="false">
      <c r="A78" s="409"/>
      <c r="B78" s="391" t="s">
        <v>286</v>
      </c>
      <c r="C78" s="344" t="n">
        <v>101</v>
      </c>
      <c r="D78" s="344" t="n">
        <v>101</v>
      </c>
      <c r="E78" s="344"/>
      <c r="F78" s="332" t="n">
        <f aca="false">E78/D78</f>
        <v>0</v>
      </c>
      <c r="G78" s="394"/>
      <c r="H78" s="394"/>
      <c r="I78" s="334"/>
    </row>
    <row r="79" customFormat="false" ht="15" hidden="false" customHeight="true" outlineLevel="0" collapsed="false">
      <c r="A79" s="409"/>
      <c r="B79" s="391" t="s">
        <v>287</v>
      </c>
      <c r="C79" s="344" t="n">
        <v>296</v>
      </c>
      <c r="D79" s="344" t="n">
        <v>296</v>
      </c>
      <c r="E79" s="344"/>
      <c r="F79" s="332" t="n">
        <f aca="false">E79/D79</f>
        <v>0</v>
      </c>
      <c r="G79" s="394"/>
      <c r="H79" s="394"/>
      <c r="I79" s="334"/>
    </row>
    <row r="80" customFormat="false" ht="15" hidden="false" customHeight="true" outlineLevel="0" collapsed="false">
      <c r="A80" s="409"/>
      <c r="B80" s="391" t="s">
        <v>288</v>
      </c>
      <c r="C80" s="344" t="n">
        <v>672</v>
      </c>
      <c r="D80" s="344" t="n">
        <v>672</v>
      </c>
      <c r="E80" s="344" t="n">
        <v>11</v>
      </c>
      <c r="F80" s="332" t="n">
        <f aca="false">E80/D80</f>
        <v>0.0163690476190476</v>
      </c>
      <c r="G80" s="394"/>
      <c r="H80" s="394"/>
      <c r="I80" s="334"/>
    </row>
    <row r="81" customFormat="false" ht="15" hidden="false" customHeight="true" outlineLevel="0" collapsed="false">
      <c r="A81" s="409"/>
      <c r="B81" s="391" t="s">
        <v>289</v>
      </c>
      <c r="C81" s="344" t="n">
        <v>2400</v>
      </c>
      <c r="D81" s="344" t="n">
        <v>2400</v>
      </c>
      <c r="E81" s="344" t="n">
        <v>1181</v>
      </c>
      <c r="F81" s="332" t="n">
        <f aca="false">E81/D81</f>
        <v>0.492083333333333</v>
      </c>
      <c r="G81" s="394"/>
      <c r="H81" s="394"/>
      <c r="I81" s="334"/>
    </row>
    <row r="82" customFormat="false" ht="15" hidden="false" customHeight="true" outlineLevel="0" collapsed="false">
      <c r="A82" s="409"/>
      <c r="B82" s="391" t="s">
        <v>290</v>
      </c>
      <c r="C82" s="344" t="n">
        <v>96</v>
      </c>
      <c r="D82" s="392" t="n">
        <v>96</v>
      </c>
      <c r="E82" s="392" t="n">
        <v>96</v>
      </c>
      <c r="F82" s="332" t="n">
        <f aca="false">E82/D82</f>
        <v>1</v>
      </c>
      <c r="G82" s="394"/>
      <c r="H82" s="394"/>
      <c r="I82" s="334"/>
    </row>
    <row r="83" customFormat="false" ht="15" hidden="false" customHeight="true" outlineLevel="0" collapsed="false">
      <c r="A83" s="386" t="s">
        <v>43</v>
      </c>
      <c r="B83" s="418" t="s">
        <v>291</v>
      </c>
      <c r="C83" s="341" t="n">
        <f aca="false">SUM(C84:C102)</f>
        <v>131850</v>
      </c>
      <c r="D83" s="341" t="n">
        <f aca="false">D84+D86+D87+D88+D89+D90+D91+D92+D93+D94+D95+D96+D97+D98+D99+D100+D101+D102</f>
        <v>131850</v>
      </c>
      <c r="E83" s="341" t="n">
        <f aca="false">E84+E86+E87+E88+E89+E90+E91+E92+E93+E94+E95+E96+E97+E98+E99+E100+E101+E102</f>
        <v>61202</v>
      </c>
      <c r="F83" s="332" t="n">
        <f aca="false">E83/D83</f>
        <v>0.464178991277967</v>
      </c>
      <c r="G83" s="341" t="n">
        <f aca="false">SUM(G84:G102)</f>
        <v>0</v>
      </c>
      <c r="H83" s="389" t="n">
        <f aca="false">SUM(H84:H102)</f>
        <v>0</v>
      </c>
    </row>
    <row r="84" customFormat="false" ht="15" hidden="false" customHeight="true" outlineLevel="0" collapsed="false">
      <c r="A84" s="419"/>
      <c r="B84" s="395" t="s">
        <v>292</v>
      </c>
      <c r="C84" s="344" t="n">
        <v>70100</v>
      </c>
      <c r="D84" s="344" t="n">
        <v>70100</v>
      </c>
      <c r="E84" s="344" t="n">
        <v>45237</v>
      </c>
      <c r="F84" s="332" t="n">
        <f aca="false">E84/D84</f>
        <v>0.645320970042796</v>
      </c>
      <c r="G84" s="394"/>
      <c r="H84" s="394"/>
    </row>
    <row r="85" customFormat="false" ht="15" hidden="false" customHeight="true" outlineLevel="0" collapsed="false">
      <c r="A85" s="419"/>
      <c r="B85" s="395" t="s">
        <v>293</v>
      </c>
      <c r="C85" s="344"/>
      <c r="D85" s="344" t="n">
        <v>30000</v>
      </c>
      <c r="E85" s="344" t="n">
        <v>20046</v>
      </c>
      <c r="F85" s="332" t="n">
        <f aca="false">E85/D85</f>
        <v>0.6682</v>
      </c>
      <c r="G85" s="394"/>
      <c r="H85" s="394"/>
    </row>
    <row r="86" customFormat="false" ht="15" hidden="false" customHeight="true" outlineLevel="0" collapsed="false">
      <c r="A86" s="419"/>
      <c r="B86" s="395" t="s">
        <v>294</v>
      </c>
      <c r="C86" s="344" t="n">
        <v>8000</v>
      </c>
      <c r="D86" s="344" t="n">
        <v>8000</v>
      </c>
      <c r="E86" s="344" t="n">
        <v>2210</v>
      </c>
      <c r="F86" s="332" t="n">
        <f aca="false">E86/D86</f>
        <v>0.27625</v>
      </c>
      <c r="G86" s="394"/>
      <c r="H86" s="394"/>
    </row>
    <row r="87" customFormat="false" ht="15" hidden="false" customHeight="true" outlineLevel="0" collapsed="false">
      <c r="A87" s="419"/>
      <c r="B87" s="395" t="s">
        <v>295</v>
      </c>
      <c r="C87" s="344" t="n">
        <v>400</v>
      </c>
      <c r="D87" s="344" t="n">
        <v>400</v>
      </c>
      <c r="E87" s="344" t="n">
        <v>135</v>
      </c>
      <c r="F87" s="332" t="n">
        <f aca="false">E87/D87</f>
        <v>0.3375</v>
      </c>
      <c r="G87" s="394"/>
      <c r="H87" s="394"/>
    </row>
    <row r="88" customFormat="false" ht="15" hidden="false" customHeight="true" outlineLevel="0" collapsed="false">
      <c r="A88" s="419"/>
      <c r="B88" s="395" t="s">
        <v>296</v>
      </c>
      <c r="C88" s="344" t="n">
        <v>6000</v>
      </c>
      <c r="D88" s="344" t="n">
        <v>6000</v>
      </c>
      <c r="E88" s="344" t="n">
        <v>11</v>
      </c>
      <c r="F88" s="332" t="n">
        <f aca="false">E88/D88</f>
        <v>0.00183333333333333</v>
      </c>
      <c r="G88" s="394"/>
      <c r="H88" s="394"/>
    </row>
    <row r="89" customFormat="false" ht="15" hidden="false" customHeight="true" outlineLevel="0" collapsed="false">
      <c r="A89" s="419"/>
      <c r="B89" s="395" t="s">
        <v>297</v>
      </c>
      <c r="C89" s="344" t="n">
        <v>1000</v>
      </c>
      <c r="D89" s="344" t="n">
        <v>1000</v>
      </c>
      <c r="E89" s="344" t="n">
        <v>276</v>
      </c>
      <c r="F89" s="332" t="n">
        <f aca="false">E89/D89</f>
        <v>0.276</v>
      </c>
      <c r="G89" s="394"/>
      <c r="H89" s="394"/>
    </row>
    <row r="90" customFormat="false" ht="15" hidden="false" customHeight="true" outlineLevel="0" collapsed="false">
      <c r="A90" s="419"/>
      <c r="B90" s="395" t="s">
        <v>298</v>
      </c>
      <c r="C90" s="344" t="n">
        <v>2000</v>
      </c>
      <c r="D90" s="344" t="n">
        <v>2000</v>
      </c>
      <c r="E90" s="344" t="n">
        <v>790</v>
      </c>
      <c r="F90" s="332" t="n">
        <f aca="false">E90/D90</f>
        <v>0.395</v>
      </c>
      <c r="G90" s="394"/>
      <c r="H90" s="394"/>
    </row>
    <row r="91" customFormat="false" ht="15" hidden="false" customHeight="true" outlineLevel="0" collapsed="false">
      <c r="A91" s="419"/>
      <c r="B91" s="395" t="s">
        <v>299</v>
      </c>
      <c r="C91" s="344" t="n">
        <v>2000</v>
      </c>
      <c r="D91" s="344" t="n">
        <v>2000</v>
      </c>
      <c r="E91" s="344" t="n">
        <v>615</v>
      </c>
      <c r="F91" s="332" t="n">
        <f aca="false">E91/D91</f>
        <v>0.3075</v>
      </c>
      <c r="G91" s="394"/>
      <c r="H91" s="394"/>
    </row>
    <row r="92" customFormat="false" ht="15" hidden="false" customHeight="true" outlineLevel="0" collapsed="false">
      <c r="A92" s="419"/>
      <c r="B92" s="395" t="s">
        <v>300</v>
      </c>
      <c r="C92" s="344" t="n">
        <v>2000</v>
      </c>
      <c r="D92" s="344" t="n">
        <v>2000</v>
      </c>
      <c r="E92" s="344" t="n">
        <v>410</v>
      </c>
      <c r="F92" s="332" t="n">
        <f aca="false">E92/D92</f>
        <v>0.205</v>
      </c>
      <c r="G92" s="394"/>
      <c r="H92" s="394"/>
    </row>
    <row r="93" customFormat="false" ht="15" hidden="false" customHeight="true" outlineLevel="0" collapsed="false">
      <c r="A93" s="419"/>
      <c r="B93" s="395" t="s">
        <v>301</v>
      </c>
      <c r="C93" s="344" t="n">
        <v>1800</v>
      </c>
      <c r="D93" s="344" t="n">
        <v>1800</v>
      </c>
      <c r="E93" s="344" t="n">
        <v>1155</v>
      </c>
      <c r="F93" s="332" t="n">
        <f aca="false">E93/D93</f>
        <v>0.641666666666667</v>
      </c>
      <c r="G93" s="394"/>
      <c r="H93" s="394"/>
    </row>
    <row r="94" customFormat="false" ht="15" hidden="false" customHeight="true" outlineLevel="0" collapsed="false">
      <c r="A94" s="419"/>
      <c r="B94" s="395" t="s">
        <v>302</v>
      </c>
      <c r="C94" s="344" t="n">
        <v>3500</v>
      </c>
      <c r="D94" s="344" t="n">
        <v>3500</v>
      </c>
      <c r="E94" s="344" t="n">
        <v>1773</v>
      </c>
      <c r="F94" s="332" t="n">
        <f aca="false">E94/D94</f>
        <v>0.506571428571429</v>
      </c>
      <c r="G94" s="394"/>
      <c r="H94" s="394"/>
      <c r="J94" s="420"/>
    </row>
    <row r="95" customFormat="false" ht="15" hidden="false" customHeight="true" outlineLevel="0" collapsed="false">
      <c r="A95" s="419"/>
      <c r="B95" s="395" t="s">
        <v>303</v>
      </c>
      <c r="C95" s="344" t="n">
        <v>15500</v>
      </c>
      <c r="D95" s="344" t="n">
        <v>15500</v>
      </c>
      <c r="E95" s="344" t="n">
        <v>3659</v>
      </c>
      <c r="F95" s="332" t="n">
        <f aca="false">E95/D95</f>
        <v>0.236064516129032</v>
      </c>
      <c r="G95" s="394"/>
      <c r="H95" s="394"/>
    </row>
    <row r="96" customFormat="false" ht="15" hidden="false" customHeight="true" outlineLevel="0" collapsed="false">
      <c r="A96" s="419"/>
      <c r="B96" s="395" t="s">
        <v>304</v>
      </c>
      <c r="C96" s="344" t="n">
        <v>2500</v>
      </c>
      <c r="D96" s="344" t="n">
        <v>2500</v>
      </c>
      <c r="E96" s="344" t="n">
        <v>1001</v>
      </c>
      <c r="F96" s="332" t="n">
        <f aca="false">E96/D96</f>
        <v>0.4004</v>
      </c>
      <c r="G96" s="394"/>
      <c r="H96" s="394"/>
    </row>
    <row r="97" customFormat="false" ht="15" hidden="false" customHeight="true" outlineLevel="0" collapsed="false">
      <c r="A97" s="419"/>
      <c r="B97" s="395" t="s">
        <v>305</v>
      </c>
      <c r="C97" s="344" t="n">
        <v>10000</v>
      </c>
      <c r="D97" s="344" t="n">
        <v>10000</v>
      </c>
      <c r="E97" s="344" t="n">
        <v>1790</v>
      </c>
      <c r="F97" s="332" t="n">
        <f aca="false">E97/D97</f>
        <v>0.179</v>
      </c>
      <c r="G97" s="394"/>
      <c r="H97" s="394"/>
    </row>
    <row r="98" customFormat="false" ht="15" hidden="false" customHeight="true" outlineLevel="0" collapsed="false">
      <c r="A98" s="419"/>
      <c r="B98" s="395" t="s">
        <v>306</v>
      </c>
      <c r="C98" s="342" t="n">
        <v>3000</v>
      </c>
      <c r="D98" s="342" t="n">
        <v>3000</v>
      </c>
      <c r="E98" s="342"/>
      <c r="F98" s="332" t="n">
        <f aca="false">E98/D98</f>
        <v>0</v>
      </c>
      <c r="G98" s="421"/>
      <c r="H98" s="421"/>
    </row>
    <row r="99" customFormat="false" ht="15" hidden="false" customHeight="true" outlineLevel="0" collapsed="false">
      <c r="A99" s="419"/>
      <c r="B99" s="395" t="s">
        <v>307</v>
      </c>
      <c r="C99" s="342" t="n">
        <v>2000</v>
      </c>
      <c r="D99" s="342" t="n">
        <v>2000</v>
      </c>
      <c r="E99" s="342" t="n">
        <v>1685</v>
      </c>
      <c r="F99" s="332" t="n">
        <f aca="false">E99/D99</f>
        <v>0.8425</v>
      </c>
      <c r="G99" s="421"/>
      <c r="H99" s="421"/>
    </row>
    <row r="100" customFormat="false" ht="15" hidden="false" customHeight="true" outlineLevel="0" collapsed="false">
      <c r="A100" s="419"/>
      <c r="B100" s="395" t="s">
        <v>308</v>
      </c>
      <c r="C100" s="342" t="n">
        <v>50</v>
      </c>
      <c r="D100" s="342" t="n">
        <v>50</v>
      </c>
      <c r="E100" s="342" t="n">
        <v>85</v>
      </c>
      <c r="F100" s="332" t="n">
        <f aca="false">E100/D100</f>
        <v>1.7</v>
      </c>
      <c r="G100" s="421"/>
      <c r="H100" s="421"/>
    </row>
    <row r="101" customFormat="false" ht="15" hidden="false" customHeight="true" outlineLevel="0" collapsed="false">
      <c r="A101" s="419"/>
      <c r="B101" s="422" t="s">
        <v>309</v>
      </c>
      <c r="C101" s="423" t="n">
        <v>1000</v>
      </c>
      <c r="D101" s="423" t="n">
        <v>1000</v>
      </c>
      <c r="E101" s="423" t="n">
        <v>160</v>
      </c>
      <c r="F101" s="332" t="n">
        <f aca="false">E101/D101</f>
        <v>0.16</v>
      </c>
      <c r="G101" s="424"/>
      <c r="H101" s="424"/>
    </row>
    <row r="102" customFormat="false" ht="15" hidden="false" customHeight="true" outlineLevel="0" collapsed="false">
      <c r="A102" s="419"/>
      <c r="B102" s="425" t="s">
        <v>310</v>
      </c>
      <c r="C102" s="426" t="n">
        <v>1000</v>
      </c>
      <c r="D102" s="426" t="n">
        <v>1000</v>
      </c>
      <c r="E102" s="426" t="n">
        <v>210</v>
      </c>
      <c r="F102" s="427" t="n">
        <f aca="false">E102/D102</f>
        <v>0.21</v>
      </c>
      <c r="G102" s="428"/>
      <c r="H102" s="428"/>
    </row>
    <row r="103" customFormat="false" ht="15" hidden="false" customHeight="true" outlineLevel="0" collapsed="false">
      <c r="A103" s="355"/>
      <c r="B103" s="356"/>
      <c r="C103" s="357"/>
      <c r="D103" s="357"/>
      <c r="E103" s="357"/>
      <c r="F103" s="357"/>
      <c r="G103" s="357"/>
      <c r="H103" s="357"/>
    </row>
    <row r="104" customFormat="false" ht="15" hidden="false" customHeight="true" outlineLevel="0" collapsed="false">
      <c r="A104" s="355"/>
      <c r="B104" s="356"/>
      <c r="C104" s="357"/>
      <c r="D104" s="357"/>
      <c r="E104" s="357"/>
      <c r="F104" s="357"/>
      <c r="G104" s="357"/>
      <c r="H104" s="357"/>
    </row>
    <row r="105" customFormat="false" ht="15" hidden="false" customHeight="true" outlineLevel="0" collapsed="false">
      <c r="A105" s="359"/>
      <c r="B105" s="360"/>
      <c r="C105" s="360"/>
      <c r="D105" s="360"/>
      <c r="E105" s="360"/>
      <c r="F105" s="360"/>
      <c r="G105" s="357"/>
      <c r="H105" s="429"/>
    </row>
    <row r="106" customFormat="false" ht="15" hidden="false" customHeight="true" outlineLevel="0" collapsed="false">
      <c r="A106" s="359"/>
      <c r="B106" s="360"/>
      <c r="C106" s="361"/>
      <c r="D106" s="361"/>
      <c r="E106" s="361"/>
      <c r="F106" s="361"/>
      <c r="G106" s="362"/>
      <c r="H106" s="362"/>
      <c r="I106" s="328"/>
    </row>
    <row r="107" customFormat="false" ht="15" hidden="false" customHeight="true" outlineLevel="0" collapsed="false">
      <c r="A107" s="359"/>
      <c r="B107" s="364"/>
      <c r="C107" s="365"/>
      <c r="D107" s="365"/>
      <c r="E107" s="365"/>
      <c r="F107" s="365"/>
      <c r="G107" s="365"/>
      <c r="H107" s="430"/>
    </row>
    <row r="108" customFormat="false" ht="15" hidden="false" customHeight="true" outlineLevel="0" collapsed="false">
      <c r="A108" s="359"/>
      <c r="B108" s="365"/>
      <c r="C108" s="365"/>
      <c r="D108" s="365"/>
      <c r="E108" s="365"/>
      <c r="F108" s="365"/>
      <c r="G108" s="365"/>
      <c r="H108" s="365"/>
    </row>
    <row r="109" customFormat="false" ht="27" hidden="false" customHeight="true" outlineLevel="0" collapsed="false">
      <c r="A109" s="359"/>
      <c r="B109" s="365"/>
      <c r="C109" s="365"/>
      <c r="D109" s="365"/>
      <c r="E109" s="365"/>
      <c r="F109" s="365"/>
      <c r="G109" s="365"/>
      <c r="H109" s="365"/>
    </row>
    <row r="110" customFormat="false" ht="15" hidden="false" customHeight="true" outlineLevel="0" collapsed="false">
      <c r="A110" s="359"/>
      <c r="B110" s="365"/>
      <c r="C110" s="365"/>
      <c r="D110" s="365"/>
      <c r="E110" s="365"/>
      <c r="F110" s="365"/>
      <c r="G110" s="365"/>
      <c r="H110" s="365"/>
    </row>
    <row r="111" customFormat="false" ht="15" hidden="false" customHeight="true" outlineLevel="0" collapsed="false">
      <c r="A111" s="359"/>
      <c r="B111" s="365"/>
      <c r="C111" s="365"/>
      <c r="D111" s="365"/>
      <c r="E111" s="365"/>
      <c r="F111" s="365"/>
      <c r="G111" s="365"/>
      <c r="H111" s="365"/>
    </row>
    <row r="112" customFormat="false" ht="15" hidden="false" customHeight="true" outlineLevel="0" collapsed="false">
      <c r="A112" s="359"/>
      <c r="B112" s="365"/>
      <c r="C112" s="365"/>
      <c r="D112" s="365"/>
      <c r="E112" s="365"/>
      <c r="F112" s="365"/>
      <c r="G112" s="365"/>
      <c r="H112" s="365"/>
    </row>
    <row r="113" customFormat="false" ht="15" hidden="false" customHeight="true" outlineLevel="0" collapsed="false">
      <c r="A113" s="359"/>
      <c r="B113" s="365"/>
      <c r="C113" s="365"/>
      <c r="D113" s="365"/>
      <c r="E113" s="365"/>
      <c r="F113" s="365"/>
      <c r="G113" s="365"/>
      <c r="H113" s="365"/>
    </row>
    <row r="114" customFormat="false" ht="15" hidden="false" customHeight="true" outlineLevel="0" collapsed="false">
      <c r="A114" s="359"/>
      <c r="B114" s="366"/>
      <c r="C114" s="365"/>
      <c r="D114" s="365"/>
      <c r="E114" s="365"/>
      <c r="F114" s="365"/>
      <c r="G114" s="365"/>
      <c r="H114" s="365"/>
    </row>
    <row r="115" customFormat="false" ht="12.75" hidden="false" customHeight="false" outlineLevel="0" collapsed="false">
      <c r="B115" s="365"/>
      <c r="C115" s="328"/>
      <c r="D115" s="328"/>
      <c r="E115" s="328"/>
      <c r="F115" s="328"/>
      <c r="G115" s="365"/>
      <c r="H115" s="365"/>
    </row>
    <row r="116" customFormat="false" ht="12.75" hidden="false" customHeight="false" outlineLevel="0" collapsed="false">
      <c r="B116" s="365"/>
      <c r="C116" s="328"/>
      <c r="D116" s="328"/>
      <c r="E116" s="328"/>
      <c r="F116" s="328"/>
      <c r="G116" s="365"/>
      <c r="H116" s="365"/>
    </row>
    <row r="117" customFormat="false" ht="12.75" hidden="false" customHeight="false" outlineLevel="0" collapsed="false">
      <c r="B117" s="365"/>
      <c r="C117" s="328"/>
      <c r="D117" s="328"/>
      <c r="E117" s="328"/>
      <c r="F117" s="328"/>
      <c r="G117" s="365"/>
      <c r="H117" s="365"/>
    </row>
    <row r="118" customFormat="false" ht="12.75" hidden="false" customHeight="false" outlineLevel="0" collapsed="false">
      <c r="B118" s="365"/>
      <c r="C118" s="328"/>
      <c r="D118" s="328"/>
      <c r="E118" s="328"/>
      <c r="F118" s="328"/>
      <c r="G118" s="328"/>
      <c r="H118" s="328"/>
    </row>
    <row r="119" customFormat="false" ht="12.75" hidden="false" customHeight="false" outlineLevel="0" collapsed="false">
      <c r="B119" s="328"/>
      <c r="C119" s="328"/>
      <c r="D119" s="328"/>
      <c r="E119" s="328"/>
      <c r="F119" s="328"/>
      <c r="G119" s="328"/>
      <c r="H119" s="328"/>
    </row>
    <row r="120" customFormat="false" ht="12.75" hidden="false" customHeight="false" outlineLevel="0" collapsed="false">
      <c r="B120" s="328"/>
      <c r="C120" s="328"/>
      <c r="D120" s="328"/>
      <c r="E120" s="328"/>
      <c r="F120" s="328"/>
      <c r="G120" s="328"/>
      <c r="H120" s="328"/>
    </row>
    <row r="121" customFormat="false" ht="12.75" hidden="false" customHeight="false" outlineLevel="0" collapsed="false">
      <c r="B121" s="328"/>
      <c r="C121" s="328"/>
      <c r="D121" s="328"/>
      <c r="E121" s="328"/>
      <c r="F121" s="328"/>
      <c r="G121" s="328"/>
      <c r="H121" s="328"/>
    </row>
    <row r="122" customFormat="false" ht="12.75" hidden="false" customHeight="false" outlineLevel="0" collapsed="false">
      <c r="B122" s="328"/>
      <c r="C122" s="328"/>
      <c r="D122" s="328"/>
      <c r="E122" s="328"/>
      <c r="F122" s="328"/>
      <c r="G122" s="328"/>
      <c r="H122" s="328"/>
    </row>
    <row r="123" customFormat="false" ht="12.75" hidden="false" customHeight="false" outlineLevel="0" collapsed="false">
      <c r="B123" s="328"/>
      <c r="C123" s="328"/>
      <c r="D123" s="328"/>
      <c r="E123" s="328"/>
      <c r="F123" s="328"/>
      <c r="G123" s="328"/>
      <c r="H123" s="328"/>
    </row>
    <row r="124" customFormat="false" ht="12.75" hidden="false" customHeight="false" outlineLevel="0" collapsed="false">
      <c r="B124" s="365"/>
      <c r="C124" s="328"/>
      <c r="D124" s="328"/>
      <c r="E124" s="328"/>
      <c r="F124" s="328"/>
      <c r="G124" s="365"/>
      <c r="H124" s="365"/>
    </row>
    <row r="125" customFormat="false" ht="13.5" hidden="false" customHeight="false" outlineLevel="0" collapsed="false">
      <c r="B125" s="366"/>
      <c r="C125" s="328"/>
      <c r="D125" s="328"/>
      <c r="E125" s="328"/>
      <c r="F125" s="328"/>
      <c r="G125" s="328"/>
      <c r="H125" s="328"/>
    </row>
    <row r="126" customFormat="false" ht="12.75" hidden="false" customHeight="false" outlineLevel="0" collapsed="false">
      <c r="B126" s="365"/>
      <c r="C126" s="328"/>
      <c r="D126" s="328"/>
      <c r="E126" s="328"/>
      <c r="F126" s="328"/>
      <c r="G126" s="328"/>
      <c r="H126" s="328"/>
    </row>
    <row r="127" customFormat="false" ht="12.75" hidden="false" customHeight="false" outlineLevel="0" collapsed="false">
      <c r="B127" s="328"/>
      <c r="C127" s="328"/>
      <c r="D127" s="328"/>
      <c r="E127" s="328"/>
      <c r="F127" s="328"/>
      <c r="G127" s="328"/>
      <c r="H127" s="328"/>
    </row>
    <row r="128" customFormat="false" ht="12.75" hidden="false" customHeight="false" outlineLevel="0" collapsed="false">
      <c r="B128" s="328"/>
      <c r="C128" s="328"/>
      <c r="D128" s="328"/>
      <c r="E128" s="328"/>
      <c r="F128" s="328"/>
      <c r="G128" s="328"/>
      <c r="H128" s="328"/>
    </row>
    <row r="129" customFormat="false" ht="12.75" hidden="false" customHeight="false" outlineLevel="0" collapsed="false">
      <c r="B129" s="328"/>
      <c r="C129" s="328"/>
      <c r="D129" s="328"/>
      <c r="E129" s="328"/>
      <c r="F129" s="328"/>
      <c r="G129" s="328"/>
      <c r="H129" s="328"/>
    </row>
    <row r="130" customFormat="false" ht="12.75" hidden="false" customHeight="false" outlineLevel="0" collapsed="false">
      <c r="B130" s="328"/>
      <c r="C130" s="328"/>
      <c r="D130" s="328"/>
      <c r="E130" s="328"/>
      <c r="F130" s="328"/>
      <c r="G130" s="328"/>
      <c r="H130" s="328"/>
    </row>
    <row r="131" customFormat="false" ht="12.75" hidden="false" customHeight="false" outlineLevel="0" collapsed="false">
      <c r="B131" s="328"/>
      <c r="C131" s="328"/>
      <c r="D131" s="328"/>
      <c r="E131" s="328"/>
      <c r="F131" s="328"/>
      <c r="G131" s="328"/>
      <c r="H131" s="328"/>
    </row>
    <row r="132" customFormat="false" ht="12.75" hidden="false" customHeight="false" outlineLevel="0" collapsed="false">
      <c r="B132" s="328"/>
      <c r="C132" s="328"/>
      <c r="D132" s="328"/>
      <c r="E132" s="328"/>
      <c r="F132" s="328"/>
      <c r="G132" s="328"/>
      <c r="H132" s="328"/>
    </row>
    <row r="133" customFormat="false" ht="12.75" hidden="false" customHeight="false" outlineLevel="0" collapsed="false">
      <c r="B133" s="328"/>
      <c r="C133" s="328"/>
      <c r="D133" s="328"/>
      <c r="E133" s="328"/>
      <c r="F133" s="328"/>
      <c r="G133" s="328"/>
      <c r="H133" s="328"/>
    </row>
    <row r="134" customFormat="false" ht="12.75" hidden="false" customHeight="false" outlineLevel="0" collapsed="false">
      <c r="B134" s="328"/>
      <c r="C134" s="328"/>
      <c r="D134" s="328"/>
      <c r="E134" s="328"/>
      <c r="F134" s="328"/>
      <c r="G134" s="328"/>
      <c r="H134" s="328"/>
    </row>
    <row r="135" customFormat="false" ht="12.75" hidden="false" customHeight="false" outlineLevel="0" collapsed="false">
      <c r="B135" s="328"/>
      <c r="C135" s="328"/>
      <c r="D135" s="328"/>
      <c r="E135" s="328"/>
      <c r="F135" s="328"/>
      <c r="G135" s="328"/>
      <c r="H135" s="328"/>
    </row>
    <row r="136" customFormat="false" ht="12.75" hidden="false" customHeight="false" outlineLevel="0" collapsed="false">
      <c r="B136" s="328"/>
      <c r="C136" s="328"/>
      <c r="D136" s="328"/>
      <c r="E136" s="328"/>
      <c r="F136" s="328"/>
      <c r="G136" s="328"/>
      <c r="H136" s="328"/>
    </row>
    <row r="137" customFormat="false" ht="13.5" hidden="false" customHeight="false" outlineLevel="0" collapsed="false">
      <c r="B137" s="366"/>
      <c r="C137" s="328"/>
      <c r="D137" s="328"/>
      <c r="E137" s="328"/>
      <c r="F137" s="328"/>
      <c r="G137" s="328"/>
      <c r="H137" s="328"/>
    </row>
    <row r="138" customFormat="false" ht="12.75" hidden="false" customHeight="false" outlineLevel="0" collapsed="false">
      <c r="B138" s="328"/>
      <c r="C138" s="328"/>
      <c r="D138" s="328"/>
      <c r="E138" s="328"/>
      <c r="F138" s="328"/>
      <c r="G138" s="328"/>
      <c r="H138" s="328"/>
    </row>
    <row r="139" customFormat="false" ht="12.75" hidden="false" customHeight="false" outlineLevel="0" collapsed="false">
      <c r="B139" s="328"/>
      <c r="C139" s="328"/>
      <c r="D139" s="328"/>
      <c r="E139" s="328"/>
      <c r="F139" s="328"/>
      <c r="G139" s="328"/>
      <c r="H139" s="328"/>
    </row>
    <row r="140" customFormat="false" ht="12.75" hidden="false" customHeight="false" outlineLevel="0" collapsed="false">
      <c r="B140" s="328"/>
      <c r="C140" s="328"/>
      <c r="D140" s="328"/>
      <c r="E140" s="328"/>
      <c r="F140" s="328"/>
      <c r="G140" s="328"/>
      <c r="H140" s="328"/>
    </row>
    <row r="141" customFormat="false" ht="13.5" hidden="false" customHeight="false" outlineLevel="0" collapsed="false">
      <c r="B141" s="367"/>
      <c r="C141" s="328"/>
      <c r="D141" s="328"/>
      <c r="E141" s="328"/>
      <c r="F141" s="328"/>
      <c r="G141" s="328"/>
      <c r="H141" s="328"/>
    </row>
    <row r="142" customFormat="false" ht="12.75" hidden="false" customHeight="false" outlineLevel="0" collapsed="false">
      <c r="B142" s="328"/>
      <c r="C142" s="328"/>
      <c r="D142" s="328"/>
      <c r="E142" s="328"/>
      <c r="F142" s="328"/>
      <c r="G142" s="328"/>
      <c r="H142" s="328"/>
    </row>
    <row r="143" customFormat="false" ht="12.75" hidden="false" customHeight="false" outlineLevel="0" collapsed="false">
      <c r="B143" s="328"/>
      <c r="C143" s="328"/>
      <c r="D143" s="328"/>
      <c r="E143" s="328"/>
      <c r="F143" s="328"/>
      <c r="G143" s="328"/>
      <c r="H143" s="328"/>
    </row>
    <row r="144" customFormat="false" ht="12.75" hidden="false" customHeight="false" outlineLevel="0" collapsed="false">
      <c r="B144" s="328"/>
      <c r="C144" s="328"/>
      <c r="D144" s="328"/>
      <c r="E144" s="328"/>
      <c r="F144" s="328"/>
      <c r="G144" s="328"/>
      <c r="H144" s="328"/>
    </row>
    <row r="145" customFormat="false" ht="12.75" hidden="false" customHeight="false" outlineLevel="0" collapsed="false">
      <c r="B145" s="328"/>
      <c r="C145" s="328"/>
      <c r="D145" s="328"/>
      <c r="E145" s="328"/>
      <c r="F145" s="328"/>
      <c r="G145" s="328"/>
      <c r="H145" s="328"/>
    </row>
    <row r="146" customFormat="false" ht="12.75" hidden="false" customHeight="false" outlineLevel="0" collapsed="false">
      <c r="B146" s="328"/>
      <c r="C146" s="328"/>
      <c r="D146" s="328"/>
      <c r="E146" s="328"/>
      <c r="F146" s="328"/>
      <c r="G146" s="328"/>
      <c r="H146" s="328"/>
    </row>
    <row r="147" customFormat="false" ht="12.75" hidden="false" customHeight="false" outlineLevel="0" collapsed="false">
      <c r="B147" s="328"/>
      <c r="C147" s="328"/>
      <c r="D147" s="328"/>
      <c r="E147" s="328"/>
      <c r="F147" s="328"/>
      <c r="G147" s="328"/>
      <c r="H147" s="328"/>
    </row>
    <row r="148" customFormat="false" ht="12.75" hidden="false" customHeight="false" outlineLevel="0" collapsed="false">
      <c r="B148" s="328"/>
      <c r="C148" s="328"/>
      <c r="D148" s="328"/>
      <c r="E148" s="328"/>
      <c r="F148" s="328"/>
      <c r="G148" s="328"/>
      <c r="H148" s="328"/>
    </row>
    <row r="149" customFormat="false" ht="12.75" hidden="false" customHeight="false" outlineLevel="0" collapsed="false">
      <c r="B149" s="328"/>
      <c r="C149" s="328"/>
      <c r="D149" s="328"/>
      <c r="E149" s="328"/>
      <c r="F149" s="328"/>
      <c r="G149" s="328"/>
      <c r="H149" s="328"/>
    </row>
    <row r="150" customFormat="false" ht="12.75" hidden="false" customHeight="false" outlineLevel="0" collapsed="false">
      <c r="B150" s="328"/>
      <c r="C150" s="328"/>
      <c r="D150" s="328"/>
      <c r="E150" s="328"/>
      <c r="F150" s="328"/>
      <c r="G150" s="328"/>
      <c r="H150" s="328"/>
    </row>
    <row r="151" customFormat="false" ht="12.75" hidden="false" customHeight="false" outlineLevel="0" collapsed="false">
      <c r="B151" s="328"/>
      <c r="C151" s="328"/>
      <c r="D151" s="328"/>
      <c r="E151" s="328"/>
      <c r="F151" s="328"/>
      <c r="G151" s="328"/>
      <c r="H151" s="328"/>
    </row>
    <row r="152" customFormat="false" ht="12.75" hidden="false" customHeight="false" outlineLevel="0" collapsed="false">
      <c r="B152" s="328"/>
      <c r="C152" s="328"/>
      <c r="D152" s="328"/>
      <c r="E152" s="328"/>
      <c r="F152" s="328"/>
      <c r="G152" s="328"/>
      <c r="H152" s="328"/>
    </row>
    <row r="153" customFormat="false" ht="12.75" hidden="false" customHeight="false" outlineLevel="0" collapsed="false">
      <c r="B153" s="328"/>
      <c r="C153" s="328"/>
      <c r="D153" s="328"/>
      <c r="E153" s="328"/>
      <c r="F153" s="328"/>
      <c r="G153" s="328"/>
      <c r="H153" s="328"/>
    </row>
    <row r="154" customFormat="false" ht="12.75" hidden="false" customHeight="false" outlineLevel="0" collapsed="false">
      <c r="B154" s="328"/>
      <c r="C154" s="328"/>
      <c r="D154" s="328"/>
      <c r="E154" s="328"/>
      <c r="F154" s="328"/>
      <c r="G154" s="328"/>
      <c r="H154" s="328"/>
    </row>
    <row r="155" customFormat="false" ht="12.75" hidden="false" customHeight="false" outlineLevel="0" collapsed="false">
      <c r="B155" s="328"/>
      <c r="C155" s="328"/>
      <c r="D155" s="328"/>
      <c r="E155" s="328"/>
      <c r="F155" s="328"/>
      <c r="G155" s="328"/>
      <c r="H155" s="328"/>
    </row>
    <row r="156" customFormat="false" ht="12.75" hidden="false" customHeight="false" outlineLevel="0" collapsed="false">
      <c r="B156" s="328"/>
      <c r="C156" s="328"/>
      <c r="D156" s="328"/>
      <c r="E156" s="328"/>
      <c r="F156" s="328"/>
      <c r="G156" s="328"/>
      <c r="H156" s="328"/>
    </row>
    <row r="157" customFormat="false" ht="12.75" hidden="false" customHeight="false" outlineLevel="0" collapsed="false">
      <c r="B157" s="328"/>
      <c r="C157" s="328"/>
      <c r="D157" s="328"/>
      <c r="E157" s="328"/>
      <c r="F157" s="328"/>
      <c r="G157" s="328"/>
      <c r="H157" s="328"/>
    </row>
    <row r="158" customFormat="false" ht="12.75" hidden="false" customHeight="false" outlineLevel="0" collapsed="false">
      <c r="B158" s="328"/>
      <c r="C158" s="328"/>
      <c r="D158" s="328"/>
      <c r="E158" s="328"/>
      <c r="F158" s="328"/>
      <c r="G158" s="328"/>
      <c r="H158" s="328"/>
    </row>
    <row r="159" customFormat="false" ht="12.75" hidden="false" customHeight="false" outlineLevel="0" collapsed="false">
      <c r="B159" s="328"/>
      <c r="C159" s="328"/>
      <c r="D159" s="328"/>
      <c r="E159" s="328"/>
      <c r="F159" s="328"/>
      <c r="G159" s="328"/>
      <c r="H159" s="328"/>
    </row>
    <row r="160" customFormat="false" ht="12.75" hidden="false" customHeight="false" outlineLevel="0" collapsed="false">
      <c r="B160" s="328"/>
      <c r="C160" s="328"/>
      <c r="D160" s="328"/>
      <c r="E160" s="328"/>
      <c r="F160" s="328"/>
      <c r="G160" s="328"/>
      <c r="H160" s="328"/>
    </row>
    <row r="161" customFormat="false" ht="12.75" hidden="false" customHeight="false" outlineLevel="0" collapsed="false">
      <c r="B161" s="328"/>
      <c r="C161" s="328"/>
      <c r="D161" s="328"/>
      <c r="E161" s="328"/>
      <c r="F161" s="328"/>
      <c r="G161" s="328"/>
      <c r="H161" s="328"/>
    </row>
    <row r="162" customFormat="false" ht="12.75" hidden="false" customHeight="false" outlineLevel="0" collapsed="false">
      <c r="B162" s="328"/>
      <c r="C162" s="328"/>
      <c r="D162" s="328"/>
      <c r="E162" s="328"/>
      <c r="F162" s="328"/>
      <c r="G162" s="328"/>
      <c r="H162" s="328"/>
    </row>
    <row r="163" customFormat="false" ht="12.75" hidden="false" customHeight="false" outlineLevel="0" collapsed="false">
      <c r="B163" s="328"/>
      <c r="C163" s="328"/>
      <c r="D163" s="328"/>
      <c r="E163" s="328"/>
      <c r="F163" s="328"/>
      <c r="G163" s="328"/>
      <c r="H163" s="328"/>
    </row>
    <row r="164" customFormat="false" ht="12.75" hidden="false" customHeight="false" outlineLevel="0" collapsed="false">
      <c r="B164" s="328"/>
      <c r="C164" s="328"/>
      <c r="D164" s="328"/>
      <c r="E164" s="328"/>
      <c r="F164" s="328"/>
      <c r="G164" s="328"/>
      <c r="H164" s="328"/>
    </row>
    <row r="165" customFormat="false" ht="12.75" hidden="false" customHeight="false" outlineLevel="0" collapsed="false">
      <c r="B165" s="328"/>
      <c r="C165" s="328"/>
      <c r="D165" s="328"/>
      <c r="E165" s="328"/>
      <c r="F165" s="328"/>
      <c r="G165" s="328"/>
      <c r="H165" s="328"/>
    </row>
    <row r="166" customFormat="false" ht="12.75" hidden="false" customHeight="false" outlineLevel="0" collapsed="false">
      <c r="B166" s="328"/>
      <c r="C166" s="328"/>
      <c r="D166" s="328"/>
      <c r="E166" s="328"/>
      <c r="F166" s="328"/>
      <c r="G166" s="328"/>
      <c r="H166" s="328"/>
    </row>
    <row r="167" customFormat="false" ht="12.75" hidden="false" customHeight="false" outlineLevel="0" collapsed="false">
      <c r="B167" s="328"/>
      <c r="C167" s="328"/>
      <c r="D167" s="328"/>
      <c r="E167" s="328"/>
      <c r="F167" s="328"/>
      <c r="G167" s="328"/>
      <c r="H167" s="328"/>
    </row>
    <row r="168" customFormat="false" ht="12.75" hidden="false" customHeight="false" outlineLevel="0" collapsed="false">
      <c r="B168" s="328"/>
      <c r="C168" s="328"/>
      <c r="D168" s="328"/>
      <c r="E168" s="328"/>
      <c r="F168" s="328"/>
      <c r="G168" s="328"/>
      <c r="H168" s="328"/>
    </row>
    <row r="169" customFormat="false" ht="12.75" hidden="false" customHeight="false" outlineLevel="0" collapsed="false">
      <c r="B169" s="328"/>
      <c r="C169" s="328"/>
      <c r="D169" s="328"/>
      <c r="E169" s="328"/>
      <c r="F169" s="328"/>
      <c r="G169" s="328"/>
      <c r="H169" s="328"/>
    </row>
    <row r="170" customFormat="false" ht="12.75" hidden="false" customHeight="false" outlineLevel="0" collapsed="false">
      <c r="B170" s="328"/>
      <c r="C170" s="328"/>
      <c r="D170" s="328"/>
      <c r="E170" s="328"/>
      <c r="F170" s="328"/>
      <c r="G170" s="328"/>
      <c r="H170" s="328"/>
    </row>
    <row r="171" customFormat="false" ht="12.75" hidden="false" customHeight="false" outlineLevel="0" collapsed="false">
      <c r="B171" s="328"/>
      <c r="C171" s="328"/>
      <c r="D171" s="328"/>
      <c r="E171" s="328"/>
      <c r="F171" s="328"/>
      <c r="G171" s="328"/>
      <c r="H171" s="328"/>
    </row>
    <row r="172" customFormat="false" ht="12.75" hidden="false" customHeight="false" outlineLevel="0" collapsed="false">
      <c r="B172" s="328"/>
      <c r="C172" s="328"/>
      <c r="D172" s="328"/>
      <c r="E172" s="328"/>
      <c r="F172" s="328"/>
      <c r="G172" s="328"/>
      <c r="H172" s="328"/>
    </row>
    <row r="173" customFormat="false" ht="12.75" hidden="false" customHeight="false" outlineLevel="0" collapsed="false">
      <c r="B173" s="328"/>
      <c r="C173" s="328"/>
      <c r="D173" s="328"/>
      <c r="E173" s="328"/>
      <c r="F173" s="328"/>
      <c r="G173" s="328"/>
      <c r="H173" s="328"/>
    </row>
    <row r="174" customFormat="false" ht="12.75" hidden="false" customHeight="false" outlineLevel="0" collapsed="false">
      <c r="B174" s="328"/>
      <c r="C174" s="328"/>
      <c r="D174" s="328"/>
      <c r="E174" s="328"/>
      <c r="F174" s="328"/>
      <c r="G174" s="328"/>
      <c r="H174" s="328"/>
    </row>
    <row r="175" customFormat="false" ht="12.75" hidden="false" customHeight="false" outlineLevel="0" collapsed="false">
      <c r="B175" s="328"/>
      <c r="C175" s="328"/>
      <c r="D175" s="328"/>
      <c r="E175" s="328"/>
      <c r="F175" s="328"/>
      <c r="G175" s="328"/>
      <c r="H175" s="328"/>
    </row>
    <row r="176" customFormat="false" ht="12.75" hidden="false" customHeight="false" outlineLevel="0" collapsed="false">
      <c r="B176" s="328"/>
      <c r="C176" s="328"/>
      <c r="D176" s="328"/>
      <c r="E176" s="328"/>
      <c r="F176" s="328"/>
      <c r="G176" s="328"/>
      <c r="H176" s="328"/>
    </row>
    <row r="177" customFormat="false" ht="12.75" hidden="false" customHeight="false" outlineLevel="0" collapsed="false">
      <c r="B177" s="328"/>
      <c r="C177" s="328"/>
      <c r="D177" s="328"/>
      <c r="E177" s="328"/>
      <c r="F177" s="328"/>
      <c r="G177" s="328"/>
      <c r="H177" s="328"/>
    </row>
    <row r="178" customFormat="false" ht="12.75" hidden="false" customHeight="false" outlineLevel="0" collapsed="false">
      <c r="B178" s="328"/>
      <c r="C178" s="328"/>
      <c r="D178" s="328"/>
      <c r="E178" s="328"/>
      <c r="F178" s="328"/>
      <c r="G178" s="328"/>
      <c r="H178" s="328"/>
    </row>
    <row r="179" customFormat="false" ht="12.75" hidden="false" customHeight="false" outlineLevel="0" collapsed="false">
      <c r="B179" s="328"/>
      <c r="C179" s="328"/>
      <c r="D179" s="328"/>
      <c r="E179" s="328"/>
      <c r="F179" s="328"/>
      <c r="G179" s="328"/>
      <c r="H179" s="328"/>
    </row>
    <row r="180" customFormat="false" ht="12.75" hidden="false" customHeight="false" outlineLevel="0" collapsed="false">
      <c r="B180" s="328"/>
      <c r="C180" s="328"/>
      <c r="D180" s="328"/>
      <c r="E180" s="328"/>
      <c r="F180" s="328"/>
      <c r="G180" s="328"/>
      <c r="H180" s="328"/>
    </row>
    <row r="181" customFormat="false" ht="12.75" hidden="false" customHeight="false" outlineLevel="0" collapsed="false">
      <c r="B181" s="328"/>
      <c r="C181" s="328"/>
      <c r="D181" s="328"/>
      <c r="E181" s="328"/>
      <c r="F181" s="328"/>
      <c r="G181" s="328"/>
      <c r="H181" s="328"/>
    </row>
    <row r="182" customFormat="false" ht="12.75" hidden="false" customHeight="false" outlineLevel="0" collapsed="false">
      <c r="B182" s="328"/>
      <c r="C182" s="328"/>
      <c r="D182" s="328"/>
      <c r="E182" s="328"/>
      <c r="F182" s="328"/>
      <c r="G182" s="328"/>
      <c r="H182" s="328"/>
    </row>
    <row r="183" customFormat="false" ht="12.75" hidden="false" customHeight="false" outlineLevel="0" collapsed="false">
      <c r="B183" s="328"/>
      <c r="C183" s="328"/>
      <c r="D183" s="328"/>
      <c r="E183" s="328"/>
      <c r="F183" s="328"/>
      <c r="G183" s="328"/>
      <c r="H183" s="328"/>
    </row>
    <row r="184" customFormat="false" ht="12.75" hidden="false" customHeight="false" outlineLevel="0" collapsed="false">
      <c r="B184" s="328"/>
      <c r="C184" s="328"/>
      <c r="D184" s="328"/>
      <c r="E184" s="328"/>
      <c r="F184" s="328"/>
      <c r="G184" s="328"/>
      <c r="H184" s="328"/>
    </row>
    <row r="185" customFormat="false" ht="12.75" hidden="false" customHeight="false" outlineLevel="0" collapsed="false">
      <c r="B185" s="328"/>
      <c r="C185" s="328"/>
      <c r="D185" s="328"/>
      <c r="E185" s="328"/>
      <c r="F185" s="328"/>
      <c r="G185" s="328"/>
      <c r="H185" s="328"/>
    </row>
    <row r="186" customFormat="false" ht="12.75" hidden="false" customHeight="false" outlineLevel="0" collapsed="false">
      <c r="B186" s="328"/>
      <c r="C186" s="328"/>
      <c r="D186" s="328"/>
      <c r="E186" s="328"/>
      <c r="F186" s="328"/>
      <c r="G186" s="328"/>
      <c r="H186" s="328"/>
    </row>
    <row r="187" customFormat="false" ht="12.75" hidden="false" customHeight="false" outlineLevel="0" collapsed="false">
      <c r="B187" s="328"/>
      <c r="C187" s="328"/>
      <c r="D187" s="328"/>
      <c r="E187" s="328"/>
      <c r="F187" s="328"/>
      <c r="G187" s="328"/>
      <c r="H187" s="328"/>
    </row>
    <row r="188" customFormat="false" ht="12.75" hidden="false" customHeight="false" outlineLevel="0" collapsed="false">
      <c r="B188" s="328"/>
      <c r="C188" s="328"/>
      <c r="D188" s="328"/>
      <c r="E188" s="328"/>
      <c r="F188" s="328"/>
      <c r="G188" s="328"/>
      <c r="H188" s="328"/>
    </row>
    <row r="189" customFormat="false" ht="12.75" hidden="false" customHeight="false" outlineLevel="0" collapsed="false">
      <c r="B189" s="328"/>
      <c r="C189" s="328"/>
      <c r="D189" s="328"/>
      <c r="E189" s="328"/>
      <c r="F189" s="328"/>
      <c r="G189" s="328"/>
      <c r="H189" s="328"/>
    </row>
    <row r="190" customFormat="false" ht="12.75" hidden="false" customHeight="false" outlineLevel="0" collapsed="false">
      <c r="B190" s="328"/>
      <c r="C190" s="328"/>
      <c r="D190" s="328"/>
      <c r="E190" s="328"/>
      <c r="F190" s="328"/>
      <c r="G190" s="328"/>
      <c r="H190" s="328"/>
    </row>
    <row r="191" customFormat="false" ht="12.75" hidden="false" customHeight="false" outlineLevel="0" collapsed="false">
      <c r="B191" s="328"/>
      <c r="C191" s="328"/>
      <c r="D191" s="328"/>
      <c r="E191" s="328"/>
      <c r="F191" s="328"/>
      <c r="G191" s="328"/>
      <c r="H191" s="328"/>
    </row>
    <row r="192" customFormat="false" ht="12.75" hidden="false" customHeight="false" outlineLevel="0" collapsed="false">
      <c r="B192" s="328"/>
      <c r="C192" s="328"/>
      <c r="D192" s="328"/>
      <c r="E192" s="328"/>
      <c r="F192" s="328"/>
      <c r="G192" s="328"/>
      <c r="H192" s="328"/>
    </row>
    <row r="193" customFormat="false" ht="12.75" hidden="false" customHeight="false" outlineLevel="0" collapsed="false">
      <c r="B193" s="328"/>
      <c r="C193" s="328"/>
      <c r="D193" s="328"/>
      <c r="E193" s="328"/>
      <c r="F193" s="328"/>
      <c r="G193" s="328"/>
      <c r="H193" s="328"/>
    </row>
    <row r="194" customFormat="false" ht="12.75" hidden="false" customHeight="false" outlineLevel="0" collapsed="false">
      <c r="B194" s="328"/>
      <c r="C194" s="328"/>
      <c r="D194" s="328"/>
      <c r="E194" s="328"/>
      <c r="F194" s="328"/>
      <c r="G194" s="328"/>
      <c r="H194" s="328"/>
    </row>
    <row r="195" customFormat="false" ht="12.75" hidden="false" customHeight="false" outlineLevel="0" collapsed="false">
      <c r="B195" s="328"/>
      <c r="C195" s="328"/>
      <c r="D195" s="328"/>
      <c r="E195" s="328"/>
      <c r="F195" s="328"/>
      <c r="G195" s="328"/>
      <c r="H195" s="328"/>
    </row>
    <row r="196" customFormat="false" ht="12.75" hidden="false" customHeight="false" outlineLevel="0" collapsed="false">
      <c r="B196" s="328"/>
      <c r="C196" s="328"/>
      <c r="D196" s="328"/>
      <c r="E196" s="328"/>
      <c r="F196" s="328"/>
      <c r="G196" s="328"/>
      <c r="H196" s="328"/>
    </row>
    <row r="197" customFormat="false" ht="12.75" hidden="false" customHeight="false" outlineLevel="0" collapsed="false">
      <c r="B197" s="328"/>
      <c r="C197" s="328"/>
      <c r="D197" s="328"/>
      <c r="E197" s="328"/>
      <c r="F197" s="328"/>
      <c r="G197" s="328"/>
      <c r="H197" s="328"/>
    </row>
    <row r="198" customFormat="false" ht="12.75" hidden="false" customHeight="false" outlineLevel="0" collapsed="false">
      <c r="B198" s="328"/>
      <c r="C198" s="328"/>
      <c r="D198" s="328"/>
      <c r="E198" s="328"/>
      <c r="F198" s="328"/>
      <c r="G198" s="328"/>
      <c r="H198" s="328"/>
    </row>
    <row r="199" customFormat="false" ht="12.75" hidden="false" customHeight="false" outlineLevel="0" collapsed="false">
      <c r="B199" s="328"/>
      <c r="C199" s="328"/>
      <c r="D199" s="328"/>
      <c r="E199" s="328"/>
      <c r="F199" s="328"/>
      <c r="G199" s="328"/>
      <c r="H199" s="328"/>
    </row>
    <row r="200" customFormat="false" ht="12.75" hidden="false" customHeight="false" outlineLevel="0" collapsed="false">
      <c r="B200" s="328"/>
      <c r="C200" s="328"/>
      <c r="D200" s="328"/>
      <c r="E200" s="328"/>
      <c r="F200" s="328"/>
      <c r="G200" s="328"/>
      <c r="H200" s="328"/>
    </row>
    <row r="201" customFormat="false" ht="12.75" hidden="false" customHeight="false" outlineLevel="0" collapsed="false">
      <c r="B201" s="328"/>
      <c r="C201" s="328"/>
      <c r="D201" s="328"/>
      <c r="E201" s="328"/>
      <c r="F201" s="328"/>
      <c r="G201" s="328"/>
      <c r="H201" s="328"/>
    </row>
    <row r="202" customFormat="false" ht="12.75" hidden="false" customHeight="false" outlineLevel="0" collapsed="false">
      <c r="B202" s="328"/>
      <c r="C202" s="328"/>
      <c r="D202" s="328"/>
      <c r="E202" s="328"/>
      <c r="F202" s="328"/>
      <c r="G202" s="328"/>
      <c r="H202" s="328"/>
    </row>
    <row r="203" customFormat="false" ht="12.75" hidden="false" customHeight="false" outlineLevel="0" collapsed="false">
      <c r="B203" s="328"/>
      <c r="C203" s="328"/>
      <c r="D203" s="328"/>
      <c r="E203" s="328"/>
      <c r="F203" s="328"/>
      <c r="G203" s="328"/>
      <c r="H203" s="328"/>
    </row>
    <row r="204" customFormat="false" ht="12.75" hidden="false" customHeight="false" outlineLevel="0" collapsed="false">
      <c r="B204" s="328"/>
      <c r="C204" s="328"/>
      <c r="D204" s="328"/>
      <c r="E204" s="328"/>
      <c r="F204" s="328"/>
      <c r="G204" s="328"/>
      <c r="H204" s="328"/>
    </row>
    <row r="205" customFormat="false" ht="12.75" hidden="false" customHeight="false" outlineLevel="0" collapsed="false">
      <c r="B205" s="328"/>
      <c r="C205" s="328"/>
      <c r="D205" s="328"/>
      <c r="E205" s="328"/>
      <c r="F205" s="328"/>
      <c r="G205" s="328"/>
      <c r="H205" s="328"/>
    </row>
    <row r="206" customFormat="false" ht="12.75" hidden="false" customHeight="false" outlineLevel="0" collapsed="false">
      <c r="B206" s="328"/>
      <c r="C206" s="328"/>
      <c r="D206" s="328"/>
      <c r="E206" s="328"/>
      <c r="F206" s="328"/>
      <c r="G206" s="328"/>
      <c r="H206" s="328"/>
    </row>
    <row r="207" customFormat="false" ht="12.75" hidden="false" customHeight="false" outlineLevel="0" collapsed="false">
      <c r="B207" s="328"/>
      <c r="C207" s="328"/>
      <c r="D207" s="328"/>
      <c r="E207" s="328"/>
      <c r="F207" s="328"/>
      <c r="G207" s="328"/>
      <c r="H207" s="328"/>
    </row>
    <row r="208" customFormat="false" ht="12.75" hidden="false" customHeight="false" outlineLevel="0" collapsed="false">
      <c r="B208" s="328"/>
      <c r="C208" s="328"/>
      <c r="D208" s="328"/>
      <c r="E208" s="328"/>
      <c r="F208" s="328"/>
      <c r="G208" s="328"/>
      <c r="H208" s="328"/>
    </row>
    <row r="209" customFormat="false" ht="12.75" hidden="false" customHeight="false" outlineLevel="0" collapsed="false">
      <c r="B209" s="328"/>
      <c r="C209" s="328"/>
      <c r="D209" s="328"/>
      <c r="E209" s="328"/>
      <c r="F209" s="328"/>
      <c r="G209" s="328"/>
      <c r="H209" s="328"/>
    </row>
    <row r="210" customFormat="false" ht="12.75" hidden="false" customHeight="false" outlineLevel="0" collapsed="false">
      <c r="B210" s="328"/>
      <c r="C210" s="328"/>
      <c r="D210" s="328"/>
      <c r="E210" s="328"/>
      <c r="F210" s="328"/>
      <c r="G210" s="328"/>
      <c r="H210" s="328"/>
    </row>
    <row r="211" customFormat="false" ht="12.75" hidden="false" customHeight="false" outlineLevel="0" collapsed="false">
      <c r="B211" s="328"/>
      <c r="C211" s="328"/>
      <c r="D211" s="328"/>
      <c r="E211" s="328"/>
      <c r="F211" s="328"/>
      <c r="G211" s="328"/>
      <c r="H211" s="328"/>
    </row>
    <row r="212" customFormat="false" ht="12.75" hidden="false" customHeight="false" outlineLevel="0" collapsed="false">
      <c r="B212" s="328"/>
      <c r="C212" s="328"/>
      <c r="D212" s="328"/>
      <c r="E212" s="328"/>
      <c r="F212" s="328"/>
      <c r="G212" s="328"/>
      <c r="H212" s="328"/>
    </row>
    <row r="213" customFormat="false" ht="12.75" hidden="false" customHeight="false" outlineLevel="0" collapsed="false">
      <c r="B213" s="328"/>
      <c r="C213" s="328"/>
      <c r="D213" s="328"/>
      <c r="E213" s="328"/>
      <c r="F213" s="328"/>
      <c r="G213" s="328"/>
      <c r="H213" s="328"/>
    </row>
    <row r="214" customFormat="false" ht="12.75" hidden="false" customHeight="false" outlineLevel="0" collapsed="false">
      <c r="B214" s="328"/>
      <c r="C214" s="328"/>
      <c r="D214" s="328"/>
      <c r="E214" s="328"/>
      <c r="F214" s="328"/>
      <c r="G214" s="328"/>
      <c r="H214" s="328"/>
    </row>
    <row r="215" customFormat="false" ht="12.75" hidden="false" customHeight="false" outlineLevel="0" collapsed="false">
      <c r="B215" s="328"/>
      <c r="C215" s="328"/>
      <c r="D215" s="328"/>
      <c r="E215" s="328"/>
      <c r="F215" s="328"/>
      <c r="G215" s="328"/>
      <c r="H215" s="328"/>
    </row>
    <row r="216" customFormat="false" ht="12.75" hidden="false" customHeight="false" outlineLevel="0" collapsed="false">
      <c r="B216" s="328"/>
      <c r="C216" s="328"/>
      <c r="D216" s="328"/>
      <c r="E216" s="328"/>
      <c r="F216" s="328"/>
      <c r="G216" s="328"/>
      <c r="H216" s="328"/>
    </row>
    <row r="217" customFormat="false" ht="12.75" hidden="false" customHeight="false" outlineLevel="0" collapsed="false">
      <c r="B217" s="328"/>
      <c r="C217" s="328"/>
      <c r="D217" s="328"/>
      <c r="E217" s="328"/>
      <c r="F217" s="328"/>
      <c r="G217" s="328"/>
      <c r="H217" s="328"/>
    </row>
    <row r="218" customFormat="false" ht="12.75" hidden="false" customHeight="false" outlineLevel="0" collapsed="false">
      <c r="B218" s="328"/>
      <c r="C218" s="328"/>
      <c r="D218" s="328"/>
      <c r="E218" s="328"/>
      <c r="F218" s="328"/>
      <c r="G218" s="328"/>
      <c r="H218" s="328"/>
    </row>
    <row r="219" customFormat="false" ht="12.75" hidden="false" customHeight="false" outlineLevel="0" collapsed="false">
      <c r="B219" s="328"/>
      <c r="C219" s="328"/>
      <c r="D219" s="328"/>
      <c r="E219" s="328"/>
      <c r="F219" s="328"/>
      <c r="G219" s="328"/>
      <c r="H219" s="328"/>
    </row>
  </sheetData>
  <mergeCells count="12">
    <mergeCell ref="A1:F1"/>
    <mergeCell ref="A2:H2"/>
    <mergeCell ref="A3:F3"/>
    <mergeCell ref="B5:B6"/>
    <mergeCell ref="C5:C6"/>
    <mergeCell ref="D5:D6"/>
    <mergeCell ref="F5:F6"/>
    <mergeCell ref="G5:G6"/>
    <mergeCell ref="A10:A44"/>
    <mergeCell ref="H39:H40"/>
    <mergeCell ref="A47:A82"/>
    <mergeCell ref="A84:A102"/>
  </mergeCells>
  <printOptions headings="false" gridLines="false" gridLinesSet="true" horizontalCentered="false" verticalCentered="false"/>
  <pageMargins left="0.196527777777778" right="0.1576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. oldal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88" colorId="64" zoomScale="130" zoomScaleNormal="130" zoomScalePageLayoutView="100" workbookViewId="0">
      <selection pane="topLeft" activeCell="B67" activeCellId="0" sqref="B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85"/>
    <col collapsed="false" customWidth="true" hidden="false" outlineLevel="0" max="4" min="3" style="0" width="10.85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7" min="7" style="0" width="11.13"/>
    <col collapsed="false" customWidth="true" hidden="false" outlineLevel="0" max="8" min="8" style="0" width="10.85"/>
    <col collapsed="false" customWidth="true" hidden="false" outlineLevel="0" max="9" min="9" style="0" width="9.99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A1" s="77" t="s">
        <v>311</v>
      </c>
      <c r="B1" s="77"/>
      <c r="C1" s="77"/>
      <c r="D1" s="77"/>
      <c r="E1" s="77"/>
      <c r="F1" s="77"/>
      <c r="G1" s="77"/>
      <c r="H1" s="77"/>
      <c r="I1" s="77"/>
    </row>
    <row r="2" customFormat="false" ht="12.75" hidden="false" customHeight="false" outlineLevel="0" collapsed="false">
      <c r="A2" s="5" t="s">
        <v>312</v>
      </c>
      <c r="B2" s="5"/>
      <c r="C2" s="5"/>
      <c r="D2" s="5"/>
      <c r="E2" s="5"/>
      <c r="F2" s="5"/>
      <c r="G2" s="5"/>
      <c r="H2" s="5"/>
      <c r="I2" s="5"/>
    </row>
    <row r="3" customFormat="false" ht="13.5" hidden="false" customHeight="false" outlineLevel="0" collapsed="false">
      <c r="A3" s="431" t="s">
        <v>313</v>
      </c>
      <c r="B3" s="431"/>
      <c r="C3" s="431"/>
      <c r="D3" s="431"/>
      <c r="E3" s="431"/>
      <c r="F3" s="431"/>
      <c r="G3" s="431"/>
      <c r="H3" s="431"/>
      <c r="I3" s="431"/>
    </row>
    <row r="4" customFormat="false" ht="39.75" hidden="false" customHeight="true" outlineLevel="0" collapsed="false">
      <c r="A4" s="432" t="s">
        <v>314</v>
      </c>
      <c r="B4" s="433" t="s">
        <v>315</v>
      </c>
      <c r="C4" s="434" t="s">
        <v>127</v>
      </c>
      <c r="D4" s="434" t="s">
        <v>316</v>
      </c>
      <c r="E4" s="434" t="s">
        <v>317</v>
      </c>
      <c r="F4" s="434" t="s">
        <v>318</v>
      </c>
      <c r="G4" s="434" t="s">
        <v>319</v>
      </c>
      <c r="H4" s="434" t="s">
        <v>7</v>
      </c>
      <c r="I4" s="434" t="s">
        <v>152</v>
      </c>
    </row>
    <row r="5" customFormat="false" ht="15" hidden="false" customHeight="true" outlineLevel="0" collapsed="false">
      <c r="A5" s="435"/>
      <c r="B5" s="436"/>
      <c r="C5" s="436"/>
      <c r="D5" s="436"/>
      <c r="E5" s="436"/>
      <c r="F5" s="436"/>
      <c r="G5" s="437" t="s">
        <v>320</v>
      </c>
      <c r="H5" s="436"/>
      <c r="I5" s="437"/>
    </row>
    <row r="6" customFormat="false" ht="24.95" hidden="false" customHeight="true" outlineLevel="0" collapsed="false">
      <c r="A6" s="438" t="s">
        <v>10</v>
      </c>
      <c r="B6" s="439" t="s">
        <v>321</v>
      </c>
      <c r="C6" s="439"/>
      <c r="D6" s="439"/>
      <c r="E6" s="439"/>
      <c r="F6" s="439"/>
      <c r="G6" s="439"/>
      <c r="H6" s="439"/>
      <c r="I6" s="439"/>
    </row>
    <row r="7" customFormat="false" ht="26.25" hidden="false" customHeight="false" outlineLevel="0" collapsed="false">
      <c r="A7" s="440" t="s">
        <v>12</v>
      </c>
      <c r="B7" s="441" t="s">
        <v>322</v>
      </c>
      <c r="C7" s="442" t="n">
        <v>134584</v>
      </c>
      <c r="D7" s="442" t="n">
        <v>134584</v>
      </c>
      <c r="E7" s="442" t="n">
        <f aca="false">C7-F7</f>
        <v>16056</v>
      </c>
      <c r="F7" s="442" t="n">
        <v>118528</v>
      </c>
      <c r="G7" s="443" t="s">
        <v>323</v>
      </c>
      <c r="H7" s="444" t="n">
        <v>13236</v>
      </c>
      <c r="I7" s="443" t="n">
        <f aca="false">H7/D7</f>
        <v>0.0983475004458182</v>
      </c>
    </row>
    <row r="8" customFormat="false" ht="15" hidden="false" customHeight="true" outlineLevel="0" collapsed="false">
      <c r="A8" s="440" t="s">
        <v>16</v>
      </c>
      <c r="B8" s="445" t="s">
        <v>324</v>
      </c>
      <c r="C8" s="442" t="n">
        <v>2000</v>
      </c>
      <c r="D8" s="442" t="n">
        <v>2000</v>
      </c>
      <c r="E8" s="442" t="n">
        <v>400</v>
      </c>
      <c r="F8" s="442" t="n">
        <v>1600</v>
      </c>
      <c r="G8" s="443" t="s">
        <v>325</v>
      </c>
      <c r="H8" s="444" t="n">
        <v>1969</v>
      </c>
      <c r="I8" s="443" t="n">
        <f aca="false">H8/D8</f>
        <v>0.9845</v>
      </c>
      <c r="K8" s="446"/>
    </row>
    <row r="9" customFormat="false" ht="39" hidden="false" customHeight="false" outlineLevel="0" collapsed="false">
      <c r="A9" s="447" t="s">
        <v>155</v>
      </c>
      <c r="B9" s="448" t="s">
        <v>326</v>
      </c>
      <c r="C9" s="449" t="n">
        <v>700</v>
      </c>
      <c r="D9" s="449" t="n">
        <v>700</v>
      </c>
      <c r="E9" s="449" t="n">
        <v>420</v>
      </c>
      <c r="F9" s="449" t="n">
        <v>280</v>
      </c>
      <c r="G9" s="450" t="s">
        <v>327</v>
      </c>
      <c r="H9" s="451" t="n">
        <v>33</v>
      </c>
      <c r="I9" s="443" t="n">
        <f aca="false">H9/D9</f>
        <v>0.0471428571428571</v>
      </c>
    </row>
    <row r="10" customFormat="false" ht="24.75" hidden="false" customHeight="true" outlineLevel="0" collapsed="false">
      <c r="A10" s="440" t="s">
        <v>161</v>
      </c>
      <c r="B10" s="452" t="s">
        <v>328</v>
      </c>
      <c r="C10" s="453" t="n">
        <v>38000</v>
      </c>
      <c r="D10" s="453" t="n">
        <v>38000</v>
      </c>
      <c r="E10" s="453" t="n">
        <v>3800</v>
      </c>
      <c r="F10" s="453" t="n">
        <v>34200</v>
      </c>
      <c r="G10" s="454" t="s">
        <v>329</v>
      </c>
      <c r="H10" s="455"/>
      <c r="I10" s="443" t="n">
        <f aca="false">H10/D10</f>
        <v>0</v>
      </c>
    </row>
    <row r="11" customFormat="false" ht="13.5" hidden="false" customHeight="false" outlineLevel="0" collapsed="false">
      <c r="A11" s="440" t="s">
        <v>164</v>
      </c>
      <c r="B11" s="452" t="s">
        <v>330</v>
      </c>
      <c r="C11" s="453" t="n">
        <v>3120</v>
      </c>
      <c r="D11" s="453" t="n">
        <v>3120</v>
      </c>
      <c r="E11" s="453" t="n">
        <v>3120</v>
      </c>
      <c r="F11" s="453"/>
      <c r="G11" s="454"/>
      <c r="H11" s="455"/>
      <c r="I11" s="443" t="n">
        <f aca="false">H11/D11</f>
        <v>0</v>
      </c>
    </row>
    <row r="12" customFormat="false" ht="26.25" hidden="false" customHeight="false" outlineLevel="0" collapsed="false">
      <c r="A12" s="440" t="s">
        <v>166</v>
      </c>
      <c r="B12" s="452" t="s">
        <v>331</v>
      </c>
      <c r="C12" s="453" t="n">
        <v>5000</v>
      </c>
      <c r="D12" s="453" t="n">
        <v>5000</v>
      </c>
      <c r="E12" s="453" t="n">
        <v>5000</v>
      </c>
      <c r="F12" s="453"/>
      <c r="G12" s="454"/>
      <c r="H12" s="455"/>
      <c r="I12" s="443" t="n">
        <f aca="false">H12/D12</f>
        <v>0</v>
      </c>
    </row>
    <row r="13" customFormat="false" ht="13.5" hidden="false" customHeight="false" outlineLevel="0" collapsed="false">
      <c r="A13" s="440" t="s">
        <v>168</v>
      </c>
      <c r="B13" s="452" t="s">
        <v>332</v>
      </c>
      <c r="C13" s="453" t="n">
        <v>594</v>
      </c>
      <c r="D13" s="453" t="n">
        <v>594</v>
      </c>
      <c r="E13" s="453" t="n">
        <v>594</v>
      </c>
      <c r="F13" s="453"/>
      <c r="G13" s="454"/>
      <c r="H13" s="455"/>
      <c r="I13" s="443" t="n">
        <f aca="false">H13/D13</f>
        <v>0</v>
      </c>
    </row>
    <row r="14" customFormat="false" ht="26.25" hidden="false" customHeight="false" outlineLevel="0" collapsed="false">
      <c r="A14" s="440" t="s">
        <v>170</v>
      </c>
      <c r="B14" s="452" t="s">
        <v>333</v>
      </c>
      <c r="C14" s="453" t="n">
        <v>1062</v>
      </c>
      <c r="D14" s="453" t="n">
        <v>1062</v>
      </c>
      <c r="E14" s="453" t="n">
        <v>1062</v>
      </c>
      <c r="F14" s="453"/>
      <c r="G14" s="454"/>
      <c r="H14" s="455"/>
      <c r="I14" s="443" t="n">
        <f aca="false">H14/D14</f>
        <v>0</v>
      </c>
    </row>
    <row r="15" customFormat="false" ht="26.25" hidden="false" customHeight="false" outlineLevel="0" collapsed="false">
      <c r="A15" s="440" t="s">
        <v>175</v>
      </c>
      <c r="B15" s="452" t="s">
        <v>334</v>
      </c>
      <c r="C15" s="453" t="n">
        <v>624</v>
      </c>
      <c r="D15" s="453" t="n">
        <v>624</v>
      </c>
      <c r="E15" s="453" t="n">
        <v>624</v>
      </c>
      <c r="F15" s="453"/>
      <c r="G15" s="454"/>
      <c r="H15" s="455"/>
      <c r="I15" s="443" t="n">
        <f aca="false">H15/D15</f>
        <v>0</v>
      </c>
    </row>
    <row r="16" customFormat="false" ht="13.5" hidden="false" customHeight="false" outlineLevel="0" collapsed="false">
      <c r="A16" s="440" t="s">
        <v>335</v>
      </c>
      <c r="B16" s="452" t="s">
        <v>336</v>
      </c>
      <c r="C16" s="453" t="n">
        <v>2700</v>
      </c>
      <c r="D16" s="453" t="n">
        <v>2700</v>
      </c>
      <c r="E16" s="453" t="n">
        <v>2700</v>
      </c>
      <c r="F16" s="453"/>
      <c r="G16" s="454"/>
      <c r="H16" s="455"/>
      <c r="I16" s="443" t="n">
        <f aca="false">H16/D16</f>
        <v>0</v>
      </c>
    </row>
    <row r="17" customFormat="false" ht="39" hidden="false" customHeight="false" outlineLevel="0" collapsed="false">
      <c r="A17" s="440" t="s">
        <v>178</v>
      </c>
      <c r="B17" s="452" t="s">
        <v>337</v>
      </c>
      <c r="C17" s="453" t="n">
        <v>3360</v>
      </c>
      <c r="D17" s="453" t="n">
        <v>3360</v>
      </c>
      <c r="E17" s="453" t="n">
        <v>2800</v>
      </c>
      <c r="F17" s="453" t="n">
        <v>560</v>
      </c>
      <c r="G17" s="454" t="s">
        <v>327</v>
      </c>
      <c r="H17" s="455"/>
      <c r="I17" s="443" t="n">
        <f aca="false">H17/D17</f>
        <v>0</v>
      </c>
    </row>
    <row r="18" customFormat="false" ht="16.5" hidden="false" customHeight="false" outlineLevel="0" collapsed="false">
      <c r="A18" s="456"/>
      <c r="B18" s="457" t="s">
        <v>180</v>
      </c>
      <c r="C18" s="458" t="n">
        <f aca="false">SUM(C7:C17)</f>
        <v>191744</v>
      </c>
      <c r="D18" s="458" t="n">
        <f aca="false">SUM(D7:D17)</f>
        <v>191744</v>
      </c>
      <c r="E18" s="458" t="n">
        <f aca="false">SUM(E7:E17)</f>
        <v>36576</v>
      </c>
      <c r="F18" s="458" t="n">
        <f aca="false">SUM(F7:F17)</f>
        <v>155168</v>
      </c>
      <c r="G18" s="458"/>
      <c r="H18" s="458" t="n">
        <f aca="false">SUM(H7:H17)</f>
        <v>15238</v>
      </c>
      <c r="I18" s="443" t="n">
        <f aca="false">H18/D18</f>
        <v>0.079470544058745</v>
      </c>
    </row>
    <row r="19" customFormat="false" ht="12.75" hidden="false" customHeight="false" outlineLevel="0" collapsed="false">
      <c r="A19" s="459"/>
      <c r="B19" s="460"/>
      <c r="C19" s="460"/>
      <c r="D19" s="460"/>
      <c r="E19" s="460"/>
      <c r="F19" s="460"/>
      <c r="G19" s="460"/>
      <c r="H19" s="460"/>
      <c r="I19" s="460"/>
    </row>
    <row r="20" customFormat="false" ht="12.75" hidden="false" customHeight="false" outlineLevel="0" collapsed="false">
      <c r="A20" s="459"/>
      <c r="B20" s="460"/>
      <c r="C20" s="460"/>
      <c r="D20" s="460"/>
      <c r="E20" s="460"/>
      <c r="F20" s="460"/>
      <c r="G20" s="460"/>
      <c r="H20" s="460"/>
      <c r="I20" s="460"/>
    </row>
    <row r="21" customFormat="false" ht="12.75" hidden="false" customHeight="false" outlineLevel="0" collapsed="false">
      <c r="A21" s="459"/>
      <c r="B21" s="460"/>
      <c r="C21" s="460"/>
      <c r="D21" s="460"/>
      <c r="E21" s="460"/>
      <c r="F21" s="460"/>
      <c r="G21" s="460"/>
      <c r="H21" s="460"/>
      <c r="I21" s="460"/>
    </row>
    <row r="22" customFormat="false" ht="12.75" hidden="false" customHeight="false" outlineLevel="0" collapsed="false">
      <c r="A22" s="459"/>
      <c r="B22" s="460"/>
      <c r="C22" s="460"/>
      <c r="D22" s="460"/>
      <c r="E22" s="460"/>
      <c r="F22" s="460"/>
      <c r="G22" s="460"/>
      <c r="H22" s="460"/>
      <c r="I22" s="460"/>
    </row>
    <row r="23" customFormat="false" ht="12.75" hidden="false" customHeight="false" outlineLevel="0" collapsed="false">
      <c r="A23" s="459"/>
      <c r="B23" s="460"/>
      <c r="C23" s="460"/>
      <c r="D23" s="460"/>
      <c r="E23" s="460"/>
      <c r="F23" s="460"/>
      <c r="G23" s="460"/>
      <c r="H23" s="460"/>
      <c r="I23" s="460"/>
    </row>
    <row r="24" customFormat="false" ht="12.75" hidden="false" customHeight="false" outlineLevel="0" collapsed="false">
      <c r="A24" s="459"/>
      <c r="B24" s="460"/>
      <c r="C24" s="460"/>
      <c r="D24" s="460"/>
      <c r="E24" s="460"/>
      <c r="F24" s="460"/>
      <c r="G24" s="460"/>
      <c r="H24" s="460"/>
      <c r="I24" s="460"/>
    </row>
    <row r="25" customFormat="false" ht="12.75" hidden="false" customHeight="false" outlineLevel="0" collapsed="false">
      <c r="A25" s="459"/>
      <c r="B25" s="460"/>
      <c r="C25" s="460"/>
      <c r="D25" s="460"/>
      <c r="E25" s="460"/>
      <c r="F25" s="460"/>
      <c r="G25" s="460"/>
      <c r="H25" s="460"/>
      <c r="I25" s="460"/>
    </row>
    <row r="26" customFormat="false" ht="12.75" hidden="false" customHeight="false" outlineLevel="0" collapsed="false">
      <c r="A26" s="459"/>
      <c r="B26" s="460"/>
      <c r="C26" s="460"/>
      <c r="D26" s="460"/>
      <c r="E26" s="460"/>
      <c r="F26" s="460"/>
      <c r="G26" s="460"/>
      <c r="H26" s="460"/>
      <c r="I26" s="460"/>
    </row>
    <row r="27" customFormat="false" ht="12.75" hidden="false" customHeight="false" outlineLevel="0" collapsed="false">
      <c r="A27" s="459"/>
      <c r="B27" s="460"/>
      <c r="C27" s="460"/>
      <c r="D27" s="460"/>
      <c r="E27" s="460"/>
      <c r="F27" s="460"/>
      <c r="G27" s="460"/>
      <c r="H27" s="460"/>
      <c r="I27" s="460"/>
    </row>
    <row r="28" customFormat="false" ht="12.75" hidden="false" customHeight="false" outlineLevel="0" collapsed="false">
      <c r="A28" s="459"/>
      <c r="B28" s="460"/>
      <c r="C28" s="460"/>
      <c r="D28" s="460"/>
      <c r="E28" s="460"/>
      <c r="F28" s="460"/>
      <c r="G28" s="460"/>
      <c r="H28" s="460"/>
      <c r="I28" s="460"/>
    </row>
    <row r="29" customFormat="false" ht="15" hidden="false" customHeight="true" outlineLevel="0" collapsed="false">
      <c r="A29" s="461"/>
      <c r="B29" s="462"/>
      <c r="C29" s="463"/>
      <c r="D29" s="463"/>
      <c r="E29" s="463"/>
      <c r="F29" s="463"/>
      <c r="G29" s="463"/>
      <c r="H29" s="463"/>
      <c r="I29" s="464"/>
    </row>
    <row r="30" customFormat="false" ht="39.75" hidden="false" customHeight="true" outlineLevel="0" collapsed="false">
      <c r="A30" s="465" t="s">
        <v>314</v>
      </c>
      <c r="B30" s="466" t="s">
        <v>315</v>
      </c>
      <c r="C30" s="434" t="s">
        <v>127</v>
      </c>
      <c r="D30" s="434" t="s">
        <v>338</v>
      </c>
      <c r="E30" s="434" t="s">
        <v>317</v>
      </c>
      <c r="F30" s="434" t="s">
        <v>318</v>
      </c>
      <c r="G30" s="434" t="s">
        <v>319</v>
      </c>
      <c r="H30" s="434" t="s">
        <v>7</v>
      </c>
      <c r="I30" s="434" t="s">
        <v>152</v>
      </c>
    </row>
    <row r="31" customFormat="false" ht="15" hidden="false" customHeight="true" outlineLevel="0" collapsed="false">
      <c r="A31" s="467"/>
      <c r="B31" s="468"/>
      <c r="C31" s="468"/>
      <c r="D31" s="468"/>
      <c r="E31" s="468"/>
      <c r="F31" s="468"/>
      <c r="G31" s="437" t="s">
        <v>339</v>
      </c>
      <c r="H31" s="468"/>
      <c r="I31" s="437"/>
    </row>
    <row r="32" customFormat="false" ht="24.95" hidden="false" customHeight="true" outlineLevel="0" collapsed="false">
      <c r="A32" s="469" t="s">
        <v>22</v>
      </c>
      <c r="B32" s="470" t="s">
        <v>340</v>
      </c>
      <c r="C32" s="470"/>
      <c r="D32" s="470"/>
      <c r="E32" s="470"/>
      <c r="F32" s="470"/>
      <c r="G32" s="470"/>
      <c r="H32" s="470"/>
      <c r="I32" s="470"/>
    </row>
    <row r="33" customFormat="false" ht="24.75" hidden="false" customHeight="true" outlineLevel="0" collapsed="false">
      <c r="A33" s="471" t="s">
        <v>12</v>
      </c>
      <c r="B33" s="472" t="s">
        <v>341</v>
      </c>
      <c r="C33" s="473" t="n">
        <v>55090</v>
      </c>
      <c r="D33" s="473" t="n">
        <v>55090</v>
      </c>
      <c r="E33" s="474" t="n">
        <f aca="false">C33-F33</f>
        <v>5509</v>
      </c>
      <c r="F33" s="474" t="n">
        <v>49581</v>
      </c>
      <c r="G33" s="475" t="s">
        <v>342</v>
      </c>
      <c r="H33" s="474" t="n">
        <v>33566</v>
      </c>
      <c r="I33" s="475" t="n">
        <f aca="false">H33/D33</f>
        <v>0.609293882737339</v>
      </c>
      <c r="J33" s="476"/>
    </row>
    <row r="34" customFormat="false" ht="39.95" hidden="false" customHeight="true" outlineLevel="0" collapsed="false">
      <c r="A34" s="471" t="s">
        <v>16</v>
      </c>
      <c r="B34" s="477" t="s">
        <v>343</v>
      </c>
      <c r="C34" s="474" t="n">
        <v>44460</v>
      </c>
      <c r="D34" s="474" t="n">
        <v>44460</v>
      </c>
      <c r="E34" s="474" t="n">
        <v>4446</v>
      </c>
      <c r="F34" s="474" t="n">
        <v>40014</v>
      </c>
      <c r="G34" s="478" t="s">
        <v>344</v>
      </c>
      <c r="H34" s="474"/>
      <c r="I34" s="475" t="n">
        <f aca="false">H34/D34</f>
        <v>0</v>
      </c>
      <c r="J34" s="479"/>
      <c r="K34" s="480"/>
    </row>
    <row r="35" customFormat="false" ht="13.5" hidden="false" customHeight="false" outlineLevel="0" collapsed="false">
      <c r="A35" s="471" t="s">
        <v>155</v>
      </c>
      <c r="B35" s="481" t="s">
        <v>345</v>
      </c>
      <c r="C35" s="482" t="n">
        <v>2534</v>
      </c>
      <c r="D35" s="482" t="n">
        <v>2534</v>
      </c>
      <c r="E35" s="473" t="n">
        <v>2534</v>
      </c>
      <c r="F35" s="473"/>
      <c r="G35" s="483"/>
      <c r="H35" s="473"/>
      <c r="I35" s="475" t="n">
        <f aca="false">H35/D35</f>
        <v>0</v>
      </c>
    </row>
    <row r="36" customFormat="false" ht="26.25" hidden="false" customHeight="false" outlineLevel="0" collapsed="false">
      <c r="A36" s="471" t="s">
        <v>161</v>
      </c>
      <c r="B36" s="484" t="s">
        <v>346</v>
      </c>
      <c r="C36" s="482" t="n">
        <v>6308</v>
      </c>
      <c r="D36" s="482" t="n">
        <v>6308</v>
      </c>
      <c r="E36" s="482" t="n">
        <v>6308</v>
      </c>
      <c r="F36" s="482"/>
      <c r="G36" s="485"/>
      <c r="H36" s="482"/>
      <c r="I36" s="475" t="n">
        <f aca="false">H36/D36</f>
        <v>0</v>
      </c>
    </row>
    <row r="37" customFormat="false" ht="26.25" hidden="false" customHeight="false" outlineLevel="0" collapsed="false">
      <c r="A37" s="471" t="s">
        <v>164</v>
      </c>
      <c r="B37" s="486" t="s">
        <v>347</v>
      </c>
      <c r="C37" s="487" t="n">
        <v>1368</v>
      </c>
      <c r="D37" s="487" t="n">
        <v>1368</v>
      </c>
      <c r="E37" s="487" t="n">
        <v>1368</v>
      </c>
      <c r="F37" s="487"/>
      <c r="G37" s="488"/>
      <c r="H37" s="487"/>
      <c r="I37" s="475" t="n">
        <f aca="false">H37/D37</f>
        <v>0</v>
      </c>
    </row>
    <row r="38" customFormat="false" ht="39" hidden="false" customHeight="false" outlineLevel="0" collapsed="false">
      <c r="A38" s="489" t="s">
        <v>166</v>
      </c>
      <c r="B38" s="448" t="s">
        <v>348</v>
      </c>
      <c r="C38" s="490" t="n">
        <v>62430</v>
      </c>
      <c r="D38" s="490" t="n">
        <v>61562</v>
      </c>
      <c r="E38" s="490" t="n">
        <v>6025</v>
      </c>
      <c r="F38" s="490" t="n">
        <v>55537</v>
      </c>
      <c r="G38" s="491" t="s">
        <v>349</v>
      </c>
      <c r="H38" s="490"/>
      <c r="I38" s="475" t="n">
        <f aca="false">H38/D38</f>
        <v>0</v>
      </c>
    </row>
    <row r="39" customFormat="false" ht="26.25" hidden="false" customHeight="false" outlineLevel="0" collapsed="false">
      <c r="A39" s="471" t="s">
        <v>168</v>
      </c>
      <c r="B39" s="486" t="s">
        <v>350</v>
      </c>
      <c r="C39" s="492" t="n">
        <v>2716</v>
      </c>
      <c r="D39" s="492" t="n">
        <v>2895</v>
      </c>
      <c r="E39" s="487" t="n">
        <v>724</v>
      </c>
      <c r="F39" s="487" t="n">
        <v>2171</v>
      </c>
      <c r="G39" s="488" t="s">
        <v>351</v>
      </c>
      <c r="H39" s="487"/>
      <c r="I39" s="475" t="n">
        <f aca="false">H39/D39</f>
        <v>0</v>
      </c>
    </row>
    <row r="40" customFormat="false" ht="26.25" hidden="false" customHeight="false" outlineLevel="0" collapsed="false">
      <c r="A40" s="489" t="s">
        <v>170</v>
      </c>
      <c r="B40" s="448" t="s">
        <v>352</v>
      </c>
      <c r="C40" s="490" t="n">
        <v>5610</v>
      </c>
      <c r="D40" s="490" t="n">
        <v>6299</v>
      </c>
      <c r="E40" s="482" t="n">
        <v>1575</v>
      </c>
      <c r="F40" s="482" t="n">
        <v>4724</v>
      </c>
      <c r="G40" s="485" t="s">
        <v>353</v>
      </c>
      <c r="H40" s="482"/>
      <c r="I40" s="475" t="n">
        <f aca="false">H40/D40</f>
        <v>0</v>
      </c>
    </row>
    <row r="41" customFormat="false" ht="15" hidden="false" customHeight="true" outlineLevel="0" collapsed="false">
      <c r="A41" s="493"/>
      <c r="B41" s="494" t="s">
        <v>180</v>
      </c>
      <c r="C41" s="495" t="n">
        <f aca="false">SUM(C33:C40)</f>
        <v>180516</v>
      </c>
      <c r="D41" s="495" t="n">
        <f aca="false">SUM(D33:D40)</f>
        <v>180516</v>
      </c>
      <c r="E41" s="495" t="n">
        <f aca="false">SUM(E33:E40)</f>
        <v>28489</v>
      </c>
      <c r="F41" s="495" t="n">
        <f aca="false">SUM(F33:F40)</f>
        <v>152027</v>
      </c>
      <c r="G41" s="495"/>
      <c r="H41" s="495" t="n">
        <f aca="false">SUM(H33:H40)</f>
        <v>33566</v>
      </c>
      <c r="I41" s="475" t="n">
        <f aca="false">H41/D41</f>
        <v>0.185944736200669</v>
      </c>
    </row>
    <row r="42" customFormat="false" ht="15" hidden="false" customHeight="true" outlineLevel="0" collapsed="false">
      <c r="A42" s="496"/>
      <c r="B42" s="497"/>
      <c r="C42" s="446"/>
      <c r="D42" s="446"/>
      <c r="E42" s="498"/>
      <c r="F42" s="498"/>
      <c r="G42" s="498"/>
      <c r="H42" s="498"/>
      <c r="I42" s="499"/>
    </row>
    <row r="43" customFormat="false" ht="15" hidden="false" customHeight="true" outlineLevel="0" collapsed="false">
      <c r="A43" s="496"/>
      <c r="B43" s="497"/>
      <c r="C43" s="446"/>
      <c r="D43" s="446"/>
      <c r="E43" s="498"/>
      <c r="F43" s="498"/>
      <c r="G43" s="498"/>
      <c r="H43" s="498"/>
      <c r="I43" s="499"/>
    </row>
    <row r="44" customFormat="false" ht="15" hidden="false" customHeight="true" outlineLevel="0" collapsed="false">
      <c r="A44" s="496"/>
      <c r="B44" s="497"/>
      <c r="C44" s="446"/>
      <c r="D44" s="446"/>
      <c r="E44" s="498"/>
      <c r="F44" s="498"/>
      <c r="G44" s="498"/>
      <c r="H44" s="498"/>
      <c r="I44" s="499"/>
    </row>
    <row r="45" customFormat="false" ht="15" hidden="false" customHeight="true" outlineLevel="0" collapsed="false">
      <c r="A45" s="496"/>
      <c r="B45" s="497"/>
      <c r="C45" s="446"/>
      <c r="D45" s="446"/>
      <c r="E45" s="498"/>
      <c r="F45" s="498"/>
      <c r="G45" s="498"/>
      <c r="H45" s="498"/>
      <c r="I45" s="499"/>
    </row>
    <row r="46" customFormat="false" ht="15" hidden="false" customHeight="true" outlineLevel="0" collapsed="false">
      <c r="A46" s="496"/>
      <c r="B46" s="497"/>
      <c r="C46" s="446"/>
      <c r="D46" s="446"/>
      <c r="E46" s="498"/>
      <c r="F46" s="498"/>
      <c r="G46" s="498"/>
      <c r="H46" s="498"/>
      <c r="I46" s="499"/>
    </row>
    <row r="47" customFormat="false" ht="15" hidden="false" customHeight="true" outlineLevel="0" collapsed="false">
      <c r="A47" s="496"/>
      <c r="B47" s="497"/>
      <c r="C47" s="446"/>
      <c r="D47" s="446"/>
      <c r="E47" s="498"/>
      <c r="F47" s="498"/>
      <c r="G47" s="498"/>
      <c r="H47" s="498"/>
      <c r="I47" s="499"/>
    </row>
    <row r="48" customFormat="false" ht="26.25" hidden="false" customHeight="false" outlineLevel="0" collapsed="false">
      <c r="A48" s="465" t="s">
        <v>314</v>
      </c>
      <c r="B48" s="466" t="s">
        <v>315</v>
      </c>
      <c r="C48" s="434" t="s">
        <v>102</v>
      </c>
      <c r="D48" s="434" t="s">
        <v>338</v>
      </c>
      <c r="E48" s="434" t="s">
        <v>317</v>
      </c>
      <c r="F48" s="434" t="s">
        <v>318</v>
      </c>
      <c r="G48" s="434" t="s">
        <v>319</v>
      </c>
      <c r="H48" s="500"/>
      <c r="I48" s="501"/>
    </row>
    <row r="49" customFormat="false" ht="15" hidden="false" customHeight="true" outlineLevel="0" collapsed="false">
      <c r="A49" s="435"/>
      <c r="B49" s="436"/>
      <c r="C49" s="436"/>
      <c r="D49" s="436"/>
      <c r="E49" s="436"/>
      <c r="F49" s="436"/>
      <c r="G49" s="437" t="s">
        <v>320</v>
      </c>
      <c r="H49" s="502"/>
      <c r="I49" s="503"/>
    </row>
    <row r="50" customFormat="false" ht="75.75" hidden="false" customHeight="true" outlineLevel="0" collapsed="false">
      <c r="A50" s="504" t="s">
        <v>30</v>
      </c>
      <c r="B50" s="505" t="s">
        <v>354</v>
      </c>
      <c r="C50" s="505"/>
      <c r="D50" s="505"/>
      <c r="E50" s="505"/>
      <c r="F50" s="505"/>
      <c r="G50" s="505"/>
      <c r="H50" s="506"/>
      <c r="I50" s="507"/>
    </row>
    <row r="51" customFormat="false" ht="26.25" hidden="false" customHeight="false" outlineLevel="0" collapsed="false">
      <c r="A51" s="508" t="s">
        <v>12</v>
      </c>
      <c r="B51" s="509" t="s">
        <v>355</v>
      </c>
      <c r="C51" s="510" t="n">
        <v>224</v>
      </c>
      <c r="D51" s="510"/>
      <c r="E51" s="510" t="n">
        <v>224</v>
      </c>
      <c r="F51" s="436"/>
      <c r="G51" s="511" t="s">
        <v>356</v>
      </c>
      <c r="H51" s="502"/>
      <c r="I51" s="512"/>
    </row>
    <row r="52" customFormat="false" ht="26.25" hidden="false" customHeight="false" outlineLevel="0" collapsed="false">
      <c r="A52" s="508" t="s">
        <v>16</v>
      </c>
      <c r="B52" s="513" t="s">
        <v>357</v>
      </c>
      <c r="C52" s="510" t="n">
        <v>1534</v>
      </c>
      <c r="D52" s="510"/>
      <c r="E52" s="510" t="n">
        <v>1534</v>
      </c>
      <c r="F52" s="436"/>
      <c r="G52" s="511" t="s">
        <v>356</v>
      </c>
      <c r="H52" s="502"/>
      <c r="I52" s="512"/>
    </row>
    <row r="53" customFormat="false" ht="51.75" hidden="false" customHeight="false" outlineLevel="0" collapsed="false">
      <c r="A53" s="508" t="s">
        <v>155</v>
      </c>
      <c r="B53" s="436" t="s">
        <v>358</v>
      </c>
      <c r="C53" s="514" t="n">
        <v>2577</v>
      </c>
      <c r="D53" s="514"/>
      <c r="E53" s="510" t="n">
        <v>2577</v>
      </c>
      <c r="F53" s="436"/>
      <c r="G53" s="511" t="s">
        <v>359</v>
      </c>
      <c r="H53" s="502"/>
      <c r="I53" s="512"/>
    </row>
    <row r="54" s="520" customFormat="true" ht="15" hidden="false" customHeight="true" outlineLevel="0" collapsed="false">
      <c r="A54" s="515"/>
      <c r="B54" s="516" t="s">
        <v>180</v>
      </c>
      <c r="C54" s="517" t="n">
        <f aca="false">SUM(C51:C53)</f>
        <v>4335</v>
      </c>
      <c r="D54" s="517" t="n">
        <f aca="false">SUM(D51:D53)</f>
        <v>0</v>
      </c>
      <c r="E54" s="517" t="n">
        <f aca="false">SUM(E51:E53)</f>
        <v>4335</v>
      </c>
      <c r="F54" s="516"/>
      <c r="G54" s="516"/>
      <c r="H54" s="518"/>
      <c r="I54" s="519"/>
    </row>
    <row r="55" customFormat="false" ht="15" hidden="false" customHeight="true" outlineLevel="0" collapsed="false">
      <c r="A55" s="521"/>
      <c r="B55" s="522"/>
      <c r="C55" s="523"/>
      <c r="D55" s="523"/>
      <c r="E55" s="523"/>
      <c r="F55" s="523"/>
      <c r="G55" s="523"/>
      <c r="H55" s="523"/>
      <c r="I55" s="464"/>
    </row>
    <row r="56" customFormat="false" ht="15" hidden="false" customHeight="true" outlineLevel="0" collapsed="false">
      <c r="A56" s="521"/>
      <c r="B56" s="522"/>
      <c r="C56" s="523"/>
      <c r="D56" s="523"/>
      <c r="E56" s="523"/>
      <c r="F56" s="523"/>
      <c r="G56" s="523"/>
      <c r="H56" s="523"/>
      <c r="I56" s="464"/>
    </row>
    <row r="57" customFormat="false" ht="15" hidden="false" customHeight="true" outlineLevel="0" collapsed="false">
      <c r="A57" s="521"/>
      <c r="B57" s="522"/>
      <c r="C57" s="523"/>
      <c r="D57" s="523"/>
      <c r="E57" s="523"/>
      <c r="F57" s="523"/>
      <c r="G57" s="523"/>
      <c r="H57" s="523"/>
      <c r="I57" s="464"/>
    </row>
    <row r="58" customFormat="false" ht="48" hidden="false" customHeight="true" outlineLevel="0" collapsed="false">
      <c r="A58" s="465" t="s">
        <v>314</v>
      </c>
      <c r="B58" s="466" t="s">
        <v>315</v>
      </c>
      <c r="C58" s="434" t="s">
        <v>127</v>
      </c>
      <c r="D58" s="434" t="s">
        <v>338</v>
      </c>
      <c r="E58" s="434" t="s">
        <v>317</v>
      </c>
      <c r="F58" s="434" t="s">
        <v>318</v>
      </c>
      <c r="G58" s="434" t="s">
        <v>319</v>
      </c>
      <c r="H58" s="434" t="s">
        <v>7</v>
      </c>
      <c r="I58" s="434" t="s">
        <v>152</v>
      </c>
    </row>
    <row r="59" customFormat="false" ht="10.5" hidden="false" customHeight="true" outlineLevel="0" collapsed="false">
      <c r="A59" s="524"/>
      <c r="B59" s="525"/>
      <c r="C59" s="526"/>
      <c r="D59" s="527"/>
      <c r="E59" s="527"/>
      <c r="F59" s="526"/>
      <c r="G59" s="437" t="s">
        <v>360</v>
      </c>
      <c r="H59" s="528"/>
      <c r="I59" s="437"/>
    </row>
    <row r="60" customFormat="false" ht="27.75" hidden="false" customHeight="true" outlineLevel="0" collapsed="false">
      <c r="A60" s="529" t="s">
        <v>35</v>
      </c>
      <c r="B60" s="530" t="s">
        <v>361</v>
      </c>
      <c r="C60" s="530"/>
      <c r="D60" s="530"/>
      <c r="E60" s="530"/>
      <c r="F60" s="530"/>
      <c r="G60" s="530"/>
      <c r="H60" s="530"/>
      <c r="I60" s="530"/>
    </row>
    <row r="61" customFormat="false" ht="12.75" hidden="false" customHeight="true" outlineLevel="0" collapsed="false">
      <c r="A61" s="471" t="s">
        <v>12</v>
      </c>
      <c r="B61" s="531" t="s">
        <v>362</v>
      </c>
      <c r="C61" s="532" t="n">
        <v>237720</v>
      </c>
      <c r="D61" s="532" t="n">
        <v>237720</v>
      </c>
      <c r="E61" s="532" t="n">
        <v>118860</v>
      </c>
      <c r="F61" s="532" t="n">
        <v>118860</v>
      </c>
      <c r="G61" s="533" t="s">
        <v>363</v>
      </c>
      <c r="H61" s="532" t="n">
        <v>5580</v>
      </c>
      <c r="I61" s="533" t="n">
        <f aca="false">H61/D61</f>
        <v>0.0234729934376577</v>
      </c>
    </row>
    <row r="62" customFormat="false" ht="33" hidden="false" customHeight="true" outlineLevel="0" collapsed="false">
      <c r="A62" s="471"/>
      <c r="B62" s="531"/>
      <c r="C62" s="532"/>
      <c r="D62" s="532"/>
      <c r="E62" s="532"/>
      <c r="F62" s="532"/>
      <c r="G62" s="533"/>
      <c r="H62" s="532"/>
      <c r="I62" s="533"/>
    </row>
    <row r="63" customFormat="false" ht="15" hidden="true" customHeight="true" outlineLevel="0" collapsed="false">
      <c r="A63" s="534"/>
      <c r="B63" s="535"/>
      <c r="C63" s="442"/>
      <c r="D63" s="442"/>
      <c r="E63" s="442"/>
      <c r="F63" s="442"/>
      <c r="G63" s="536"/>
      <c r="H63" s="442"/>
      <c r="I63" s="536"/>
    </row>
    <row r="64" customFormat="false" ht="12.75" hidden="false" customHeight="true" outlineLevel="0" collapsed="false">
      <c r="A64" s="537" t="s">
        <v>16</v>
      </c>
      <c r="B64" s="538" t="s">
        <v>364</v>
      </c>
      <c r="C64" s="453" t="n">
        <v>298000</v>
      </c>
      <c r="D64" s="453" t="n">
        <v>298000</v>
      </c>
      <c r="E64" s="453" t="n">
        <v>74500</v>
      </c>
      <c r="F64" s="453" t="n">
        <v>223500</v>
      </c>
      <c r="G64" s="539" t="s">
        <v>365</v>
      </c>
      <c r="H64" s="453" t="n">
        <v>2979</v>
      </c>
      <c r="I64" s="539" t="n">
        <f aca="false">H64/D64</f>
        <v>0.00999664429530201</v>
      </c>
    </row>
    <row r="65" customFormat="false" ht="12.75" hidden="false" customHeight="true" outlineLevel="0" collapsed="false">
      <c r="A65" s="537"/>
      <c r="B65" s="538"/>
      <c r="C65" s="453"/>
      <c r="D65" s="453"/>
      <c r="E65" s="453"/>
      <c r="F65" s="453"/>
      <c r="G65" s="539"/>
      <c r="H65" s="453"/>
      <c r="I65" s="539"/>
    </row>
    <row r="66" customFormat="false" ht="14.25" hidden="false" customHeight="true" outlineLevel="0" collapsed="false">
      <c r="A66" s="537"/>
      <c r="B66" s="538"/>
      <c r="C66" s="453"/>
      <c r="D66" s="453"/>
      <c r="E66" s="453"/>
      <c r="F66" s="453"/>
      <c r="G66" s="539"/>
      <c r="H66" s="453"/>
      <c r="I66" s="539"/>
    </row>
    <row r="67" customFormat="false" ht="26.25" hidden="false" customHeight="true" outlineLevel="0" collapsed="false">
      <c r="A67" s="540" t="s">
        <v>155</v>
      </c>
      <c r="B67" s="541" t="s">
        <v>366</v>
      </c>
      <c r="C67" s="453" t="n">
        <v>592783</v>
      </c>
      <c r="D67" s="453" t="n">
        <v>592783</v>
      </c>
      <c r="E67" s="453" t="n">
        <v>115226</v>
      </c>
      <c r="F67" s="453" t="n">
        <v>477557</v>
      </c>
      <c r="G67" s="539" t="s">
        <v>367</v>
      </c>
      <c r="H67" s="453"/>
    </row>
    <row r="68" customFormat="false" ht="15" hidden="false" customHeight="true" outlineLevel="0" collapsed="false">
      <c r="A68" s="537" t="s">
        <v>161</v>
      </c>
      <c r="B68" s="542" t="s">
        <v>368</v>
      </c>
      <c r="C68" s="543" t="n">
        <v>5000</v>
      </c>
      <c r="D68" s="543" t="n">
        <v>5000</v>
      </c>
      <c r="E68" s="543" t="n">
        <v>5000</v>
      </c>
      <c r="F68" s="543"/>
      <c r="G68" s="544"/>
      <c r="H68" s="543"/>
      <c r="I68" s="544"/>
    </row>
    <row r="69" customFormat="false" ht="26.25" hidden="false" customHeight="false" outlineLevel="0" collapsed="false">
      <c r="A69" s="537" t="s">
        <v>164</v>
      </c>
      <c r="B69" s="486" t="s">
        <v>369</v>
      </c>
      <c r="C69" s="543" t="n">
        <v>386000</v>
      </c>
      <c r="D69" s="543" t="n">
        <v>386000</v>
      </c>
      <c r="E69" s="543" t="n">
        <v>0</v>
      </c>
      <c r="F69" s="543" t="n">
        <v>386000</v>
      </c>
      <c r="G69" s="544" t="s">
        <v>370</v>
      </c>
      <c r="H69" s="543"/>
      <c r="I69" s="544"/>
    </row>
    <row r="70" customFormat="false" ht="17.25" hidden="false" customHeight="true" outlineLevel="0" collapsed="false">
      <c r="A70" s="537" t="s">
        <v>166</v>
      </c>
      <c r="B70" s="486" t="s">
        <v>371</v>
      </c>
      <c r="C70" s="492" t="n">
        <v>337500</v>
      </c>
      <c r="D70" s="492" t="n">
        <v>337500</v>
      </c>
      <c r="E70" s="492" t="n">
        <v>67500</v>
      </c>
      <c r="F70" s="492" t="n">
        <v>270000</v>
      </c>
      <c r="G70" s="545" t="s">
        <v>372</v>
      </c>
      <c r="H70" s="474"/>
      <c r="I70" s="545"/>
      <c r="J70" s="400"/>
    </row>
    <row r="71" customFormat="false" ht="13.5" hidden="false" customHeight="false" outlineLevel="0" collapsed="false">
      <c r="A71" s="537"/>
      <c r="B71" s="486"/>
      <c r="C71" s="492"/>
      <c r="D71" s="492"/>
      <c r="E71" s="492"/>
      <c r="F71" s="492"/>
      <c r="G71" s="545"/>
      <c r="H71" s="546"/>
      <c r="I71" s="545"/>
    </row>
    <row r="72" customFormat="false" ht="66" hidden="false" customHeight="true" outlineLevel="0" collapsed="false">
      <c r="A72" s="537" t="s">
        <v>168</v>
      </c>
      <c r="B72" s="547" t="s">
        <v>373</v>
      </c>
      <c r="C72" s="548" t="n">
        <v>50000</v>
      </c>
      <c r="D72" s="548" t="n">
        <v>50000</v>
      </c>
      <c r="E72" s="548" t="n">
        <v>5000</v>
      </c>
      <c r="F72" s="548" t="n">
        <v>45000</v>
      </c>
      <c r="G72" s="549" t="s">
        <v>374</v>
      </c>
      <c r="H72" s="548"/>
      <c r="I72" s="549"/>
    </row>
    <row r="73" customFormat="false" ht="15.75" hidden="false" customHeight="true" outlineLevel="0" collapsed="false">
      <c r="A73" s="537" t="s">
        <v>170</v>
      </c>
      <c r="B73" s="550" t="s">
        <v>375</v>
      </c>
      <c r="C73" s="551" t="n">
        <v>12000</v>
      </c>
      <c r="D73" s="551" t="n">
        <v>12000</v>
      </c>
      <c r="E73" s="551" t="n">
        <v>2000</v>
      </c>
      <c r="F73" s="551" t="n">
        <v>10000</v>
      </c>
      <c r="G73" s="552" t="s">
        <v>376</v>
      </c>
      <c r="H73" s="551" t="n">
        <v>7908</v>
      </c>
      <c r="I73" s="552" t="n">
        <f aca="false">H73/D73</f>
        <v>0.659</v>
      </c>
    </row>
    <row r="74" customFormat="false" ht="26.25" hidden="false" customHeight="false" outlineLevel="0" collapsed="false">
      <c r="A74" s="537" t="s">
        <v>175</v>
      </c>
      <c r="B74" s="486" t="s">
        <v>377</v>
      </c>
      <c r="C74" s="553" t="n">
        <v>600000</v>
      </c>
      <c r="D74" s="553" t="n">
        <v>600000</v>
      </c>
      <c r="E74" s="551" t="n">
        <v>30000</v>
      </c>
      <c r="F74" s="554" t="n">
        <v>570000</v>
      </c>
      <c r="G74" s="552" t="s">
        <v>378</v>
      </c>
      <c r="H74" s="554"/>
      <c r="I74" s="552"/>
      <c r="J74" s="400"/>
    </row>
    <row r="75" customFormat="false" ht="13.5" hidden="false" customHeight="false" outlineLevel="0" collapsed="false">
      <c r="A75" s="537" t="s">
        <v>335</v>
      </c>
      <c r="B75" s="555" t="s">
        <v>379</v>
      </c>
      <c r="C75" s="553" t="n">
        <v>370000</v>
      </c>
      <c r="D75" s="553" t="n">
        <v>370000</v>
      </c>
      <c r="E75" s="551" t="n">
        <f aca="false">C75-F75</f>
        <v>55500</v>
      </c>
      <c r="F75" s="554" t="n">
        <f aca="false">C75*0.85</f>
        <v>314500</v>
      </c>
      <c r="G75" s="552" t="s">
        <v>380</v>
      </c>
      <c r="H75" s="554"/>
      <c r="I75" s="539"/>
      <c r="J75" s="400"/>
    </row>
    <row r="76" customFormat="false" ht="17.25" hidden="false" customHeight="true" outlineLevel="0" collapsed="false">
      <c r="A76" s="471" t="s">
        <v>178</v>
      </c>
      <c r="B76" s="556" t="s">
        <v>381</v>
      </c>
      <c r="C76" s="557"/>
      <c r="D76" s="557"/>
      <c r="E76" s="557"/>
      <c r="F76" s="557"/>
      <c r="G76" s="558"/>
      <c r="H76" s="557"/>
      <c r="I76" s="558"/>
      <c r="J76" s="400"/>
    </row>
    <row r="77" customFormat="false" ht="13.5" hidden="false" customHeight="false" outlineLevel="0" collapsed="false">
      <c r="A77" s="559"/>
      <c r="B77" s="560" t="s">
        <v>382</v>
      </c>
      <c r="C77" s="453" t="n">
        <v>1500</v>
      </c>
      <c r="D77" s="453" t="n">
        <v>1500</v>
      </c>
      <c r="E77" s="543" t="n">
        <v>1500</v>
      </c>
      <c r="F77" s="543"/>
      <c r="G77" s="561"/>
      <c r="H77" s="543" t="n">
        <v>826</v>
      </c>
      <c r="I77" s="561" t="n">
        <f aca="false">H77/D77</f>
        <v>0.550666666666667</v>
      </c>
      <c r="J77" s="400"/>
    </row>
    <row r="78" customFormat="false" ht="13.5" hidden="false" customHeight="false" outlineLevel="0" collapsed="false">
      <c r="A78" s="559"/>
      <c r="B78" s="562" t="s">
        <v>383</v>
      </c>
      <c r="C78" s="543" t="n">
        <v>1500</v>
      </c>
      <c r="D78" s="543" t="n">
        <v>1500</v>
      </c>
      <c r="E78" s="543" t="n">
        <v>1500</v>
      </c>
      <c r="F78" s="543"/>
      <c r="G78" s="544"/>
      <c r="H78" s="543" t="n">
        <v>432</v>
      </c>
      <c r="I78" s="561" t="n">
        <f aca="false">H78/D78</f>
        <v>0.288</v>
      </c>
    </row>
    <row r="79" customFormat="false" ht="13.5" hidden="false" customHeight="false" outlineLevel="0" collapsed="false">
      <c r="A79" s="563"/>
      <c r="B79" s="486" t="s">
        <v>384</v>
      </c>
      <c r="C79" s="492" t="n">
        <v>5000</v>
      </c>
      <c r="D79" s="492" t="n">
        <v>5000</v>
      </c>
      <c r="E79" s="492" t="n">
        <v>400</v>
      </c>
      <c r="F79" s="492" t="n">
        <v>4600</v>
      </c>
      <c r="G79" s="545" t="s">
        <v>385</v>
      </c>
      <c r="H79" s="492"/>
      <c r="I79" s="561" t="n">
        <f aca="false">H79/D79</f>
        <v>0</v>
      </c>
    </row>
    <row r="80" customFormat="false" ht="13.5" hidden="false" customHeight="false" outlineLevel="0" collapsed="false">
      <c r="A80" s="563"/>
      <c r="B80" s="564" t="s">
        <v>386</v>
      </c>
      <c r="C80" s="543" t="n">
        <v>3000</v>
      </c>
      <c r="D80" s="543" t="n">
        <v>3000</v>
      </c>
      <c r="E80" s="565" t="n">
        <v>3000</v>
      </c>
      <c r="F80" s="543"/>
      <c r="G80" s="544"/>
      <c r="H80" s="543" t="n">
        <v>800</v>
      </c>
      <c r="I80" s="561" t="n">
        <f aca="false">H80/D80</f>
        <v>0.266666666666667</v>
      </c>
    </row>
    <row r="81" customFormat="false" ht="13.5" hidden="false" customHeight="false" outlineLevel="0" collapsed="false">
      <c r="A81" s="563"/>
      <c r="B81" s="564" t="s">
        <v>387</v>
      </c>
      <c r="C81" s="543" t="n">
        <v>1700</v>
      </c>
      <c r="D81" s="543" t="n">
        <v>1700</v>
      </c>
      <c r="E81" s="565" t="n">
        <v>1700</v>
      </c>
      <c r="F81" s="543"/>
      <c r="G81" s="544"/>
      <c r="H81" s="543" t="n">
        <v>1380</v>
      </c>
      <c r="I81" s="561" t="n">
        <f aca="false">H81/D81</f>
        <v>0.811764705882353</v>
      </c>
    </row>
    <row r="82" customFormat="false" ht="9.75" hidden="false" customHeight="true" outlineLevel="0" collapsed="false">
      <c r="A82" s="566"/>
      <c r="B82" s="567" t="s">
        <v>388</v>
      </c>
      <c r="C82" s="543" t="n">
        <v>3000</v>
      </c>
      <c r="D82" s="543" t="n">
        <v>3000</v>
      </c>
      <c r="E82" s="543" t="n">
        <v>3000</v>
      </c>
      <c r="F82" s="543"/>
      <c r="G82" s="544"/>
      <c r="H82" s="551"/>
      <c r="I82" s="544"/>
    </row>
    <row r="83" customFormat="false" ht="7.5" hidden="false" customHeight="true" outlineLevel="0" collapsed="false">
      <c r="A83" s="566"/>
      <c r="B83" s="567"/>
      <c r="C83" s="543"/>
      <c r="D83" s="543"/>
      <c r="E83" s="543"/>
      <c r="F83" s="543"/>
      <c r="G83" s="544"/>
      <c r="H83" s="568"/>
      <c r="I83" s="544"/>
    </row>
    <row r="84" customFormat="false" ht="8.25" hidden="false" customHeight="true" outlineLevel="0" collapsed="false">
      <c r="A84" s="566"/>
      <c r="B84" s="567"/>
      <c r="C84" s="543"/>
      <c r="D84" s="543"/>
      <c r="E84" s="543"/>
      <c r="F84" s="543"/>
      <c r="G84" s="544"/>
      <c r="H84" s="546"/>
      <c r="I84" s="544"/>
    </row>
    <row r="85" customFormat="false" ht="15" hidden="false" customHeight="true" outlineLevel="0" collapsed="false">
      <c r="A85" s="537" t="s">
        <v>181</v>
      </c>
      <c r="B85" s="569" t="s">
        <v>389</v>
      </c>
      <c r="C85" s="543" t="n">
        <v>500</v>
      </c>
      <c r="D85" s="543" t="n">
        <v>500</v>
      </c>
      <c r="E85" s="570" t="n">
        <v>500</v>
      </c>
      <c r="F85" s="570"/>
      <c r="G85" s="571"/>
      <c r="H85" s="570"/>
      <c r="I85" s="571"/>
    </row>
    <row r="86" customFormat="false" ht="20.25" hidden="false" customHeight="true" outlineLevel="0" collapsed="false">
      <c r="A86" s="537" t="s">
        <v>390</v>
      </c>
      <c r="B86" s="562" t="s">
        <v>391</v>
      </c>
      <c r="C86" s="543" t="n">
        <v>1000</v>
      </c>
      <c r="D86" s="543" t="n">
        <v>1490</v>
      </c>
      <c r="E86" s="543" t="n">
        <v>1490</v>
      </c>
      <c r="F86" s="572"/>
      <c r="G86" s="544"/>
      <c r="H86" s="557"/>
      <c r="I86" s="544"/>
    </row>
    <row r="87" customFormat="false" ht="15.75" hidden="false" customHeight="true" outlineLevel="0" collapsed="false">
      <c r="A87" s="537" t="s">
        <v>392</v>
      </c>
      <c r="B87" s="562" t="s">
        <v>393</v>
      </c>
      <c r="C87" s="543" t="n">
        <v>800</v>
      </c>
      <c r="D87" s="543" t="n">
        <v>800</v>
      </c>
      <c r="E87" s="543" t="n">
        <v>800</v>
      </c>
      <c r="F87" s="543"/>
      <c r="G87" s="573"/>
      <c r="H87" s="574"/>
      <c r="I87" s="573"/>
    </row>
    <row r="88" customFormat="false" ht="15" hidden="false" customHeight="true" outlineLevel="0" collapsed="false">
      <c r="A88" s="540" t="s">
        <v>394</v>
      </c>
      <c r="B88" s="575" t="s">
        <v>395</v>
      </c>
      <c r="C88" s="490" t="n">
        <v>6378</v>
      </c>
      <c r="D88" s="490" t="n">
        <v>6378</v>
      </c>
      <c r="E88" s="490" t="n">
        <v>6378</v>
      </c>
      <c r="F88" s="576"/>
      <c r="G88" s="577"/>
      <c r="H88" s="578" t="n">
        <v>72</v>
      </c>
      <c r="I88" s="577" t="n">
        <f aca="false">H88/D88</f>
        <v>0.0112888052681091</v>
      </c>
    </row>
    <row r="89" customFormat="false" ht="24.95" hidden="false" customHeight="true" outlineLevel="0" collapsed="false">
      <c r="A89" s="537" t="s">
        <v>396</v>
      </c>
      <c r="B89" s="562" t="s">
        <v>397</v>
      </c>
      <c r="C89" s="543" t="n">
        <v>1786</v>
      </c>
      <c r="D89" s="543" t="n">
        <v>1786</v>
      </c>
      <c r="E89" s="543" t="n">
        <f aca="false">C89-F89</f>
        <v>536</v>
      </c>
      <c r="F89" s="543" t="n">
        <v>1250</v>
      </c>
      <c r="G89" s="579"/>
      <c r="H89" s="574" t="n">
        <v>2024</v>
      </c>
      <c r="I89" s="577" t="n">
        <f aca="false">H89/D89</f>
        <v>1.13325867861142</v>
      </c>
      <c r="J89" s="400"/>
    </row>
    <row r="90" customFormat="false" ht="24.95" hidden="false" customHeight="true" outlineLevel="0" collapsed="false">
      <c r="A90" s="537" t="s">
        <v>398</v>
      </c>
      <c r="B90" s="580" t="s">
        <v>399</v>
      </c>
      <c r="C90" s="453" t="n">
        <v>1844</v>
      </c>
      <c r="D90" s="453" t="n">
        <v>1844</v>
      </c>
      <c r="E90" s="453" t="n">
        <v>1844</v>
      </c>
      <c r="F90" s="581"/>
      <c r="G90" s="544"/>
      <c r="H90" s="581" t="n">
        <v>135</v>
      </c>
      <c r="I90" s="577" t="n">
        <f aca="false">H90/D90</f>
        <v>0.0732104121475054</v>
      </c>
      <c r="J90" s="400"/>
    </row>
    <row r="91" customFormat="false" ht="24.95" hidden="false" customHeight="true" outlineLevel="0" collapsed="false">
      <c r="A91" s="540" t="s">
        <v>400</v>
      </c>
      <c r="B91" s="452" t="s">
        <v>401</v>
      </c>
      <c r="C91" s="453" t="n">
        <v>2600</v>
      </c>
      <c r="D91" s="453" t="n">
        <v>2732</v>
      </c>
      <c r="E91" s="453" t="n">
        <v>2732</v>
      </c>
      <c r="F91" s="576"/>
      <c r="G91" s="539"/>
      <c r="H91" s="576"/>
      <c r="I91" s="577" t="n">
        <f aca="false">H91/D91</f>
        <v>0</v>
      </c>
      <c r="J91" s="400"/>
    </row>
    <row r="92" customFormat="false" ht="24.95" hidden="false" customHeight="true" outlineLevel="0" collapsed="false">
      <c r="A92" s="540" t="s">
        <v>402</v>
      </c>
      <c r="B92" s="452" t="s">
        <v>403</v>
      </c>
      <c r="C92" s="453" t="n">
        <v>324</v>
      </c>
      <c r="D92" s="453" t="n">
        <v>324</v>
      </c>
      <c r="E92" s="453" t="n">
        <v>324</v>
      </c>
      <c r="F92" s="576"/>
      <c r="G92" s="539"/>
      <c r="H92" s="576" t="n">
        <v>324</v>
      </c>
      <c r="I92" s="577" t="n">
        <f aca="false">H92/D92</f>
        <v>1</v>
      </c>
      <c r="J92" s="400"/>
    </row>
    <row r="93" customFormat="false" ht="24.95" hidden="false" customHeight="true" outlineLevel="0" collapsed="false">
      <c r="A93" s="540" t="s">
        <v>404</v>
      </c>
      <c r="B93" s="452" t="s">
        <v>405</v>
      </c>
      <c r="C93" s="453" t="n">
        <v>27000</v>
      </c>
      <c r="D93" s="453" t="n">
        <v>27000</v>
      </c>
      <c r="E93" s="482" t="n">
        <v>5400</v>
      </c>
      <c r="F93" s="490" t="n">
        <v>21600</v>
      </c>
      <c r="G93" s="539" t="s">
        <v>406</v>
      </c>
      <c r="H93" s="490"/>
      <c r="I93" s="577" t="n">
        <f aca="false">H93/D93</f>
        <v>0</v>
      </c>
      <c r="J93" s="400"/>
    </row>
    <row r="94" customFormat="false" ht="17.25" hidden="false" customHeight="true" outlineLevel="0" collapsed="false">
      <c r="A94" s="540" t="s">
        <v>407</v>
      </c>
      <c r="B94" s="580" t="s">
        <v>408</v>
      </c>
      <c r="C94" s="453" t="n">
        <v>1440</v>
      </c>
      <c r="D94" s="453" t="n">
        <v>2454</v>
      </c>
      <c r="E94" s="453" t="n">
        <v>2454</v>
      </c>
      <c r="F94" s="576"/>
      <c r="G94" s="539"/>
      <c r="H94" s="576" t="n">
        <v>2453</v>
      </c>
      <c r="I94" s="577" t="n">
        <f aca="false">H94/D94</f>
        <v>0.99959250203749</v>
      </c>
      <c r="J94" s="400"/>
    </row>
    <row r="95" customFormat="false" ht="28.5" hidden="false" customHeight="true" outlineLevel="0" collapsed="false">
      <c r="A95" s="540" t="s">
        <v>409</v>
      </c>
      <c r="B95" s="580" t="s">
        <v>410</v>
      </c>
      <c r="C95" s="582" t="n">
        <v>460</v>
      </c>
      <c r="D95" s="582" t="n">
        <v>460</v>
      </c>
      <c r="E95" s="582" t="n">
        <v>460</v>
      </c>
      <c r="F95" s="576"/>
      <c r="G95" s="539"/>
      <c r="H95" s="576" t="n">
        <v>456</v>
      </c>
      <c r="I95" s="577" t="n">
        <f aca="false">H95/D95</f>
        <v>0.991304347826087</v>
      </c>
      <c r="J95" s="400"/>
    </row>
    <row r="96" customFormat="false" ht="17.25" hidden="false" customHeight="true" outlineLevel="0" collapsed="false">
      <c r="A96" s="540" t="s">
        <v>411</v>
      </c>
      <c r="B96" s="580" t="s">
        <v>412</v>
      </c>
      <c r="C96" s="582" t="n">
        <v>6757</v>
      </c>
      <c r="D96" s="582" t="n">
        <v>6757</v>
      </c>
      <c r="E96" s="582" t="n">
        <v>4314</v>
      </c>
      <c r="F96" s="576" t="n">
        <v>2443</v>
      </c>
      <c r="G96" s="539"/>
      <c r="H96" s="576"/>
      <c r="I96" s="577" t="n">
        <f aca="false">H96/D96</f>
        <v>0</v>
      </c>
      <c r="J96" s="400"/>
    </row>
    <row r="97" customFormat="false" ht="17.25" hidden="false" customHeight="true" outlineLevel="0" collapsed="false">
      <c r="A97" s="540" t="s">
        <v>413</v>
      </c>
      <c r="B97" s="580" t="s">
        <v>414</v>
      </c>
      <c r="C97" s="582"/>
      <c r="D97" s="582" t="n">
        <v>3068</v>
      </c>
      <c r="E97" s="582" t="n">
        <v>890</v>
      </c>
      <c r="F97" s="583" t="n">
        <v>2178</v>
      </c>
      <c r="G97" s="539" t="s">
        <v>351</v>
      </c>
      <c r="H97" s="583"/>
      <c r="I97" s="577" t="n">
        <f aca="false">H97/D97</f>
        <v>0</v>
      </c>
      <c r="J97" s="400"/>
    </row>
    <row r="98" customFormat="false" ht="17.25" hidden="false" customHeight="true" outlineLevel="0" collapsed="false">
      <c r="A98" s="540" t="s">
        <v>415</v>
      </c>
      <c r="B98" s="580" t="s">
        <v>416</v>
      </c>
      <c r="C98" s="582"/>
      <c r="D98" s="582" t="n">
        <v>3285</v>
      </c>
      <c r="E98" s="582" t="n">
        <v>3285</v>
      </c>
      <c r="F98" s="583"/>
      <c r="G98" s="539"/>
      <c r="H98" s="583" t="n">
        <v>3285</v>
      </c>
      <c r="I98" s="577" t="n">
        <f aca="false">H98/D98</f>
        <v>1</v>
      </c>
      <c r="J98" s="400"/>
    </row>
    <row r="99" customFormat="false" ht="17.25" hidden="false" customHeight="true" outlineLevel="0" collapsed="false">
      <c r="A99" s="540" t="s">
        <v>417</v>
      </c>
      <c r="B99" s="580" t="s">
        <v>418</v>
      </c>
      <c r="C99" s="582"/>
      <c r="D99" s="582" t="n">
        <v>1900</v>
      </c>
      <c r="E99" s="582" t="n">
        <v>1900</v>
      </c>
      <c r="F99" s="583"/>
      <c r="G99" s="539"/>
      <c r="H99" s="583" t="n">
        <v>1758</v>
      </c>
      <c r="I99" s="577" t="n">
        <f aca="false">H99/D99</f>
        <v>0.925263157894737</v>
      </c>
      <c r="J99" s="400"/>
    </row>
    <row r="100" customFormat="false" ht="17.25" hidden="false" customHeight="true" outlineLevel="0" collapsed="false">
      <c r="A100" s="540" t="s">
        <v>419</v>
      </c>
      <c r="B100" s="580" t="s">
        <v>420</v>
      </c>
      <c r="C100" s="582"/>
      <c r="D100" s="582" t="n">
        <v>1500</v>
      </c>
      <c r="E100" s="582" t="n">
        <v>1500</v>
      </c>
      <c r="F100" s="583"/>
      <c r="G100" s="539"/>
      <c r="H100" s="583" t="n">
        <v>1056</v>
      </c>
      <c r="I100" s="577" t="n">
        <f aca="false">H100/D100</f>
        <v>0.704</v>
      </c>
      <c r="J100" s="400"/>
    </row>
    <row r="101" customFormat="false" ht="17.25" hidden="false" customHeight="true" outlineLevel="0" collapsed="false">
      <c r="A101" s="540" t="s">
        <v>421</v>
      </c>
      <c r="B101" s="580" t="s">
        <v>422</v>
      </c>
      <c r="C101" s="582"/>
      <c r="D101" s="582"/>
      <c r="E101" s="582"/>
      <c r="F101" s="583"/>
      <c r="G101" s="584"/>
      <c r="H101" s="583" t="n">
        <v>5115</v>
      </c>
      <c r="I101" s="577"/>
      <c r="J101" s="400"/>
    </row>
    <row r="102" s="589" customFormat="true" ht="15.75" hidden="false" customHeight="true" outlineLevel="0" collapsed="false">
      <c r="A102" s="585"/>
      <c r="B102" s="586" t="s">
        <v>180</v>
      </c>
      <c r="C102" s="587" t="n">
        <f aca="false">SUM(C61:C100)</f>
        <v>2955592</v>
      </c>
      <c r="D102" s="587" t="n">
        <f aca="false">SUM(D61:D100)</f>
        <v>2966981</v>
      </c>
      <c r="E102" s="587" t="n">
        <f aca="false">SUM(E61:E100)</f>
        <v>519493</v>
      </c>
      <c r="F102" s="587" t="n">
        <f aca="false">SUM(F61:F100)</f>
        <v>2447488</v>
      </c>
      <c r="G102" s="587"/>
      <c r="H102" s="587" t="n">
        <f aca="false">SUM(H61:H101)</f>
        <v>36583</v>
      </c>
      <c r="I102" s="577" t="n">
        <f aca="false">H102/D102</f>
        <v>0.0123300418843262</v>
      </c>
      <c r="J102" s="588"/>
    </row>
    <row r="103" customFormat="false" ht="16.5" hidden="false" customHeight="true" outlineLevel="0" collapsed="false">
      <c r="A103" s="496"/>
      <c r="B103" s="590"/>
      <c r="C103" s="591"/>
      <c r="D103" s="591"/>
      <c r="E103" s="591"/>
      <c r="F103" s="591"/>
      <c r="G103" s="591"/>
      <c r="H103" s="591"/>
      <c r="I103" s="499"/>
      <c r="J103" s="400"/>
    </row>
    <row r="104" customFormat="false" ht="12.75" hidden="false" customHeight="true" outlineLevel="0" collapsed="false">
      <c r="A104" s="496"/>
      <c r="B104" s="590"/>
      <c r="C104" s="498"/>
      <c r="D104" s="498"/>
      <c r="E104" s="498"/>
      <c r="F104" s="498"/>
      <c r="G104" s="498"/>
      <c r="H104" s="498"/>
      <c r="I104" s="499"/>
      <c r="J104" s="400"/>
    </row>
    <row r="105" customFormat="false" ht="12.75" hidden="false" customHeight="false" outlineLevel="0" collapsed="false">
      <c r="F105" s="498"/>
      <c r="G105" s="498"/>
      <c r="H105" s="498"/>
      <c r="I105" s="499"/>
      <c r="J105" s="400"/>
    </row>
    <row r="106" customFormat="false" ht="17.25" hidden="false" customHeight="true" outlineLevel="0" collapsed="false">
      <c r="F106" s="592"/>
      <c r="G106" s="592"/>
      <c r="H106" s="592"/>
      <c r="I106" s="499"/>
      <c r="J106" s="400"/>
    </row>
    <row r="107" customFormat="false" ht="12.75" hidden="false" customHeight="false" outlineLevel="0" collapsed="false">
      <c r="F107" s="592"/>
      <c r="G107" s="592"/>
      <c r="H107" s="592"/>
      <c r="I107" s="499"/>
      <c r="J107" s="400"/>
    </row>
    <row r="108" customFormat="false" ht="15.75" hidden="false" customHeight="true" outlineLevel="0" collapsed="false">
      <c r="F108" s="592"/>
      <c r="G108" s="592"/>
      <c r="H108" s="592"/>
      <c r="I108" s="499"/>
    </row>
    <row r="109" customFormat="false" ht="15.75" hidden="false" customHeight="true" outlineLevel="0" collapsed="false">
      <c r="F109" s="592"/>
      <c r="G109" s="592"/>
      <c r="H109" s="592"/>
      <c r="I109" s="499"/>
    </row>
    <row r="110" customFormat="false" ht="15" hidden="false" customHeight="true" outlineLevel="0" collapsed="false">
      <c r="F110" s="523"/>
      <c r="G110" s="523"/>
      <c r="H110" s="523"/>
      <c r="I110" s="464"/>
    </row>
    <row r="111" customFormat="false" ht="12.75" hidden="false" customHeight="false" outlineLevel="0" collapsed="false">
      <c r="J111" s="400"/>
    </row>
    <row r="112" customFormat="false" ht="12.75" hidden="false" customHeight="false" outlineLevel="0" collapsed="false">
      <c r="J112" s="400"/>
    </row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30" hidden="false" customHeight="true" outlineLevel="0" collapsed="false"/>
    <row r="121" customFormat="false" ht="15" hidden="false" customHeight="true" outlineLevel="0" collapsed="false">
      <c r="F121" s="235"/>
      <c r="G121" s="235"/>
      <c r="H121" s="235"/>
    </row>
    <row r="122" customFormat="false" ht="15" hidden="false" customHeight="true" outlineLevel="0" collapsed="false">
      <c r="F122" s="235"/>
      <c r="G122" s="235"/>
      <c r="H122" s="235"/>
    </row>
    <row r="123" customFormat="false" ht="15" hidden="false" customHeight="true" outlineLevel="0" collapsed="false">
      <c r="F123" s="476"/>
      <c r="G123" s="476"/>
      <c r="H123" s="476"/>
    </row>
    <row r="124" customFormat="false" ht="15" hidden="false" customHeight="true" outlineLevel="0" collapsed="false"/>
    <row r="125" customFormat="false" ht="15.7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30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40.5" hidden="false" customHeight="true" outlineLevel="0" collapsed="false"/>
    <row r="135" customFormat="false" ht="15" hidden="false" customHeight="true" outlineLevel="0" collapsed="false"/>
    <row r="136" customFormat="false" ht="41.2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21" hidden="false" customHeight="true" outlineLevel="0" collapsed="false"/>
    <row r="144" customFormat="false" ht="15" hidden="false" customHeight="true" outlineLevel="0" collapsed="false"/>
    <row r="145" customFormat="false" ht="13.5" hidden="false" customHeight="true" outlineLevel="0" collapsed="false"/>
    <row r="146" customFormat="false" ht="12.75" hidden="false" customHeight="true" outlineLevel="0" collapsed="false"/>
    <row r="147" customFormat="false" ht="15.75" hidden="false" customHeight="true" outlineLevel="0" collapsed="false"/>
    <row r="148" customFormat="false" ht="40.5" hidden="false" customHeight="true" outlineLevel="0" collapsed="false"/>
    <row r="149" customFormat="false" ht="15" hidden="false" customHeight="true" outlineLevel="0" collapsed="false"/>
    <row r="150" customFormat="false" ht="41.2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</sheetData>
  <mergeCells count="41">
    <mergeCell ref="A1:I1"/>
    <mergeCell ref="A2:I2"/>
    <mergeCell ref="A3:I3"/>
    <mergeCell ref="B6:I6"/>
    <mergeCell ref="B32:I32"/>
    <mergeCell ref="B50:G50"/>
    <mergeCell ref="B60:I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A70:A71"/>
    <mergeCell ref="B70:B71"/>
    <mergeCell ref="C70:C71"/>
    <mergeCell ref="D70:D71"/>
    <mergeCell ref="E70:E71"/>
    <mergeCell ref="F70:F71"/>
    <mergeCell ref="G70:G71"/>
    <mergeCell ref="I70:I71"/>
    <mergeCell ref="A82:A84"/>
    <mergeCell ref="B82:B84"/>
    <mergeCell ref="C82:C84"/>
    <mergeCell ref="D82:D84"/>
    <mergeCell ref="E82:E84"/>
    <mergeCell ref="F82:F84"/>
    <mergeCell ref="G82:G84"/>
    <mergeCell ref="I82:I84"/>
  </mergeCells>
  <printOptions headings="false" gridLines="false" gridLinesSet="true" horizontalCentered="false" verticalCentered="false"/>
  <pageMargins left="0.196527777777778" right="0.196527777777778" top="0.984027777777778" bottom="0.39375" header="0.511805555555556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.oldal</oddHeader>
    <oddFooter/>
  </headerFooter>
  <rowBreaks count="3" manualBreakCount="3">
    <brk id="55" man="true" max="16383" min="0"/>
    <brk id="103" man="true" max="16383" min="0"/>
    <brk id="126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8.85"/>
    <col collapsed="false" customWidth="true" hidden="false" outlineLevel="0" max="6" min="5" style="0" width="10.28"/>
    <col collapsed="false" customWidth="true" hidden="false" outlineLevel="0" max="7" min="7" style="0" width="8.99"/>
    <col collapsed="false" customWidth="true" hidden="false" outlineLevel="0" max="8" min="8" style="0" width="9.41"/>
    <col collapsed="false" customWidth="true" hidden="false" outlineLevel="0" max="9" min="9" style="0" width="8.99"/>
  </cols>
  <sheetData>
    <row r="1" customFormat="false" ht="12" hidden="false" customHeight="true" outlineLevel="0" collapsed="false">
      <c r="A1" s="77" t="s">
        <v>423</v>
      </c>
      <c r="B1" s="77"/>
      <c r="C1" s="77"/>
      <c r="D1" s="77"/>
      <c r="E1" s="77"/>
      <c r="F1" s="77"/>
      <c r="G1" s="77"/>
      <c r="H1" s="77"/>
      <c r="I1" s="77"/>
    </row>
    <row r="2" customFormat="false" ht="12" hidden="false" customHeight="true" outlineLevel="0" collapsed="false">
      <c r="A2" s="5" t="s">
        <v>424</v>
      </c>
      <c r="B2" s="5"/>
      <c r="C2" s="5"/>
      <c r="D2" s="5"/>
      <c r="E2" s="5"/>
      <c r="F2" s="5"/>
      <c r="G2" s="5"/>
      <c r="H2" s="5"/>
      <c r="I2" s="5"/>
    </row>
    <row r="3" customFormat="false" ht="12" hidden="false" customHeight="true" outlineLevel="0" collapsed="false">
      <c r="A3" s="431" t="s">
        <v>425</v>
      </c>
      <c r="B3" s="431"/>
      <c r="C3" s="431"/>
      <c r="D3" s="431"/>
      <c r="E3" s="431"/>
      <c r="F3" s="431"/>
      <c r="G3" s="431"/>
      <c r="H3" s="431"/>
      <c r="I3" s="431"/>
    </row>
    <row r="4" customFormat="false" ht="56.25" hidden="false" customHeight="true" outlineLevel="0" collapsed="false">
      <c r="A4" s="593" t="s">
        <v>314</v>
      </c>
      <c r="B4" s="594" t="s">
        <v>315</v>
      </c>
      <c r="C4" s="595" t="s">
        <v>127</v>
      </c>
      <c r="D4" s="596" t="s">
        <v>103</v>
      </c>
      <c r="E4" s="434" t="s">
        <v>317</v>
      </c>
      <c r="F4" s="595" t="s">
        <v>318</v>
      </c>
      <c r="G4" s="597" t="s">
        <v>319</v>
      </c>
      <c r="H4" s="597" t="s">
        <v>7</v>
      </c>
      <c r="I4" s="597" t="s">
        <v>152</v>
      </c>
    </row>
    <row r="5" customFormat="false" ht="15" hidden="false" customHeight="true" outlineLevel="0" collapsed="false">
      <c r="A5" s="598"/>
      <c r="B5" s="599"/>
      <c r="C5" s="599"/>
      <c r="D5" s="599"/>
      <c r="E5" s="599"/>
      <c r="F5" s="599"/>
      <c r="G5" s="600" t="s">
        <v>320</v>
      </c>
      <c r="H5" s="601"/>
      <c r="I5" s="602"/>
    </row>
    <row r="6" customFormat="false" ht="24.95" hidden="false" customHeight="true" outlineLevel="0" collapsed="false">
      <c r="A6" s="603" t="s">
        <v>426</v>
      </c>
      <c r="B6" s="603" t="s">
        <v>427</v>
      </c>
      <c r="C6" s="603"/>
      <c r="D6" s="603"/>
      <c r="E6" s="603"/>
      <c r="F6" s="603"/>
      <c r="G6" s="603"/>
      <c r="H6" s="603"/>
      <c r="I6" s="603"/>
    </row>
    <row r="7" customFormat="false" ht="24.95" hidden="false" customHeight="true" outlineLevel="0" collapsed="false">
      <c r="A7" s="604" t="s">
        <v>12</v>
      </c>
      <c r="B7" s="605" t="s">
        <v>428</v>
      </c>
      <c r="C7" s="606" t="n">
        <v>18000</v>
      </c>
      <c r="D7" s="606" t="n">
        <v>13388</v>
      </c>
      <c r="E7" s="607" t="n">
        <v>6694</v>
      </c>
      <c r="F7" s="607" t="n">
        <v>6694</v>
      </c>
      <c r="G7" s="608" t="s">
        <v>429</v>
      </c>
      <c r="H7" s="607" t="n">
        <v>6</v>
      </c>
      <c r="I7" s="609" t="n">
        <f aca="false">H7/D7</f>
        <v>0.00044816253361219</v>
      </c>
    </row>
    <row r="8" customFormat="false" ht="15" hidden="false" customHeight="true" outlineLevel="0" collapsed="false">
      <c r="A8" s="610" t="s">
        <v>16</v>
      </c>
      <c r="B8" s="611" t="s">
        <v>430</v>
      </c>
      <c r="C8" s="606" t="n">
        <v>5900</v>
      </c>
      <c r="D8" s="606" t="n">
        <v>6053</v>
      </c>
      <c r="E8" s="606" t="n">
        <v>3027</v>
      </c>
      <c r="F8" s="606" t="n">
        <v>3026</v>
      </c>
      <c r="G8" s="612" t="s">
        <v>429</v>
      </c>
      <c r="H8" s="606" t="n">
        <v>3</v>
      </c>
      <c r="I8" s="609" t="n">
        <f aca="false">H8/D8</f>
        <v>0.000495622005617049</v>
      </c>
    </row>
    <row r="9" customFormat="false" ht="15" hidden="false" customHeight="true" outlineLevel="0" collapsed="false">
      <c r="A9" s="604" t="s">
        <v>155</v>
      </c>
      <c r="B9" s="481" t="s">
        <v>431</v>
      </c>
      <c r="C9" s="613" t="n">
        <v>677</v>
      </c>
      <c r="D9" s="613" t="n">
        <v>677</v>
      </c>
      <c r="E9" s="613" t="n">
        <v>677</v>
      </c>
      <c r="F9" s="613"/>
      <c r="G9" s="614"/>
      <c r="H9" s="613" t="n">
        <v>677</v>
      </c>
      <c r="I9" s="609" t="n">
        <f aca="false">H9/D9</f>
        <v>1</v>
      </c>
    </row>
    <row r="10" customFormat="false" ht="23.25" hidden="false" customHeight="true" outlineLevel="0" collapsed="false">
      <c r="A10" s="604" t="s">
        <v>161</v>
      </c>
      <c r="B10" s="481" t="s">
        <v>432</v>
      </c>
      <c r="C10" s="613" t="n">
        <v>2402</v>
      </c>
      <c r="D10" s="613" t="n">
        <v>2402</v>
      </c>
      <c r="E10" s="613" t="n">
        <v>2402</v>
      </c>
      <c r="F10" s="613"/>
      <c r="G10" s="614"/>
      <c r="H10" s="613"/>
      <c r="I10" s="609" t="n">
        <f aca="false">H10/D10</f>
        <v>0</v>
      </c>
    </row>
    <row r="11" customFormat="false" ht="13.5" hidden="false" customHeight="false" outlineLevel="0" collapsed="false">
      <c r="A11" s="604" t="s">
        <v>164</v>
      </c>
      <c r="B11" s="580" t="s">
        <v>433</v>
      </c>
      <c r="C11" s="613" t="n">
        <v>4946</v>
      </c>
      <c r="D11" s="613" t="n">
        <v>4946</v>
      </c>
      <c r="E11" s="613" t="n">
        <v>4946</v>
      </c>
      <c r="F11" s="613"/>
      <c r="G11" s="614"/>
      <c r="H11" s="613"/>
      <c r="I11" s="609" t="n">
        <f aca="false">H11/D11</f>
        <v>0</v>
      </c>
    </row>
    <row r="12" customFormat="false" ht="26.25" hidden="false" customHeight="false" outlineLevel="0" collapsed="false">
      <c r="A12" s="604" t="s">
        <v>166</v>
      </c>
      <c r="B12" s="472" t="s">
        <v>434</v>
      </c>
      <c r="C12" s="615" t="n">
        <v>1500</v>
      </c>
      <c r="D12" s="615" t="n">
        <v>1500</v>
      </c>
      <c r="E12" s="615" t="n">
        <v>1500</v>
      </c>
      <c r="F12" s="615"/>
      <c r="G12" s="616"/>
      <c r="H12" s="615"/>
      <c r="I12" s="609" t="n">
        <f aca="false">H12/D12</f>
        <v>0</v>
      </c>
    </row>
    <row r="13" customFormat="false" ht="26.25" hidden="false" customHeight="false" outlineLevel="0" collapsed="false">
      <c r="A13" s="610" t="s">
        <v>168</v>
      </c>
      <c r="B13" s="481" t="s">
        <v>435</v>
      </c>
      <c r="C13" s="613" t="n">
        <v>20000</v>
      </c>
      <c r="D13" s="613" t="n">
        <v>19975</v>
      </c>
      <c r="E13" s="613" t="n">
        <v>4994</v>
      </c>
      <c r="F13" s="613" t="n">
        <v>14981</v>
      </c>
      <c r="G13" s="614" t="s">
        <v>351</v>
      </c>
      <c r="H13" s="613"/>
      <c r="I13" s="609" t="n">
        <f aca="false">H13/D13</f>
        <v>0</v>
      </c>
    </row>
    <row r="14" customFormat="false" ht="13.5" hidden="false" customHeight="false" outlineLevel="0" collapsed="false">
      <c r="A14" s="604" t="s">
        <v>170</v>
      </c>
      <c r="B14" s="560" t="s">
        <v>436</v>
      </c>
      <c r="C14" s="615" t="n">
        <v>8100</v>
      </c>
      <c r="D14" s="615" t="n">
        <v>8640</v>
      </c>
      <c r="E14" s="615" t="n">
        <v>4320</v>
      </c>
      <c r="F14" s="615" t="n">
        <v>4320</v>
      </c>
      <c r="G14" s="616" t="s">
        <v>429</v>
      </c>
      <c r="H14" s="615" t="n">
        <v>3</v>
      </c>
      <c r="I14" s="609" t="n">
        <f aca="false">H14/D14</f>
        <v>0.000347222222222222</v>
      </c>
    </row>
    <row r="15" customFormat="false" ht="13.5" hidden="true" customHeight="false" outlineLevel="0" collapsed="false">
      <c r="A15" s="604" t="s">
        <v>175</v>
      </c>
      <c r="I15" s="609" t="e">
        <f aca="false">H15/D15</f>
        <v>#DIV/0!</v>
      </c>
    </row>
    <row r="16" customFormat="false" ht="24.95" hidden="false" customHeight="true" outlineLevel="0" collapsed="false">
      <c r="A16" s="604" t="s">
        <v>175</v>
      </c>
      <c r="B16" s="547" t="s">
        <v>437</v>
      </c>
      <c r="C16" s="607" t="n">
        <v>12750</v>
      </c>
      <c r="D16" s="607" t="n">
        <v>11616</v>
      </c>
      <c r="E16" s="607" t="n">
        <v>5808</v>
      </c>
      <c r="F16" s="607" t="n">
        <v>5808</v>
      </c>
      <c r="G16" s="608" t="s">
        <v>429</v>
      </c>
      <c r="H16" s="607" t="n">
        <v>3</v>
      </c>
      <c r="I16" s="609" t="n">
        <f aca="false">H16/D16</f>
        <v>0.000258264462809917</v>
      </c>
    </row>
    <row r="17" customFormat="false" ht="24.95" hidden="false" customHeight="true" outlineLevel="0" collapsed="false">
      <c r="A17" s="604" t="s">
        <v>335</v>
      </c>
      <c r="B17" s="547" t="s">
        <v>438</v>
      </c>
      <c r="C17" s="607" t="n">
        <v>980</v>
      </c>
      <c r="D17" s="607" t="n">
        <v>980</v>
      </c>
      <c r="E17" s="607" t="n">
        <v>340</v>
      </c>
      <c r="F17" s="607" t="n">
        <v>640</v>
      </c>
      <c r="G17" s="608"/>
      <c r="H17" s="607"/>
      <c r="I17" s="609" t="n">
        <f aca="false">H17/D17</f>
        <v>0</v>
      </c>
    </row>
    <row r="18" customFormat="false" ht="13.5" hidden="false" customHeight="false" outlineLevel="0" collapsed="false">
      <c r="A18" s="604" t="s">
        <v>178</v>
      </c>
      <c r="B18" s="538" t="s">
        <v>439</v>
      </c>
      <c r="C18" s="606" t="n">
        <v>1764</v>
      </c>
      <c r="D18" s="606" t="n">
        <v>1764</v>
      </c>
      <c r="E18" s="606" t="n">
        <v>1764</v>
      </c>
      <c r="F18" s="617"/>
      <c r="G18" s="617"/>
      <c r="H18" s="617"/>
      <c r="I18" s="609" t="n">
        <f aca="false">H18/D18</f>
        <v>0</v>
      </c>
    </row>
    <row r="19" customFormat="false" ht="13.5" hidden="false" customHeight="false" outlineLevel="0" collapsed="false">
      <c r="A19" s="604" t="s">
        <v>181</v>
      </c>
      <c r="B19" s="538" t="s">
        <v>440</v>
      </c>
      <c r="C19" s="606" t="n">
        <v>3000</v>
      </c>
      <c r="D19" s="606" t="n">
        <v>3000</v>
      </c>
      <c r="E19" s="606" t="n">
        <v>3000</v>
      </c>
      <c r="F19" s="617"/>
      <c r="G19" s="617"/>
      <c r="H19" s="617"/>
      <c r="I19" s="609" t="n">
        <f aca="false">H19/D19</f>
        <v>0</v>
      </c>
    </row>
    <row r="20" customFormat="false" ht="13.5" hidden="false" customHeight="false" outlineLevel="0" collapsed="false">
      <c r="A20" s="610" t="s">
        <v>390</v>
      </c>
      <c r="B20" s="538" t="s">
        <v>441</v>
      </c>
      <c r="C20" s="606" t="n">
        <v>4900</v>
      </c>
      <c r="D20" s="606" t="n">
        <v>7300</v>
      </c>
      <c r="E20" s="606" t="n">
        <v>1095</v>
      </c>
      <c r="F20" s="449" t="n">
        <v>6205</v>
      </c>
      <c r="G20" s="618" t="s">
        <v>353</v>
      </c>
      <c r="H20" s="449"/>
      <c r="I20" s="609" t="n">
        <f aca="false">H20/D20</f>
        <v>0</v>
      </c>
    </row>
    <row r="21" customFormat="false" ht="13.5" hidden="false" customHeight="false" outlineLevel="0" collapsed="false">
      <c r="A21" s="604" t="s">
        <v>392</v>
      </c>
      <c r="B21" s="538" t="s">
        <v>442</v>
      </c>
      <c r="C21" s="606" t="n">
        <v>39385</v>
      </c>
      <c r="D21" s="606" t="n">
        <v>39385</v>
      </c>
      <c r="E21" s="606" t="n">
        <v>39385</v>
      </c>
      <c r="F21" s="617"/>
      <c r="G21" s="617"/>
      <c r="H21" s="617" t="n">
        <v>1967</v>
      </c>
      <c r="I21" s="609" t="n">
        <f aca="false">H21/D21</f>
        <v>0.049942871651644</v>
      </c>
    </row>
    <row r="22" customFormat="false" ht="13.5" hidden="false" customHeight="false" outlineLevel="0" collapsed="false">
      <c r="A22" s="604" t="s">
        <v>394</v>
      </c>
      <c r="B22" s="538" t="s">
        <v>443</v>
      </c>
      <c r="C22" s="606" t="n">
        <v>20000</v>
      </c>
      <c r="D22" s="606" t="n">
        <v>20000</v>
      </c>
      <c r="E22" s="606" t="n">
        <v>4000</v>
      </c>
      <c r="F22" s="619" t="n">
        <v>16000</v>
      </c>
      <c r="G22" s="620" t="s">
        <v>406</v>
      </c>
      <c r="H22" s="619"/>
      <c r="I22" s="609" t="n">
        <f aca="false">H22/D22</f>
        <v>0</v>
      </c>
    </row>
    <row r="23" customFormat="false" ht="26.25" hidden="false" customHeight="false" outlineLevel="0" collapsed="false">
      <c r="A23" s="604" t="s">
        <v>396</v>
      </c>
      <c r="B23" s="538" t="s">
        <v>444</v>
      </c>
      <c r="C23" s="606" t="n">
        <v>22500</v>
      </c>
      <c r="D23" s="606" t="n">
        <v>22500</v>
      </c>
      <c r="E23" s="606" t="n">
        <v>7500</v>
      </c>
      <c r="F23" s="487" t="n">
        <v>15000</v>
      </c>
      <c r="G23" s="608" t="s">
        <v>445</v>
      </c>
      <c r="H23" s="487"/>
      <c r="I23" s="609" t="n">
        <f aca="false">H23/D23</f>
        <v>0</v>
      </c>
    </row>
    <row r="24" customFormat="false" ht="26.25" hidden="false" customHeight="false" outlineLevel="0" collapsed="false">
      <c r="A24" s="604" t="s">
        <v>398</v>
      </c>
      <c r="B24" s="538" t="s">
        <v>446</v>
      </c>
      <c r="C24" s="606" t="n">
        <v>23000</v>
      </c>
      <c r="D24" s="606" t="n">
        <v>30064</v>
      </c>
      <c r="E24" s="606" t="n">
        <v>7865</v>
      </c>
      <c r="F24" s="621" t="n">
        <v>22199</v>
      </c>
      <c r="G24" s="620" t="s">
        <v>406</v>
      </c>
      <c r="H24" s="621"/>
      <c r="I24" s="609" t="n">
        <f aca="false">H24/D24</f>
        <v>0</v>
      </c>
    </row>
    <row r="25" customFormat="false" ht="26.25" hidden="false" customHeight="false" outlineLevel="0" collapsed="false">
      <c r="A25" s="604" t="s">
        <v>400</v>
      </c>
      <c r="B25" s="538" t="s">
        <v>447</v>
      </c>
      <c r="C25" s="606" t="n">
        <v>19500</v>
      </c>
      <c r="D25" s="606" t="n">
        <v>19500</v>
      </c>
      <c r="E25" s="606" t="n">
        <v>3900</v>
      </c>
      <c r="F25" s="490" t="n">
        <v>15600</v>
      </c>
      <c r="G25" s="622" t="s">
        <v>448</v>
      </c>
      <c r="H25" s="490"/>
      <c r="I25" s="609" t="n">
        <f aca="false">H25/D25</f>
        <v>0</v>
      </c>
    </row>
    <row r="26" customFormat="false" ht="39" hidden="false" customHeight="false" outlineLevel="0" collapsed="false">
      <c r="A26" s="604" t="s">
        <v>402</v>
      </c>
      <c r="B26" s="538" t="s">
        <v>449</v>
      </c>
      <c r="C26" s="606"/>
      <c r="D26" s="606" t="n">
        <v>45000</v>
      </c>
      <c r="E26" s="606" t="n">
        <v>2250</v>
      </c>
      <c r="F26" s="490" t="n">
        <v>42750</v>
      </c>
      <c r="G26" s="622" t="s">
        <v>450</v>
      </c>
      <c r="H26" s="490"/>
      <c r="I26" s="609" t="n">
        <f aca="false">H26/D26</f>
        <v>0</v>
      </c>
    </row>
    <row r="27" customFormat="false" ht="13.5" hidden="false" customHeight="false" outlineLevel="0" collapsed="false">
      <c r="A27" s="604" t="s">
        <v>404</v>
      </c>
      <c r="B27" s="538" t="s">
        <v>451</v>
      </c>
      <c r="C27" s="606"/>
      <c r="D27" s="606" t="n">
        <v>5245</v>
      </c>
      <c r="E27" s="606" t="n">
        <v>1311</v>
      </c>
      <c r="F27" s="490" t="n">
        <v>3934</v>
      </c>
      <c r="G27" s="622" t="s">
        <v>353</v>
      </c>
      <c r="H27" s="490"/>
      <c r="I27" s="609" t="n">
        <f aca="false">H27/D27</f>
        <v>0</v>
      </c>
    </row>
    <row r="28" customFormat="false" ht="13.5" hidden="false" customHeight="false" outlineLevel="0" collapsed="false">
      <c r="A28" s="604" t="s">
        <v>407</v>
      </c>
      <c r="B28" s="538" t="s">
        <v>452</v>
      </c>
      <c r="C28" s="606"/>
      <c r="D28" s="606" t="n">
        <v>1683</v>
      </c>
      <c r="E28" s="606" t="n">
        <v>898</v>
      </c>
      <c r="F28" s="490" t="n">
        <v>785</v>
      </c>
      <c r="G28" s="622" t="s">
        <v>429</v>
      </c>
      <c r="H28" s="490" t="n">
        <v>6</v>
      </c>
      <c r="I28" s="609" t="n">
        <f aca="false">H28/D28</f>
        <v>0.0035650623885918</v>
      </c>
    </row>
    <row r="29" customFormat="false" ht="26.25" hidden="false" customHeight="false" outlineLevel="0" collapsed="false">
      <c r="A29" s="604" t="s">
        <v>409</v>
      </c>
      <c r="B29" s="538" t="s">
        <v>453</v>
      </c>
      <c r="C29" s="606"/>
      <c r="D29" s="606" t="n">
        <v>19598</v>
      </c>
      <c r="E29" s="606" t="n">
        <v>9799</v>
      </c>
      <c r="F29" s="490" t="n">
        <v>9799</v>
      </c>
      <c r="G29" s="622" t="s">
        <v>429</v>
      </c>
      <c r="H29" s="490"/>
      <c r="I29" s="609" t="n">
        <f aca="false">H29/D29</f>
        <v>0</v>
      </c>
    </row>
    <row r="30" customFormat="false" ht="26.25" hidden="false" customHeight="false" outlineLevel="0" collapsed="false">
      <c r="A30" s="604" t="s">
        <v>411</v>
      </c>
      <c r="B30" s="538" t="s">
        <v>391</v>
      </c>
      <c r="C30" s="606"/>
      <c r="D30" s="606"/>
      <c r="E30" s="606"/>
      <c r="F30" s="490"/>
      <c r="G30" s="622"/>
      <c r="H30" s="490" t="n">
        <v>1490</v>
      </c>
      <c r="I30" s="609"/>
    </row>
    <row r="31" customFormat="false" ht="13.5" hidden="false" customHeight="false" outlineLevel="0" collapsed="false">
      <c r="A31" s="604" t="s">
        <v>413</v>
      </c>
      <c r="B31" s="538" t="s">
        <v>454</v>
      </c>
      <c r="C31" s="606"/>
      <c r="D31" s="606"/>
      <c r="E31" s="606"/>
      <c r="F31" s="490"/>
      <c r="G31" s="622"/>
      <c r="H31" s="490" t="n">
        <v>310</v>
      </c>
      <c r="I31" s="609"/>
    </row>
    <row r="32" customFormat="false" ht="13.5" hidden="false" customHeight="false" outlineLevel="0" collapsed="false">
      <c r="A32" s="604" t="s">
        <v>415</v>
      </c>
      <c r="B32" s="538" t="s">
        <v>455</v>
      </c>
      <c r="C32" s="606"/>
      <c r="D32" s="606"/>
      <c r="E32" s="606"/>
      <c r="F32" s="490"/>
      <c r="G32" s="622"/>
      <c r="H32" s="490" t="n">
        <v>6242</v>
      </c>
      <c r="I32" s="609"/>
    </row>
    <row r="33" customFormat="false" ht="13.5" hidden="false" customHeight="false" outlineLevel="0" collapsed="false">
      <c r="A33" s="604" t="s">
        <v>417</v>
      </c>
      <c r="B33" s="538" t="s">
        <v>456</v>
      </c>
      <c r="C33" s="606"/>
      <c r="D33" s="606"/>
      <c r="E33" s="606"/>
      <c r="F33" s="490"/>
      <c r="G33" s="622"/>
      <c r="H33" s="490" t="n">
        <v>50</v>
      </c>
      <c r="I33" s="609"/>
    </row>
    <row r="34" customFormat="false" ht="13.5" hidden="false" customHeight="false" outlineLevel="0" collapsed="false">
      <c r="A34" s="604" t="s">
        <v>419</v>
      </c>
      <c r="B34" s="538" t="s">
        <v>457</v>
      </c>
      <c r="C34" s="606"/>
      <c r="D34" s="606"/>
      <c r="E34" s="606"/>
      <c r="F34" s="490"/>
      <c r="G34" s="622"/>
      <c r="H34" s="490" t="n">
        <v>1741</v>
      </c>
      <c r="I34" s="609"/>
    </row>
    <row r="35" customFormat="false" ht="13.5" hidden="false" customHeight="false" outlineLevel="0" collapsed="false">
      <c r="A35" s="604" t="s">
        <v>421</v>
      </c>
      <c r="B35" s="538" t="s">
        <v>458</v>
      </c>
      <c r="C35" s="606"/>
      <c r="D35" s="606"/>
      <c r="E35" s="606"/>
      <c r="F35" s="490"/>
      <c r="G35" s="622"/>
      <c r="H35" s="490" t="n">
        <v>254</v>
      </c>
      <c r="I35" s="609"/>
    </row>
    <row r="36" customFormat="false" ht="13.5" hidden="false" customHeight="false" outlineLevel="0" collapsed="false">
      <c r="A36" s="604" t="s">
        <v>459</v>
      </c>
      <c r="B36" s="538" t="s">
        <v>460</v>
      </c>
      <c r="C36" s="606"/>
      <c r="D36" s="606"/>
      <c r="E36" s="606"/>
      <c r="F36" s="490"/>
      <c r="G36" s="622"/>
      <c r="H36" s="490" t="n">
        <v>147</v>
      </c>
      <c r="I36" s="609"/>
    </row>
    <row r="37" customFormat="false" ht="16.5" hidden="false" customHeight="false" outlineLevel="0" collapsed="false">
      <c r="A37" s="623"/>
      <c r="B37" s="623" t="s">
        <v>180</v>
      </c>
      <c r="C37" s="624" t="n">
        <f aca="false">SUM(C7:C29)</f>
        <v>209304</v>
      </c>
      <c r="D37" s="624" t="n">
        <f aca="false">SUM(D7:D29)</f>
        <v>285216</v>
      </c>
      <c r="E37" s="625" t="n">
        <f aca="false">SUM(E7:E29)</f>
        <v>117475</v>
      </c>
      <c r="F37" s="625" t="n">
        <f aca="false">SUM(F7:F29)</f>
        <v>167741</v>
      </c>
      <c r="G37" s="625"/>
      <c r="H37" s="625" t="n">
        <f aca="false">SUM(H7:H36)</f>
        <v>12899</v>
      </c>
      <c r="I37" s="609" t="n">
        <f aca="false">H37/D37</f>
        <v>0.0452253730506002</v>
      </c>
    </row>
    <row r="38" customFormat="false" ht="12.75" hidden="false" customHeight="false" outlineLevel="0" collapsed="false">
      <c r="A38" s="496"/>
    </row>
    <row r="39" customFormat="false" ht="12.75" hidden="false" customHeight="false" outlineLevel="0" collapsed="false">
      <c r="A39" s="496"/>
    </row>
    <row r="40" customFormat="false" ht="12.75" hidden="false" customHeight="false" outlineLevel="0" collapsed="false">
      <c r="A40" s="496"/>
    </row>
    <row r="42" customFormat="false" ht="12.75" hidden="false" customHeight="false" outlineLevel="0" collapsed="false">
      <c r="A42" s="496"/>
      <c r="B42" s="590"/>
      <c r="C42" s="591"/>
      <c r="D42" s="591"/>
      <c r="E42" s="591"/>
      <c r="F42" s="591"/>
      <c r="G42" s="591"/>
      <c r="H42" s="591"/>
      <c r="I42" s="512"/>
    </row>
    <row r="43" customFormat="false" ht="15" hidden="false" customHeight="true" outlineLevel="0" collapsed="false">
      <c r="A43" s="496"/>
      <c r="B43" s="626"/>
      <c r="C43" s="627"/>
      <c r="D43" s="627"/>
      <c r="E43" s="627"/>
      <c r="F43" s="627"/>
      <c r="G43" s="627"/>
      <c r="H43" s="627"/>
      <c r="I43" s="512"/>
    </row>
    <row r="44" customFormat="false" ht="15" hidden="false" customHeight="true" outlineLevel="0" collapsed="false">
      <c r="A44" s="496"/>
      <c r="B44" s="626"/>
      <c r="C44" s="627"/>
      <c r="D44" s="627"/>
      <c r="E44" s="627"/>
      <c r="F44" s="627"/>
      <c r="G44" s="627"/>
      <c r="H44" s="627"/>
      <c r="I44" s="512"/>
    </row>
    <row r="45" customFormat="false" ht="12.75" hidden="false" customHeight="false" outlineLevel="0" collapsed="false">
      <c r="A45" s="496"/>
      <c r="B45" s="626"/>
      <c r="C45" s="627"/>
      <c r="D45" s="627"/>
      <c r="E45" s="627"/>
      <c r="F45" s="627"/>
      <c r="G45" s="627"/>
      <c r="H45" s="627"/>
      <c r="I45" s="512"/>
    </row>
    <row r="46" customFormat="false" ht="12.75" hidden="false" customHeight="false" outlineLevel="0" collapsed="false">
      <c r="A46" s="496"/>
      <c r="B46" s="328"/>
      <c r="C46" s="328"/>
      <c r="D46" s="328"/>
      <c r="E46" s="328"/>
      <c r="F46" s="328"/>
      <c r="G46" s="328"/>
      <c r="H46" s="328"/>
      <c r="I46" s="328"/>
    </row>
    <row r="47" customFormat="false" ht="12.75" hidden="false" customHeight="false" outlineLevel="0" collapsed="false">
      <c r="A47" s="496"/>
      <c r="B47" s="328"/>
      <c r="C47" s="328"/>
      <c r="D47" s="328"/>
      <c r="E47" s="328"/>
      <c r="F47" s="328"/>
      <c r="G47" s="328"/>
      <c r="H47" s="328"/>
      <c r="I47" s="328"/>
    </row>
    <row r="48" customFormat="false" ht="12.75" hidden="false" customHeight="false" outlineLevel="0" collapsed="false">
      <c r="A48" s="496"/>
      <c r="B48" s="328"/>
      <c r="C48" s="328"/>
      <c r="D48" s="328"/>
      <c r="E48" s="328"/>
      <c r="F48" s="328"/>
      <c r="G48" s="328"/>
      <c r="H48" s="328"/>
      <c r="I48" s="328"/>
    </row>
    <row r="49" customFormat="false" ht="12.75" hidden="false" customHeight="false" outlineLevel="0" collapsed="false">
      <c r="A49" s="496"/>
      <c r="B49" s="626"/>
      <c r="C49" s="627"/>
      <c r="D49" s="627"/>
      <c r="E49" s="627"/>
      <c r="F49" s="627"/>
      <c r="G49" s="627"/>
      <c r="H49" s="627"/>
      <c r="I49" s="512"/>
    </row>
    <row r="50" customFormat="false" ht="12.75" hidden="false" customHeight="false" outlineLevel="0" collapsed="false">
      <c r="A50" s="496"/>
      <c r="B50" s="328"/>
      <c r="C50" s="328"/>
      <c r="D50" s="328"/>
      <c r="E50" s="328"/>
      <c r="F50" s="328"/>
      <c r="G50" s="328"/>
      <c r="H50" s="328"/>
      <c r="I50" s="328"/>
    </row>
    <row r="51" customFormat="false" ht="12.75" hidden="false" customHeight="false" outlineLevel="0" collapsed="false">
      <c r="A51" s="496"/>
      <c r="B51" s="626"/>
      <c r="C51" s="627"/>
      <c r="D51" s="627"/>
      <c r="E51" s="627"/>
      <c r="F51" s="627"/>
      <c r="G51" s="627"/>
      <c r="H51" s="627"/>
      <c r="I51" s="512"/>
    </row>
    <row r="52" customFormat="false" ht="12.75" hidden="false" customHeight="false" outlineLevel="0" collapsed="false">
      <c r="A52" s="496"/>
      <c r="B52" s="626"/>
      <c r="C52" s="627"/>
      <c r="D52" s="627"/>
      <c r="E52" s="627"/>
      <c r="F52" s="627"/>
      <c r="G52" s="627"/>
      <c r="H52" s="627"/>
      <c r="I52" s="512"/>
    </row>
    <row r="53" customFormat="false" ht="12.75" hidden="false" customHeight="false" outlineLevel="0" collapsed="false">
      <c r="A53" s="496"/>
      <c r="B53" s="328"/>
      <c r="C53" s="628"/>
      <c r="D53" s="628"/>
      <c r="E53" s="628"/>
      <c r="F53" s="628"/>
      <c r="G53" s="628"/>
      <c r="H53" s="628"/>
      <c r="I53" s="328"/>
    </row>
    <row r="54" customFormat="false" ht="12.75" hidden="false" customHeight="false" outlineLevel="0" collapsed="false">
      <c r="A54" s="629"/>
      <c r="B54" s="328"/>
      <c r="C54" s="628"/>
      <c r="D54" s="628"/>
      <c r="E54" s="628"/>
      <c r="F54" s="628"/>
      <c r="G54" s="628"/>
      <c r="H54" s="628"/>
      <c r="I54" s="328"/>
    </row>
    <row r="55" customFormat="false" ht="15" hidden="false" customHeight="true" outlineLevel="0" collapsed="false"/>
    <row r="56" customFormat="false" ht="12" hidden="false" customHeight="true" outlineLevel="0" collapsed="false"/>
  </sheetData>
  <mergeCells count="4">
    <mergeCell ref="A1:I1"/>
    <mergeCell ref="A2:I2"/>
    <mergeCell ref="A3:I3"/>
    <mergeCell ref="B6:I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1T07:39:34Z</dcterms:created>
  <dc:creator>Bereczk Balázs</dc:creator>
  <dc:description/>
  <dc:language>en-US</dc:language>
  <cp:lastModifiedBy>Bereczk Balázs</cp:lastModifiedBy>
  <cp:lastPrinted>2009-08-24T13:32:41Z</cp:lastPrinted>
  <dcterms:modified xsi:type="dcterms:W3CDTF">2009-08-24T13:36:47Z</dcterms:modified>
  <cp:revision>0</cp:revision>
  <dc:subject/>
  <dc:title/>
</cp:coreProperties>
</file>