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6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sz melléklet polghiv" sheetId="6" state="visible" r:id="rId7"/>
    <sheet name="4. számú melléklet" sheetId="7" state="visible" r:id="rId8"/>
    <sheet name="5.sz melléklet felújítás" sheetId="8" state="visible" r:id="rId9"/>
    <sheet name="6.sz melléklet kisebbség" sheetId="9" state="visible" r:id="rId10"/>
    <sheet name="Tájékoztató kimutatás" sheetId="10" state="visible" r:id="rId11"/>
  </sheets>
  <externalReferences>
    <externalReference r:id="rId12"/>
  </externalReferences>
  <definedNames>
    <definedName function="false" hidden="false" localSheetId="2" name="_xlnm.Print_Area" vbProcedure="false">'1.a.sz.mell működés mérleg'!$A$1:$D$21</definedName>
    <definedName function="false" hidden="false" localSheetId="3" name="_xlnm.Print_Area" vbProcedure="false">'1.b.sz.mell felhalm mérleg'!$A$1:$D$21</definedName>
    <definedName function="false" hidden="false" localSheetId="4" name="_xlnm.Print_Area" vbProcedure="false">'2sz melléklet'!$A$1:$Q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43">
  <si>
    <t xml:space="preserve">1.sz. Melléklet</t>
  </si>
  <si>
    <t xml:space="preserve">Marcali Városi Önkormányzat 2008. I. félévi bevételeiről és kiadásairól</t>
  </si>
  <si>
    <t xml:space="preserve">Me..ezer Ft</t>
  </si>
  <si>
    <t xml:space="preserve">S.sz.</t>
  </si>
  <si>
    <t xml:space="preserve">M e g n e v e z é s</t>
  </si>
  <si>
    <t xml:space="preserve">2008 évi  eredeti előir.</t>
  </si>
  <si>
    <t xml:space="preserve">2008 évi  mód. előir.</t>
  </si>
  <si>
    <t xml:space="preserve">Teljesítmény</t>
  </si>
  <si>
    <t xml:space="preserve">Teljesítés aránya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.  Helyi önk. fejlesztési, Vis maior feladatainak támogatása</t>
  </si>
  <si>
    <t xml:space="preserve">1.5. Egyéb központosított támogatás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összesen </t>
  </si>
  <si>
    <t xml:space="preserve">Függő bevételek</t>
  </si>
  <si>
    <t xml:space="preserve">Bevételek mindösszesen </t>
  </si>
  <si>
    <t xml:space="preserve">S.sz</t>
  </si>
  <si>
    <t xml:space="preserve">2008. évi  eredeti előir.</t>
  </si>
  <si>
    <t xml:space="preserve">2008. évi  mód. előir.</t>
  </si>
  <si>
    <t xml:space="preserve">Teljesítés 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Fejlesztési célú pénzeszköz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Ebből:   lakosságnak (visszatérítendő: 11.000/e Ft,</t>
  </si>
  <si>
    <t xml:space="preserve">                                            vissza nem térítendő: 1.000/e Ft)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Kiadások összesen:  /1-2/</t>
  </si>
  <si>
    <t xml:space="preserve">Függő kiadások</t>
  </si>
  <si>
    <t xml:space="preserve">Kiadások mind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  Ebből:   lakosságnak (visszatérítendő: 11.000/e Ft,</t>
  </si>
  <si>
    <t xml:space="preserve">                                               vissza nem térítendő: 1.000/e Ft)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1.a Melléklet</t>
  </si>
  <si>
    <t xml:space="preserve">I. Működési célú (folyó) bevételek, működési célú (folyó) kiadások mérlege
(Önkormányzati szinten 2008)</t>
  </si>
  <si>
    <t xml:space="preserve">                 Ezer Ft</t>
  </si>
  <si>
    <t xml:space="preserve">Megnevezés</t>
  </si>
  <si>
    <t xml:space="preserve">2008. évi 
terv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Társ. és szociálpol. juttatások</t>
  </si>
  <si>
    <t xml:space="preserve">Helyi adó</t>
  </si>
  <si>
    <t xml:space="preserve">Pénzeszköz átadás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08)</t>
  </si>
  <si>
    <t xml:space="preserve">2007. Évi terv</t>
  </si>
  <si>
    <t xml:space="preserve">2007. évi 
terv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Lakáshoz jutás és fenntartás</t>
  </si>
  <si>
    <t xml:space="preserve">Felhalmozási célú hiteltörlesztés (tőke + kamat)</t>
  </si>
  <si>
    <t xml:space="preserve">Magánsz. komm. adója</t>
  </si>
  <si>
    <t xml:space="preserve">Kölcsön visszatérítés</t>
  </si>
  <si>
    <t xml:space="preserve">Felh. célú Áfa</t>
  </si>
  <si>
    <t xml:space="preserve">2. sz. melléklet</t>
  </si>
  <si>
    <t xml:space="preserve">Marcali Városi Önkormányzat Intézményeinek 2008.I. félévi bevételeiről és kiadásairól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08. évi eredeti előir.</t>
  </si>
  <si>
    <t xml:space="preserve">2008. évi mód. előir.</t>
  </si>
  <si>
    <t xml:space="preserve">Teljesítés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özpont</t>
  </si>
  <si>
    <t xml:space="preserve">11.</t>
  </si>
  <si>
    <t xml:space="preserve">Dél-Balatoni szennyvízelv.</t>
  </si>
  <si>
    <t xml:space="preserve">Összesen:</t>
  </si>
  <si>
    <t xml:space="preserve">12.</t>
  </si>
  <si>
    <t xml:space="preserve">Kórház</t>
  </si>
  <si>
    <t xml:space="preserve">Mindösszesen:</t>
  </si>
  <si>
    <t xml:space="preserve">Bevételek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Me.:ezer Ft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2007. évi eredeti előir.</t>
  </si>
  <si>
    <t xml:space="preserve">2007. évi mód. előir.</t>
  </si>
  <si>
    <t xml:space="preserve">3. sz. Melléklet</t>
  </si>
  <si>
    <t xml:space="preserve">   </t>
  </si>
  <si>
    <t xml:space="preserve">                         Marcali Városi Önkormányzat Polgármesteri Hivatalának 2008. I. félévi működési kiadásai</t>
  </si>
  <si>
    <t xml:space="preserve">kiadásai</t>
  </si>
  <si>
    <t xml:space="preserve">S.</t>
  </si>
  <si>
    <t xml:space="preserve">2008. évi  módosít. előir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Szállítási szolg. /teh, személy, helyi közl./</t>
  </si>
  <si>
    <t xml:space="preserve">Gázenergia szolgáltatás </t>
  </si>
  <si>
    <t xml:space="preserve">Villamos energia szolgáltatás és közvilágítás</t>
  </si>
  <si>
    <t xml:space="preserve">Hőszolgáltatás /Noszlopy, Mikszáth, Gimnázium , Óvoda /</t>
  </si>
  <si>
    <t xml:space="preserve">Víz- csatornadíjak</t>
  </si>
  <si>
    <t xml:space="preserve">Karbantartási, kisjavítási,szolgáltatások</t>
  </si>
  <si>
    <t xml:space="preserve">Egyéb üzemeltetési, fenntartási kiadások postaköltség, szemétszállítás, intézményüzemeltetés</t>
  </si>
  <si>
    <t xml:space="preserve">Belföldi kiküldetés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Oktatási pályázatokra</t>
  </si>
  <si>
    <t xml:space="preserve">Közművelődési pályázatokra</t>
  </si>
  <si>
    <t xml:space="preserve">Közművelődési érdekeltségnövelés</t>
  </si>
  <si>
    <t xml:space="preserve">Városi ünnepségekre</t>
  </si>
  <si>
    <t xml:space="preserve">Különféle költségvetési befizetési köt. (normatív állami hozzájárulás visszautalása)</t>
  </si>
  <si>
    <t xml:space="preserve">Munkáltató által fiz. Szja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tűzoltók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Kulturális pályázat / városi rendezvény/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Sportpályázatra</t>
  </si>
  <si>
    <t xml:space="preserve">                Utánpótlás Nev Kp.</t>
  </si>
  <si>
    <t xml:space="preserve"> Városrészi önkormányzatoknak</t>
  </si>
  <si>
    <t xml:space="preserve">Társadalmi és szoc. pol. juttatások</t>
  </si>
  <si>
    <t xml:space="preserve">Ebből:Eü és Szociális bizottság</t>
  </si>
  <si>
    <t xml:space="preserve">Rendszeres szoc. segély</t>
  </si>
  <si>
    <t xml:space="preserve">Rendkívüli gyerm. véd. tám.</t>
  </si>
  <si>
    <t xml:space="preserve">Kiegészítő Gyermekvédelmi tám.</t>
  </si>
  <si>
    <t xml:space="preserve">Rendszeres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Vizitdíj</t>
  </si>
  <si>
    <t xml:space="preserve">Adósságkez. lakásfenntartási tám.</t>
  </si>
  <si>
    <t xml:space="preserve">4 sz. Melléklet</t>
  </si>
  <si>
    <t xml:space="preserve">            Marcali Városi Önkormányzat 2008. I. félévi</t>
  </si>
  <si>
    <t xml:space="preserve">beruiházás kiadásai</t>
  </si>
  <si>
    <t xml:space="preserve">Me.: ezer Ft</t>
  </si>
  <si>
    <t xml:space="preserve">Ssz.</t>
  </si>
  <si>
    <t xml:space="preserve">F e l a d a t</t>
  </si>
  <si>
    <t xml:space="preserve">2008. évi eredeti előirányzat</t>
  </si>
  <si>
    <t xml:space="preserve">2008. évi módosított előirányzat</t>
  </si>
  <si>
    <t xml:space="preserve">VÍZÜGYI ÁGAZAT</t>
  </si>
  <si>
    <t xml:space="preserve">Marcali Város területének bel és csapadékvíz elvezetése</t>
  </si>
  <si>
    <t xml:space="preserve">Gyóta ivóvízvezeték építés</t>
  </si>
  <si>
    <t xml:space="preserve">Vízhálózat felújítás DRV</t>
  </si>
  <si>
    <t xml:space="preserve">Szennyvízbekötés kiépítés</t>
  </si>
  <si>
    <t xml:space="preserve">Nagypincei út szennyvízhálózat</t>
  </si>
  <si>
    <t xml:space="preserve">KÖZLEKEDÉSI ÁGAZAT</t>
  </si>
  <si>
    <t xml:space="preserve">Marcali-Boronka kerékpárút építése</t>
  </si>
  <si>
    <t xml:space="preserve">68-as út Szigetvári-Széchenyi utcák lámpás csomópont kiépítése, Kossuth-Rákóczi utcák kereszteződésének szélesítése</t>
  </si>
  <si>
    <t xml:space="preserve">Dózsa György u. 13. parkoló építés</t>
  </si>
  <si>
    <t xml:space="preserve">Piac és Hársfa utca nyugati oldal járda tervezése és építése</t>
  </si>
  <si>
    <t xml:space="preserve">Fürdő parkoló építés</t>
  </si>
  <si>
    <t xml:space="preserve">2008.0évi módosított előirányzít</t>
  </si>
  <si>
    <t xml:space="preserve">III</t>
  </si>
  <si>
    <t xml:space="preserve">ENERGIAELLÁTÁS RÉSZESEDÉS ÁTRUHÁZÁS</t>
  </si>
  <si>
    <t xml:space="preserve">X. Ütem:</t>
  </si>
  <si>
    <t xml:space="preserve">Gábor Áron utcai parkoló</t>
  </si>
  <si>
    <t xml:space="preserve">Posta köz bővítése</t>
  </si>
  <si>
    <t xml:space="preserve">Széchenyi park díszvilágítása</t>
  </si>
  <si>
    <t xml:space="preserve">Hőközpont melletti parkoló                        Gábor Áron utcai parkoló                                  Posta köz bővítése                              Széchenyi park díszvilágítása</t>
  </si>
  <si>
    <t xml:space="preserve">XI. ütem</t>
  </si>
  <si>
    <t xml:space="preserve">Kisgombai utca hálózatbővítése</t>
  </si>
  <si>
    <t xml:space="preserve">Bajcsy Zs. utca kandelláber áthelyezése</t>
  </si>
  <si>
    <t xml:space="preserve">Boronka díszvilágítás építése</t>
  </si>
  <si>
    <t xml:space="preserve">Tavasz utca közvilágítás fejlesztése</t>
  </si>
  <si>
    <t xml:space="preserve">Összesen </t>
  </si>
  <si>
    <t xml:space="preserve">2008.évi módosított előirányzat</t>
  </si>
  <si>
    <t xml:space="preserve">SZOCIÁLIS-, ÉS HUMÁN SZOLGÁLTATÁS, IGAZGATÁS</t>
  </si>
  <si>
    <t xml:space="preserve">Járóbeteg ellátó központ építése</t>
  </si>
  <si>
    <t xml:space="preserve">Marcali Gyógyfürdő és Szabadidőközpont szolgáltatási színvonalának fejlesztése, új 200 m3-es gyógymedence építése</t>
  </si>
  <si>
    <t xml:space="preserve">Marcali Városi Helytörténeti Múzem épületének felújítása, emelet ráépítés, és Galéria kialakítása</t>
  </si>
  <si>
    <t xml:space="preserve">Új városközpont építése</t>
  </si>
  <si>
    <t xml:space="preserve">Leromlott városi területek közösségi célú integrált rehabilitációja - Gombai városrész</t>
  </si>
  <si>
    <t xml:space="preserve">Marcali, Nagyatád, Barcs Kadarkút kistérségek összefogásával TISZK létrehozása</t>
  </si>
  <si>
    <t xml:space="preserve">Erdei Iskola Fejlesztés a Széchenyi Zsigmond Szakközép és Szakiskolában</t>
  </si>
  <si>
    <t xml:space="preserve">EU-s projektek előkészítése</t>
  </si>
  <si>
    <t xml:space="preserve">Béke utcai orvosi rendelő komplex akadálymentesítése</t>
  </si>
  <si>
    <t xml:space="preserve">10.</t>
  </si>
  <si>
    <t xml:space="preserve">Magasból mentő gépjármű beszerzése</t>
  </si>
  <si>
    <t xml:space="preserve">Nagyértékű tűzoltási és műszaki mentési szakfelszerelés korszerűsítése</t>
  </si>
  <si>
    <t xml:space="preserve">Polgármesteri Hivatal</t>
  </si>
  <si>
    <t xml:space="preserve">Polgármesteri hivatal eszközbeszerzés</t>
  </si>
  <si>
    <t xml:space="preserve">Térségi feladatok ellátásához eszközbeszerzés</t>
  </si>
  <si>
    <t xml:space="preserve">Főépület földszint akadálymentesítés</t>
  </si>
  <si>
    <t xml:space="preserve">Villamosenergia korszerűsítés I.-II ütem</t>
  </si>
  <si>
    <t xml:space="preserve">Villamosenergia hálózatfejlesztés</t>
  </si>
  <si>
    <t xml:space="preserve">Műalkotás beszerzés városi galériába</t>
  </si>
  <si>
    <t xml:space="preserve">13.</t>
  </si>
  <si>
    <t xml:space="preserve">GIS alapú térinformatikai rendszer kiépítése</t>
  </si>
  <si>
    <t xml:space="preserve">14.</t>
  </si>
  <si>
    <t xml:space="preserve">Tanuszoda műszaki ellenőrzés, lebonyolítás, ügyvédi díj</t>
  </si>
  <si>
    <t xml:space="preserve">15.</t>
  </si>
  <si>
    <t xml:space="preserve">Orgona utcai lakások vásárlása</t>
  </si>
  <si>
    <t xml:space="preserve">16.</t>
  </si>
  <si>
    <t xml:space="preserve">Városközpont szökőkútak fúvókák vásárlása</t>
  </si>
  <si>
    <t xml:space="preserve">17.</t>
  </si>
  <si>
    <t xml:space="preserve">Játszótér építés</t>
  </si>
  <si>
    <t xml:space="preserve">18.</t>
  </si>
  <si>
    <t xml:space="preserve">Gyék eszközbeszerzés a bérleti díj terhére</t>
  </si>
  <si>
    <t xml:space="preserve">19.</t>
  </si>
  <si>
    <t xml:space="preserve">Borút tervezése</t>
  </si>
  <si>
    <t xml:space="preserve">20.</t>
  </si>
  <si>
    <t xml:space="preserve">Intézmények informatikai eszköz besz./ Aromo szoftv./</t>
  </si>
  <si>
    <t xml:space="preserve">21.</t>
  </si>
  <si>
    <t xml:space="preserve">Központi temetőben urnafal építés</t>
  </si>
  <si>
    <t xml:space="preserve">22.</t>
  </si>
  <si>
    <t xml:space="preserve">Iskolák informatikai infrastruktúra fejlesztése</t>
  </si>
  <si>
    <t xml:space="preserve">23.</t>
  </si>
  <si>
    <t xml:space="preserve">Nevelési Tanácsadó tetőtéri helyiségek kialakítása</t>
  </si>
  <si>
    <t xml:space="preserve">24.</t>
  </si>
  <si>
    <t xml:space="preserve">Kisgombai utca szennyvízvezeték tervezés és építés</t>
  </si>
  <si>
    <t xml:space="preserve">25.</t>
  </si>
  <si>
    <t xml:space="preserve">Településrendezési terv módosítása</t>
  </si>
  <si>
    <t xml:space="preserve">5.sz.melléklet</t>
  </si>
  <si>
    <t xml:space="preserve">  Marcali Városi Önkormányzat 2008. I.félévi</t>
  </si>
  <si>
    <t xml:space="preserve">fejlesztési kiadásai</t>
  </si>
  <si>
    <t xml:space="preserve">V. </t>
  </si>
  <si>
    <t xml:space="preserve">FELÚJÍTÁS</t>
  </si>
  <si>
    <t xml:space="preserve">Berzsenyi utca felújítása Lenin utcától Széchenyi utcáig</t>
  </si>
  <si>
    <t xml:space="preserve">Vereckei utca felújítása</t>
  </si>
  <si>
    <t xml:space="preserve">Lenin utca 4 előtt  járda felújítás </t>
  </si>
  <si>
    <t xml:space="preserve">Kazinczy utca összekötése a Piac utcával</t>
  </si>
  <si>
    <t xml:space="preserve">Volt MUSTANG üzem bekötő útjának aszfalt burkolása</t>
  </si>
  <si>
    <t xml:space="preserve">Szigetvári utca keleti oldal járda felújítása a Dózsa - Kilián utcák között</t>
  </si>
  <si>
    <t xml:space="preserve">Horvátkúti Művelődési ház villámvédelmi rendszer kiépítése, és tetőfelújítás</t>
  </si>
  <si>
    <t xml:space="preserve">Négy részönkormányzati kultúrház felújítása</t>
  </si>
  <si>
    <t xml:space="preserve">Petőfi utca északi oldalán járda felújítása Rákóczi - Szegedi utcák között</t>
  </si>
  <si>
    <t xml:space="preserve">Csibészke Grund felújítása</t>
  </si>
  <si>
    <t xml:space="preserve">Damjanich utca felújítása</t>
  </si>
  <si>
    <t xml:space="preserve">Zrinyi utca felújítása</t>
  </si>
  <si>
    <t xml:space="preserve">Jókai Mór utca felújítása Arany János-Kodály Zoltán utca között</t>
  </si>
  <si>
    <t xml:space="preserve">Béke utcai orvosi rendelő felújítása</t>
  </si>
  <si>
    <t xml:space="preserve">Puskás T. u., Liszt F. u. ivóvízvez.bővítés</t>
  </si>
  <si>
    <t xml:space="preserve">Ügyviteli eszköz felújítás</t>
  </si>
  <si>
    <t xml:space="preserve">6. sz. Melléklet</t>
  </si>
  <si>
    <t xml:space="preserve">Marcali Városi Cigány Kisebbségi Önkormányzat</t>
  </si>
  <si>
    <t xml:space="preserve">2008. I. félévi bevételei és kiadásai</t>
  </si>
  <si>
    <t xml:space="preserve">2008. évi  módosított</t>
  </si>
  <si>
    <t xml:space="preserve">Központi támogatás</t>
  </si>
  <si>
    <t xml:space="preserve">Önkormányzati támogatás</t>
  </si>
  <si>
    <t xml:space="preserve">Munkaadói járulék</t>
  </si>
  <si>
    <t xml:space="preserve">Romanap előkészítése</t>
  </si>
  <si>
    <t xml:space="preserve">Cigány tanulók ösztöndíj támogatása</t>
  </si>
  <si>
    <t xml:space="preserve">Dologi kiadásokra</t>
  </si>
  <si>
    <t xml:space="preserve">     Ebből:</t>
  </si>
  <si>
    <t xml:space="preserve">Kis értékű tárgyi eszköz beszerzés</t>
  </si>
  <si>
    <t xml:space="preserve">Papír-írószerre</t>
  </si>
  <si>
    <t xml:space="preserve">Nyomtatvány beszerzés</t>
  </si>
  <si>
    <t xml:space="preserve">Irodaszer, egyéb</t>
  </si>
  <si>
    <t xml:space="preserve">Könyv, folyóirat</t>
  </si>
  <si>
    <t xml:space="preserve">Postaköltség</t>
  </si>
  <si>
    <t xml:space="preserve">Reprezentáció</t>
  </si>
  <si>
    <t xml:space="preserve">Egyéb üzemeltetési kiadás</t>
  </si>
  <si>
    <t xml:space="preserve">Kiadás összesen:</t>
  </si>
  <si>
    <t xml:space="preserve">Tájékoztató kimutatás</t>
  </si>
  <si>
    <t xml:space="preserve">                 Marcali Városi Önkormányzatának 2008. 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0"/>
    <numFmt numFmtId="169" formatCode="[$-409]d\-mmm"/>
    <numFmt numFmtId="170" formatCode="#,###"/>
    <numFmt numFmtId="171" formatCode="@"/>
    <numFmt numFmtId="172" formatCode="0.0%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FF6600"/>
      <name val="Arial"/>
      <family val="0"/>
      <charset val="238"/>
    </font>
    <font>
      <sz val="8"/>
      <name val="Times New Roman"/>
      <family val="1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color rgb="FFFF00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name val="Arial"/>
      <family val="0"/>
      <charset val="238"/>
    </font>
    <font>
      <sz val="14"/>
      <name val="Times New Roman"/>
      <family val="1"/>
      <charset val="238"/>
    </font>
    <font>
      <sz val="10"/>
      <color rgb="FF3366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</font>
    <font>
      <b val="true"/>
      <i val="true"/>
      <sz val="14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7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22" borderId="5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8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6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4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6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57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4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5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5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6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22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56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4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7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4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5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5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6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7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8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6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8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9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2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2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1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2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2" borderId="1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a melléklet 7-2005 (II.18) rendelet" xfId="57"/>
    <cellStyle name="Normál_1.b melléklet 7-2005 (II.18) rendelet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rcali Város Önkormányzat Bevételeinek megoszlása 2008..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34036467644"/>
          <c:y val="0.277296937416778"/>
          <c:w val="0.495673936360386"/>
          <c:h val="0.555426098535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7.sz. tájékoztató kimutatás'!$A$8:$A$14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[1]7.sz. tájékoztató kimutatás'!$C$8:$C$14</c:f>
              <c:numCache>
                <c:formatCode>General</c:formatCode>
                <c:ptCount val="7"/>
                <c:pt idx="0">
                  <c:v>0.231642527878849</c:v>
                </c:pt>
                <c:pt idx="1">
                  <c:v>0.165347855611381</c:v>
                </c:pt>
                <c:pt idx="2">
                  <c:v>0.00738905816804429</c:v>
                </c:pt>
                <c:pt idx="3">
                  <c:v>0.24147924899638</c:v>
                </c:pt>
                <c:pt idx="4">
                  <c:v>0.00126897940793553</c:v>
                </c:pt>
                <c:pt idx="5">
                  <c:v>0.348028371329773</c:v>
                </c:pt>
                <c:pt idx="6">
                  <c:v>0.004843958607637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127279227744"/>
          <c:y val="0.218042609853529"/>
          <c:w val="0.317840543439399"/>
          <c:h val="0.77513315579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rcali Város Önkormányzat Kiadásainak megoszlása 2008.</a:t>
            </a:r>
          </a:p>
        </c:rich>
      </c:tx>
      <c:layout>
        <c:manualLayout>
          <c:xMode val="edge"/>
          <c:yMode val="edge"/>
          <c:x val="0.0874620829120324"/>
          <c:y val="0.06454196028187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007655640618"/>
          <c:y val="0.259609224855862"/>
          <c:w val="0.468944099378882"/>
          <c:h val="0.6539077514413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7.sz. tájékoztató kimutatás'!$A$32:$A$38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[1]7.sz. tájékoztató kimutatás'!$C$32:$C$38</c:f>
              <c:numCache>
                <c:formatCode>General</c:formatCode>
                <c:ptCount val="7"/>
                <c:pt idx="0">
                  <c:v>0.305901715003091</c:v>
                </c:pt>
                <c:pt idx="1">
                  <c:v>0.096073410251518</c:v>
                </c:pt>
                <c:pt idx="2">
                  <c:v>0.201379390673274</c:v>
                </c:pt>
                <c:pt idx="3">
                  <c:v>0.0330897322776394</c:v>
                </c:pt>
                <c:pt idx="4">
                  <c:v>0</c:v>
                </c:pt>
                <c:pt idx="5">
                  <c:v>0.338894221291712</c:v>
                </c:pt>
                <c:pt idx="6">
                  <c:v>0.02466153050276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1079011989022"/>
          <c:y val="0.259288917360666"/>
          <c:w val="0.349053878376426"/>
          <c:h val="0.72325432415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353292"/>
        <c:axId val="53049887"/>
      </c:barChart>
      <c:catAx>
        <c:axId val="55353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9887"/>
        <c:auto val="1"/>
        <c:lblAlgn val="ctr"/>
        <c:lblOffset val="100"/>
        <c:noMultiLvlLbl val="0"/>
      </c:catAx>
      <c:valAx>
        <c:axId val="53049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3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6</xdr:row>
      <xdr:rowOff>66600</xdr:rowOff>
    </xdr:from>
    <xdr:to>
      <xdr:col>2</xdr:col>
      <xdr:colOff>130068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61200" y="2714400"/>
        <a:ext cx="5034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800</xdr:colOff>
      <xdr:row>40</xdr:row>
      <xdr:rowOff>95400</xdr:rowOff>
    </xdr:from>
    <xdr:to>
      <xdr:col>2</xdr:col>
      <xdr:colOff>1281240</xdr:colOff>
      <xdr:row>54</xdr:row>
      <xdr:rowOff>75960</xdr:rowOff>
    </xdr:to>
    <xdr:graphicFrame>
      <xdr:nvGraphicFramePr>
        <xdr:cNvPr id="1" name="Chart 2"/>
        <xdr:cNvGraphicFramePr/>
      </xdr:nvGraphicFramePr>
      <xdr:xfrm>
        <a:off x="91800" y="6934320"/>
        <a:ext cx="49842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9440</xdr:colOff>
      <xdr:row>21</xdr:row>
      <xdr:rowOff>9720</xdr:rowOff>
    </xdr:from>
    <xdr:to>
      <xdr:col>19</xdr:col>
      <xdr:colOff>618840</xdr:colOff>
      <xdr:row>37</xdr:row>
      <xdr:rowOff>75960</xdr:rowOff>
    </xdr:to>
    <xdr:graphicFrame>
      <xdr:nvGraphicFramePr>
        <xdr:cNvPr id="2" name="Chart 4"/>
        <xdr:cNvGraphicFramePr/>
      </xdr:nvGraphicFramePr>
      <xdr:xfrm>
        <a:off x="11710800" y="3467160"/>
        <a:ext cx="4886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ereczk%20Bal&#225;zs/Local%20Settings/Temporary%20Internet%20Files/OLK6242/2007%20I%20f&#233;l&#233;vi%20besz&#225;mol&#243;%20t&#225;bl&#225;zatai%20xls2007%2008%203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z.melléklet kisebbség"/>
      <sheetName val="1.szmelléklet bevétel"/>
      <sheetName val="1sz melléklet kiadás"/>
      <sheetName val="1.a.sz.mell működés mérleg"/>
      <sheetName val="1.b.sz.mell felhalm mérleg"/>
      <sheetName val="2sz melléklet"/>
      <sheetName val="7.sz. tájékoztató kimutatás"/>
      <sheetName val="5.sz melléklet felújítás"/>
      <sheetName val="4. számú melléklet"/>
      <sheetName val="3sz melléklet polgh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99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12" min="12" style="0" width="14.85"/>
    <col collapsed="false" customWidth="true" hidden="false" outlineLevel="0" max="13" min="13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2"/>
      <c r="G1" s="3"/>
    </row>
    <row r="2" customFormat="false" ht="12" hidden="false" customHeight="true" outlineLevel="0" collapsed="false">
      <c r="A2" s="4"/>
      <c r="B2" s="4"/>
      <c r="C2" s="4"/>
      <c r="D2" s="4"/>
      <c r="E2" s="5"/>
      <c r="F2" s="5"/>
      <c r="G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8"/>
      <c r="F3" s="9"/>
      <c r="G3" s="10"/>
    </row>
    <row r="4" customFormat="false" ht="12.75" hidden="false" customHeight="true" outlineLevel="0" collapsed="false">
      <c r="A4" s="11"/>
      <c r="B4" s="12"/>
      <c r="C4" s="12"/>
      <c r="D4" s="13" t="s">
        <v>2</v>
      </c>
      <c r="E4" s="14"/>
      <c r="F4" s="15"/>
      <c r="G4" s="16"/>
      <c r="H4" s="17"/>
    </row>
    <row r="5" customFormat="false" ht="26.25" hidden="false" customHeight="true" outlineLevel="0" collapsed="false">
      <c r="A5" s="18" t="s">
        <v>3</v>
      </c>
      <c r="B5" s="19" t="s">
        <v>4</v>
      </c>
      <c r="C5" s="20" t="s">
        <v>5</v>
      </c>
      <c r="D5" s="20" t="s">
        <v>6</v>
      </c>
      <c r="E5" s="20" t="s">
        <v>7</v>
      </c>
      <c r="F5" s="21" t="s">
        <v>8</v>
      </c>
      <c r="G5" s="16"/>
      <c r="H5" s="17"/>
    </row>
    <row r="6" customFormat="false" ht="15" hidden="false" customHeight="true" outlineLevel="0" collapsed="false">
      <c r="A6" s="22"/>
      <c r="B6" s="23" t="s">
        <v>9</v>
      </c>
      <c r="C6" s="23"/>
      <c r="D6" s="23"/>
      <c r="E6" s="24"/>
      <c r="F6" s="25"/>
      <c r="G6" s="16"/>
      <c r="H6" s="17"/>
    </row>
    <row r="7" customFormat="false" ht="15" hidden="false" customHeight="true" outlineLevel="0" collapsed="false">
      <c r="A7" s="26" t="s">
        <v>10</v>
      </c>
      <c r="B7" s="23" t="s">
        <v>11</v>
      </c>
      <c r="C7" s="23"/>
      <c r="D7" s="23"/>
      <c r="E7" s="27"/>
      <c r="F7" s="28"/>
      <c r="G7" s="10"/>
    </row>
    <row r="8" customFormat="false" ht="15" hidden="false" customHeight="true" outlineLevel="0" collapsed="false">
      <c r="A8" s="29" t="s">
        <v>12</v>
      </c>
      <c r="B8" s="30" t="s">
        <v>13</v>
      </c>
      <c r="C8" s="30"/>
      <c r="D8" s="30"/>
      <c r="E8" s="31"/>
      <c r="F8" s="28"/>
      <c r="G8" s="10"/>
      <c r="O8" s="10"/>
    </row>
    <row r="9" customFormat="false" ht="15" hidden="false" customHeight="true" outlineLevel="0" collapsed="false">
      <c r="A9" s="29"/>
      <c r="B9" s="31" t="s">
        <v>14</v>
      </c>
      <c r="C9" s="32" t="n">
        <v>95007</v>
      </c>
      <c r="D9" s="32" t="n">
        <v>95007</v>
      </c>
      <c r="E9" s="32" t="n">
        <v>19192</v>
      </c>
      <c r="F9" s="33" t="n">
        <f aca="false">SUM(E9/D9)</f>
        <v>0.202006167966571</v>
      </c>
      <c r="G9" s="10"/>
      <c r="L9" s="34"/>
      <c r="M9" s="34"/>
      <c r="N9" s="34"/>
      <c r="O9" s="35"/>
    </row>
    <row r="10" customFormat="false" ht="15" hidden="false" customHeight="true" outlineLevel="0" collapsed="false">
      <c r="A10" s="29"/>
      <c r="B10" s="31" t="s">
        <v>15</v>
      </c>
      <c r="C10" s="32" t="n">
        <f aca="false">'2sz melléklet'!C27</f>
        <v>395611</v>
      </c>
      <c r="D10" s="32" t="n">
        <f aca="false">'2sz melléklet'!D27</f>
        <v>395611</v>
      </c>
      <c r="E10" s="32" t="n">
        <v>293173</v>
      </c>
      <c r="F10" s="33" t="n">
        <f aca="false">SUM(E10/D10)</f>
        <v>0.741063822795625</v>
      </c>
      <c r="G10" s="10"/>
      <c r="O10" s="10"/>
    </row>
    <row r="11" customFormat="false" ht="15" hidden="false" customHeight="true" outlineLevel="0" collapsed="false">
      <c r="A11" s="29" t="s">
        <v>16</v>
      </c>
      <c r="B11" s="30" t="s">
        <v>17</v>
      </c>
      <c r="C11" s="30"/>
      <c r="D11" s="30"/>
      <c r="E11" s="31"/>
      <c r="F11" s="33"/>
      <c r="G11" s="10"/>
    </row>
    <row r="12" customFormat="false" ht="15" hidden="false" customHeight="true" outlineLevel="0" collapsed="false">
      <c r="A12" s="29"/>
      <c r="B12" s="31" t="s">
        <v>18</v>
      </c>
      <c r="C12" s="32" t="n">
        <v>416300</v>
      </c>
      <c r="D12" s="32" t="n">
        <v>416300</v>
      </c>
      <c r="E12" s="32" t="n">
        <v>227990</v>
      </c>
      <c r="F12" s="33" t="n">
        <f aca="false">SUM(E12/D12)</f>
        <v>0.547657938986308</v>
      </c>
      <c r="G12" s="10"/>
    </row>
    <row r="13" customFormat="false" ht="15" hidden="false" customHeight="true" outlineLevel="0" collapsed="false">
      <c r="A13" s="29"/>
      <c r="B13" s="31" t="s">
        <v>19</v>
      </c>
      <c r="C13" s="32" t="n">
        <v>498873</v>
      </c>
      <c r="D13" s="32" t="n">
        <v>498873</v>
      </c>
      <c r="E13" s="32" t="n">
        <v>260562</v>
      </c>
      <c r="F13" s="33" t="n">
        <f aca="false">SUM(E13/D13)</f>
        <v>0.522301267055944</v>
      </c>
      <c r="G13" s="10"/>
    </row>
    <row r="14" customFormat="false" ht="17.25" hidden="false" customHeight="true" outlineLevel="0" collapsed="false">
      <c r="A14" s="29"/>
      <c r="B14" s="31" t="s">
        <v>20</v>
      </c>
      <c r="C14" s="32" t="n">
        <v>10000</v>
      </c>
      <c r="D14" s="32" t="n">
        <v>10000</v>
      </c>
      <c r="E14" s="32" t="n">
        <v>5897</v>
      </c>
      <c r="F14" s="33" t="n">
        <f aca="false">SUM(E14/D14)</f>
        <v>0.5897</v>
      </c>
      <c r="G14" s="10"/>
    </row>
    <row r="15" customFormat="false" ht="15" hidden="false" customHeight="true" outlineLevel="0" collapsed="false">
      <c r="A15" s="29"/>
      <c r="B15" s="36" t="s">
        <v>21</v>
      </c>
      <c r="C15" s="37" t="n">
        <f aca="false">SUM(C12:C14)+C9+C10</f>
        <v>1415791</v>
      </c>
      <c r="D15" s="37" t="n">
        <f aca="false">SUM(D12:D14)+D9+D10</f>
        <v>1415791</v>
      </c>
      <c r="E15" s="37" t="n">
        <f aca="false">SUM(E9:E14)</f>
        <v>806814</v>
      </c>
      <c r="F15" s="38" t="n">
        <f aca="false">SUM(E15/D15)</f>
        <v>0.569868010179469</v>
      </c>
      <c r="G15" s="10"/>
    </row>
    <row r="16" customFormat="false" ht="12" hidden="false" customHeight="true" outlineLevel="0" collapsed="false">
      <c r="A16" s="26" t="s">
        <v>22</v>
      </c>
      <c r="B16" s="23" t="s">
        <v>23</v>
      </c>
      <c r="C16" s="23"/>
      <c r="D16" s="23"/>
      <c r="E16" s="27"/>
      <c r="F16" s="33"/>
      <c r="G16" s="10"/>
    </row>
    <row r="17" customFormat="false" ht="15" hidden="false" customHeight="true" outlineLevel="0" collapsed="false">
      <c r="A17" s="29" t="s">
        <v>12</v>
      </c>
      <c r="B17" s="30" t="s">
        <v>24</v>
      </c>
      <c r="C17" s="30"/>
      <c r="D17" s="30"/>
      <c r="E17" s="31"/>
      <c r="F17" s="33"/>
      <c r="G17" s="10"/>
    </row>
    <row r="18" customFormat="false" ht="15" hidden="false" customHeight="true" outlineLevel="0" collapsed="false">
      <c r="A18" s="29"/>
      <c r="B18" s="31" t="s">
        <v>25</v>
      </c>
      <c r="C18" s="32" t="n">
        <v>1179888</v>
      </c>
      <c r="D18" s="39" t="n">
        <v>1179888</v>
      </c>
      <c r="E18" s="32" t="n">
        <v>620010</v>
      </c>
      <c r="F18" s="33" t="n">
        <f aca="false">SUM(E18/D18)</f>
        <v>0.525482079655018</v>
      </c>
      <c r="G18" s="10"/>
    </row>
    <row r="19" customFormat="false" ht="15" hidden="false" customHeight="true" outlineLevel="0" collapsed="false">
      <c r="A19" s="29"/>
      <c r="B19" s="31" t="s">
        <v>26</v>
      </c>
      <c r="C19" s="32"/>
      <c r="D19" s="39" t="n">
        <v>117058</v>
      </c>
      <c r="E19" s="32" t="n">
        <v>61396</v>
      </c>
      <c r="F19" s="33" t="n">
        <f aca="false">SUM(E19/D19)</f>
        <v>0.524492132105452</v>
      </c>
      <c r="G19" s="10"/>
    </row>
    <row r="20" customFormat="false" ht="15" hidden="false" customHeight="true" outlineLevel="0" collapsed="false">
      <c r="A20" s="29"/>
      <c r="B20" s="31" t="s">
        <v>27</v>
      </c>
      <c r="C20" s="32" t="n">
        <v>276220</v>
      </c>
      <c r="D20" s="39" t="n">
        <v>324397</v>
      </c>
      <c r="E20" s="32" t="n">
        <v>200864</v>
      </c>
      <c r="F20" s="33" t="n">
        <f aca="false">SUM(E20/D20)</f>
        <v>0.619191916078139</v>
      </c>
      <c r="G20" s="10"/>
    </row>
    <row r="21" customFormat="false" ht="24.75" hidden="false" customHeight="true" outlineLevel="0" collapsed="false">
      <c r="A21" s="29"/>
      <c r="B21" s="40" t="s">
        <v>28</v>
      </c>
      <c r="C21" s="32" t="n">
        <v>7121</v>
      </c>
      <c r="D21" s="41" t="n">
        <v>7616</v>
      </c>
      <c r="E21" s="32" t="n">
        <v>7616</v>
      </c>
      <c r="F21" s="33" t="n">
        <f aca="false">SUM(E21/D21)</f>
        <v>1</v>
      </c>
      <c r="G21" s="10"/>
    </row>
    <row r="22" customFormat="false" ht="24.75" hidden="false" customHeight="true" outlineLevel="0" collapsed="false">
      <c r="A22" s="29"/>
      <c r="B22" s="42" t="s">
        <v>29</v>
      </c>
      <c r="C22" s="32"/>
      <c r="D22" s="41" t="n">
        <v>115888</v>
      </c>
      <c r="E22" s="32" t="n">
        <v>115888</v>
      </c>
      <c r="F22" s="33" t="n">
        <f aca="false">SUM(E22/D22)</f>
        <v>1</v>
      </c>
      <c r="G22" s="10"/>
    </row>
    <row r="23" customFormat="false" ht="12" hidden="false" customHeight="true" outlineLevel="0" collapsed="false">
      <c r="A23" s="29"/>
      <c r="B23" s="36" t="s">
        <v>30</v>
      </c>
      <c r="C23" s="37" t="n">
        <f aca="false">SUM(C18:C21)</f>
        <v>1463229</v>
      </c>
      <c r="D23" s="37" t="n">
        <f aca="false">SUM(D18:D22)</f>
        <v>1744847</v>
      </c>
      <c r="E23" s="37" t="n">
        <f aca="false">SUM(E18:E22)</f>
        <v>1005774</v>
      </c>
      <c r="F23" s="38" t="n">
        <f aca="false">SUM(E23/D23)</f>
        <v>0.576425325544303</v>
      </c>
      <c r="G23" s="10"/>
    </row>
    <row r="24" customFormat="false" ht="15" hidden="false" customHeight="true" outlineLevel="0" collapsed="false">
      <c r="A24" s="26" t="s">
        <v>31</v>
      </c>
      <c r="B24" s="23" t="s">
        <v>32</v>
      </c>
      <c r="C24" s="23"/>
      <c r="D24" s="23"/>
      <c r="E24" s="27"/>
      <c r="F24" s="33"/>
      <c r="G24" s="10"/>
    </row>
    <row r="25" customFormat="false" ht="15" hidden="false" customHeight="true" outlineLevel="0" collapsed="false">
      <c r="A25" s="29" t="s">
        <v>12</v>
      </c>
      <c r="B25" s="30" t="s">
        <v>33</v>
      </c>
      <c r="C25" s="30"/>
      <c r="D25" s="30"/>
      <c r="E25" s="31"/>
      <c r="F25" s="33"/>
      <c r="G25" s="10"/>
      <c r="L25" s="34"/>
      <c r="M25" s="34"/>
      <c r="N25" s="34"/>
    </row>
    <row r="26" customFormat="false" ht="15" hidden="false" customHeight="true" outlineLevel="0" collapsed="false">
      <c r="A26" s="29"/>
      <c r="B26" s="31" t="s">
        <v>34</v>
      </c>
      <c r="C26" s="32" t="n">
        <v>394016</v>
      </c>
      <c r="D26" s="32" t="n">
        <v>433017</v>
      </c>
      <c r="E26" s="32" t="n">
        <v>5207</v>
      </c>
      <c r="F26" s="33" t="n">
        <f aca="false">SUM(E26/D26)</f>
        <v>0.0120249320465478</v>
      </c>
      <c r="G26" s="43"/>
      <c r="H26" s="44"/>
    </row>
    <row r="27" customFormat="false" ht="15" hidden="false" customHeight="true" outlineLevel="0" collapsed="false">
      <c r="A27" s="29"/>
      <c r="B27" s="31" t="s">
        <v>15</v>
      </c>
      <c r="C27" s="32" t="n">
        <f aca="false">'2sz melléklet'!H27</f>
        <v>40000</v>
      </c>
      <c r="D27" s="32" t="n">
        <f aca="false">'2sz melléklet'!I27</f>
        <v>40000</v>
      </c>
      <c r="E27" s="32" t="n">
        <v>1696</v>
      </c>
      <c r="F27" s="33" t="n">
        <f aca="false">SUM(E27/D27)</f>
        <v>0.0424</v>
      </c>
      <c r="G27" s="10"/>
    </row>
    <row r="28" customFormat="false" ht="15" hidden="false" customHeight="true" outlineLevel="0" collapsed="false">
      <c r="A28" s="29" t="s">
        <v>16</v>
      </c>
      <c r="B28" s="31" t="s">
        <v>35</v>
      </c>
      <c r="C28" s="32" t="n">
        <v>30000</v>
      </c>
      <c r="D28" s="32" t="n">
        <v>30000</v>
      </c>
      <c r="E28" s="32"/>
      <c r="F28" s="33" t="n">
        <f aca="false">SUM(E28/D28)</f>
        <v>0</v>
      </c>
      <c r="G28" s="10"/>
    </row>
    <row r="29" customFormat="false" ht="15" hidden="false" customHeight="true" outlineLevel="0" collapsed="false">
      <c r="A29" s="29"/>
      <c r="B29" s="45" t="s">
        <v>32</v>
      </c>
      <c r="C29" s="37" t="n">
        <f aca="false">SUM(C26:C28)</f>
        <v>464016</v>
      </c>
      <c r="D29" s="37" t="n">
        <f aca="false">SUM(D26:D28)</f>
        <v>503017</v>
      </c>
      <c r="E29" s="37" t="n">
        <f aca="false">SUM(E26:E28)</f>
        <v>6903</v>
      </c>
      <c r="F29" s="46" t="n">
        <f aca="false">SUM(E29/D29)</f>
        <v>0.0137231942459201</v>
      </c>
      <c r="G29" s="10"/>
      <c r="H29" s="34"/>
      <c r="L29" s="34"/>
      <c r="M29" s="34"/>
      <c r="N29" s="34"/>
    </row>
    <row r="30" customFormat="false" ht="15" hidden="false" customHeight="true" outlineLevel="0" collapsed="false">
      <c r="A30" s="26" t="s">
        <v>36</v>
      </c>
      <c r="B30" s="23" t="s">
        <v>37</v>
      </c>
      <c r="C30" s="23"/>
      <c r="D30" s="23"/>
      <c r="E30" s="27"/>
      <c r="F30" s="33"/>
      <c r="G30" s="10"/>
    </row>
    <row r="31" customFormat="false" ht="15" hidden="false" customHeight="true" outlineLevel="0" collapsed="false">
      <c r="A31" s="29" t="s">
        <v>12</v>
      </c>
      <c r="B31" s="47" t="s">
        <v>38</v>
      </c>
      <c r="C31" s="48"/>
      <c r="D31" s="48"/>
      <c r="E31" s="31"/>
      <c r="F31" s="33"/>
      <c r="G31" s="10"/>
    </row>
    <row r="32" customFormat="false" ht="27.75" hidden="false" customHeight="true" outlineLevel="0" collapsed="false">
      <c r="A32" s="29"/>
      <c r="B32" s="31" t="s">
        <v>39</v>
      </c>
      <c r="C32" s="49" t="n">
        <v>1476126</v>
      </c>
      <c r="D32" s="49" t="n">
        <v>1476126</v>
      </c>
      <c r="E32" s="49" t="n">
        <v>766610</v>
      </c>
      <c r="F32" s="33" t="n">
        <f aca="false">SUM(E32/D32)</f>
        <v>0.51933913500609</v>
      </c>
      <c r="G32" s="10"/>
      <c r="H32" s="50"/>
    </row>
    <row r="33" customFormat="false" ht="15" hidden="false" customHeight="true" outlineLevel="0" collapsed="false">
      <c r="A33" s="29"/>
      <c r="B33" s="31" t="s">
        <v>40</v>
      </c>
      <c r="C33" s="49" t="n">
        <v>358168</v>
      </c>
      <c r="D33" s="39" t="n">
        <v>216351</v>
      </c>
      <c r="E33" s="49" t="n">
        <v>82775</v>
      </c>
      <c r="F33" s="33" t="n">
        <f aca="false">SUM(E33/D33)</f>
        <v>0.38259587429686</v>
      </c>
      <c r="G33" s="10"/>
    </row>
    <row r="34" customFormat="false" ht="15" hidden="false" customHeight="true" outlineLevel="0" collapsed="false">
      <c r="A34" s="29"/>
      <c r="B34" s="31" t="s">
        <v>41</v>
      </c>
      <c r="C34" s="32" t="n">
        <f aca="false">'2sz melléklet'!M27-'1.szmelléklet bevétel'!C32</f>
        <v>156257</v>
      </c>
      <c r="D34" s="32" t="n">
        <f aca="false">'2sz melléklet'!N27-'1.szmelléklet bevétel'!D32</f>
        <v>156257</v>
      </c>
      <c r="E34" s="32" t="n">
        <v>60002</v>
      </c>
      <c r="F34" s="33" t="n">
        <f aca="false">SUM(E34/D34)</f>
        <v>0.383995596997255</v>
      </c>
      <c r="G34" s="10"/>
      <c r="H34" s="50"/>
      <c r="I34" s="34"/>
    </row>
    <row r="35" customFormat="false" ht="15" hidden="false" customHeight="true" outlineLevel="0" collapsed="false">
      <c r="A35" s="29" t="s">
        <v>16</v>
      </c>
      <c r="B35" s="30" t="s">
        <v>42</v>
      </c>
      <c r="C35" s="30"/>
      <c r="D35" s="30"/>
      <c r="E35" s="31"/>
      <c r="F35" s="33"/>
      <c r="G35" s="10"/>
    </row>
    <row r="36" customFormat="false" ht="15" hidden="false" customHeight="true" outlineLevel="0" collapsed="false">
      <c r="A36" s="29"/>
      <c r="B36" s="31" t="s">
        <v>40</v>
      </c>
      <c r="C36" s="32" t="n">
        <v>2738889</v>
      </c>
      <c r="D36" s="39" t="n">
        <v>2732091</v>
      </c>
      <c r="E36" s="32" t="n">
        <v>13061</v>
      </c>
      <c r="F36" s="33" t="n">
        <f aca="false">SUM(E36/D36)</f>
        <v>0.00478058746945105</v>
      </c>
      <c r="G36" s="10"/>
    </row>
    <row r="37" customFormat="false" ht="15" hidden="false" customHeight="true" outlineLevel="0" collapsed="false">
      <c r="A37" s="29"/>
      <c r="B37" s="31" t="s">
        <v>41</v>
      </c>
      <c r="C37" s="49" t="n">
        <f aca="false">'2sz melléklet'!C54</f>
        <v>145908</v>
      </c>
      <c r="D37" s="49" t="n">
        <f aca="false">'2sz melléklet'!D54</f>
        <v>145908</v>
      </c>
      <c r="E37" s="49" t="n">
        <v>44018</v>
      </c>
      <c r="F37" s="33" t="n">
        <f aca="false">SUM(E37/D37)</f>
        <v>0.301683252460455</v>
      </c>
      <c r="G37" s="10"/>
    </row>
    <row r="38" customFormat="false" ht="15" hidden="false" customHeight="true" outlineLevel="0" collapsed="false">
      <c r="A38" s="29"/>
      <c r="B38" s="36" t="s">
        <v>43</v>
      </c>
      <c r="C38" s="37" t="n">
        <f aca="false">SUM(C32:C37)</f>
        <v>4875348</v>
      </c>
      <c r="D38" s="37" t="n">
        <f aca="false">SUM(D32:D37)</f>
        <v>4726733</v>
      </c>
      <c r="E38" s="37" t="n">
        <f aca="false">SUM(E32:E37)</f>
        <v>966466</v>
      </c>
      <c r="F38" s="33" t="n">
        <f aca="false">SUM(E38/D38)</f>
        <v>0.204468075518545</v>
      </c>
      <c r="G38" s="10"/>
      <c r="H38" s="50"/>
      <c r="J38" s="10"/>
    </row>
    <row r="39" customFormat="false" ht="15" hidden="false" customHeight="true" outlineLevel="0" collapsed="false">
      <c r="A39" s="26" t="s">
        <v>44</v>
      </c>
      <c r="B39" s="27" t="s">
        <v>45</v>
      </c>
      <c r="C39" s="51" t="n">
        <v>10550</v>
      </c>
      <c r="D39" s="52" t="n">
        <v>10550</v>
      </c>
      <c r="E39" s="51" t="n">
        <v>5471</v>
      </c>
      <c r="F39" s="38" t="n">
        <f aca="false">SUM(E39/D39)</f>
        <v>0.518578199052133</v>
      </c>
      <c r="G39" s="10"/>
      <c r="J39" s="10"/>
    </row>
    <row r="40" customFormat="false" ht="15" hidden="false" customHeight="true" outlineLevel="0" collapsed="false">
      <c r="A40" s="26" t="s">
        <v>46</v>
      </c>
      <c r="B40" s="23" t="s">
        <v>47</v>
      </c>
      <c r="C40" s="23"/>
      <c r="D40" s="23"/>
      <c r="E40" s="27"/>
      <c r="F40" s="33"/>
      <c r="G40" s="10"/>
    </row>
    <row r="41" customFormat="false" ht="15" hidden="false" customHeight="true" outlineLevel="0" collapsed="false">
      <c r="A41" s="29" t="s">
        <v>12</v>
      </c>
      <c r="B41" s="31" t="s">
        <v>48</v>
      </c>
      <c r="C41" s="53" t="n">
        <v>415000</v>
      </c>
      <c r="D41" s="54" t="n">
        <v>415000</v>
      </c>
      <c r="E41" s="53"/>
      <c r="F41" s="33" t="n">
        <f aca="false">SUM(E41/D41)</f>
        <v>0</v>
      </c>
      <c r="G41" s="10"/>
    </row>
    <row r="42" customFormat="false" ht="15" hidden="false" customHeight="true" outlineLevel="0" collapsed="false">
      <c r="A42" s="29"/>
      <c r="B42" s="36" t="s">
        <v>49</v>
      </c>
      <c r="C42" s="37" t="n">
        <f aca="false">SUM(C41:C41)</f>
        <v>415000</v>
      </c>
      <c r="D42" s="37" t="n">
        <f aca="false">SUM(D41:D41)</f>
        <v>415000</v>
      </c>
      <c r="E42" s="37"/>
      <c r="F42" s="33" t="n">
        <f aca="false">SUM(E42/D42)</f>
        <v>0</v>
      </c>
      <c r="G42" s="10"/>
    </row>
    <row r="43" customFormat="false" ht="15" hidden="false" customHeight="true" outlineLevel="0" collapsed="false">
      <c r="A43" s="26" t="s">
        <v>50</v>
      </c>
      <c r="B43" s="23" t="s">
        <v>51</v>
      </c>
      <c r="C43" s="23"/>
      <c r="D43" s="23"/>
      <c r="E43" s="27"/>
      <c r="F43" s="33"/>
      <c r="G43" s="10"/>
      <c r="H43" s="34"/>
    </row>
    <row r="44" customFormat="false" ht="15" hidden="false" customHeight="true" outlineLevel="0" collapsed="false">
      <c r="A44" s="29" t="s">
        <v>12</v>
      </c>
      <c r="B44" s="31" t="s">
        <v>52</v>
      </c>
      <c r="C44" s="32" t="n">
        <v>43765</v>
      </c>
      <c r="D44" s="41" t="n">
        <v>43765</v>
      </c>
      <c r="E44" s="55" t="n">
        <v>29624</v>
      </c>
      <c r="F44" s="33" t="n">
        <f aca="false">SUM(E44/D44)</f>
        <v>0.676887924140295</v>
      </c>
      <c r="G44" s="56"/>
      <c r="H44" s="17"/>
    </row>
    <row r="45" customFormat="false" ht="15" hidden="false" customHeight="true" outlineLevel="0" collapsed="false">
      <c r="A45" s="57"/>
      <c r="B45" s="58" t="s">
        <v>53</v>
      </c>
      <c r="C45" s="59" t="n">
        <v>8687699</v>
      </c>
      <c r="D45" s="60" t="n">
        <v>8859703</v>
      </c>
      <c r="E45" s="60" t="n">
        <v>2821052</v>
      </c>
      <c r="F45" s="61" t="n">
        <f aca="false">SUM(E45/D45)</f>
        <v>0.318413833962606</v>
      </c>
      <c r="G45" s="56"/>
      <c r="H45" s="17"/>
    </row>
    <row r="46" customFormat="false" ht="15" hidden="false" customHeight="true" outlineLevel="0" collapsed="false">
      <c r="A46" s="62"/>
      <c r="B46" s="63" t="s">
        <v>54</v>
      </c>
      <c r="C46" s="55"/>
      <c r="D46" s="64"/>
      <c r="E46" s="65" t="n">
        <v>-141144</v>
      </c>
      <c r="F46" s="66"/>
      <c r="G46" s="56"/>
      <c r="H46" s="17"/>
    </row>
    <row r="47" customFormat="false" ht="15" hidden="false" customHeight="true" outlineLevel="0" collapsed="false">
      <c r="A47" s="57"/>
      <c r="B47" s="58" t="s">
        <v>55</v>
      </c>
      <c r="C47" s="59" t="n">
        <f aca="false">C44+C42+C39+C38+C29+C23+C15</f>
        <v>8687699</v>
      </c>
      <c r="D47" s="60" t="n">
        <f aca="false">D44+D42+D39+D38+D29+D23+D15</f>
        <v>8859703</v>
      </c>
      <c r="E47" s="60" t="n">
        <v>2679908</v>
      </c>
      <c r="F47" s="61" t="n">
        <f aca="false">SUM(E47/D47)</f>
        <v>0.302482825891568</v>
      </c>
      <c r="G47" s="17"/>
      <c r="H47" s="17"/>
    </row>
    <row r="48" customFormat="false" ht="13.5" hidden="false" customHeight="false" outlineLevel="0" collapsed="false">
      <c r="A48" s="67"/>
      <c r="B48" s="67"/>
      <c r="C48" s="67"/>
      <c r="D48" s="67"/>
      <c r="E48" s="67"/>
      <c r="G48" s="17"/>
      <c r="H48" s="17"/>
    </row>
    <row r="49" customFormat="false" ht="12.75" hidden="false" customHeight="false" outlineLevel="0" collapsed="false">
      <c r="A49" s="67"/>
      <c r="B49" s="67"/>
      <c r="C49" s="67"/>
      <c r="D49" s="67"/>
      <c r="E49" s="67"/>
    </row>
    <row r="50" customFormat="false" ht="12.75" hidden="false" customHeight="false" outlineLevel="0" collapsed="false">
      <c r="A50" s="67"/>
      <c r="B50" s="67"/>
      <c r="C50" s="67"/>
      <c r="D50" s="67"/>
      <c r="E50" s="67"/>
    </row>
    <row r="51" customFormat="false" ht="12.75" hidden="false" customHeight="false" outlineLevel="0" collapsed="false">
      <c r="A51" s="67"/>
      <c r="B51" s="67"/>
      <c r="C51" s="67"/>
      <c r="D51" s="67"/>
      <c r="E51" s="67"/>
    </row>
    <row r="52" customFormat="false" ht="12.75" hidden="false" customHeight="false" outlineLevel="0" collapsed="false">
      <c r="A52" s="67"/>
      <c r="B52" s="67"/>
      <c r="C52" s="67"/>
      <c r="D52" s="67"/>
      <c r="E52" s="67"/>
    </row>
    <row r="53" customFormat="false" ht="12.75" hidden="false" customHeight="false" outlineLevel="0" collapsed="false">
      <c r="A53" s="67"/>
      <c r="B53" s="67"/>
      <c r="C53" s="67"/>
      <c r="D53" s="67"/>
      <c r="E53" s="67"/>
    </row>
    <row r="54" customFormat="false" ht="12.75" hidden="false" customHeight="false" outlineLevel="0" collapsed="false">
      <c r="A54" s="67"/>
      <c r="B54" s="67"/>
      <c r="C54" s="67"/>
      <c r="D54" s="67"/>
      <c r="E54" s="67"/>
    </row>
    <row r="55" customFormat="false" ht="12.75" hidden="false" customHeight="false" outlineLevel="0" collapsed="false">
      <c r="A55" s="67"/>
      <c r="B55" s="67"/>
      <c r="C55" s="67"/>
      <c r="D55" s="67"/>
      <c r="E55" s="67"/>
    </row>
    <row r="56" customFormat="false" ht="12.75" hidden="false" customHeight="false" outlineLevel="0" collapsed="false">
      <c r="A56" s="67"/>
      <c r="B56" s="67"/>
      <c r="C56" s="67"/>
      <c r="D56" s="67"/>
      <c r="E56" s="67"/>
    </row>
    <row r="57" customFormat="false" ht="12.75" hidden="false" customHeight="false" outlineLevel="0" collapsed="false">
      <c r="A57" s="67"/>
      <c r="B57" s="67"/>
      <c r="C57" s="67"/>
      <c r="D57" s="67"/>
      <c r="E57" s="67"/>
    </row>
    <row r="58" customFormat="false" ht="12.75" hidden="false" customHeight="false" outlineLevel="0" collapsed="false">
      <c r="A58" s="67"/>
      <c r="B58" s="67"/>
      <c r="C58" s="67"/>
      <c r="D58" s="67"/>
      <c r="E58" s="67"/>
    </row>
    <row r="59" customFormat="false" ht="12.75" hidden="false" customHeight="false" outlineLevel="0" collapsed="false">
      <c r="A59" s="67"/>
      <c r="B59" s="67"/>
      <c r="C59" s="67"/>
      <c r="D59" s="67"/>
      <c r="E59" s="67"/>
    </row>
    <row r="60" customFormat="false" ht="12.75" hidden="false" customHeight="false" outlineLevel="0" collapsed="false">
      <c r="A60" s="67"/>
      <c r="B60" s="67"/>
      <c r="C60" s="67"/>
      <c r="D60" s="67"/>
      <c r="E60" s="67"/>
    </row>
    <row r="61" customFormat="false" ht="12.75" hidden="false" customHeight="false" outlineLevel="0" collapsed="false">
      <c r="A61" s="67"/>
      <c r="B61" s="67"/>
      <c r="C61" s="67"/>
      <c r="D61" s="67"/>
      <c r="E61" s="67"/>
    </row>
    <row r="62" customFormat="false" ht="12.75" hidden="false" customHeight="false" outlineLevel="0" collapsed="false">
      <c r="A62" s="67"/>
      <c r="B62" s="67"/>
      <c r="C62" s="67"/>
      <c r="D62" s="67"/>
      <c r="E62" s="67"/>
    </row>
    <row r="63" customFormat="false" ht="12.75" hidden="false" customHeight="false" outlineLevel="0" collapsed="false">
      <c r="A63" s="67"/>
      <c r="B63" s="67"/>
      <c r="C63" s="67"/>
      <c r="D63" s="67"/>
      <c r="E63" s="67"/>
    </row>
    <row r="64" customFormat="false" ht="12.75" hidden="false" customHeight="false" outlineLevel="0" collapsed="false">
      <c r="A64" s="67"/>
      <c r="B64" s="67"/>
      <c r="C64" s="67"/>
      <c r="D64" s="67"/>
      <c r="E64" s="67"/>
    </row>
    <row r="65" customFormat="false" ht="12.75" hidden="false" customHeight="false" outlineLevel="0" collapsed="false">
      <c r="A65" s="67"/>
      <c r="B65" s="67"/>
      <c r="C65" s="67"/>
      <c r="D65" s="67"/>
      <c r="E65" s="67"/>
    </row>
    <row r="66" customFormat="false" ht="12.75" hidden="false" customHeight="false" outlineLevel="0" collapsed="false">
      <c r="A66" s="67"/>
      <c r="B66" s="67"/>
      <c r="C66" s="67"/>
      <c r="D66" s="67"/>
      <c r="E66" s="67"/>
    </row>
    <row r="67" customFormat="false" ht="12.75" hidden="false" customHeight="false" outlineLevel="0" collapsed="false">
      <c r="A67" s="67"/>
      <c r="B67" s="67"/>
      <c r="C67" s="67"/>
      <c r="D67" s="67"/>
      <c r="E67" s="67"/>
    </row>
    <row r="68" customFormat="false" ht="15.75" hidden="false" customHeight="true" outlineLevel="0" collapsed="false">
      <c r="A68" s="67"/>
      <c r="B68" s="67"/>
      <c r="C68" s="67"/>
      <c r="D68" s="67"/>
      <c r="E68" s="67"/>
    </row>
    <row r="69" customFormat="false" ht="12.75" hidden="false" customHeight="false" outlineLevel="0" collapsed="false">
      <c r="A69" s="67"/>
      <c r="B69" s="67"/>
      <c r="C69" s="67"/>
      <c r="D69" s="67"/>
      <c r="E69" s="67"/>
    </row>
    <row r="112" customFormat="false" ht="13.5" hidden="false" customHeight="false" outlineLevel="0" collapsed="false">
      <c r="B112" s="68"/>
    </row>
    <row r="127" customFormat="false" ht="13.5" hidden="false" customHeight="false" outlineLevel="0" collapsed="false">
      <c r="B127" s="68"/>
    </row>
    <row r="135" customFormat="false" ht="13.5" hidden="false" customHeight="false" outlineLevel="0" collapsed="false">
      <c r="B135" s="68"/>
    </row>
    <row r="141" customFormat="false" ht="13.5" hidden="false" customHeight="false" outlineLevel="0" collapsed="false">
      <c r="B141" s="68"/>
    </row>
    <row r="154" customFormat="false" ht="13.5" hidden="false" customHeight="false" outlineLevel="0" collapsed="false">
      <c r="B154" s="68"/>
    </row>
    <row r="162" customFormat="false" ht="13.5" hidden="false" customHeight="false" outlineLevel="0" collapsed="false">
      <c r="B162" s="68"/>
    </row>
    <row r="169" customFormat="false" ht="13.5" hidden="false" customHeight="false" outlineLevel="0" collapsed="false">
      <c r="B169" s="68"/>
    </row>
    <row r="176" customFormat="false" ht="13.5" hidden="false" customHeight="false" outlineLevel="0" collapsed="false">
      <c r="B176" s="68"/>
    </row>
    <row r="181" customFormat="false" ht="13.5" hidden="false" customHeight="false" outlineLevel="0" collapsed="false">
      <c r="B181" s="68"/>
    </row>
    <row r="193" customFormat="false" ht="13.5" hidden="false" customHeight="false" outlineLevel="0" collapsed="false">
      <c r="B193" s="68"/>
    </row>
    <row r="213" customFormat="false" ht="12.75" hidden="false" customHeight="false" outlineLevel="0" collapsed="false">
      <c r="C213" s="69"/>
      <c r="D213" s="69"/>
      <c r="E213" s="69"/>
      <c r="F213" s="69"/>
      <c r="G213" s="69"/>
    </row>
  </sheetData>
  <mergeCells count="20">
    <mergeCell ref="A1:D1"/>
    <mergeCell ref="E1:F1"/>
    <mergeCell ref="A2:D2"/>
    <mergeCell ref="E2:F2"/>
    <mergeCell ref="A3:D3"/>
    <mergeCell ref="B6:D6"/>
    <mergeCell ref="B7:D7"/>
    <mergeCell ref="B8:D8"/>
    <mergeCell ref="B11:D11"/>
    <mergeCell ref="B16:D16"/>
    <mergeCell ref="B17:D17"/>
    <mergeCell ref="B24:D24"/>
    <mergeCell ref="B25:D25"/>
    <mergeCell ref="B30:D30"/>
    <mergeCell ref="C31:D31"/>
    <mergeCell ref="A32:A34"/>
    <mergeCell ref="B35:D35"/>
    <mergeCell ref="A36:A38"/>
    <mergeCell ref="B40:D40"/>
    <mergeCell ref="B43:D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6"/>
      <c r="B1" s="6"/>
      <c r="C1" s="6"/>
    </row>
    <row r="2" customFormat="false" ht="12.75" hidden="false" customHeight="false" outlineLevel="0" collapsed="false">
      <c r="A2" s="629"/>
      <c r="B2" s="629" t="s">
        <v>433</v>
      </c>
      <c r="C2" s="629"/>
    </row>
    <row r="3" customFormat="false" ht="12.75" hidden="false" customHeight="false" outlineLevel="0" collapsed="false">
      <c r="A3" s="629"/>
      <c r="B3" s="629"/>
      <c r="C3" s="629"/>
    </row>
    <row r="4" customFormat="false" ht="12.75" hidden="false" customHeight="false" outlineLevel="0" collapsed="false">
      <c r="A4" s="6" t="s">
        <v>434</v>
      </c>
      <c r="B4" s="6"/>
      <c r="C4" s="6"/>
    </row>
    <row r="5" customFormat="false" ht="13.5" hidden="false" customHeight="true" outlineLevel="0" collapsed="false">
      <c r="A5" s="630" t="s">
        <v>435</v>
      </c>
      <c r="B5" s="630"/>
      <c r="C5" s="630"/>
    </row>
    <row r="6" customFormat="false" ht="13.5" hidden="false" customHeight="false" outlineLevel="0" collapsed="false">
      <c r="A6" s="6"/>
      <c r="B6" s="6"/>
      <c r="C6" s="6"/>
    </row>
    <row r="7" customFormat="false" ht="13.5" hidden="false" customHeight="false" outlineLevel="0" collapsed="false"/>
    <row r="8" customFormat="false" ht="13.5" hidden="false" customHeight="false" outlineLevel="0" collapsed="false">
      <c r="A8" s="631" t="s">
        <v>187</v>
      </c>
      <c r="B8" s="632" t="s">
        <v>436</v>
      </c>
      <c r="C8" s="633" t="s">
        <v>437</v>
      </c>
    </row>
    <row r="9" customFormat="false" ht="12.75" hidden="false" customHeight="false" outlineLevel="0" collapsed="false">
      <c r="A9" s="634" t="s">
        <v>11</v>
      </c>
      <c r="B9" s="635" t="n">
        <f aca="false">'1.szmelléklet bevétel'!E15</f>
        <v>806814</v>
      </c>
      <c r="C9" s="636" t="n">
        <f aca="false">B9/B$16</f>
        <v>0.285997564029305</v>
      </c>
    </row>
    <row r="10" customFormat="false" ht="12.75" hidden="false" customHeight="false" outlineLevel="0" collapsed="false">
      <c r="A10" s="575" t="s">
        <v>23</v>
      </c>
      <c r="B10" s="637" t="n">
        <f aca="false">'1.szmelléklet bevétel'!E23</f>
        <v>1005774</v>
      </c>
      <c r="C10" s="636" t="n">
        <f aca="false">B10/B$16</f>
        <v>0.356524445490548</v>
      </c>
    </row>
    <row r="11" customFormat="false" ht="12.75" hidden="false" customHeight="false" outlineLevel="0" collapsed="false">
      <c r="A11" s="575" t="s">
        <v>438</v>
      </c>
      <c r="B11" s="637" t="n">
        <f aca="false">'1.szmelléklet bevétel'!E29</f>
        <v>6903</v>
      </c>
      <c r="C11" s="636" t="n">
        <f aca="false">B11/B$16</f>
        <v>0.00244695950305064</v>
      </c>
    </row>
    <row r="12" customFormat="false" ht="12.75" hidden="false" customHeight="false" outlineLevel="0" collapsed="false">
      <c r="A12" s="575" t="s">
        <v>37</v>
      </c>
      <c r="B12" s="637" t="n">
        <f aca="false">'1.szmelléklet bevétel'!E38</f>
        <v>966466</v>
      </c>
      <c r="C12" s="636" t="n">
        <f aca="false">B12/B$16</f>
        <v>0.342590636400889</v>
      </c>
    </row>
    <row r="13" customFormat="false" ht="12.75" hidden="false" customHeight="false" outlineLevel="0" collapsed="false">
      <c r="A13" s="575" t="s">
        <v>45</v>
      </c>
      <c r="B13" s="637" t="n">
        <f aca="false">'1.szmelléklet bevétel'!E39</f>
        <v>5471</v>
      </c>
      <c r="C13" s="636" t="n">
        <f aca="false">B13/B$16</f>
        <v>0.00193934744910764</v>
      </c>
    </row>
    <row r="14" customFormat="false" ht="12.75" hidden="false" customHeight="false" outlineLevel="0" collapsed="false">
      <c r="A14" s="575" t="s">
        <v>47</v>
      </c>
      <c r="B14" s="637" t="n">
        <f aca="false">'1.szmelléklet bevétel'!E42</f>
        <v>0</v>
      </c>
      <c r="C14" s="636" t="n">
        <f aca="false">B14/B$16</f>
        <v>0</v>
      </c>
    </row>
    <row r="15" customFormat="false" ht="13.5" hidden="false" customHeight="false" outlineLevel="0" collapsed="false">
      <c r="A15" s="594" t="s">
        <v>51</v>
      </c>
      <c r="B15" s="638" t="n">
        <f aca="false">'1.szmelléklet bevétel'!E44</f>
        <v>29624</v>
      </c>
      <c r="C15" s="636" t="n">
        <f aca="false">B15/B$16</f>
        <v>0.0105010471271001</v>
      </c>
    </row>
    <row r="16" customFormat="false" ht="13.5" hidden="false" customHeight="false" outlineLevel="0" collapsed="false">
      <c r="A16" s="639" t="s">
        <v>183</v>
      </c>
      <c r="B16" s="640" t="n">
        <f aca="false">SUM(B9:B15)</f>
        <v>2821052</v>
      </c>
      <c r="C16" s="641" t="n">
        <f aca="false">SUM(C9:C15)</f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631" t="s">
        <v>439</v>
      </c>
      <c r="B32" s="632" t="s">
        <v>436</v>
      </c>
      <c r="C32" s="633" t="s">
        <v>437</v>
      </c>
    </row>
    <row r="33" customFormat="false" ht="12.75" hidden="false" customHeight="false" outlineLevel="0" collapsed="false">
      <c r="A33" s="642" t="s">
        <v>111</v>
      </c>
      <c r="B33" s="635" t="n">
        <f aca="false">'1sz melléklet kiadás'!E37</f>
        <v>1325508</v>
      </c>
      <c r="C33" s="636" t="n">
        <f aca="false">B33/B$40</f>
        <v>0.456471071169799</v>
      </c>
    </row>
    <row r="34" customFormat="false" ht="12.75" hidden="false" customHeight="false" outlineLevel="0" collapsed="false">
      <c r="A34" s="643" t="s">
        <v>113</v>
      </c>
      <c r="B34" s="637" t="n">
        <f aca="false">'1sz melléklet kiadás'!E38</f>
        <v>413463</v>
      </c>
      <c r="C34" s="636" t="n">
        <f aca="false">B34/B$40</f>
        <v>0.142386087823746</v>
      </c>
    </row>
    <row r="35" customFormat="false" ht="12.75" hidden="false" customHeight="false" outlineLevel="0" collapsed="false">
      <c r="A35" s="643" t="s">
        <v>115</v>
      </c>
      <c r="B35" s="637" t="n">
        <f aca="false">'1sz melléklet kiadás'!E39</f>
        <v>971775</v>
      </c>
      <c r="C35" s="636" t="n">
        <f aca="false">B35/B$40</f>
        <v>0.334654468464944</v>
      </c>
    </row>
    <row r="36" customFormat="false" ht="12.75" hidden="false" customHeight="false" outlineLevel="0" collapsed="false">
      <c r="A36" s="643" t="s">
        <v>440</v>
      </c>
      <c r="B36" s="637" t="n">
        <f aca="false">'1sz melléklet kiadás'!E46</f>
        <v>76077</v>
      </c>
      <c r="C36" s="636" t="n">
        <f aca="false">B36/B$40</f>
        <v>0.0261989740396774</v>
      </c>
    </row>
    <row r="37" customFormat="false" ht="12.75" hidden="false" customHeight="false" outlineLevel="0" collapsed="false">
      <c r="A37" s="643" t="s">
        <v>123</v>
      </c>
      <c r="B37" s="637" t="n">
        <f aca="false">'1sz melléklet kiadás'!E49+'1sz melléklet kiadás'!E50</f>
        <v>0</v>
      </c>
      <c r="C37" s="636" t="n">
        <f aca="false">B37/B$40</f>
        <v>0</v>
      </c>
    </row>
    <row r="38" customFormat="false" ht="12.75" hidden="false" customHeight="false" outlineLevel="0" collapsed="false">
      <c r="A38" s="643" t="s">
        <v>441</v>
      </c>
      <c r="B38" s="637" t="n">
        <f aca="false">'1sz melléklet kiadás'!E52+'1sz melléklet kiadás'!E53</f>
        <v>1933</v>
      </c>
      <c r="C38" s="636" t="n">
        <f aca="false">B38/B$40</f>
        <v>0.000665675786620089</v>
      </c>
    </row>
    <row r="39" customFormat="false" ht="34.5" hidden="false" customHeight="true" outlineLevel="0" collapsed="false">
      <c r="A39" s="644" t="s">
        <v>442</v>
      </c>
      <c r="B39" s="638" t="n">
        <f aca="false">'1sz melléklet kiadás'!E40+'1sz melléklet kiadás'!E41+'1sz melléklet kiadás'!E42+'1sz melléklet kiadás'!E43+'1sz melléklet kiadás'!E51</f>
        <v>115060</v>
      </c>
      <c r="C39" s="636" t="n">
        <f aca="false">B39/B$40</f>
        <v>0.0396237227152134</v>
      </c>
    </row>
    <row r="40" customFormat="false" ht="13.5" hidden="false" customHeight="false" outlineLevel="0" collapsed="false">
      <c r="A40" s="645" t="s">
        <v>183</v>
      </c>
      <c r="B40" s="646" t="n">
        <f aca="false">SUM(B33:B39)</f>
        <v>2903816</v>
      </c>
      <c r="C40" s="636" t="n">
        <f aca="false">B40/B$40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9" min="9" style="0" width="22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70"/>
      <c r="F2" s="70"/>
    </row>
    <row r="3" customFormat="false" ht="12.75" hidden="false" customHeight="true" outlineLevel="0" collapsed="false">
      <c r="A3" s="71"/>
      <c r="B3" s="72"/>
      <c r="C3" s="72"/>
      <c r="D3" s="73" t="s">
        <v>2</v>
      </c>
      <c r="E3" s="73"/>
      <c r="F3" s="9"/>
    </row>
    <row r="4" customFormat="false" ht="27.75" hidden="false" customHeight="true" outlineLevel="0" collapsed="false">
      <c r="A4" s="74" t="s">
        <v>56</v>
      </c>
      <c r="B4" s="75" t="s">
        <v>4</v>
      </c>
      <c r="C4" s="76" t="s">
        <v>57</v>
      </c>
      <c r="D4" s="77" t="s">
        <v>58</v>
      </c>
      <c r="E4" s="78" t="s">
        <v>59</v>
      </c>
      <c r="F4" s="79" t="s">
        <v>8</v>
      </c>
      <c r="G4" s="80"/>
    </row>
    <row r="5" customFormat="false" ht="12" hidden="false" customHeight="true" outlineLevel="0" collapsed="false">
      <c r="A5" s="81"/>
      <c r="B5" s="82" t="s">
        <v>60</v>
      </c>
      <c r="C5" s="82"/>
      <c r="D5" s="82"/>
      <c r="E5" s="83"/>
      <c r="F5" s="25"/>
    </row>
    <row r="6" customFormat="false" ht="12" hidden="false" customHeight="true" outlineLevel="0" collapsed="false">
      <c r="A6" s="26" t="s">
        <v>12</v>
      </c>
      <c r="B6" s="27" t="s">
        <v>61</v>
      </c>
      <c r="C6" s="84" t="n">
        <f aca="false">C7+C8+C9+C10+C12+C13</f>
        <v>4424642</v>
      </c>
      <c r="D6" s="84" t="n">
        <f aca="false">D7+D8+D9+D10+D12+D13</f>
        <v>4424642</v>
      </c>
      <c r="E6" s="84" t="n">
        <f aca="false">E7+E8+E9+E10+E12+E13</f>
        <v>2261309</v>
      </c>
      <c r="F6" s="85" t="n">
        <f aca="false">E6/D6</f>
        <v>0.511071630201946</v>
      </c>
      <c r="I6" s="50"/>
    </row>
    <row r="7" customFormat="false" ht="12" hidden="false" customHeight="true" outlineLevel="0" collapsed="false">
      <c r="A7" s="62" t="s">
        <v>62</v>
      </c>
      <c r="B7" s="31" t="s">
        <v>63</v>
      </c>
      <c r="C7" s="86" t="n">
        <f aca="false">'2sz melléklet'!C115</f>
        <v>2237063</v>
      </c>
      <c r="D7" s="86" t="n">
        <f aca="false">'2sz melléklet'!D115</f>
        <v>2237063</v>
      </c>
      <c r="E7" s="86" t="n">
        <v>1191722</v>
      </c>
      <c r="F7" s="87" t="n">
        <f aca="false">E7/D7</f>
        <v>0.532717227901047</v>
      </c>
      <c r="I7" s="50"/>
    </row>
    <row r="8" customFormat="false" ht="12" hidden="false" customHeight="true" outlineLevel="0" collapsed="false">
      <c r="A8" s="62"/>
      <c r="B8" s="31" t="s">
        <v>64</v>
      </c>
      <c r="C8" s="86" t="n">
        <f aca="false">'2sz melléklet'!H115</f>
        <v>708321</v>
      </c>
      <c r="D8" s="86" t="n">
        <f aca="false">'2sz melléklet'!I115</f>
        <v>708321</v>
      </c>
      <c r="E8" s="86" t="n">
        <v>374398</v>
      </c>
      <c r="F8" s="87" t="n">
        <f aca="false">E8/D8</f>
        <v>0.528571085708316</v>
      </c>
      <c r="I8" s="50"/>
    </row>
    <row r="9" customFormat="false" ht="12" hidden="false" customHeight="true" outlineLevel="0" collapsed="false">
      <c r="A9" s="62"/>
      <c r="B9" s="31" t="s">
        <v>65</v>
      </c>
      <c r="C9" s="86" t="n">
        <f aca="false">'2sz melléklet'!M115</f>
        <v>1270508</v>
      </c>
      <c r="D9" s="86" t="n">
        <f aca="false">'2sz melléklet'!N115</f>
        <v>1270508</v>
      </c>
      <c r="E9" s="86" t="n">
        <v>657688</v>
      </c>
      <c r="F9" s="87" t="n">
        <f aca="false">E9/D9</f>
        <v>0.517657503927563</v>
      </c>
      <c r="I9" s="50"/>
    </row>
    <row r="10" customFormat="false" ht="12" hidden="false" customHeight="true" outlineLevel="0" collapsed="false">
      <c r="A10" s="62"/>
      <c r="B10" s="31" t="s">
        <v>66</v>
      </c>
      <c r="C10" s="86" t="n">
        <f aca="false">'2sz melléklet'!H143</f>
        <v>260</v>
      </c>
      <c r="D10" s="86" t="n">
        <f aca="false">'2sz melléklet'!I143</f>
        <v>260</v>
      </c>
      <c r="E10" s="86" t="n">
        <v>3298</v>
      </c>
      <c r="F10" s="87" t="n">
        <f aca="false">E10/D10</f>
        <v>12.6846153846154</v>
      </c>
      <c r="I10" s="50"/>
    </row>
    <row r="11" customFormat="false" ht="12" hidden="false" customHeight="true" outlineLevel="0" collapsed="false">
      <c r="A11" s="62"/>
      <c r="B11" s="31" t="s">
        <v>67</v>
      </c>
      <c r="C11" s="86"/>
      <c r="D11" s="86"/>
      <c r="E11" s="86"/>
      <c r="F11" s="87"/>
      <c r="I11" s="50"/>
    </row>
    <row r="12" customFormat="false" ht="12" hidden="false" customHeight="true" outlineLevel="0" collapsed="false">
      <c r="A12" s="62"/>
      <c r="B12" s="31" t="s">
        <v>68</v>
      </c>
      <c r="C12" s="86" t="n">
        <f aca="false">'2sz melléklet'!C143</f>
        <v>14139</v>
      </c>
      <c r="D12" s="86" t="n">
        <f aca="false">'2sz melléklet'!D143</f>
        <v>14139</v>
      </c>
      <c r="E12" s="86" t="n">
        <v>2685</v>
      </c>
      <c r="F12" s="87" t="n">
        <f aca="false">E12/D12</f>
        <v>0.189900275832803</v>
      </c>
      <c r="I12" s="50"/>
    </row>
    <row r="13" customFormat="false" ht="12" hidden="false" customHeight="true" outlineLevel="0" collapsed="false">
      <c r="A13" s="62"/>
      <c r="B13" s="31" t="s">
        <v>69</v>
      </c>
      <c r="C13" s="86" t="n">
        <f aca="false">C15+C14</f>
        <v>194351</v>
      </c>
      <c r="D13" s="86" t="n">
        <f aca="false">D15+D14</f>
        <v>194351</v>
      </c>
      <c r="E13" s="86" t="n">
        <f aca="false">E15+E14</f>
        <v>31518</v>
      </c>
      <c r="F13" s="87" t="n">
        <f aca="false">E13/D13</f>
        <v>0.162170505940283</v>
      </c>
      <c r="I13" s="50"/>
    </row>
    <row r="14" customFormat="false" ht="12" hidden="false" customHeight="true" outlineLevel="0" collapsed="false">
      <c r="A14" s="62"/>
      <c r="B14" s="31" t="s">
        <v>70</v>
      </c>
      <c r="C14" s="86" t="n">
        <f aca="false">'2sz melléklet'!M143</f>
        <v>175451</v>
      </c>
      <c r="D14" s="86" t="n">
        <f aca="false">'2sz melléklet'!N143</f>
        <v>175451</v>
      </c>
      <c r="E14" s="86" t="n">
        <v>30755</v>
      </c>
      <c r="F14" s="87" t="n">
        <f aca="false">E14/D14</f>
        <v>0.175291106918741</v>
      </c>
      <c r="I14" s="50"/>
    </row>
    <row r="15" customFormat="false" ht="12" hidden="false" customHeight="true" outlineLevel="0" collapsed="false">
      <c r="A15" s="62"/>
      <c r="B15" s="31" t="s">
        <v>71</v>
      </c>
      <c r="C15" s="86" t="n">
        <f aca="false">'2sz melléklet'!C178</f>
        <v>18900</v>
      </c>
      <c r="D15" s="86" t="n">
        <f aca="false">'2sz melléklet'!D178</f>
        <v>18900</v>
      </c>
      <c r="E15" s="86" t="n">
        <v>763</v>
      </c>
      <c r="F15" s="87" t="n">
        <f aca="false">E15/D15</f>
        <v>0.0403703703703704</v>
      </c>
      <c r="I15" s="50"/>
    </row>
    <row r="16" customFormat="false" ht="12" hidden="false" customHeight="true" outlineLevel="0" collapsed="false">
      <c r="A16" s="26" t="s">
        <v>16</v>
      </c>
      <c r="B16" s="27" t="s">
        <v>72</v>
      </c>
      <c r="C16" s="88" t="n">
        <f aca="false">C17+C18+C19+C20+C21+C22+C25+C28+C29+C30+C31+C32</f>
        <v>4263057</v>
      </c>
      <c r="D16" s="88" t="n">
        <f aca="false">D17+D18+D19+D20+D21+D22+D25+D28+D29+D30+D31+D32</f>
        <v>4435061</v>
      </c>
      <c r="E16" s="88" t="n">
        <f aca="false">E17+E18+E19+E20+E21+E22+E25+E28+E29+E30+E31+E32</f>
        <v>642507</v>
      </c>
      <c r="F16" s="85" t="n">
        <f aca="false">E16/D16</f>
        <v>0.144869935272593</v>
      </c>
      <c r="I16" s="50"/>
    </row>
    <row r="17" customFormat="false" ht="12" hidden="false" customHeight="true" outlineLevel="0" collapsed="false">
      <c r="A17" s="29"/>
      <c r="B17" s="31" t="s">
        <v>63</v>
      </c>
      <c r="C17" s="89" t="n">
        <v>295594</v>
      </c>
      <c r="D17" s="86" t="n">
        <f aca="false">'3sz melléklet polghiv'!D7</f>
        <v>295594</v>
      </c>
      <c r="E17" s="90" t="n">
        <v>133786</v>
      </c>
      <c r="F17" s="87" t="n">
        <f aca="false">E17/D17</f>
        <v>0.452600526397694</v>
      </c>
      <c r="I17" s="50"/>
    </row>
    <row r="18" customFormat="false" ht="12" hidden="false" customHeight="true" outlineLevel="0" collapsed="false">
      <c r="A18" s="29"/>
      <c r="B18" s="31" t="s">
        <v>64</v>
      </c>
      <c r="C18" s="89" t="n">
        <v>85143</v>
      </c>
      <c r="D18" s="86" t="n">
        <f aca="false">'3sz melléklet polghiv'!D8</f>
        <v>85143</v>
      </c>
      <c r="E18" s="90" t="n">
        <v>39065</v>
      </c>
      <c r="F18" s="87" t="n">
        <f aca="false">E18/D18</f>
        <v>0.458816344267879</v>
      </c>
      <c r="I18" s="50"/>
    </row>
    <row r="19" customFormat="false" ht="12" hidden="false" customHeight="true" outlineLevel="0" collapsed="false">
      <c r="A19" s="29"/>
      <c r="B19" s="31" t="s">
        <v>65</v>
      </c>
      <c r="C19" s="86" t="n">
        <v>602424</v>
      </c>
      <c r="D19" s="86" t="n">
        <v>603127</v>
      </c>
      <c r="E19" s="90" t="n">
        <v>314087</v>
      </c>
      <c r="F19" s="87" t="n">
        <f aca="false">E19/D19</f>
        <v>0.520764283475951</v>
      </c>
      <c r="I19" s="50"/>
    </row>
    <row r="20" customFormat="false" ht="12" hidden="false" customHeight="true" outlineLevel="0" collapsed="false">
      <c r="A20" s="29"/>
      <c r="B20" s="31" t="s">
        <v>73</v>
      </c>
      <c r="C20" s="89" t="n">
        <v>92485</v>
      </c>
      <c r="D20" s="86" t="n">
        <v>92623</v>
      </c>
      <c r="E20" s="90" t="n">
        <v>28191</v>
      </c>
      <c r="F20" s="87" t="n">
        <f aca="false">E20/D20</f>
        <v>0.304362847240966</v>
      </c>
      <c r="I20" s="50"/>
    </row>
    <row r="21" customFormat="false" ht="12" hidden="false" customHeight="true" outlineLevel="0" collapsed="false">
      <c r="A21" s="29"/>
      <c r="B21" s="31" t="s">
        <v>74</v>
      </c>
      <c r="C21" s="89" t="n">
        <v>124790</v>
      </c>
      <c r="D21" s="86" t="n">
        <f aca="false">'3sz melléklet polghiv'!D89</f>
        <v>124790</v>
      </c>
      <c r="E21" s="90" t="n">
        <v>55791</v>
      </c>
      <c r="F21" s="87" t="n">
        <f aca="false">E21/D21</f>
        <v>0.447079092876032</v>
      </c>
      <c r="I21" s="50"/>
    </row>
    <row r="22" customFormat="false" ht="12" hidden="false" customHeight="true" outlineLevel="0" collapsed="false">
      <c r="A22" s="29"/>
      <c r="B22" s="31" t="s">
        <v>75</v>
      </c>
      <c r="C22" s="89" t="n">
        <v>17600</v>
      </c>
      <c r="D22" s="86" t="n">
        <v>17600</v>
      </c>
      <c r="E22" s="90" t="n">
        <v>14074</v>
      </c>
      <c r="F22" s="87" t="n">
        <f aca="false">E22/D22</f>
        <v>0.799659090909091</v>
      </c>
      <c r="G22" s="91"/>
      <c r="I22" s="50"/>
    </row>
    <row r="23" customFormat="false" ht="12" hidden="false" customHeight="true" outlineLevel="0" collapsed="false">
      <c r="A23" s="29"/>
      <c r="B23" s="92" t="s">
        <v>76</v>
      </c>
      <c r="C23" s="93" t="n">
        <v>11000</v>
      </c>
      <c r="D23" s="94" t="n">
        <v>11000</v>
      </c>
      <c r="E23" s="95" t="n">
        <v>7913</v>
      </c>
      <c r="F23" s="87" t="n">
        <f aca="false">E23/D23</f>
        <v>0.719363636363636</v>
      </c>
      <c r="G23" s="96"/>
      <c r="I23" s="50"/>
    </row>
    <row r="24" customFormat="false" ht="12" hidden="false" customHeight="true" outlineLevel="0" collapsed="false">
      <c r="A24" s="29"/>
      <c r="B24" s="92" t="s">
        <v>77</v>
      </c>
      <c r="C24" s="86" t="n">
        <v>1000</v>
      </c>
      <c r="D24" s="97" t="n">
        <v>1000</v>
      </c>
      <c r="E24" s="98"/>
      <c r="F24" s="87" t="n">
        <f aca="false">E24/D24</f>
        <v>0</v>
      </c>
      <c r="I24" s="50"/>
    </row>
    <row r="25" customFormat="false" ht="12" hidden="false" customHeight="true" outlineLevel="0" collapsed="false">
      <c r="A25" s="29"/>
      <c r="B25" s="31" t="s">
        <v>69</v>
      </c>
      <c r="C25" s="89" t="n">
        <v>2924425</v>
      </c>
      <c r="D25" s="86" t="n">
        <f aca="false">SUM(D26+D27)</f>
        <v>2957123</v>
      </c>
      <c r="E25" s="90" t="n">
        <v>44559</v>
      </c>
      <c r="F25" s="87" t="n">
        <f aca="false">E25/D25</f>
        <v>0.0150683620532524</v>
      </c>
      <c r="I25" s="50"/>
    </row>
    <row r="26" customFormat="false" ht="12" hidden="false" customHeight="true" outlineLevel="0" collapsed="false">
      <c r="A26" s="29"/>
      <c r="B26" s="31" t="s">
        <v>78</v>
      </c>
      <c r="C26" s="89" t="n">
        <v>2847425</v>
      </c>
      <c r="D26" s="86" t="n">
        <f aca="false">'4. számú melléklet'!D15+'4. számú melléklet'!D26+'4. számú melléklet'!D89</f>
        <v>2876023</v>
      </c>
      <c r="E26" s="90" t="n">
        <v>43411</v>
      </c>
      <c r="F26" s="87" t="n">
        <f aca="false">E26/D26</f>
        <v>0.0150941073837031</v>
      </c>
      <c r="I26" s="50"/>
    </row>
    <row r="27" customFormat="false" ht="12" hidden="false" customHeight="true" outlineLevel="0" collapsed="false">
      <c r="A27" s="29"/>
      <c r="B27" s="31" t="s">
        <v>79</v>
      </c>
      <c r="C27" s="89" t="n">
        <v>77000</v>
      </c>
      <c r="D27" s="86" t="n">
        <f aca="false">'5.sz melléklet felújítás'!D26</f>
        <v>81100</v>
      </c>
      <c r="E27" s="90" t="n">
        <v>1148</v>
      </c>
      <c r="F27" s="87" t="n">
        <f aca="false">E27/D27</f>
        <v>0.0141553637484587</v>
      </c>
      <c r="I27" s="50"/>
    </row>
    <row r="28" customFormat="false" ht="12" hidden="false" customHeight="true" outlineLevel="0" collapsed="false">
      <c r="A28" s="29"/>
      <c r="B28" s="99" t="s">
        <v>80</v>
      </c>
      <c r="C28" s="100" t="n">
        <v>500</v>
      </c>
      <c r="D28" s="100" t="n">
        <v>500</v>
      </c>
      <c r="E28" s="101"/>
      <c r="F28" s="87" t="n">
        <f aca="false">E28/D28</f>
        <v>0</v>
      </c>
      <c r="I28" s="50"/>
    </row>
    <row r="29" customFormat="false" ht="12" hidden="false" customHeight="true" outlineLevel="0" collapsed="false">
      <c r="A29" s="29"/>
      <c r="B29" s="99" t="s">
        <v>81</v>
      </c>
      <c r="C29" s="100" t="n">
        <v>89234</v>
      </c>
      <c r="D29" s="100" t="n">
        <v>227699</v>
      </c>
      <c r="E29" s="101"/>
      <c r="F29" s="87" t="n">
        <f aca="false">E29/D29</f>
        <v>0</v>
      </c>
      <c r="I29" s="50"/>
    </row>
    <row r="30" customFormat="false" ht="25.5" hidden="false" customHeight="true" outlineLevel="0" collapsed="false">
      <c r="A30" s="29"/>
      <c r="B30" s="102" t="s">
        <v>82</v>
      </c>
      <c r="C30" s="100" t="n">
        <v>19480</v>
      </c>
      <c r="D30" s="100" t="n">
        <v>19480</v>
      </c>
      <c r="E30" s="101" t="n">
        <v>11021</v>
      </c>
      <c r="F30" s="87" t="n">
        <f aca="false">E30/D30</f>
        <v>0.565759753593429</v>
      </c>
      <c r="G30" s="103"/>
      <c r="I30" s="50"/>
    </row>
    <row r="31" customFormat="false" ht="12" hidden="false" customHeight="true" outlineLevel="0" collapsed="false">
      <c r="A31" s="29"/>
      <c r="B31" s="99" t="s">
        <v>83</v>
      </c>
      <c r="C31" s="89"/>
      <c r="D31" s="89"/>
      <c r="E31" s="90"/>
      <c r="F31" s="87"/>
      <c r="I31" s="50"/>
    </row>
    <row r="32" customFormat="false" ht="12" hidden="false" customHeight="true" outlineLevel="0" collapsed="false">
      <c r="A32" s="29"/>
      <c r="B32" s="99" t="s">
        <v>84</v>
      </c>
      <c r="C32" s="89" t="n">
        <v>11382</v>
      </c>
      <c r="D32" s="89" t="n">
        <v>11382</v>
      </c>
      <c r="E32" s="90" t="n">
        <v>1933</v>
      </c>
      <c r="F32" s="87" t="n">
        <f aca="false">E32/D32</f>
        <v>0.169829555438412</v>
      </c>
      <c r="I32" s="50"/>
    </row>
    <row r="33" customFormat="false" ht="12" hidden="false" customHeight="true" outlineLevel="0" collapsed="false">
      <c r="A33" s="18"/>
      <c r="B33" s="104" t="s">
        <v>85</v>
      </c>
      <c r="C33" s="105" t="n">
        <v>8687699</v>
      </c>
      <c r="D33" s="105" t="n">
        <v>8859703</v>
      </c>
      <c r="E33" s="105" t="n">
        <v>2903816</v>
      </c>
      <c r="F33" s="106" t="n">
        <f aca="false">E33/D33</f>
        <v>0.327755456362363</v>
      </c>
      <c r="I33" s="50"/>
    </row>
    <row r="34" customFormat="false" ht="12" hidden="false" customHeight="true" outlineLevel="0" collapsed="false">
      <c r="A34" s="107"/>
      <c r="B34" s="99" t="s">
        <v>86</v>
      </c>
      <c r="C34" s="108"/>
      <c r="D34" s="108"/>
      <c r="E34" s="90" t="n">
        <v>85324</v>
      </c>
      <c r="F34" s="87"/>
      <c r="I34" s="50"/>
    </row>
    <row r="35" customFormat="false" ht="12" hidden="false" customHeight="true" outlineLevel="0" collapsed="false">
      <c r="A35" s="18"/>
      <c r="B35" s="104" t="s">
        <v>87</v>
      </c>
      <c r="C35" s="105" t="n">
        <f aca="false">C16+C6</f>
        <v>8687699</v>
      </c>
      <c r="D35" s="105" t="n">
        <f aca="false">D16+D6</f>
        <v>8859703</v>
      </c>
      <c r="E35" s="105" t="n">
        <v>2989140</v>
      </c>
      <c r="F35" s="106" t="n">
        <f aca="false">E35/D35</f>
        <v>0.337386027500019</v>
      </c>
      <c r="I35" s="50"/>
    </row>
    <row r="36" customFormat="false" ht="12" hidden="false" customHeight="true" outlineLevel="0" collapsed="false">
      <c r="A36" s="29"/>
      <c r="B36" s="31" t="s">
        <v>86</v>
      </c>
      <c r="C36" s="86"/>
      <c r="D36" s="86"/>
      <c r="E36" s="109"/>
      <c r="F36" s="87"/>
    </row>
    <row r="37" customFormat="false" ht="12" hidden="false" customHeight="true" outlineLevel="0" collapsed="false">
      <c r="A37" s="110"/>
      <c r="B37" s="31" t="s">
        <v>88</v>
      </c>
      <c r="C37" s="86" t="n">
        <f aca="false">C17+C7</f>
        <v>2532657</v>
      </c>
      <c r="D37" s="86" t="n">
        <f aca="false">D17+D7</f>
        <v>2532657</v>
      </c>
      <c r="E37" s="86" t="n">
        <f aca="false">E17+E7</f>
        <v>1325508</v>
      </c>
      <c r="F37" s="87" t="n">
        <f aca="false">E37/D37</f>
        <v>0.523366567205903</v>
      </c>
    </row>
    <row r="38" customFormat="false" ht="12" hidden="false" customHeight="true" outlineLevel="0" collapsed="false">
      <c r="A38" s="110"/>
      <c r="B38" s="31" t="s">
        <v>89</v>
      </c>
      <c r="C38" s="86" t="n">
        <f aca="false">C18+C8</f>
        <v>793464</v>
      </c>
      <c r="D38" s="86" t="n">
        <f aca="false">D18+D8</f>
        <v>793464</v>
      </c>
      <c r="E38" s="86" t="n">
        <f aca="false">E18+E8</f>
        <v>413463</v>
      </c>
      <c r="F38" s="87" t="n">
        <f aca="false">E38/D38</f>
        <v>0.521086022806328</v>
      </c>
    </row>
    <row r="39" customFormat="false" ht="12" hidden="false" customHeight="true" outlineLevel="0" collapsed="false">
      <c r="A39" s="110"/>
      <c r="B39" s="31" t="s">
        <v>90</v>
      </c>
      <c r="C39" s="86" t="n">
        <f aca="false">C19+C9</f>
        <v>1872932</v>
      </c>
      <c r="D39" s="86" t="n">
        <f aca="false">D19+D9</f>
        <v>1873635</v>
      </c>
      <c r="E39" s="86" t="n">
        <f aca="false">E19+E9</f>
        <v>971775</v>
      </c>
      <c r="F39" s="87" t="n">
        <f aca="false">E39/D39</f>
        <v>0.51865758272022</v>
      </c>
    </row>
    <row r="40" customFormat="false" ht="12" hidden="false" customHeight="true" outlineLevel="0" collapsed="false">
      <c r="A40" s="110"/>
      <c r="B40" s="31" t="s">
        <v>91</v>
      </c>
      <c r="C40" s="86" t="n">
        <f aca="false">C20+C10</f>
        <v>92745</v>
      </c>
      <c r="D40" s="86" t="n">
        <f aca="false">D20+D10</f>
        <v>92883</v>
      </c>
      <c r="E40" s="86" t="n">
        <f aca="false">E20+E10</f>
        <v>31489</v>
      </c>
      <c r="F40" s="87" t="n">
        <f aca="false">E40/D40</f>
        <v>0.339017904245126</v>
      </c>
    </row>
    <row r="41" customFormat="false" ht="12" hidden="false" customHeight="true" outlineLevel="0" collapsed="false">
      <c r="A41" s="110"/>
      <c r="B41" s="31" t="s">
        <v>92</v>
      </c>
      <c r="C41" s="86" t="n">
        <f aca="false">C21</f>
        <v>124790</v>
      </c>
      <c r="D41" s="86" t="n">
        <f aca="false">D21</f>
        <v>124790</v>
      </c>
      <c r="E41" s="86" t="n">
        <f aca="false">E21</f>
        <v>55791</v>
      </c>
      <c r="F41" s="87" t="n">
        <f aca="false">E41/D41</f>
        <v>0.447079092876032</v>
      </c>
    </row>
    <row r="42" customFormat="false" ht="12" hidden="false" customHeight="true" outlineLevel="0" collapsed="false">
      <c r="A42" s="110"/>
      <c r="B42" s="31" t="s">
        <v>93</v>
      </c>
      <c r="C42" s="86" t="n">
        <f aca="false">C12</f>
        <v>14139</v>
      </c>
      <c r="D42" s="86" t="n">
        <f aca="false">D12</f>
        <v>14139</v>
      </c>
      <c r="E42" s="86" t="n">
        <f aca="false">E12</f>
        <v>2685</v>
      </c>
      <c r="F42" s="87" t="n">
        <f aca="false">E42/D42</f>
        <v>0.189900275832803</v>
      </c>
    </row>
    <row r="43" customFormat="false" ht="12" hidden="false" customHeight="true" outlineLevel="0" collapsed="false">
      <c r="A43" s="110"/>
      <c r="B43" s="31" t="s">
        <v>94</v>
      </c>
      <c r="C43" s="86" t="n">
        <f aca="false">C22</f>
        <v>17600</v>
      </c>
      <c r="D43" s="86" t="n">
        <f aca="false">D22</f>
        <v>17600</v>
      </c>
      <c r="E43" s="86" t="n">
        <f aca="false">E22</f>
        <v>14074</v>
      </c>
      <c r="F43" s="87" t="n">
        <f aca="false">E43/D43</f>
        <v>0.799659090909091</v>
      </c>
    </row>
    <row r="44" customFormat="false" ht="12" hidden="false" customHeight="true" outlineLevel="0" collapsed="false">
      <c r="A44" s="110"/>
      <c r="B44" s="92" t="s">
        <v>95</v>
      </c>
      <c r="C44" s="109" t="n">
        <v>14600</v>
      </c>
      <c r="D44" s="109" t="n">
        <v>14601</v>
      </c>
      <c r="E44" s="109" t="n">
        <v>7913</v>
      </c>
      <c r="F44" s="87" t="n">
        <f aca="false">E44/D44</f>
        <v>0.541949181562907</v>
      </c>
    </row>
    <row r="45" customFormat="false" ht="9.75" hidden="false" customHeight="true" outlineLevel="0" collapsed="false">
      <c r="A45" s="110"/>
      <c r="B45" s="92" t="s">
        <v>96</v>
      </c>
      <c r="C45" s="109"/>
      <c r="D45" s="109"/>
      <c r="E45" s="109"/>
      <c r="F45" s="87"/>
    </row>
    <row r="46" customFormat="false" ht="12" hidden="false" customHeight="true" outlineLevel="0" collapsed="false">
      <c r="A46" s="110"/>
      <c r="B46" s="31" t="s">
        <v>97</v>
      </c>
      <c r="C46" s="86" t="n">
        <f aca="false">C25+C13</f>
        <v>3118776</v>
      </c>
      <c r="D46" s="86" t="n">
        <f aca="false">D25+D13</f>
        <v>3151474</v>
      </c>
      <c r="E46" s="86" t="n">
        <f aca="false">E25+E13</f>
        <v>76077</v>
      </c>
      <c r="F46" s="33" t="n">
        <f aca="false">E46/D46</f>
        <v>0.024140132522115</v>
      </c>
    </row>
    <row r="47" customFormat="false" ht="12" hidden="false" customHeight="true" outlineLevel="0" collapsed="false">
      <c r="A47" s="110"/>
      <c r="B47" s="31" t="s">
        <v>98</v>
      </c>
      <c r="C47" s="86" t="n">
        <f aca="false">C26+C14</f>
        <v>3022876</v>
      </c>
      <c r="D47" s="86" t="n">
        <f aca="false">D26+D14</f>
        <v>3051474</v>
      </c>
      <c r="E47" s="86" t="n">
        <f aca="false">E26+E14</f>
        <v>74166</v>
      </c>
      <c r="F47" s="33" t="n">
        <f aca="false">E47/D47</f>
        <v>0.0243049752349193</v>
      </c>
    </row>
    <row r="48" customFormat="false" ht="12" hidden="false" customHeight="true" outlineLevel="0" collapsed="false">
      <c r="A48" s="110"/>
      <c r="B48" s="31" t="s">
        <v>99</v>
      </c>
      <c r="C48" s="86" t="n">
        <f aca="false">C27+C15</f>
        <v>95900</v>
      </c>
      <c r="D48" s="86" t="n">
        <f aca="false">D27+D15</f>
        <v>100000</v>
      </c>
      <c r="E48" s="86" t="n">
        <f aca="false">E27+E15</f>
        <v>1911</v>
      </c>
      <c r="F48" s="33" t="n">
        <f aca="false">E48/D48</f>
        <v>0.01911</v>
      </c>
    </row>
    <row r="49" customFormat="false" ht="12" hidden="false" customHeight="true" outlineLevel="0" collapsed="false">
      <c r="A49" s="110"/>
      <c r="B49" s="31" t="s">
        <v>100</v>
      </c>
      <c r="C49" s="86" t="n">
        <f aca="false">C28</f>
        <v>500</v>
      </c>
      <c r="D49" s="86" t="n">
        <f aca="false">D28</f>
        <v>500</v>
      </c>
      <c r="E49" s="86" t="n">
        <f aca="false">E28</f>
        <v>0</v>
      </c>
      <c r="F49" s="33" t="n">
        <f aca="false">E49/D49</f>
        <v>0</v>
      </c>
    </row>
    <row r="50" customFormat="false" ht="12" hidden="false" customHeight="true" outlineLevel="0" collapsed="false">
      <c r="A50" s="110"/>
      <c r="B50" s="31" t="s">
        <v>101</v>
      </c>
      <c r="C50" s="86" t="n">
        <f aca="false">C29</f>
        <v>89234</v>
      </c>
      <c r="D50" s="86" t="n">
        <f aca="false">D29</f>
        <v>227699</v>
      </c>
      <c r="E50" s="86" t="n">
        <f aca="false">E29</f>
        <v>0</v>
      </c>
      <c r="F50" s="33" t="n">
        <f aca="false">E50/D50</f>
        <v>0</v>
      </c>
    </row>
    <row r="51" customFormat="false" ht="12" hidden="false" customHeight="true" outlineLevel="0" collapsed="false">
      <c r="A51" s="110"/>
      <c r="B51" s="31" t="s">
        <v>102</v>
      </c>
      <c r="C51" s="86" t="n">
        <f aca="false">C30</f>
        <v>19480</v>
      </c>
      <c r="D51" s="86" t="n">
        <f aca="false">D30</f>
        <v>19480</v>
      </c>
      <c r="E51" s="86" t="n">
        <f aca="false">E30</f>
        <v>11021</v>
      </c>
      <c r="F51" s="33" t="n">
        <f aca="false">E51/D51</f>
        <v>0.565759753593429</v>
      </c>
    </row>
    <row r="52" customFormat="false" ht="12" hidden="false" customHeight="true" outlineLevel="0" collapsed="false">
      <c r="A52" s="110"/>
      <c r="B52" s="31" t="s">
        <v>103</v>
      </c>
      <c r="C52" s="86" t="n">
        <f aca="false">C31</f>
        <v>0</v>
      </c>
      <c r="D52" s="86" t="n">
        <f aca="false">D31</f>
        <v>0</v>
      </c>
      <c r="E52" s="86"/>
      <c r="F52" s="33"/>
    </row>
    <row r="53" customFormat="false" ht="12" hidden="false" customHeight="true" outlineLevel="0" collapsed="false">
      <c r="A53" s="110"/>
      <c r="B53" s="111" t="s">
        <v>104</v>
      </c>
      <c r="C53" s="112" t="n">
        <f aca="false">C32</f>
        <v>11382</v>
      </c>
      <c r="D53" s="112" t="n">
        <f aca="false">D32</f>
        <v>11382</v>
      </c>
      <c r="E53" s="112" t="n">
        <f aca="false">E32</f>
        <v>1933</v>
      </c>
      <c r="F53" s="113" t="n">
        <f aca="false">E53/D53</f>
        <v>0.169829555438412</v>
      </c>
    </row>
    <row r="54" customFormat="false" ht="13.5" hidden="false" customHeight="false" outlineLevel="0" collapsed="false">
      <c r="A54" s="67"/>
      <c r="B54" s="67"/>
      <c r="C54" s="114"/>
      <c r="D54" s="115"/>
      <c r="E54" s="114"/>
    </row>
    <row r="55" customFormat="false" ht="12.75" hidden="false" customHeight="false" outlineLevel="0" collapsed="false">
      <c r="A55" s="67"/>
      <c r="B55" s="67"/>
      <c r="C55" s="115"/>
      <c r="D55" s="115"/>
      <c r="E55" s="114"/>
    </row>
    <row r="56" customFormat="false" ht="12.75" hidden="false" customHeight="false" outlineLevel="0" collapsed="false">
      <c r="A56" s="67"/>
      <c r="B56" s="116"/>
      <c r="C56" s="117"/>
      <c r="D56" s="117"/>
      <c r="E56" s="67"/>
    </row>
    <row r="57" customFormat="false" ht="12.75" hidden="false" customHeight="false" outlineLevel="0" collapsed="false">
      <c r="A57" s="67"/>
      <c r="B57" s="67"/>
      <c r="C57" s="67"/>
      <c r="D57" s="67"/>
      <c r="E57" s="67"/>
    </row>
    <row r="58" customFormat="false" ht="12.75" hidden="false" customHeight="false" outlineLevel="0" collapsed="false">
      <c r="A58" s="67"/>
      <c r="B58" s="67"/>
      <c r="C58" s="67"/>
      <c r="D58" s="67"/>
      <c r="E58" s="67"/>
    </row>
    <row r="59" customFormat="false" ht="13.5" hidden="false" customHeight="false" outlineLevel="0" collapsed="false">
      <c r="A59" s="67"/>
      <c r="B59" s="118"/>
      <c r="C59" s="67"/>
      <c r="D59" s="67"/>
      <c r="E59" s="67"/>
    </row>
    <row r="60" customFormat="false" ht="12.75" hidden="false" customHeight="false" outlineLevel="0" collapsed="false">
      <c r="A60" s="67"/>
      <c r="B60" s="67"/>
      <c r="C60" s="67"/>
      <c r="D60" s="67"/>
      <c r="E60" s="67"/>
    </row>
    <row r="61" customFormat="false" ht="12.75" hidden="false" customHeight="false" outlineLevel="0" collapsed="false">
      <c r="A61" s="67"/>
      <c r="B61" s="67"/>
      <c r="C61" s="67"/>
      <c r="D61" s="67"/>
      <c r="E61" s="67"/>
    </row>
    <row r="62" customFormat="false" ht="12.75" hidden="false" customHeight="false" outlineLevel="0" collapsed="false">
      <c r="A62" s="67"/>
      <c r="B62" s="67"/>
      <c r="C62" s="67"/>
      <c r="D62" s="67"/>
      <c r="E62" s="67"/>
    </row>
    <row r="63" customFormat="false" ht="12.75" hidden="false" customHeight="false" outlineLevel="0" collapsed="false">
      <c r="A63" s="67"/>
      <c r="B63" s="67"/>
      <c r="C63" s="67"/>
      <c r="D63" s="67"/>
      <c r="E63" s="67"/>
    </row>
    <row r="64" customFormat="false" ht="12.75" hidden="false" customHeight="false" outlineLevel="0" collapsed="false">
      <c r="A64" s="67"/>
      <c r="B64" s="67"/>
      <c r="C64" s="67"/>
      <c r="D64" s="67"/>
      <c r="E64" s="67"/>
    </row>
    <row r="65" customFormat="false" ht="12.75" hidden="false" customHeight="false" outlineLevel="0" collapsed="false">
      <c r="A65" s="67"/>
      <c r="B65" s="67"/>
      <c r="C65" s="67"/>
      <c r="D65" s="67"/>
      <c r="E65" s="67"/>
    </row>
    <row r="66" customFormat="false" ht="12.75" hidden="false" customHeight="false" outlineLevel="0" collapsed="false">
      <c r="A66" s="67"/>
      <c r="B66" s="67"/>
      <c r="C66" s="67"/>
      <c r="D66" s="67"/>
      <c r="E66" s="67"/>
    </row>
    <row r="67" customFormat="false" ht="12.75" hidden="false" customHeight="false" outlineLevel="0" collapsed="false">
      <c r="A67" s="67"/>
      <c r="B67" s="67"/>
      <c r="C67" s="67"/>
      <c r="D67" s="67"/>
      <c r="E67" s="67"/>
    </row>
    <row r="68" customFormat="false" ht="12.75" hidden="false" customHeight="false" outlineLevel="0" collapsed="false">
      <c r="A68" s="67"/>
      <c r="B68" s="67"/>
      <c r="C68" s="67"/>
      <c r="D68" s="67"/>
      <c r="E68" s="67"/>
    </row>
    <row r="69" customFormat="false" ht="13.5" hidden="false" customHeight="false" outlineLevel="0" collapsed="false">
      <c r="A69" s="67"/>
      <c r="B69" s="118"/>
      <c r="C69" s="67"/>
      <c r="D69" s="67"/>
      <c r="E69" s="67"/>
    </row>
    <row r="70" customFormat="false" ht="12.75" hidden="false" customHeight="false" outlineLevel="0" collapsed="false">
      <c r="A70" s="67"/>
      <c r="B70" s="67"/>
      <c r="C70" s="67"/>
      <c r="D70" s="67"/>
      <c r="E70" s="67"/>
    </row>
    <row r="71" customFormat="false" ht="12.75" hidden="false" customHeight="false" outlineLevel="0" collapsed="false">
      <c r="A71" s="67"/>
      <c r="B71" s="67"/>
      <c r="C71" s="67"/>
      <c r="D71" s="67"/>
      <c r="E71" s="67"/>
    </row>
    <row r="72" customFormat="false" ht="13.5" hidden="false" customHeight="false" outlineLevel="0" collapsed="false">
      <c r="A72" s="67"/>
      <c r="B72" s="68"/>
      <c r="C72" s="67"/>
      <c r="D72" s="67"/>
      <c r="E72" s="67"/>
    </row>
    <row r="73" customFormat="false" ht="12.75" hidden="false" customHeight="false" outlineLevel="0" collapsed="false">
      <c r="A73" s="67"/>
      <c r="B73" s="67"/>
      <c r="C73" s="67"/>
      <c r="D73" s="67"/>
      <c r="E73" s="67"/>
    </row>
    <row r="74" customFormat="false" ht="12.75" hidden="false" customHeight="false" outlineLevel="0" collapsed="false">
      <c r="A74" s="67"/>
      <c r="B74" s="67"/>
      <c r="C74" s="67"/>
      <c r="D74" s="67"/>
      <c r="E74" s="67"/>
    </row>
    <row r="75" customFormat="false" ht="12.75" hidden="false" customHeight="false" outlineLevel="0" collapsed="false">
      <c r="A75" s="67"/>
      <c r="B75" s="67"/>
      <c r="C75" s="67"/>
      <c r="D75" s="67"/>
      <c r="E75" s="67"/>
    </row>
    <row r="76" customFormat="false" ht="12.75" hidden="false" customHeight="false" outlineLevel="0" collapsed="false">
      <c r="A76" s="67"/>
      <c r="B76" s="67"/>
      <c r="C76" s="67"/>
      <c r="D76" s="67"/>
      <c r="E76" s="67"/>
    </row>
    <row r="77" customFormat="false" ht="12.75" hidden="false" customHeight="false" outlineLevel="0" collapsed="false">
      <c r="A77" s="67"/>
      <c r="B77" s="67"/>
      <c r="C77" s="67"/>
      <c r="D77" s="67"/>
      <c r="E77" s="67"/>
    </row>
    <row r="78" customFormat="false" ht="13.5" hidden="false" customHeight="false" outlineLevel="0" collapsed="false">
      <c r="A78" s="67"/>
      <c r="B78" s="119"/>
      <c r="C78" s="67"/>
      <c r="D78" s="67"/>
      <c r="E78" s="67"/>
    </row>
    <row r="79" customFormat="false" ht="12.75" hidden="false" customHeight="false" outlineLevel="0" collapsed="false">
      <c r="B79" s="10"/>
    </row>
  </sheetData>
  <mergeCells count="8">
    <mergeCell ref="A1:D1"/>
    <mergeCell ref="E1:F1"/>
    <mergeCell ref="A2:D2"/>
    <mergeCell ref="E2:F2"/>
    <mergeCell ref="B5:D5"/>
    <mergeCell ref="A7:A15"/>
    <mergeCell ref="A17:A32"/>
    <mergeCell ref="A37:A5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0" width="22.42"/>
    <col collapsed="false" customWidth="true" hidden="false" outlineLevel="0" max="2" min="2" style="121" width="11.85"/>
    <col collapsed="false" customWidth="true" hidden="false" outlineLevel="0" max="3" min="3" style="121" width="30.7"/>
    <col collapsed="false" customWidth="true" hidden="false" outlineLevel="0" max="4" min="4" style="121" width="9.28"/>
    <col collapsed="false" customWidth="true" hidden="false" outlineLevel="0" max="5" min="5" style="121" width="24.41"/>
    <col collapsed="false" customWidth="true" hidden="false" outlineLevel="0" max="8" min="6" style="121" width="10.99"/>
    <col collapsed="false" customWidth="false" hidden="false" outlineLevel="0" max="257" min="9" style="121" width="7.99"/>
  </cols>
  <sheetData>
    <row r="1" customFormat="false" ht="12.75" hidden="false" customHeight="false" outlineLevel="0" collapsed="false">
      <c r="A1" s="3" t="s">
        <v>105</v>
      </c>
      <c r="B1" s="3"/>
      <c r="C1" s="3"/>
      <c r="D1" s="3"/>
      <c r="E1" s="122"/>
      <c r="F1" s="122"/>
    </row>
    <row r="2" customFormat="false" ht="12.75" hidden="false" customHeight="false" outlineLevel="0" collapsed="false">
      <c r="A2" s="6"/>
      <c r="B2" s="6"/>
      <c r="C2" s="6"/>
      <c r="D2" s="6"/>
      <c r="E2" s="123"/>
      <c r="F2" s="123"/>
    </row>
    <row r="3" customFormat="false" ht="33.75" hidden="false" customHeight="true" outlineLevel="0" collapsed="false">
      <c r="A3" s="124" t="s">
        <v>106</v>
      </c>
      <c r="B3" s="124"/>
      <c r="C3" s="124"/>
      <c r="D3" s="124"/>
    </row>
    <row r="4" customFormat="false" ht="19.5" hidden="false" customHeight="true" outlineLevel="0" collapsed="false">
      <c r="A4" s="125"/>
      <c r="B4" s="126"/>
      <c r="C4" s="126"/>
      <c r="D4" s="126"/>
      <c r="E4" s="127"/>
      <c r="F4" s="127"/>
      <c r="G4" s="127"/>
      <c r="H4" s="127"/>
    </row>
    <row r="5" customFormat="false" ht="32.25" hidden="false" customHeight="false" outlineLevel="0" collapsed="false">
      <c r="A5" s="128" t="s">
        <v>9</v>
      </c>
      <c r="B5" s="129"/>
      <c r="C5" s="130" t="s">
        <v>60</v>
      </c>
      <c r="D5" s="131" t="s">
        <v>107</v>
      </c>
      <c r="E5" s="132"/>
      <c r="H5" s="133"/>
    </row>
    <row r="6" customFormat="false" ht="24" hidden="false" customHeight="true" outlineLevel="0" collapsed="false">
      <c r="A6" s="134" t="s">
        <v>108</v>
      </c>
      <c r="B6" s="135" t="s">
        <v>109</v>
      </c>
      <c r="C6" s="134" t="s">
        <v>108</v>
      </c>
      <c r="D6" s="136" t="s">
        <v>109</v>
      </c>
      <c r="E6" s="137"/>
    </row>
    <row r="7" s="137" customFormat="true" ht="24.95" hidden="false" customHeight="true" outlineLevel="0" collapsed="false">
      <c r="A7" s="138" t="s">
        <v>110</v>
      </c>
      <c r="B7" s="139" t="n">
        <f aca="false">'1.szmelléklet bevétel'!E9+'1.szmelléklet bevétel'!E10+'1.szmelléklet bevétel'!E14-'1.b.sz.mell felhalm mérleg'!B16</f>
        <v>311726</v>
      </c>
      <c r="C7" s="140" t="s">
        <v>111</v>
      </c>
      <c r="D7" s="141" t="n">
        <f aca="false">'1sz melléklet kiadás'!E37</f>
        <v>1325508</v>
      </c>
      <c r="E7" s="132"/>
    </row>
    <row r="8" customFormat="false" ht="24.95" hidden="false" customHeight="true" outlineLevel="0" collapsed="false">
      <c r="A8" s="142" t="s">
        <v>112</v>
      </c>
      <c r="B8" s="143" t="n">
        <f aca="false">'1.szmelléklet bevétel'!E13</f>
        <v>260562</v>
      </c>
      <c r="C8" s="144" t="s">
        <v>113</v>
      </c>
      <c r="D8" s="145" t="n">
        <f aca="false">'1sz melléklet kiadás'!E38</f>
        <v>413463</v>
      </c>
      <c r="E8" s="132"/>
    </row>
    <row r="9" customFormat="false" ht="24.95" hidden="false" customHeight="true" outlineLevel="0" collapsed="false">
      <c r="A9" s="142" t="s">
        <v>114</v>
      </c>
      <c r="B9" s="143" t="n">
        <f aca="false">'1.szmelléklet bevétel'!E32+'1.szmelléklet bevétel'!E33+'1.szmelléklet bevétel'!E34</f>
        <v>909387</v>
      </c>
      <c r="C9" s="144" t="s">
        <v>115</v>
      </c>
      <c r="D9" s="145" t="n">
        <f aca="false">'1sz melléklet kiadás'!E39-31930</f>
        <v>939845</v>
      </c>
      <c r="E9" s="132"/>
    </row>
    <row r="10" customFormat="false" ht="24.95" hidden="false" customHeight="true" outlineLevel="0" collapsed="false">
      <c r="A10" s="142" t="s">
        <v>116</v>
      </c>
      <c r="B10" s="143" t="n">
        <f aca="false">'1.szmelléklet bevétel'!E18+'1.szmelléklet bevétel'!E19+'1.szmelléklet bevétel'!E20+'1.szmelléklet bevétel'!E22-'1.b.sz.mell felhalm mérleg'!B13</f>
        <v>998158</v>
      </c>
      <c r="C10" s="144" t="s">
        <v>117</v>
      </c>
      <c r="D10" s="145" t="n">
        <f aca="false">'1sz melléklet kiadás'!E42</f>
        <v>2685</v>
      </c>
      <c r="E10" s="132"/>
    </row>
    <row r="11" customFormat="false" ht="24.95" hidden="false" customHeight="true" outlineLevel="0" collapsed="false">
      <c r="A11" s="142" t="s">
        <v>118</v>
      </c>
      <c r="B11" s="143" t="n">
        <v>16624</v>
      </c>
      <c r="C11" s="144" t="s">
        <v>119</v>
      </c>
      <c r="D11" s="145" t="n">
        <f aca="false">'1sz melléklet kiadás'!E41</f>
        <v>55791</v>
      </c>
      <c r="E11" s="146"/>
    </row>
    <row r="12" customFormat="false" ht="24.95" hidden="false" customHeight="true" outlineLevel="0" collapsed="false">
      <c r="A12" s="147" t="s">
        <v>120</v>
      </c>
      <c r="B12" s="143" t="n">
        <f aca="false">'1.szmelléklet bevétel'!E12-'1.b.sz.mell felhalm mérleg'!B14</f>
        <v>209350</v>
      </c>
      <c r="C12" s="144" t="s">
        <v>121</v>
      </c>
      <c r="D12" s="145" t="n">
        <f aca="false">'1sz melléklet kiadás'!E40</f>
        <v>31489</v>
      </c>
      <c r="E12" s="132"/>
    </row>
    <row r="13" customFormat="false" ht="24.95" hidden="false" customHeight="true" outlineLevel="0" collapsed="false">
      <c r="A13" s="147" t="s">
        <v>48</v>
      </c>
      <c r="B13" s="143" t="n">
        <f aca="false">'1.szmelléklet bevétel'!E41</f>
        <v>0</v>
      </c>
      <c r="C13" s="144" t="s">
        <v>122</v>
      </c>
      <c r="D13" s="145" t="n">
        <v>14604</v>
      </c>
      <c r="E13" s="132"/>
    </row>
    <row r="14" customFormat="false" ht="24.95" hidden="false" customHeight="true" outlineLevel="0" collapsed="false">
      <c r="A14" s="147"/>
      <c r="B14" s="148"/>
      <c r="C14" s="144" t="s">
        <v>123</v>
      </c>
      <c r="D14" s="145"/>
      <c r="E14" s="132"/>
    </row>
    <row r="15" customFormat="false" ht="24.95" hidden="false" customHeight="true" outlineLevel="0" collapsed="false">
      <c r="A15" s="147"/>
      <c r="B15" s="149"/>
      <c r="C15" s="129" t="s">
        <v>124</v>
      </c>
      <c r="D15" s="145" t="n">
        <f aca="false">'1sz melléklet kiadás'!E50-'1.b.sz.mell felhalm mérleg'!D11</f>
        <v>0</v>
      </c>
      <c r="E15" s="132"/>
    </row>
    <row r="16" customFormat="false" ht="24.95" hidden="false" customHeight="true" outlineLevel="0" collapsed="false">
      <c r="A16" s="147"/>
      <c r="B16" s="148"/>
      <c r="C16" s="150"/>
      <c r="D16" s="149"/>
      <c r="E16" s="132"/>
    </row>
    <row r="17" customFormat="false" ht="24.95" hidden="false" customHeight="true" outlineLevel="0" collapsed="false">
      <c r="A17" s="147"/>
      <c r="B17" s="148"/>
      <c r="C17" s="150"/>
      <c r="D17" s="149"/>
      <c r="E17" s="132"/>
    </row>
    <row r="18" customFormat="false" ht="18" hidden="false" customHeight="true" outlineLevel="0" collapsed="false">
      <c r="A18" s="147"/>
      <c r="B18" s="148"/>
      <c r="C18" s="150"/>
      <c r="D18" s="149"/>
      <c r="E18" s="132"/>
    </row>
    <row r="19" customFormat="false" ht="18" hidden="false" customHeight="true" outlineLevel="0" collapsed="false">
      <c r="A19" s="151"/>
      <c r="B19" s="152"/>
      <c r="C19" s="150"/>
      <c r="D19" s="153"/>
      <c r="E19" s="132"/>
    </row>
    <row r="20" customFormat="false" ht="18" hidden="false" customHeight="true" outlineLevel="0" collapsed="false">
      <c r="A20" s="154" t="s">
        <v>125</v>
      </c>
      <c r="B20" s="155" t="n">
        <f aca="false">SUM(B7:B19)</f>
        <v>2705807</v>
      </c>
      <c r="C20" s="156" t="s">
        <v>125</v>
      </c>
      <c r="D20" s="157" t="n">
        <f aca="false">SUM(D7:D19)</f>
        <v>2783385</v>
      </c>
      <c r="E20" s="132"/>
    </row>
    <row r="21" customFormat="false" ht="18" hidden="false" customHeight="true" outlineLevel="0" collapsed="false">
      <c r="A21" s="158" t="s">
        <v>126</v>
      </c>
      <c r="B21" s="159" t="n">
        <f aca="false">IF(((D20-B20)&gt;0),D20-B20,"----")</f>
        <v>77578</v>
      </c>
      <c r="C21" s="160" t="s">
        <v>127</v>
      </c>
      <c r="D21" s="161" t="str">
        <f aca="false">IF(((B20-D20)&gt;0),B20-D20,"----")</f>
        <v>----</v>
      </c>
      <c r="E21" s="132"/>
    </row>
    <row r="22" customFormat="false" ht="18" hidden="false" customHeight="true" outlineLevel="0" collapsed="false">
      <c r="A22" s="162"/>
      <c r="B22" s="132"/>
      <c r="C22" s="132"/>
      <c r="D22" s="132"/>
      <c r="E22" s="132"/>
    </row>
    <row r="23" customFormat="false" ht="12.75" hidden="false" customHeight="false" outlineLevel="0" collapsed="false">
      <c r="A23" s="162"/>
      <c r="B23" s="132"/>
      <c r="C23" s="132"/>
      <c r="D23" s="132"/>
      <c r="E23" s="132"/>
    </row>
    <row r="24" customFormat="false" ht="12.75" hidden="false" customHeight="false" outlineLevel="0" collapsed="false">
      <c r="A24" s="162"/>
      <c r="B24" s="132"/>
      <c r="C24" s="132"/>
      <c r="D24" s="132"/>
      <c r="E24" s="132"/>
    </row>
    <row r="25" customFormat="false" ht="12.75" hidden="false" customHeight="false" outlineLevel="0" collapsed="false">
      <c r="A25" s="162"/>
      <c r="B25" s="132"/>
      <c r="C25" s="132"/>
      <c r="D25" s="132"/>
      <c r="E25" s="132"/>
    </row>
    <row r="26" customFormat="false" ht="12.75" hidden="false" customHeight="false" outlineLevel="0" collapsed="false">
      <c r="A26" s="162"/>
      <c r="B26" s="132"/>
      <c r="C26" s="132"/>
      <c r="D26" s="132"/>
      <c r="E26" s="132"/>
    </row>
    <row r="27" customFormat="false" ht="12.75" hidden="false" customHeight="false" outlineLevel="0" collapsed="false">
      <c r="A27" s="162"/>
      <c r="B27" s="132"/>
      <c r="C27" s="132"/>
      <c r="D27" s="132"/>
      <c r="E27" s="132"/>
    </row>
    <row r="28" customFormat="false" ht="12.75" hidden="false" customHeight="false" outlineLevel="0" collapsed="false">
      <c r="A28" s="162"/>
      <c r="B28" s="132"/>
      <c r="C28" s="132"/>
      <c r="D28" s="132"/>
      <c r="E28" s="132"/>
    </row>
    <row r="29" customFormat="false" ht="12.75" hidden="false" customHeight="false" outlineLevel="0" collapsed="false">
      <c r="A29" s="162"/>
      <c r="B29" s="132"/>
      <c r="C29" s="132"/>
      <c r="D29" s="132"/>
      <c r="E29" s="132"/>
    </row>
    <row r="30" customFormat="false" ht="12.75" hidden="false" customHeight="false" outlineLevel="0" collapsed="false">
      <c r="A30" s="162"/>
      <c r="B30" s="132"/>
      <c r="C30" s="132"/>
      <c r="D30" s="132"/>
      <c r="E30" s="132"/>
    </row>
    <row r="31" customFormat="false" ht="12.75" hidden="false" customHeight="false" outlineLevel="0" collapsed="false">
      <c r="A31" s="162"/>
      <c r="B31" s="132"/>
      <c r="C31" s="132"/>
      <c r="D31" s="132"/>
      <c r="E31" s="132"/>
    </row>
    <row r="32" customFormat="false" ht="12.75" hidden="false" customHeight="false" outlineLevel="0" collapsed="false">
      <c r="A32" s="162"/>
      <c r="B32" s="132"/>
      <c r="C32" s="132"/>
      <c r="D32" s="132"/>
      <c r="E32" s="132"/>
    </row>
    <row r="33" customFormat="false" ht="12.75" hidden="false" customHeight="false" outlineLevel="0" collapsed="false">
      <c r="A33" s="162"/>
      <c r="B33" s="132"/>
      <c r="C33" s="132"/>
      <c r="D33" s="132"/>
      <c r="E33" s="132"/>
    </row>
    <row r="34" customFormat="false" ht="12.75" hidden="false" customHeight="false" outlineLevel="0" collapsed="false">
      <c r="A34" s="162"/>
      <c r="B34" s="132"/>
      <c r="C34" s="132"/>
      <c r="D34" s="132"/>
      <c r="E34" s="132"/>
    </row>
    <row r="35" customFormat="false" ht="12.75" hidden="false" customHeight="false" outlineLevel="0" collapsed="false">
      <c r="A35" s="162"/>
      <c r="B35" s="132"/>
      <c r="C35" s="132"/>
      <c r="D35" s="132"/>
      <c r="E35" s="132"/>
    </row>
    <row r="36" customFormat="false" ht="12.75" hidden="false" customHeight="false" outlineLevel="0" collapsed="false">
      <c r="A36" s="162"/>
      <c r="B36" s="132"/>
      <c r="C36" s="132"/>
      <c r="D36" s="132"/>
      <c r="E36" s="132"/>
    </row>
    <row r="37" customFormat="false" ht="12.75" hidden="false" customHeight="false" outlineLevel="0" collapsed="false">
      <c r="A37" s="162"/>
      <c r="B37" s="132"/>
      <c r="C37" s="132"/>
      <c r="D37" s="132"/>
      <c r="E37" s="132"/>
    </row>
    <row r="38" customFormat="false" ht="12.75" hidden="false" customHeight="false" outlineLevel="0" collapsed="false">
      <c r="A38" s="162"/>
      <c r="B38" s="132"/>
      <c r="C38" s="132"/>
      <c r="D38" s="132"/>
      <c r="E38" s="132"/>
    </row>
    <row r="39" customFormat="false" ht="12.75" hidden="false" customHeight="false" outlineLevel="0" collapsed="false">
      <c r="A39" s="162"/>
      <c r="B39" s="132"/>
      <c r="C39" s="132"/>
      <c r="D39" s="132"/>
      <c r="E39" s="132"/>
    </row>
    <row r="40" customFormat="false" ht="12.75" hidden="false" customHeight="false" outlineLevel="0" collapsed="false">
      <c r="A40" s="162"/>
      <c r="B40" s="132"/>
      <c r="C40" s="132"/>
      <c r="D40" s="132"/>
      <c r="E40" s="132"/>
    </row>
    <row r="41" customFormat="false" ht="12.75" hidden="false" customHeight="false" outlineLevel="0" collapsed="false">
      <c r="A41" s="162"/>
      <c r="B41" s="132"/>
      <c r="C41" s="132"/>
      <c r="D41" s="132"/>
      <c r="E41" s="132"/>
    </row>
    <row r="42" customFormat="false" ht="12.75" hidden="false" customHeight="false" outlineLevel="0" collapsed="false">
      <c r="A42" s="162"/>
      <c r="B42" s="132"/>
      <c r="C42" s="132"/>
      <c r="D42" s="132"/>
      <c r="E42" s="132"/>
    </row>
    <row r="43" customFormat="false" ht="12.75" hidden="false" customHeight="false" outlineLevel="0" collapsed="false">
      <c r="A43" s="162"/>
      <c r="B43" s="132"/>
      <c r="C43" s="132"/>
      <c r="D43" s="132"/>
      <c r="E43" s="132"/>
    </row>
    <row r="44" customFormat="false" ht="12.75" hidden="false" customHeight="false" outlineLevel="0" collapsed="false">
      <c r="A44" s="162"/>
      <c r="B44" s="132"/>
      <c r="C44" s="132"/>
      <c r="D44" s="132"/>
      <c r="E44" s="132"/>
    </row>
    <row r="45" customFormat="false" ht="12.75" hidden="false" customHeight="false" outlineLevel="0" collapsed="false">
      <c r="A45" s="162"/>
      <c r="B45" s="132"/>
      <c r="C45" s="132"/>
      <c r="D45" s="132"/>
      <c r="E45" s="132"/>
    </row>
    <row r="46" customFormat="false" ht="12.75" hidden="false" customHeight="false" outlineLevel="0" collapsed="false">
      <c r="A46" s="162"/>
      <c r="B46" s="132"/>
      <c r="C46" s="132"/>
      <c r="D46" s="132"/>
      <c r="E46" s="132"/>
    </row>
    <row r="47" customFormat="false" ht="12.75" hidden="false" customHeight="false" outlineLevel="0" collapsed="false">
      <c r="A47" s="162"/>
      <c r="B47" s="132"/>
      <c r="C47" s="132"/>
      <c r="D47" s="132"/>
      <c r="E47" s="132"/>
    </row>
    <row r="48" customFormat="false" ht="12.75" hidden="false" customHeight="false" outlineLevel="0" collapsed="false">
      <c r="A48" s="162"/>
      <c r="B48" s="132"/>
      <c r="C48" s="132"/>
      <c r="D48" s="132"/>
      <c r="E48" s="132"/>
    </row>
    <row r="49" customFormat="false" ht="12.75" hidden="false" customHeight="false" outlineLevel="0" collapsed="false">
      <c r="A49" s="162"/>
      <c r="B49" s="132"/>
      <c r="C49" s="132"/>
      <c r="D49" s="132"/>
      <c r="E49" s="132"/>
    </row>
    <row r="50" customFormat="false" ht="12.75" hidden="false" customHeight="false" outlineLevel="0" collapsed="false">
      <c r="A50" s="162"/>
      <c r="B50" s="132"/>
      <c r="C50" s="132"/>
      <c r="D50" s="132"/>
      <c r="E50" s="132"/>
    </row>
    <row r="51" customFormat="false" ht="12.75" hidden="false" customHeight="false" outlineLevel="0" collapsed="false">
      <c r="A51" s="162"/>
      <c r="B51" s="132"/>
      <c r="C51" s="132"/>
      <c r="D51" s="132"/>
      <c r="E51" s="132"/>
    </row>
    <row r="52" customFormat="false" ht="12.75" hidden="false" customHeight="false" outlineLevel="0" collapsed="false">
      <c r="A52" s="162"/>
      <c r="B52" s="132"/>
      <c r="C52" s="132"/>
      <c r="D52" s="132"/>
      <c r="E52" s="132"/>
    </row>
    <row r="53" customFormat="false" ht="12.75" hidden="false" customHeight="false" outlineLevel="0" collapsed="false">
      <c r="A53" s="162"/>
      <c r="B53" s="132"/>
      <c r="C53" s="132"/>
      <c r="D53" s="132"/>
      <c r="E53" s="132"/>
    </row>
    <row r="54" customFormat="false" ht="12.75" hidden="false" customHeight="false" outlineLevel="0" collapsed="false">
      <c r="A54" s="162"/>
      <c r="B54" s="132"/>
      <c r="C54" s="132"/>
      <c r="D54" s="132"/>
      <c r="E54" s="132"/>
    </row>
    <row r="55" customFormat="false" ht="12.75" hidden="false" customHeight="false" outlineLevel="0" collapsed="false">
      <c r="A55" s="162"/>
      <c r="B55" s="132"/>
      <c r="C55" s="132"/>
      <c r="D55" s="132"/>
      <c r="E55" s="132"/>
    </row>
    <row r="56" customFormat="false" ht="12.75" hidden="false" customHeight="false" outlineLevel="0" collapsed="false">
      <c r="A56" s="162"/>
      <c r="B56" s="132"/>
      <c r="C56" s="132"/>
      <c r="D56" s="132"/>
      <c r="E56" s="132"/>
    </row>
    <row r="57" customFormat="false" ht="12.75" hidden="false" customHeight="false" outlineLevel="0" collapsed="false">
      <c r="A57" s="162"/>
      <c r="B57" s="132"/>
      <c r="C57" s="132"/>
      <c r="D57" s="132"/>
      <c r="E57" s="132"/>
    </row>
    <row r="58" customFormat="false" ht="12.75" hidden="false" customHeight="false" outlineLevel="0" collapsed="false">
      <c r="A58" s="162"/>
      <c r="B58" s="132"/>
      <c r="C58" s="132"/>
      <c r="D58" s="132"/>
      <c r="E58" s="132"/>
    </row>
    <row r="59" customFormat="false" ht="12.75" hidden="false" customHeight="false" outlineLevel="0" collapsed="false">
      <c r="A59" s="162"/>
      <c r="B59" s="132"/>
      <c r="C59" s="132"/>
      <c r="D59" s="132"/>
      <c r="E59" s="132"/>
    </row>
    <row r="60" customFormat="false" ht="12.75" hidden="false" customHeight="false" outlineLevel="0" collapsed="false">
      <c r="A60" s="162"/>
      <c r="B60" s="132"/>
      <c r="C60" s="132"/>
      <c r="D60" s="132"/>
      <c r="E60" s="132"/>
    </row>
    <row r="61" customFormat="false" ht="12.75" hidden="false" customHeight="false" outlineLevel="0" collapsed="false">
      <c r="A61" s="162"/>
      <c r="B61" s="132"/>
      <c r="C61" s="132"/>
      <c r="D61" s="132"/>
      <c r="E61" s="132"/>
    </row>
    <row r="62" customFormat="false" ht="12.75" hidden="false" customHeight="false" outlineLevel="0" collapsed="false">
      <c r="A62" s="162"/>
      <c r="B62" s="132"/>
      <c r="C62" s="132"/>
      <c r="D62" s="132"/>
      <c r="E62" s="132"/>
    </row>
    <row r="63" customFormat="false" ht="12.75" hidden="false" customHeight="false" outlineLevel="0" collapsed="false">
      <c r="A63" s="162"/>
      <c r="B63" s="132"/>
      <c r="C63" s="132"/>
      <c r="D63" s="132"/>
      <c r="E63" s="132"/>
    </row>
    <row r="64" customFormat="false" ht="12.75" hidden="false" customHeight="false" outlineLevel="0" collapsed="false">
      <c r="A64" s="162"/>
      <c r="B64" s="132"/>
      <c r="C64" s="132"/>
      <c r="D64" s="132"/>
      <c r="E64" s="132"/>
    </row>
    <row r="65" customFormat="false" ht="12.75" hidden="false" customHeight="false" outlineLevel="0" collapsed="false">
      <c r="A65" s="162"/>
      <c r="B65" s="132"/>
      <c r="C65" s="132"/>
      <c r="D65" s="132"/>
      <c r="E65" s="132"/>
    </row>
    <row r="66" customFormat="false" ht="12.75" hidden="false" customHeight="false" outlineLevel="0" collapsed="false">
      <c r="A66" s="162"/>
      <c r="B66" s="132"/>
      <c r="C66" s="132"/>
      <c r="D66" s="132"/>
      <c r="E66" s="132"/>
    </row>
    <row r="67" customFormat="false" ht="12.75" hidden="false" customHeight="false" outlineLevel="0" collapsed="false">
      <c r="A67" s="162"/>
      <c r="B67" s="132"/>
      <c r="C67" s="132"/>
      <c r="D67" s="132"/>
      <c r="E67" s="132"/>
    </row>
    <row r="68" customFormat="false" ht="12.75" hidden="false" customHeight="false" outlineLevel="0" collapsed="false">
      <c r="A68" s="162"/>
      <c r="B68" s="132"/>
      <c r="C68" s="132"/>
      <c r="D68" s="132"/>
      <c r="E68" s="132"/>
    </row>
    <row r="69" customFormat="false" ht="12.75" hidden="false" customHeight="false" outlineLevel="0" collapsed="false">
      <c r="A69" s="162"/>
      <c r="B69" s="132"/>
      <c r="C69" s="132"/>
      <c r="D69" s="132"/>
      <c r="E69" s="132"/>
    </row>
    <row r="70" customFormat="false" ht="12.75" hidden="false" customHeight="false" outlineLevel="0" collapsed="false">
      <c r="A70" s="162"/>
      <c r="B70" s="132"/>
      <c r="C70" s="132"/>
      <c r="D70" s="132"/>
      <c r="E70" s="13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84027777777778" right="0.551388888888889" top="0.708333333333333" bottom="0.511805555555556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3" width="22.42"/>
    <col collapsed="false" customWidth="true" hidden="false" outlineLevel="0" max="2" min="2" style="164" width="10.99"/>
    <col collapsed="false" customWidth="true" hidden="false" outlineLevel="0" max="3" min="3" style="164" width="30.7"/>
    <col collapsed="false" customWidth="true" hidden="false" outlineLevel="0" max="4" min="4" style="164" width="9.28"/>
    <col collapsed="false" customWidth="true" hidden="false" outlineLevel="0" max="5" min="5" style="164" width="24.41"/>
    <col collapsed="false" customWidth="true" hidden="false" outlineLevel="0" max="8" min="6" style="164" width="10.99"/>
    <col collapsed="false" customWidth="false" hidden="false" outlineLevel="0" max="257" min="9" style="164" width="7.99"/>
  </cols>
  <sheetData>
    <row r="1" customFormat="false" ht="12.75" hidden="false" customHeight="false" outlineLevel="0" collapsed="false">
      <c r="A1" s="3" t="s">
        <v>128</v>
      </c>
      <c r="B1" s="3"/>
      <c r="C1" s="3"/>
      <c r="D1" s="3"/>
    </row>
    <row r="2" customFormat="false" ht="12.75" hidden="false" customHeight="false" outlineLevel="0" collapsed="false">
      <c r="A2" s="6"/>
      <c r="B2" s="6"/>
      <c r="C2" s="6"/>
      <c r="D2" s="6"/>
      <c r="E2" s="123"/>
    </row>
    <row r="3" customFormat="false" ht="33.75" hidden="false" customHeight="true" outlineLevel="0" collapsed="false">
      <c r="A3" s="165" t="s">
        <v>129</v>
      </c>
      <c r="B3" s="165"/>
      <c r="C3" s="165"/>
      <c r="D3" s="165"/>
    </row>
    <row r="4" customFormat="false" ht="19.5" hidden="false" customHeight="true" outlineLevel="0" collapsed="false">
      <c r="A4" s="166"/>
      <c r="B4" s="167"/>
      <c r="C4" s="167"/>
      <c r="D4" s="167"/>
      <c r="E4" s="168"/>
      <c r="F4" s="168"/>
      <c r="G4" s="168"/>
      <c r="H4" s="168"/>
    </row>
    <row r="5" customFormat="false" ht="32.25" hidden="false" customHeight="false" outlineLevel="0" collapsed="false">
      <c r="A5" s="169" t="s">
        <v>9</v>
      </c>
      <c r="B5" s="170"/>
      <c r="C5" s="171" t="s">
        <v>60</v>
      </c>
      <c r="D5" s="172" t="s">
        <v>107</v>
      </c>
      <c r="H5" s="173"/>
    </row>
    <row r="6" customFormat="false" ht="24" hidden="false" customHeight="true" outlineLevel="0" collapsed="false">
      <c r="A6" s="174" t="s">
        <v>108</v>
      </c>
      <c r="B6" s="175" t="s">
        <v>130</v>
      </c>
      <c r="C6" s="174" t="s">
        <v>108</v>
      </c>
      <c r="D6" s="176" t="s">
        <v>131</v>
      </c>
      <c r="E6" s="177"/>
    </row>
    <row r="7" s="177" customFormat="true" ht="24.95" hidden="false" customHeight="true" outlineLevel="0" collapsed="false">
      <c r="A7" s="178" t="s">
        <v>132</v>
      </c>
      <c r="B7" s="179" t="n">
        <f aca="false">'1.szmelléklet bevétel'!E29</f>
        <v>6903</v>
      </c>
      <c r="C7" s="180" t="s">
        <v>133</v>
      </c>
      <c r="D7" s="181" t="n">
        <f aca="false">'1sz melléklet kiadás'!E47</f>
        <v>74166</v>
      </c>
      <c r="E7" s="164"/>
    </row>
    <row r="8" customFormat="false" ht="24.95" hidden="false" customHeight="true" outlineLevel="0" collapsed="false">
      <c r="A8" s="182" t="s">
        <v>134</v>
      </c>
      <c r="B8" s="183" t="n">
        <f aca="false">'1.szmelléklet bevétel'!E21</f>
        <v>7616</v>
      </c>
      <c r="C8" s="184" t="s">
        <v>135</v>
      </c>
      <c r="D8" s="185" t="n">
        <f aca="false">'1sz melléklet kiadás'!E22+'1sz melléklet kiadás'!E11</f>
        <v>14074</v>
      </c>
    </row>
    <row r="9" customFormat="false" ht="24.95" hidden="false" customHeight="true" outlineLevel="0" collapsed="false">
      <c r="A9" s="182" t="s">
        <v>136</v>
      </c>
      <c r="B9" s="183" t="n">
        <v>0</v>
      </c>
      <c r="C9" s="184" t="s">
        <v>137</v>
      </c>
      <c r="D9" s="185" t="n">
        <f aca="false">'1sz melléklet kiadás'!E48</f>
        <v>1911</v>
      </c>
    </row>
    <row r="10" customFormat="false" ht="24.95" hidden="false" customHeight="true" outlineLevel="0" collapsed="false">
      <c r="A10" s="182" t="s">
        <v>138</v>
      </c>
      <c r="B10" s="183" t="n">
        <f aca="false">'1.szmelléklet bevétel'!E38-'1.a.sz.mell működés mérleg'!B9</f>
        <v>57079</v>
      </c>
      <c r="C10" s="184" t="s">
        <v>139</v>
      </c>
      <c r="D10" s="185" t="n">
        <f aca="false">'1sz melléklet kiadás'!E30</f>
        <v>11021</v>
      </c>
    </row>
    <row r="11" customFormat="false" ht="24.95" hidden="false" customHeight="true" outlineLevel="0" collapsed="false">
      <c r="A11" s="182" t="s">
        <v>118</v>
      </c>
      <c r="B11" s="183" t="n">
        <v>13000</v>
      </c>
      <c r="C11" s="184" t="s">
        <v>140</v>
      </c>
      <c r="D11" s="185"/>
      <c r="E11" s="186"/>
    </row>
    <row r="12" customFormat="false" ht="24.95" hidden="false" customHeight="true" outlineLevel="0" collapsed="false">
      <c r="A12" s="182" t="s">
        <v>141</v>
      </c>
      <c r="B12" s="183"/>
      <c r="C12" s="187" t="s">
        <v>142</v>
      </c>
      <c r="D12" s="185"/>
    </row>
    <row r="13" customFormat="false" ht="24.95" hidden="false" customHeight="true" outlineLevel="0" collapsed="false">
      <c r="A13" s="188" t="s">
        <v>143</v>
      </c>
      <c r="B13" s="183"/>
      <c r="C13" s="184" t="s">
        <v>144</v>
      </c>
      <c r="D13" s="185" t="n">
        <v>19259</v>
      </c>
    </row>
    <row r="14" customFormat="false" ht="24.95" hidden="false" customHeight="true" outlineLevel="0" collapsed="false">
      <c r="A14" s="188" t="s">
        <v>145</v>
      </c>
      <c r="B14" s="183" t="n">
        <v>18640</v>
      </c>
      <c r="C14" s="187"/>
      <c r="D14" s="185"/>
    </row>
    <row r="15" customFormat="false" ht="24.95" hidden="false" customHeight="true" outlineLevel="0" collapsed="false">
      <c r="A15" s="188" t="s">
        <v>146</v>
      </c>
      <c r="B15" s="183" t="n">
        <f aca="false">'1.szmelléklet bevétel'!E39</f>
        <v>5471</v>
      </c>
      <c r="C15" s="187"/>
      <c r="D15" s="185"/>
    </row>
    <row r="16" customFormat="false" ht="24.95" hidden="false" customHeight="true" outlineLevel="0" collapsed="false">
      <c r="A16" s="188" t="s">
        <v>147</v>
      </c>
      <c r="B16" s="183" t="n">
        <v>6536</v>
      </c>
      <c r="C16" s="187"/>
      <c r="D16" s="185"/>
    </row>
    <row r="17" customFormat="false" ht="24.95" hidden="false" customHeight="true" outlineLevel="0" collapsed="false">
      <c r="A17" s="188"/>
      <c r="B17" s="189"/>
      <c r="C17" s="187"/>
      <c r="D17" s="190"/>
    </row>
    <row r="18" customFormat="false" ht="18" hidden="false" customHeight="true" outlineLevel="0" collapsed="false">
      <c r="A18" s="188"/>
      <c r="B18" s="189"/>
      <c r="C18" s="187"/>
      <c r="D18" s="190"/>
    </row>
    <row r="19" customFormat="false" ht="18" hidden="false" customHeight="true" outlineLevel="0" collapsed="false">
      <c r="A19" s="191"/>
      <c r="B19" s="192"/>
      <c r="C19" s="187"/>
      <c r="D19" s="193"/>
    </row>
    <row r="20" customFormat="false" ht="18" hidden="false" customHeight="true" outlineLevel="0" collapsed="false">
      <c r="A20" s="194" t="s">
        <v>125</v>
      </c>
      <c r="B20" s="195" t="n">
        <f aca="false">SUM(B7:B19)</f>
        <v>115245</v>
      </c>
      <c r="C20" s="196" t="s">
        <v>125</v>
      </c>
      <c r="D20" s="197" t="n">
        <f aca="false">SUM(D7:D19)</f>
        <v>120431</v>
      </c>
    </row>
    <row r="21" customFormat="false" ht="18" hidden="false" customHeight="true" outlineLevel="0" collapsed="false">
      <c r="A21" s="198" t="s">
        <v>126</v>
      </c>
      <c r="B21" s="199" t="n">
        <f aca="false">IF(((D20-B20)&gt;0),D20-B20,"----")</f>
        <v>5186</v>
      </c>
      <c r="C21" s="200" t="s">
        <v>127</v>
      </c>
      <c r="D21" s="201" t="str">
        <f aca="false">IF(((B20-D20)&gt;0),B20-D20,"----")</f>
        <v>----</v>
      </c>
    </row>
    <row r="22" customFormat="false" ht="18" hidden="false" customHeight="true" outlineLevel="0" collapsed="false">
      <c r="A22" s="202"/>
      <c r="B22" s="203"/>
      <c r="C22" s="203"/>
      <c r="D22" s="203"/>
    </row>
    <row r="23" customFormat="false" ht="12.75" hidden="false" customHeight="false" outlineLevel="0" collapsed="false">
      <c r="A23" s="202"/>
      <c r="B23" s="203"/>
      <c r="C23" s="203"/>
      <c r="D23" s="203"/>
    </row>
    <row r="24" customFormat="false" ht="12.75" hidden="false" customHeight="false" outlineLevel="0" collapsed="false">
      <c r="A24" s="202"/>
      <c r="B24" s="203"/>
      <c r="C24" s="203"/>
      <c r="D24" s="203"/>
    </row>
    <row r="25" customFormat="false" ht="12.75" hidden="false" customHeight="false" outlineLevel="0" collapsed="false">
      <c r="A25" s="202"/>
      <c r="B25" s="203"/>
      <c r="C25" s="203"/>
      <c r="D25" s="203"/>
    </row>
    <row r="26" customFormat="false" ht="12.75" hidden="false" customHeight="false" outlineLevel="0" collapsed="false">
      <c r="A26" s="202"/>
      <c r="B26" s="203"/>
      <c r="C26" s="203"/>
      <c r="D26" s="203"/>
    </row>
    <row r="27" customFormat="false" ht="12.75" hidden="false" customHeight="false" outlineLevel="0" collapsed="false">
      <c r="A27" s="202"/>
      <c r="B27" s="203"/>
      <c r="C27" s="203"/>
      <c r="D27" s="203"/>
    </row>
    <row r="28" customFormat="false" ht="12.75" hidden="false" customHeight="false" outlineLevel="0" collapsed="false">
      <c r="A28" s="202"/>
      <c r="B28" s="203"/>
      <c r="C28" s="203"/>
      <c r="D28" s="203"/>
    </row>
    <row r="29" customFormat="false" ht="12.75" hidden="false" customHeight="false" outlineLevel="0" collapsed="false">
      <c r="A29" s="202"/>
      <c r="B29" s="203"/>
      <c r="C29" s="203"/>
      <c r="D29" s="203"/>
    </row>
    <row r="30" customFormat="false" ht="12.75" hidden="false" customHeight="false" outlineLevel="0" collapsed="false">
      <c r="A30" s="202"/>
      <c r="B30" s="203"/>
      <c r="C30" s="203"/>
      <c r="D30" s="203"/>
    </row>
    <row r="31" customFormat="false" ht="12.75" hidden="false" customHeight="false" outlineLevel="0" collapsed="false">
      <c r="A31" s="202"/>
      <c r="B31" s="203"/>
      <c r="C31" s="203"/>
      <c r="D31" s="203"/>
    </row>
    <row r="32" customFormat="false" ht="12.75" hidden="false" customHeight="false" outlineLevel="0" collapsed="false">
      <c r="A32" s="202"/>
      <c r="B32" s="203"/>
      <c r="C32" s="203"/>
      <c r="D32" s="203"/>
    </row>
    <row r="33" customFormat="false" ht="12.75" hidden="false" customHeight="false" outlineLevel="0" collapsed="false">
      <c r="A33" s="202"/>
      <c r="B33" s="203"/>
      <c r="C33" s="203"/>
      <c r="D33" s="203"/>
    </row>
    <row r="34" customFormat="false" ht="12.75" hidden="false" customHeight="false" outlineLevel="0" collapsed="false">
      <c r="A34" s="202"/>
      <c r="B34" s="203"/>
      <c r="C34" s="203"/>
      <c r="D34" s="203"/>
    </row>
    <row r="35" customFormat="false" ht="12.75" hidden="false" customHeight="false" outlineLevel="0" collapsed="false">
      <c r="A35" s="202"/>
      <c r="B35" s="203"/>
      <c r="C35" s="203"/>
      <c r="D35" s="203"/>
    </row>
    <row r="36" customFormat="false" ht="12.75" hidden="false" customHeight="false" outlineLevel="0" collapsed="false">
      <c r="A36" s="202"/>
      <c r="B36" s="203"/>
      <c r="C36" s="203"/>
      <c r="D36" s="203"/>
    </row>
    <row r="37" customFormat="false" ht="12.75" hidden="false" customHeight="false" outlineLevel="0" collapsed="false">
      <c r="A37" s="202"/>
      <c r="B37" s="203"/>
      <c r="C37" s="203"/>
      <c r="D37" s="203"/>
    </row>
    <row r="38" customFormat="false" ht="12.75" hidden="false" customHeight="false" outlineLevel="0" collapsed="false">
      <c r="A38" s="202"/>
      <c r="B38" s="203"/>
      <c r="C38" s="203"/>
      <c r="D38" s="203"/>
    </row>
    <row r="39" customFormat="false" ht="12.75" hidden="false" customHeight="false" outlineLevel="0" collapsed="false">
      <c r="A39" s="202"/>
      <c r="B39" s="203"/>
      <c r="C39" s="203"/>
      <c r="D39" s="203"/>
    </row>
    <row r="40" customFormat="false" ht="12.75" hidden="false" customHeight="false" outlineLevel="0" collapsed="false">
      <c r="A40" s="202"/>
      <c r="B40" s="203"/>
      <c r="C40" s="203"/>
      <c r="D40" s="203"/>
    </row>
    <row r="41" customFormat="false" ht="12.75" hidden="false" customHeight="false" outlineLevel="0" collapsed="false">
      <c r="A41" s="202"/>
      <c r="B41" s="203"/>
      <c r="C41" s="203"/>
      <c r="D41" s="203"/>
    </row>
    <row r="42" customFormat="false" ht="12.75" hidden="false" customHeight="false" outlineLevel="0" collapsed="false">
      <c r="A42" s="202"/>
      <c r="B42" s="203"/>
      <c r="C42" s="203"/>
      <c r="D42" s="203"/>
    </row>
    <row r="43" customFormat="false" ht="12.75" hidden="false" customHeight="false" outlineLevel="0" collapsed="false">
      <c r="A43" s="202"/>
      <c r="B43" s="203"/>
      <c r="C43" s="203"/>
      <c r="D43" s="203"/>
    </row>
    <row r="44" customFormat="false" ht="12.75" hidden="false" customHeight="false" outlineLevel="0" collapsed="false">
      <c r="A44" s="202"/>
      <c r="B44" s="203"/>
      <c r="C44" s="203"/>
      <c r="D44" s="203"/>
    </row>
    <row r="45" customFormat="false" ht="12.75" hidden="false" customHeight="false" outlineLevel="0" collapsed="false">
      <c r="A45" s="202"/>
      <c r="B45" s="203"/>
      <c r="C45" s="203"/>
      <c r="D45" s="203"/>
    </row>
    <row r="46" customFormat="false" ht="12.75" hidden="false" customHeight="false" outlineLevel="0" collapsed="false">
      <c r="A46" s="202"/>
      <c r="B46" s="203"/>
      <c r="C46" s="203"/>
      <c r="D46" s="203"/>
    </row>
    <row r="47" customFormat="false" ht="12.75" hidden="false" customHeight="false" outlineLevel="0" collapsed="false">
      <c r="A47" s="202"/>
      <c r="B47" s="203"/>
      <c r="C47" s="203"/>
      <c r="D47" s="203"/>
    </row>
    <row r="48" customFormat="false" ht="12.75" hidden="false" customHeight="false" outlineLevel="0" collapsed="false">
      <c r="A48" s="202"/>
      <c r="B48" s="203"/>
      <c r="C48" s="203"/>
      <c r="D48" s="203"/>
    </row>
    <row r="49" customFormat="false" ht="12.75" hidden="false" customHeight="false" outlineLevel="0" collapsed="false">
      <c r="A49" s="202"/>
      <c r="B49" s="203"/>
      <c r="C49" s="203"/>
      <c r="D49" s="203"/>
    </row>
    <row r="50" customFormat="false" ht="12.75" hidden="false" customHeight="false" outlineLevel="0" collapsed="false">
      <c r="A50" s="202"/>
      <c r="B50" s="203"/>
      <c r="C50" s="203"/>
      <c r="D50" s="203"/>
    </row>
    <row r="51" customFormat="false" ht="12.75" hidden="false" customHeight="false" outlineLevel="0" collapsed="false">
      <c r="A51" s="202"/>
      <c r="B51" s="203"/>
      <c r="C51" s="203"/>
      <c r="D51" s="203"/>
    </row>
    <row r="52" customFormat="false" ht="12.75" hidden="false" customHeight="false" outlineLevel="0" collapsed="false">
      <c r="A52" s="202"/>
      <c r="B52" s="203"/>
      <c r="C52" s="203"/>
      <c r="D52" s="203"/>
    </row>
    <row r="53" customFormat="false" ht="12.75" hidden="false" customHeight="false" outlineLevel="0" collapsed="false">
      <c r="A53" s="202"/>
      <c r="B53" s="203"/>
      <c r="C53" s="203"/>
      <c r="D53" s="203"/>
    </row>
    <row r="54" customFormat="false" ht="12.75" hidden="false" customHeight="false" outlineLevel="0" collapsed="false">
      <c r="A54" s="202"/>
      <c r="B54" s="203"/>
      <c r="C54" s="203"/>
      <c r="D54" s="203"/>
    </row>
    <row r="55" customFormat="false" ht="12.75" hidden="false" customHeight="false" outlineLevel="0" collapsed="false">
      <c r="A55" s="202"/>
      <c r="B55" s="203"/>
      <c r="C55" s="203"/>
      <c r="D55" s="203"/>
    </row>
    <row r="56" customFormat="false" ht="12.75" hidden="false" customHeight="false" outlineLevel="0" collapsed="false">
      <c r="A56" s="202"/>
      <c r="B56" s="203"/>
      <c r="C56" s="203"/>
      <c r="D56" s="203"/>
    </row>
    <row r="57" customFormat="false" ht="12.75" hidden="false" customHeight="false" outlineLevel="0" collapsed="false">
      <c r="A57" s="202"/>
      <c r="B57" s="203"/>
      <c r="C57" s="203"/>
      <c r="D57" s="203"/>
    </row>
    <row r="58" customFormat="false" ht="12.75" hidden="false" customHeight="false" outlineLevel="0" collapsed="false">
      <c r="A58" s="202"/>
      <c r="B58" s="203"/>
      <c r="C58" s="203"/>
      <c r="D58" s="203"/>
    </row>
    <row r="59" customFormat="false" ht="12.75" hidden="false" customHeight="false" outlineLevel="0" collapsed="false">
      <c r="A59" s="202"/>
      <c r="B59" s="203"/>
      <c r="C59" s="203"/>
      <c r="D59" s="203"/>
    </row>
    <row r="60" customFormat="false" ht="12.75" hidden="false" customHeight="false" outlineLevel="0" collapsed="false">
      <c r="A60" s="202"/>
      <c r="B60" s="203"/>
      <c r="C60" s="203"/>
      <c r="D60" s="203"/>
    </row>
    <row r="61" customFormat="false" ht="12.75" hidden="false" customHeight="false" outlineLevel="0" collapsed="false">
      <c r="A61" s="202"/>
      <c r="B61" s="203"/>
      <c r="C61" s="203"/>
      <c r="D61" s="203"/>
    </row>
    <row r="62" customFormat="false" ht="12.75" hidden="false" customHeight="false" outlineLevel="0" collapsed="false">
      <c r="A62" s="202"/>
      <c r="B62" s="203"/>
      <c r="C62" s="203"/>
      <c r="D62" s="203"/>
    </row>
    <row r="63" customFormat="false" ht="12.75" hidden="false" customHeight="false" outlineLevel="0" collapsed="false">
      <c r="A63" s="202"/>
      <c r="B63" s="203"/>
      <c r="C63" s="203"/>
      <c r="D63" s="203"/>
    </row>
    <row r="64" customFormat="false" ht="12.75" hidden="false" customHeight="false" outlineLevel="0" collapsed="false">
      <c r="A64" s="202"/>
      <c r="B64" s="203"/>
      <c r="C64" s="203"/>
      <c r="D64" s="203"/>
    </row>
    <row r="65" customFormat="false" ht="12.75" hidden="false" customHeight="false" outlineLevel="0" collapsed="false">
      <c r="A65" s="202"/>
      <c r="B65" s="203"/>
      <c r="C65" s="203"/>
      <c r="D65" s="203"/>
    </row>
    <row r="66" customFormat="false" ht="12.75" hidden="false" customHeight="false" outlineLevel="0" collapsed="false">
      <c r="A66" s="202"/>
      <c r="B66" s="203"/>
      <c r="C66" s="203"/>
      <c r="D66" s="203"/>
    </row>
    <row r="67" customFormat="false" ht="12.75" hidden="false" customHeight="false" outlineLevel="0" collapsed="false">
      <c r="A67" s="202"/>
      <c r="B67" s="203"/>
      <c r="C67" s="203"/>
      <c r="D67" s="203"/>
    </row>
    <row r="68" customFormat="false" ht="12.75" hidden="false" customHeight="false" outlineLevel="0" collapsed="false">
      <c r="A68" s="202"/>
      <c r="B68" s="203"/>
      <c r="C68" s="203"/>
      <c r="D68" s="203"/>
    </row>
    <row r="69" customFormat="false" ht="12.75" hidden="false" customHeight="false" outlineLevel="0" collapsed="false">
      <c r="A69" s="202"/>
      <c r="B69" s="203"/>
      <c r="C69" s="203"/>
      <c r="D69" s="203"/>
    </row>
    <row r="70" customFormat="false" ht="12.75" hidden="false" customHeight="false" outlineLevel="0" collapsed="false">
      <c r="A70" s="202"/>
      <c r="B70" s="203"/>
      <c r="C70" s="203"/>
      <c r="D70" s="203"/>
    </row>
    <row r="71" customFormat="false" ht="12.75" hidden="false" customHeight="false" outlineLevel="0" collapsed="false">
      <c r="A71" s="202"/>
      <c r="B71" s="203"/>
      <c r="C71" s="203"/>
      <c r="D71" s="203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79861111111111" right="0.559722222222222" top="0.720138888888889" bottom="0.52013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true" outlineLevel="0" max="5" min="5" style="0" width="11.13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tru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8.56"/>
    <col collapsed="false" customWidth="true" hidden="false" outlineLevel="0" max="15" min="15" style="0" width="9.41"/>
    <col collapsed="false" customWidth="true" hidden="false" outlineLevel="0" max="16" min="16" style="0" width="8.56"/>
    <col collapsed="false" customWidth="true" hidden="false" outlineLevel="0" max="17" min="17" style="0" width="4.14"/>
  </cols>
  <sheetData>
    <row r="1" customFormat="false" ht="13.5" hidden="false" customHeight="false" outlineLevel="0" collapsed="false">
      <c r="A1" s="204"/>
      <c r="B1" s="205" t="s">
        <v>148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"/>
      <c r="Q1" s="122"/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6"/>
      <c r="P2" s="70"/>
      <c r="Q2" s="123"/>
    </row>
    <row r="3" customFormat="false" ht="13.5" hidden="false" customHeight="false" outlineLevel="0" collapsed="false">
      <c r="A3" s="206" t="s">
        <v>149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6"/>
      <c r="P3" s="70"/>
      <c r="Q3" s="123"/>
    </row>
    <row r="4" customFormat="false" ht="17.25" hidden="false" customHeight="true" outlineLevel="0" collapsed="false">
      <c r="A4" s="207"/>
      <c r="B4" s="208"/>
      <c r="C4" s="209" t="s">
        <v>11</v>
      </c>
      <c r="D4" s="209"/>
      <c r="E4" s="209"/>
      <c r="F4" s="209"/>
      <c r="G4" s="209"/>
      <c r="H4" s="209" t="s">
        <v>150</v>
      </c>
      <c r="I4" s="209"/>
      <c r="J4" s="209"/>
      <c r="K4" s="209"/>
      <c r="L4" s="209"/>
      <c r="M4" s="210" t="s">
        <v>151</v>
      </c>
      <c r="N4" s="210"/>
      <c r="O4" s="210"/>
      <c r="P4" s="210"/>
      <c r="Q4" s="211"/>
      <c r="R4" s="212"/>
    </row>
    <row r="5" customFormat="false" ht="42.75" hidden="false" customHeight="true" outlineLevel="0" collapsed="false">
      <c r="A5" s="213" t="s">
        <v>56</v>
      </c>
      <c r="B5" s="20" t="s">
        <v>152</v>
      </c>
      <c r="C5" s="20" t="s">
        <v>153</v>
      </c>
      <c r="D5" s="20" t="s">
        <v>154</v>
      </c>
      <c r="E5" s="214"/>
      <c r="F5" s="20" t="s">
        <v>155</v>
      </c>
      <c r="G5" s="20" t="s">
        <v>8</v>
      </c>
      <c r="H5" s="20" t="s">
        <v>153</v>
      </c>
      <c r="I5" s="20" t="s">
        <v>154</v>
      </c>
      <c r="J5" s="214"/>
      <c r="K5" s="20" t="s">
        <v>155</v>
      </c>
      <c r="L5" s="20" t="s">
        <v>8</v>
      </c>
      <c r="M5" s="20" t="s">
        <v>153</v>
      </c>
      <c r="N5" s="20" t="s">
        <v>154</v>
      </c>
      <c r="O5" s="20" t="s">
        <v>155</v>
      </c>
      <c r="P5" s="215" t="s">
        <v>8</v>
      </c>
      <c r="Q5" s="216"/>
      <c r="R5" s="212"/>
    </row>
    <row r="6" customFormat="false" ht="17.25" hidden="false" customHeight="true" outlineLevel="0" collapsed="false">
      <c r="A6" s="217" t="s">
        <v>12</v>
      </c>
      <c r="B6" s="218" t="s">
        <v>156</v>
      </c>
      <c r="C6" s="32" t="n">
        <v>39490</v>
      </c>
      <c r="D6" s="32" t="n">
        <v>39490</v>
      </c>
      <c r="E6" s="32"/>
      <c r="F6" s="32" t="n">
        <v>14055</v>
      </c>
      <c r="G6" s="219" t="n">
        <f aca="false">(F6/D6)</f>
        <v>0.355912889339073</v>
      </c>
      <c r="H6" s="109"/>
      <c r="I6" s="109"/>
      <c r="J6" s="109"/>
      <c r="K6" s="109"/>
      <c r="L6" s="109"/>
      <c r="M6" s="32"/>
      <c r="N6" s="32"/>
      <c r="O6" s="32" t="n">
        <v>474</v>
      </c>
      <c r="P6" s="220"/>
      <c r="Q6" s="221"/>
      <c r="R6" s="212"/>
    </row>
    <row r="7" customFormat="false" ht="15" hidden="false" customHeight="true" outlineLevel="0" collapsed="false">
      <c r="A7" s="217" t="s">
        <v>16</v>
      </c>
      <c r="B7" s="218" t="s">
        <v>157</v>
      </c>
      <c r="C7" s="86" t="n">
        <v>110850</v>
      </c>
      <c r="D7" s="86" t="n">
        <v>110850</v>
      </c>
      <c r="E7" s="86"/>
      <c r="F7" s="86" t="n">
        <v>113019</v>
      </c>
      <c r="G7" s="219" t="n">
        <f aca="false">(F7/D7)</f>
        <v>1.01956698240866</v>
      </c>
      <c r="H7" s="109" t="n">
        <v>40000</v>
      </c>
      <c r="I7" s="109" t="n">
        <v>40000</v>
      </c>
      <c r="J7" s="109"/>
      <c r="K7" s="109" t="n">
        <v>175</v>
      </c>
      <c r="L7" s="222" t="n">
        <f aca="false">(K7/I7)</f>
        <v>0.004375</v>
      </c>
      <c r="M7" s="32" t="n">
        <v>18000</v>
      </c>
      <c r="N7" s="32" t="n">
        <v>18000</v>
      </c>
      <c r="O7" s="32" t="n">
        <v>20819</v>
      </c>
      <c r="P7" s="220" t="n">
        <f aca="false">(O7/N7)</f>
        <v>1.15661111111111</v>
      </c>
      <c r="Q7" s="221"/>
      <c r="R7" s="212"/>
    </row>
    <row r="8" customFormat="false" ht="15" hidden="false" customHeight="true" outlineLevel="0" collapsed="false">
      <c r="A8" s="223" t="s">
        <v>158</v>
      </c>
      <c r="B8" s="218" t="s">
        <v>159</v>
      </c>
      <c r="C8" s="86" t="n">
        <v>4170</v>
      </c>
      <c r="D8" s="86" t="n">
        <v>4170</v>
      </c>
      <c r="E8" s="86"/>
      <c r="F8" s="86" t="n">
        <v>2702</v>
      </c>
      <c r="G8" s="219" t="n">
        <f aca="false">(F8/D8)</f>
        <v>0.647961630695444</v>
      </c>
      <c r="H8" s="109"/>
      <c r="I8" s="109"/>
      <c r="J8" s="109"/>
      <c r="K8" s="109"/>
      <c r="L8" s="222"/>
      <c r="M8" s="32" t="n">
        <v>10799</v>
      </c>
      <c r="N8" s="32" t="n">
        <v>10799</v>
      </c>
      <c r="O8" s="32" t="n">
        <v>837</v>
      </c>
      <c r="P8" s="220" t="n">
        <f aca="false">(O8/N8)</f>
        <v>0.077507176590425</v>
      </c>
      <c r="Q8" s="221"/>
      <c r="R8" s="212"/>
    </row>
    <row r="9" customFormat="false" ht="15" hidden="false" customHeight="true" outlineLevel="0" collapsed="false">
      <c r="A9" s="223"/>
      <c r="B9" s="218" t="s">
        <v>160</v>
      </c>
      <c r="C9" s="109" t="n">
        <v>3000</v>
      </c>
      <c r="D9" s="109" t="n">
        <v>3000</v>
      </c>
      <c r="E9" s="109"/>
      <c r="F9" s="109" t="n">
        <v>1580</v>
      </c>
      <c r="G9" s="219" t="n">
        <f aca="false">(F9/D9)</f>
        <v>0.526666666666667</v>
      </c>
      <c r="H9" s="109"/>
      <c r="I9" s="109"/>
      <c r="J9" s="109"/>
      <c r="K9" s="109"/>
      <c r="L9" s="222"/>
      <c r="M9" s="32"/>
      <c r="N9" s="32"/>
      <c r="O9" s="32"/>
      <c r="P9" s="220"/>
      <c r="Q9" s="221"/>
      <c r="R9" s="212"/>
    </row>
    <row r="10" customFormat="false" ht="15" hidden="false" customHeight="true" outlineLevel="0" collapsed="false">
      <c r="A10" s="223"/>
      <c r="B10" s="218" t="s">
        <v>161</v>
      </c>
      <c r="C10" s="109"/>
      <c r="D10" s="109"/>
      <c r="E10" s="109"/>
      <c r="F10" s="109"/>
      <c r="G10" s="219"/>
      <c r="H10" s="109"/>
      <c r="I10" s="109"/>
      <c r="J10" s="109"/>
      <c r="K10" s="109"/>
      <c r="L10" s="222"/>
      <c r="M10" s="32"/>
      <c r="N10" s="32"/>
      <c r="O10" s="32"/>
      <c r="P10" s="220"/>
      <c r="Q10" s="221"/>
      <c r="R10" s="212"/>
    </row>
    <row r="11" customFormat="false" ht="15" hidden="false" customHeight="true" outlineLevel="0" collapsed="false">
      <c r="A11" s="224"/>
      <c r="B11" s="218" t="s">
        <v>162</v>
      </c>
      <c r="C11" s="86" t="n">
        <v>600</v>
      </c>
      <c r="D11" s="86" t="n">
        <v>600</v>
      </c>
      <c r="E11" s="86"/>
      <c r="F11" s="86" t="n">
        <v>4806</v>
      </c>
      <c r="G11" s="219" t="n">
        <f aca="false">(F11/D11)</f>
        <v>8.01</v>
      </c>
      <c r="H11" s="109"/>
      <c r="I11" s="109"/>
      <c r="J11" s="109"/>
      <c r="K11" s="109"/>
      <c r="L11" s="222"/>
      <c r="M11" s="32"/>
      <c r="N11" s="32"/>
      <c r="O11" s="32" t="n">
        <v>250</v>
      </c>
      <c r="P11" s="220"/>
      <c r="Q11" s="221"/>
      <c r="R11" s="212"/>
    </row>
    <row r="12" customFormat="false" ht="17.25" hidden="false" customHeight="true" outlineLevel="0" collapsed="false">
      <c r="A12" s="224"/>
      <c r="B12" s="218" t="s">
        <v>163</v>
      </c>
      <c r="C12" s="109"/>
      <c r="D12" s="109"/>
      <c r="E12" s="109"/>
      <c r="F12" s="109" t="n">
        <v>11</v>
      </c>
      <c r="G12" s="219"/>
      <c r="H12" s="109"/>
      <c r="I12" s="109"/>
      <c r="J12" s="109"/>
      <c r="K12" s="109"/>
      <c r="L12" s="222"/>
      <c r="M12" s="32" t="n">
        <v>28500</v>
      </c>
      <c r="N12" s="32" t="n">
        <v>28500</v>
      </c>
      <c r="O12" s="32" t="n">
        <v>14357</v>
      </c>
      <c r="P12" s="220" t="n">
        <f aca="false">(O12/N12)</f>
        <v>0.503754385964912</v>
      </c>
      <c r="Q12" s="221"/>
      <c r="R12" s="212"/>
    </row>
    <row r="13" customFormat="false" ht="15" hidden="false" customHeight="true" outlineLevel="0" collapsed="false">
      <c r="A13" s="217" t="s">
        <v>164</v>
      </c>
      <c r="B13" s="218" t="s">
        <v>165</v>
      </c>
      <c r="C13" s="86" t="n">
        <v>17845</v>
      </c>
      <c r="D13" s="86" t="n">
        <v>17845</v>
      </c>
      <c r="E13" s="86"/>
      <c r="F13" s="86" t="n">
        <v>10827</v>
      </c>
      <c r="G13" s="219" t="n">
        <f aca="false">(F13/D13)</f>
        <v>0.606724572709443</v>
      </c>
      <c r="H13" s="109"/>
      <c r="I13" s="109"/>
      <c r="J13" s="109"/>
      <c r="K13" s="109"/>
      <c r="L13" s="222"/>
      <c r="M13" s="32"/>
      <c r="N13" s="32"/>
      <c r="O13" s="32"/>
      <c r="P13" s="220"/>
      <c r="Q13" s="221"/>
      <c r="R13" s="212"/>
    </row>
    <row r="14" customFormat="false" ht="15" hidden="false" customHeight="true" outlineLevel="0" collapsed="false">
      <c r="A14" s="217"/>
      <c r="B14" s="218" t="s">
        <v>166</v>
      </c>
      <c r="C14" s="86"/>
      <c r="D14" s="86"/>
      <c r="E14" s="86"/>
      <c r="F14" s="86"/>
      <c r="G14" s="219"/>
      <c r="H14" s="109"/>
      <c r="I14" s="109"/>
      <c r="J14" s="109"/>
      <c r="K14" s="109"/>
      <c r="L14" s="222"/>
      <c r="M14" s="32"/>
      <c r="N14" s="32"/>
      <c r="O14" s="32"/>
      <c r="P14" s="220"/>
      <c r="Q14" s="221"/>
      <c r="R14" s="212"/>
    </row>
    <row r="15" customFormat="false" ht="15" hidden="false" customHeight="true" outlineLevel="0" collapsed="false">
      <c r="A15" s="217" t="s">
        <v>167</v>
      </c>
      <c r="B15" s="218" t="s">
        <v>168</v>
      </c>
      <c r="C15" s="86" t="n">
        <v>4500</v>
      </c>
      <c r="D15" s="86" t="n">
        <v>4500</v>
      </c>
      <c r="E15" s="86"/>
      <c r="F15" s="86" t="n">
        <v>5384</v>
      </c>
      <c r="G15" s="219" t="n">
        <f aca="false">(F15/D15)</f>
        <v>1.19644444444444</v>
      </c>
      <c r="H15" s="109"/>
      <c r="I15" s="109"/>
      <c r="J15" s="109"/>
      <c r="K15" s="109"/>
      <c r="L15" s="222"/>
      <c r="M15" s="32"/>
      <c r="N15" s="32"/>
      <c r="O15" s="32" t="n">
        <v>1350</v>
      </c>
      <c r="P15" s="220"/>
      <c r="Q15" s="221"/>
      <c r="R15" s="212"/>
    </row>
    <row r="16" customFormat="false" ht="15" hidden="false" customHeight="true" outlineLevel="0" collapsed="false">
      <c r="A16" s="217" t="s">
        <v>169</v>
      </c>
      <c r="B16" s="218" t="s">
        <v>170</v>
      </c>
      <c r="C16" s="86" t="n">
        <v>29677</v>
      </c>
      <c r="D16" s="86" t="n">
        <v>29677</v>
      </c>
      <c r="E16" s="86"/>
      <c r="F16" s="86" t="n">
        <v>15427</v>
      </c>
      <c r="G16" s="219" t="n">
        <f aca="false">(F16/D16)</f>
        <v>0.519830171513293</v>
      </c>
      <c r="H16" s="109"/>
      <c r="I16" s="109"/>
      <c r="J16" s="109"/>
      <c r="K16" s="109"/>
      <c r="L16" s="222"/>
      <c r="M16" s="32" t="n">
        <v>103898</v>
      </c>
      <c r="N16" s="32" t="n">
        <v>103898</v>
      </c>
      <c r="O16" s="32" t="n">
        <v>51948</v>
      </c>
      <c r="P16" s="220" t="n">
        <f aca="false">(O16/N16)</f>
        <v>0.499990375175653</v>
      </c>
      <c r="Q16" s="221"/>
      <c r="R16" s="212"/>
    </row>
    <row r="17" customFormat="false" ht="15" hidden="false" customHeight="true" outlineLevel="0" collapsed="false">
      <c r="A17" s="217" t="s">
        <v>171</v>
      </c>
      <c r="B17" s="218" t="s">
        <v>172</v>
      </c>
      <c r="C17" s="86" t="n">
        <v>43640</v>
      </c>
      <c r="D17" s="86" t="n">
        <v>43640</v>
      </c>
      <c r="E17" s="86"/>
      <c r="F17" s="86" t="n">
        <v>22813</v>
      </c>
      <c r="G17" s="219" t="n">
        <f aca="false">(F17/D17)</f>
        <v>0.52275435380385</v>
      </c>
      <c r="H17" s="109"/>
      <c r="I17" s="109"/>
      <c r="J17" s="109"/>
      <c r="K17" s="109"/>
      <c r="L17" s="222"/>
      <c r="M17" s="32" t="n">
        <v>15145</v>
      </c>
      <c r="N17" s="32" t="n">
        <v>15145</v>
      </c>
      <c r="O17" s="32" t="n">
        <v>3420</v>
      </c>
      <c r="P17" s="220" t="n">
        <f aca="false">(O17/N17)</f>
        <v>0.225817101353582</v>
      </c>
      <c r="Q17" s="221"/>
      <c r="R17" s="212"/>
    </row>
    <row r="18" customFormat="false" ht="15" hidden="false" customHeight="true" outlineLevel="0" collapsed="false">
      <c r="A18" s="223" t="s">
        <v>173</v>
      </c>
      <c r="B18" s="218" t="s">
        <v>174</v>
      </c>
      <c r="C18" s="86" t="n">
        <v>4880</v>
      </c>
      <c r="D18" s="86" t="n">
        <v>4880</v>
      </c>
      <c r="E18" s="86"/>
      <c r="F18" s="86" t="n">
        <v>1813</v>
      </c>
      <c r="G18" s="219" t="n">
        <f aca="false">(F18/D18)</f>
        <v>0.371516393442623</v>
      </c>
      <c r="H18" s="109"/>
      <c r="I18" s="109"/>
      <c r="J18" s="109"/>
      <c r="K18" s="109"/>
      <c r="L18" s="222"/>
      <c r="M18" s="32" t="n">
        <v>7000</v>
      </c>
      <c r="N18" s="32" t="n">
        <v>7000</v>
      </c>
      <c r="O18" s="32" t="n">
        <v>5933</v>
      </c>
      <c r="P18" s="220" t="n">
        <f aca="false">(O18/N18)</f>
        <v>0.847571428571429</v>
      </c>
      <c r="Q18" s="221"/>
      <c r="R18" s="212"/>
    </row>
    <row r="19" customFormat="false" ht="15" hidden="false" customHeight="true" outlineLevel="0" collapsed="false">
      <c r="A19" s="223"/>
      <c r="B19" s="218" t="s">
        <v>175</v>
      </c>
      <c r="C19" s="109" t="n">
        <v>5780</v>
      </c>
      <c r="D19" s="109" t="n">
        <v>5780</v>
      </c>
      <c r="E19" s="109"/>
      <c r="F19" s="109" t="n">
        <v>3436</v>
      </c>
      <c r="G19" s="219" t="n">
        <f aca="false">(F19/D19)</f>
        <v>0.594463667820069</v>
      </c>
      <c r="H19" s="109"/>
      <c r="I19" s="109"/>
      <c r="J19" s="109"/>
      <c r="K19" s="109"/>
      <c r="L19" s="222"/>
      <c r="M19" s="32" t="n">
        <v>8400</v>
      </c>
      <c r="N19" s="32" t="n">
        <v>8400</v>
      </c>
      <c r="O19" s="32" t="n">
        <v>4286</v>
      </c>
      <c r="P19" s="220" t="n">
        <f aca="false">(O19/N19)</f>
        <v>0.510238095238095</v>
      </c>
      <c r="Q19" s="221"/>
      <c r="R19" s="212"/>
    </row>
    <row r="20" customFormat="false" ht="15" hidden="false" customHeight="true" outlineLevel="0" collapsed="false">
      <c r="A20" s="224"/>
      <c r="B20" s="218" t="s">
        <v>176</v>
      </c>
      <c r="C20" s="86" t="n">
        <v>1700</v>
      </c>
      <c r="D20" s="86" t="n">
        <v>1700</v>
      </c>
      <c r="E20" s="86"/>
      <c r="F20" s="86" t="n">
        <v>979</v>
      </c>
      <c r="G20" s="219" t="n">
        <f aca="false">(F20/D20)</f>
        <v>0.575882352941177</v>
      </c>
      <c r="H20" s="109"/>
      <c r="I20" s="109"/>
      <c r="J20" s="109"/>
      <c r="K20" s="109"/>
      <c r="L20" s="222"/>
      <c r="M20" s="32" t="n">
        <v>15500</v>
      </c>
      <c r="N20" s="32" t="n">
        <v>15500</v>
      </c>
      <c r="O20" s="32" t="n">
        <v>7500</v>
      </c>
      <c r="P20" s="220" t="n">
        <f aca="false">(O20/N20)</f>
        <v>0.483870967741936</v>
      </c>
      <c r="Q20" s="221"/>
      <c r="R20" s="212"/>
    </row>
    <row r="21" customFormat="false" ht="15" hidden="false" customHeight="true" outlineLevel="0" collapsed="false">
      <c r="A21" s="224"/>
      <c r="B21" s="218" t="s">
        <v>177</v>
      </c>
      <c r="C21" s="109"/>
      <c r="D21" s="109"/>
      <c r="E21" s="109"/>
      <c r="F21" s="109" t="n">
        <v>3</v>
      </c>
      <c r="G21" s="219"/>
      <c r="H21" s="109"/>
      <c r="I21" s="109"/>
      <c r="J21" s="109"/>
      <c r="K21" s="109"/>
      <c r="L21" s="222"/>
      <c r="M21" s="32"/>
      <c r="N21" s="32"/>
      <c r="O21" s="32"/>
      <c r="P21" s="220"/>
      <c r="Q21" s="221"/>
      <c r="R21" s="212"/>
    </row>
    <row r="22" customFormat="false" ht="15" hidden="false" customHeight="true" outlineLevel="0" collapsed="false">
      <c r="A22" s="217" t="s">
        <v>178</v>
      </c>
      <c r="B22" s="218" t="s">
        <v>179</v>
      </c>
      <c r="C22" s="86" t="n">
        <v>1302</v>
      </c>
      <c r="D22" s="86" t="n">
        <v>1302</v>
      </c>
      <c r="E22" s="86"/>
      <c r="F22" s="86" t="n">
        <v>6404</v>
      </c>
      <c r="G22" s="219" t="n">
        <f aca="false">(F22/D22)</f>
        <v>4.91858678955453</v>
      </c>
      <c r="H22" s="109"/>
      <c r="I22" s="109"/>
      <c r="J22" s="109"/>
      <c r="K22" s="109" t="n">
        <v>450</v>
      </c>
      <c r="L22" s="222"/>
      <c r="M22" s="32"/>
      <c r="N22" s="32"/>
      <c r="O22" s="32"/>
      <c r="P22" s="220"/>
      <c r="Q22" s="221"/>
      <c r="R22" s="212"/>
    </row>
    <row r="23" customFormat="false" ht="15" hidden="false" customHeight="true" outlineLevel="0" collapsed="false">
      <c r="A23" s="217" t="n">
        <v>10</v>
      </c>
      <c r="B23" s="218" t="s">
        <v>180</v>
      </c>
      <c r="C23" s="86" t="n">
        <v>30677</v>
      </c>
      <c r="D23" s="86" t="n">
        <v>30677</v>
      </c>
      <c r="E23" s="86"/>
      <c r="F23" s="86" t="n">
        <v>5370</v>
      </c>
      <c r="G23" s="219" t="n">
        <f aca="false">(F23/D23)</f>
        <v>0.175049711510252</v>
      </c>
      <c r="H23" s="109"/>
      <c r="I23" s="109"/>
      <c r="J23" s="109"/>
      <c r="K23" s="109"/>
      <c r="L23" s="222"/>
      <c r="M23" s="32" t="n">
        <v>2084</v>
      </c>
      <c r="N23" s="32" t="n">
        <v>2084</v>
      </c>
      <c r="O23" s="32" t="n">
        <v>776</v>
      </c>
      <c r="P23" s="220" t="n">
        <f aca="false">(O23/N23)</f>
        <v>0.372360844529751</v>
      </c>
      <c r="Q23" s="221"/>
      <c r="R23" s="212"/>
    </row>
    <row r="24" customFormat="false" ht="15" hidden="false" customHeight="true" outlineLevel="0" collapsed="false">
      <c r="A24" s="223" t="s">
        <v>181</v>
      </c>
      <c r="B24" s="225" t="s">
        <v>182</v>
      </c>
      <c r="C24" s="226"/>
      <c r="D24" s="226"/>
      <c r="E24" s="226"/>
      <c r="F24" s="226" t="n">
        <v>5000</v>
      </c>
      <c r="G24" s="227"/>
      <c r="H24" s="228"/>
      <c r="I24" s="228"/>
      <c r="J24" s="228"/>
      <c r="K24" s="228"/>
      <c r="L24" s="229"/>
      <c r="M24" s="55" t="n">
        <v>3207</v>
      </c>
      <c r="N24" s="55" t="n">
        <v>3207</v>
      </c>
      <c r="O24" s="55"/>
      <c r="P24" s="230" t="n">
        <f aca="false">(O24/N24)</f>
        <v>0</v>
      </c>
      <c r="Q24" s="221"/>
      <c r="R24" s="212"/>
    </row>
    <row r="25" customFormat="false" ht="15" hidden="false" customHeight="true" outlineLevel="0" collapsed="false">
      <c r="A25" s="231"/>
      <c r="B25" s="232" t="s">
        <v>183</v>
      </c>
      <c r="C25" s="233" t="n">
        <f aca="false">SUM(C6:C24)</f>
        <v>298111</v>
      </c>
      <c r="D25" s="233" t="n">
        <f aca="false">SUM(D6:D24)</f>
        <v>298111</v>
      </c>
      <c r="E25" s="233" t="n">
        <f aca="false">SUM(E6:E24)</f>
        <v>0</v>
      </c>
      <c r="F25" s="233" t="n">
        <f aca="false">SUM(F6:F24)</f>
        <v>213629</v>
      </c>
      <c r="G25" s="234" t="n">
        <f aca="false">(F25/D25)</f>
        <v>0.716608914129301</v>
      </c>
      <c r="H25" s="233" t="n">
        <f aca="false">SUM(H6:H24)</f>
        <v>40000</v>
      </c>
      <c r="I25" s="233" t="n">
        <f aca="false">SUM(I6:I24)</f>
        <v>40000</v>
      </c>
      <c r="J25" s="233" t="n">
        <f aca="false">SUM(J6:J24)</f>
        <v>0</v>
      </c>
      <c r="K25" s="233" t="n">
        <f aca="false">SUM(K6:K24)</f>
        <v>625</v>
      </c>
      <c r="L25" s="235" t="n">
        <f aca="false">(K25/I25)</f>
        <v>0.015625</v>
      </c>
      <c r="M25" s="233" t="n">
        <f aca="false">SUM(M6:M24)</f>
        <v>212533</v>
      </c>
      <c r="N25" s="233" t="n">
        <f aca="false">SUM(N6:N24)</f>
        <v>212533</v>
      </c>
      <c r="O25" s="233" t="n">
        <f aca="false">SUM(O6:O24)</f>
        <v>111950</v>
      </c>
      <c r="P25" s="236" t="n">
        <f aca="false">(O25/N25)</f>
        <v>0.526741729519651</v>
      </c>
      <c r="Q25" s="237"/>
      <c r="R25" s="212"/>
    </row>
    <row r="26" customFormat="false" ht="15" hidden="false" customHeight="true" outlineLevel="0" collapsed="false">
      <c r="A26" s="238" t="s">
        <v>184</v>
      </c>
      <c r="B26" s="239" t="s">
        <v>185</v>
      </c>
      <c r="C26" s="240" t="n">
        <v>97500</v>
      </c>
      <c r="D26" s="240" t="n">
        <v>97500</v>
      </c>
      <c r="E26" s="240"/>
      <c r="F26" s="240" t="n">
        <v>79544</v>
      </c>
      <c r="G26" s="241" t="n">
        <f aca="false">(F26/D26)</f>
        <v>0.815835897435898</v>
      </c>
      <c r="H26" s="242"/>
      <c r="I26" s="242"/>
      <c r="J26" s="242"/>
      <c r="K26" s="242" t="n">
        <v>1071</v>
      </c>
      <c r="L26" s="243"/>
      <c r="M26" s="244" t="n">
        <v>1419850</v>
      </c>
      <c r="N26" s="244" t="n">
        <v>1419850</v>
      </c>
      <c r="O26" s="244" t="n">
        <v>714662</v>
      </c>
      <c r="P26" s="245" t="n">
        <f aca="false">(O26/N26)</f>
        <v>0.503336267915625</v>
      </c>
      <c r="Q26" s="221"/>
      <c r="R26" s="212"/>
    </row>
    <row r="27" customFormat="false" ht="13.5" hidden="false" customHeight="false" outlineLevel="0" collapsed="false">
      <c r="A27" s="246"/>
      <c r="B27" s="247" t="s">
        <v>186</v>
      </c>
      <c r="C27" s="248" t="n">
        <f aca="false">SUM(C25:C26)</f>
        <v>395611</v>
      </c>
      <c r="D27" s="248" t="n">
        <f aca="false">SUM(D25:D26)</f>
        <v>395611</v>
      </c>
      <c r="E27" s="248" t="n">
        <f aca="false">SUM(E25:E26)</f>
        <v>0</v>
      </c>
      <c r="F27" s="248" t="n">
        <f aca="false">SUM(F25:F26)</f>
        <v>293173</v>
      </c>
      <c r="G27" s="234" t="n">
        <f aca="false">(F27/D27)</f>
        <v>0.741063822795625</v>
      </c>
      <c r="H27" s="248" t="n">
        <f aca="false">SUM(H25:H26)</f>
        <v>40000</v>
      </c>
      <c r="I27" s="248" t="n">
        <f aca="false">SUM(I25:I26)</f>
        <v>40000</v>
      </c>
      <c r="J27" s="248" t="n">
        <f aca="false">SUM(J25:J26)</f>
        <v>0</v>
      </c>
      <c r="K27" s="248" t="n">
        <f aca="false">SUM(K25:K26)</f>
        <v>1696</v>
      </c>
      <c r="L27" s="235" t="n">
        <f aca="false">(K27/I27)</f>
        <v>0.0424</v>
      </c>
      <c r="M27" s="248" t="n">
        <f aca="false">SUM(M25:M26)</f>
        <v>1632383</v>
      </c>
      <c r="N27" s="248" t="n">
        <f aca="false">SUM(N25:N26)</f>
        <v>1632383</v>
      </c>
      <c r="O27" s="248" t="n">
        <f aca="false">SUM(O25:O26)</f>
        <v>826612</v>
      </c>
      <c r="P27" s="236" t="n">
        <f aca="false">(O27/N27)</f>
        <v>0.50638361217925</v>
      </c>
      <c r="Q27" s="249"/>
    </row>
    <row r="28" customFormat="false" ht="13.5" hidden="false" customHeight="false" outlineLevel="0" collapsed="false">
      <c r="A28" s="250"/>
      <c r="B28" s="251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</row>
    <row r="29" customFormat="false" ht="30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</row>
    <row r="30" customFormat="false" ht="13.5" hidden="false" customHeight="false" outlineLevel="0" collapsed="false">
      <c r="A30" s="252"/>
      <c r="B30" s="252" t="s">
        <v>187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 t="s">
        <v>2</v>
      </c>
      <c r="O30" s="252"/>
      <c r="P30" s="252"/>
      <c r="Q30" s="252"/>
    </row>
    <row r="31" customFormat="false" ht="31.5" hidden="false" customHeight="true" outlineLevel="0" collapsed="false">
      <c r="A31" s="253"/>
      <c r="B31" s="254"/>
      <c r="C31" s="255" t="s">
        <v>188</v>
      </c>
      <c r="D31" s="255"/>
      <c r="E31" s="255"/>
      <c r="F31" s="255"/>
      <c r="G31" s="255"/>
      <c r="H31" s="256" t="s">
        <v>189</v>
      </c>
      <c r="I31" s="256"/>
      <c r="J31" s="256"/>
      <c r="K31" s="256"/>
      <c r="L31" s="256"/>
      <c r="M31" s="257" t="s">
        <v>190</v>
      </c>
      <c r="N31" s="257"/>
      <c r="O31" s="257"/>
      <c r="P31" s="257"/>
      <c r="Q31" s="211"/>
      <c r="S31" s="50"/>
      <c r="T31" s="50"/>
    </row>
    <row r="32" customFormat="false" ht="38.25" hidden="false" customHeight="false" outlineLevel="0" collapsed="false">
      <c r="A32" s="258" t="s">
        <v>56</v>
      </c>
      <c r="B32" s="259" t="s">
        <v>152</v>
      </c>
      <c r="C32" s="260" t="s">
        <v>153</v>
      </c>
      <c r="D32" s="20" t="s">
        <v>154</v>
      </c>
      <c r="E32" s="214"/>
      <c r="F32" s="20" t="s">
        <v>155</v>
      </c>
      <c r="G32" s="20" t="s">
        <v>8</v>
      </c>
      <c r="H32" s="20" t="s">
        <v>153</v>
      </c>
      <c r="I32" s="20" t="s">
        <v>154</v>
      </c>
      <c r="J32" s="214"/>
      <c r="K32" s="20" t="s">
        <v>155</v>
      </c>
      <c r="L32" s="20" t="s">
        <v>8</v>
      </c>
      <c r="M32" s="20" t="s">
        <v>153</v>
      </c>
      <c r="N32" s="261" t="s">
        <v>154</v>
      </c>
      <c r="O32" s="20" t="s">
        <v>155</v>
      </c>
      <c r="P32" s="215" t="s">
        <v>8</v>
      </c>
      <c r="Q32" s="216"/>
      <c r="S32" s="50"/>
      <c r="T32" s="50"/>
    </row>
    <row r="33" customFormat="false" ht="25.5" hidden="false" customHeight="false" outlineLevel="0" collapsed="false">
      <c r="A33" s="217" t="s">
        <v>12</v>
      </c>
      <c r="B33" s="262" t="s">
        <v>191</v>
      </c>
      <c r="C33" s="263" t="n">
        <v>11800</v>
      </c>
      <c r="D33" s="32" t="n">
        <v>11800</v>
      </c>
      <c r="E33" s="32"/>
      <c r="F33" s="32" t="n">
        <v>4300</v>
      </c>
      <c r="G33" s="219" t="n">
        <f aca="false">(F33/D33)</f>
        <v>0.364406779661017</v>
      </c>
      <c r="H33" s="109" t="n">
        <v>177780</v>
      </c>
      <c r="I33" s="109" t="n">
        <v>177780</v>
      </c>
      <c r="J33" s="109"/>
      <c r="K33" s="264" t="n">
        <v>91249</v>
      </c>
      <c r="L33" s="265" t="n">
        <f aca="false">(K33/I33)</f>
        <v>0.513269209134886</v>
      </c>
      <c r="M33" s="32"/>
      <c r="N33" s="32"/>
      <c r="O33" s="266"/>
      <c r="P33" s="220"/>
      <c r="Q33" s="221"/>
      <c r="S33" s="50"/>
      <c r="T33" s="50"/>
    </row>
    <row r="34" customFormat="false" ht="25.5" hidden="false" customHeight="false" outlineLevel="0" collapsed="false">
      <c r="A34" s="217" t="s">
        <v>16</v>
      </c>
      <c r="B34" s="262" t="s">
        <v>157</v>
      </c>
      <c r="C34" s="267" t="n">
        <v>35000</v>
      </c>
      <c r="D34" s="86" t="n">
        <v>35000</v>
      </c>
      <c r="E34" s="86"/>
      <c r="F34" s="86" t="n">
        <v>28473</v>
      </c>
      <c r="G34" s="219" t="n">
        <f aca="false">(F34/D34)</f>
        <v>0.813514285714286</v>
      </c>
      <c r="H34" s="109" t="n">
        <v>385394</v>
      </c>
      <c r="I34" s="109" t="n">
        <v>385394</v>
      </c>
      <c r="J34" s="109"/>
      <c r="K34" s="264" t="n">
        <v>190842</v>
      </c>
      <c r="L34" s="265" t="n">
        <f aca="false">(K34/I34)</f>
        <v>0.495186743955536</v>
      </c>
      <c r="M34" s="32" t="n">
        <v>13000</v>
      </c>
      <c r="N34" s="32" t="n">
        <v>13000</v>
      </c>
      <c r="O34" s="266" t="n">
        <v>13000</v>
      </c>
      <c r="P34" s="220" t="n">
        <f aca="false">(O34/N34)</f>
        <v>1</v>
      </c>
      <c r="Q34" s="221"/>
      <c r="S34" s="50"/>
      <c r="T34" s="50"/>
    </row>
    <row r="35" customFormat="false" ht="12.75" hidden="false" customHeight="true" outlineLevel="0" collapsed="false">
      <c r="A35" s="223" t="s">
        <v>158</v>
      </c>
      <c r="B35" s="262" t="s">
        <v>159</v>
      </c>
      <c r="C35" s="267"/>
      <c r="D35" s="86"/>
      <c r="E35" s="86"/>
      <c r="F35" s="86"/>
      <c r="G35" s="219"/>
      <c r="H35" s="109" t="n">
        <v>276268</v>
      </c>
      <c r="I35" s="109" t="n">
        <v>276268</v>
      </c>
      <c r="J35" s="109"/>
      <c r="K35" s="264" t="n">
        <v>153940</v>
      </c>
      <c r="L35" s="265" t="n">
        <f aca="false">(K35/I35)</f>
        <v>0.557212561715436</v>
      </c>
      <c r="M35" s="32" t="n">
        <v>335</v>
      </c>
      <c r="N35" s="32" t="n">
        <v>335</v>
      </c>
      <c r="O35" s="266"/>
      <c r="P35" s="220" t="n">
        <f aca="false">(O35/N35)</f>
        <v>0</v>
      </c>
      <c r="Q35" s="221"/>
      <c r="S35" s="50"/>
      <c r="T35" s="50"/>
    </row>
    <row r="36" customFormat="false" ht="12.75" hidden="false" customHeight="false" outlineLevel="0" collapsed="false">
      <c r="A36" s="223"/>
      <c r="B36" s="262" t="s">
        <v>160</v>
      </c>
      <c r="C36" s="268"/>
      <c r="D36" s="109"/>
      <c r="E36" s="109"/>
      <c r="F36" s="109"/>
      <c r="G36" s="219"/>
      <c r="H36" s="109" t="n">
        <v>53958</v>
      </c>
      <c r="I36" s="109" t="n">
        <v>53958</v>
      </c>
      <c r="J36" s="109"/>
      <c r="K36" s="264" t="n">
        <v>27731</v>
      </c>
      <c r="L36" s="265" t="n">
        <f aca="false">(K36/I36)</f>
        <v>0.513936765632529</v>
      </c>
      <c r="M36" s="32"/>
      <c r="N36" s="32"/>
      <c r="O36" s="266"/>
      <c r="P36" s="220"/>
      <c r="Q36" s="221"/>
      <c r="S36" s="50"/>
      <c r="T36" s="50"/>
    </row>
    <row r="37" customFormat="false" ht="12.75" hidden="false" customHeight="false" outlineLevel="0" collapsed="false">
      <c r="A37" s="223"/>
      <c r="B37" s="262" t="s">
        <v>161</v>
      </c>
      <c r="C37" s="268"/>
      <c r="D37" s="109"/>
      <c r="E37" s="109"/>
      <c r="F37" s="109"/>
      <c r="G37" s="219"/>
      <c r="H37" s="109" t="n">
        <v>38996</v>
      </c>
      <c r="I37" s="109" t="n">
        <v>38996</v>
      </c>
      <c r="J37" s="109"/>
      <c r="K37" s="264" t="n">
        <v>18040</v>
      </c>
      <c r="L37" s="265" t="n">
        <f aca="false">(K37/I37)</f>
        <v>0.462611549902554</v>
      </c>
      <c r="M37" s="32"/>
      <c r="N37" s="32"/>
      <c r="O37" s="266"/>
      <c r="P37" s="220"/>
      <c r="Q37" s="221"/>
      <c r="S37" s="50"/>
      <c r="T37" s="50"/>
    </row>
    <row r="38" customFormat="false" ht="12.75" hidden="false" customHeight="false" outlineLevel="0" collapsed="false">
      <c r="A38" s="224"/>
      <c r="B38" s="269" t="s">
        <v>162</v>
      </c>
      <c r="C38" s="267"/>
      <c r="D38" s="86"/>
      <c r="E38" s="86"/>
      <c r="F38" s="86"/>
      <c r="G38" s="219"/>
      <c r="H38" s="109" t="n">
        <v>184748</v>
      </c>
      <c r="I38" s="109" t="n">
        <v>184748</v>
      </c>
      <c r="J38" s="109"/>
      <c r="K38" s="264" t="n">
        <v>93377</v>
      </c>
      <c r="L38" s="265" t="n">
        <f aca="false">(K38/I38)</f>
        <v>0.505429016822916</v>
      </c>
      <c r="M38" s="32"/>
      <c r="N38" s="32"/>
      <c r="O38" s="266"/>
      <c r="P38" s="220"/>
      <c r="Q38" s="221"/>
      <c r="S38" s="50"/>
      <c r="T38" s="50"/>
    </row>
    <row r="39" customFormat="false" ht="12.75" hidden="false" customHeight="false" outlineLevel="0" collapsed="false">
      <c r="A39" s="224"/>
      <c r="B39" s="262" t="s">
        <v>163</v>
      </c>
      <c r="C39" s="268" t="n">
        <v>2948</v>
      </c>
      <c r="D39" s="109" t="n">
        <v>2948</v>
      </c>
      <c r="E39" s="109"/>
      <c r="F39" s="109"/>
      <c r="G39" s="219" t="n">
        <f aca="false">(F39/D39)</f>
        <v>0</v>
      </c>
      <c r="H39" s="109" t="n">
        <v>30341</v>
      </c>
      <c r="I39" s="109" t="n">
        <v>30341</v>
      </c>
      <c r="J39" s="109"/>
      <c r="K39" s="264" t="n">
        <v>19255</v>
      </c>
      <c r="L39" s="265" t="n">
        <f aca="false">(K39/I39)</f>
        <v>0.634619821363831</v>
      </c>
      <c r="M39" s="32" t="n">
        <v>2450</v>
      </c>
      <c r="N39" s="32" t="n">
        <v>2450</v>
      </c>
      <c r="O39" s="266"/>
      <c r="P39" s="220" t="n">
        <f aca="false">(O39/N39)</f>
        <v>0</v>
      </c>
      <c r="Q39" s="221"/>
      <c r="S39" s="50"/>
      <c r="T39" s="50"/>
    </row>
    <row r="40" customFormat="false" ht="12.75" hidden="false" customHeight="true" outlineLevel="0" collapsed="false">
      <c r="A40" s="217" t="s">
        <v>164</v>
      </c>
      <c r="B40" s="262" t="s">
        <v>165</v>
      </c>
      <c r="C40" s="267"/>
      <c r="D40" s="86"/>
      <c r="E40" s="86"/>
      <c r="F40" s="86"/>
      <c r="G40" s="219"/>
      <c r="H40" s="109" t="n">
        <v>220000</v>
      </c>
      <c r="I40" s="109" t="n">
        <v>220000</v>
      </c>
      <c r="J40" s="109"/>
      <c r="K40" s="264" t="n">
        <v>112140</v>
      </c>
      <c r="L40" s="265" t="n">
        <f aca="false">(K40/I40)</f>
        <v>0.509727272727273</v>
      </c>
      <c r="M40" s="32"/>
      <c r="N40" s="32"/>
      <c r="O40" s="266"/>
      <c r="P40" s="220"/>
      <c r="Q40" s="221"/>
      <c r="S40" s="50"/>
      <c r="T40" s="50"/>
    </row>
    <row r="41" customFormat="false" ht="12.75" hidden="false" customHeight="false" outlineLevel="0" collapsed="false">
      <c r="A41" s="217"/>
      <c r="B41" s="262" t="s">
        <v>166</v>
      </c>
      <c r="C41" s="267"/>
      <c r="D41" s="86"/>
      <c r="E41" s="86"/>
      <c r="F41" s="86"/>
      <c r="G41" s="219"/>
      <c r="H41" s="109" t="n">
        <v>10687</v>
      </c>
      <c r="I41" s="109" t="n">
        <v>10687</v>
      </c>
      <c r="J41" s="109"/>
      <c r="K41" s="264" t="n">
        <v>5690</v>
      </c>
      <c r="L41" s="265" t="n">
        <f aca="false">(K41/I41)</f>
        <v>0.532422569476935</v>
      </c>
      <c r="M41" s="32"/>
      <c r="N41" s="32"/>
      <c r="O41" s="266"/>
      <c r="P41" s="220"/>
      <c r="Q41" s="221"/>
      <c r="S41" s="50"/>
      <c r="T41" s="50"/>
    </row>
    <row r="42" customFormat="false" ht="12.75" hidden="false" customHeight="false" outlineLevel="0" collapsed="false">
      <c r="A42" s="217" t="s">
        <v>167</v>
      </c>
      <c r="B42" s="262" t="s">
        <v>168</v>
      </c>
      <c r="C42" s="267" t="n">
        <v>13200</v>
      </c>
      <c r="D42" s="86" t="n">
        <v>13200</v>
      </c>
      <c r="E42" s="86"/>
      <c r="F42" s="86" t="n">
        <v>1788</v>
      </c>
      <c r="G42" s="219" t="n">
        <f aca="false">(F42/D42)</f>
        <v>0.135454545454545</v>
      </c>
      <c r="H42" s="109" t="n">
        <v>154971</v>
      </c>
      <c r="I42" s="109" t="n">
        <v>154971</v>
      </c>
      <c r="J42" s="109"/>
      <c r="K42" s="264" t="n">
        <v>75456</v>
      </c>
      <c r="L42" s="265" t="n">
        <f aca="false">(K42/I42)</f>
        <v>0.486904001393809</v>
      </c>
      <c r="M42" s="32" t="n">
        <v>12616</v>
      </c>
      <c r="N42" s="32" t="n">
        <v>12616</v>
      </c>
      <c r="O42" s="266"/>
      <c r="P42" s="220" t="n">
        <f aca="false">(O42/N42)</f>
        <v>0</v>
      </c>
      <c r="Q42" s="221"/>
      <c r="S42" s="50"/>
      <c r="T42" s="50"/>
    </row>
    <row r="43" customFormat="false" ht="12.75" hidden="false" customHeight="false" outlineLevel="0" collapsed="false">
      <c r="A43" s="217" t="s">
        <v>169</v>
      </c>
      <c r="B43" s="262" t="s">
        <v>170</v>
      </c>
      <c r="C43" s="267"/>
      <c r="D43" s="86"/>
      <c r="E43" s="86"/>
      <c r="F43" s="86"/>
      <c r="G43" s="219"/>
      <c r="H43" s="109" t="n">
        <v>120867</v>
      </c>
      <c r="I43" s="109" t="n">
        <v>120867</v>
      </c>
      <c r="J43" s="109"/>
      <c r="K43" s="264" t="n">
        <v>58727</v>
      </c>
      <c r="L43" s="265" t="n">
        <f aca="false">(K43/I43)</f>
        <v>0.48588117517602</v>
      </c>
      <c r="M43" s="32" t="n">
        <v>5135</v>
      </c>
      <c r="N43" s="32" t="n">
        <v>5135</v>
      </c>
      <c r="O43" s="266"/>
      <c r="P43" s="220" t="n">
        <f aca="false">(O43/N43)</f>
        <v>0</v>
      </c>
      <c r="Q43" s="221"/>
      <c r="S43" s="50"/>
      <c r="T43" s="50"/>
    </row>
    <row r="44" customFormat="false" ht="12.75" hidden="false" customHeight="false" outlineLevel="0" collapsed="false">
      <c r="A44" s="217" t="s">
        <v>171</v>
      </c>
      <c r="B44" s="262" t="s">
        <v>172</v>
      </c>
      <c r="C44" s="267" t="n">
        <v>1440</v>
      </c>
      <c r="D44" s="86" t="n">
        <v>1440</v>
      </c>
      <c r="E44" s="86"/>
      <c r="F44" s="86"/>
      <c r="G44" s="219" t="n">
        <f aca="false">(F44/D44)</f>
        <v>0</v>
      </c>
      <c r="H44" s="109" t="n">
        <v>123314</v>
      </c>
      <c r="I44" s="109" t="n">
        <v>123314</v>
      </c>
      <c r="J44" s="109"/>
      <c r="K44" s="264" t="n">
        <v>73026</v>
      </c>
      <c r="L44" s="265" t="n">
        <f aca="false">(K44/I44)</f>
        <v>0.592195533353877</v>
      </c>
      <c r="M44" s="32"/>
      <c r="N44" s="32"/>
      <c r="O44" s="266"/>
      <c r="P44" s="220"/>
      <c r="Q44" s="221"/>
      <c r="S44" s="50"/>
      <c r="T44" s="50"/>
    </row>
    <row r="45" customFormat="false" ht="12.75" hidden="false" customHeight="true" outlineLevel="0" collapsed="false">
      <c r="A45" s="223" t="s">
        <v>173</v>
      </c>
      <c r="B45" s="262" t="s">
        <v>192</v>
      </c>
      <c r="C45" s="267"/>
      <c r="D45" s="86"/>
      <c r="E45" s="86"/>
      <c r="F45" s="86"/>
      <c r="G45" s="219"/>
      <c r="H45" s="109" t="n">
        <v>29870</v>
      </c>
      <c r="I45" s="109" t="n">
        <v>29870</v>
      </c>
      <c r="J45" s="109"/>
      <c r="K45" s="264" t="n">
        <v>19717</v>
      </c>
      <c r="L45" s="265" t="n">
        <f aca="false">(K45/I45)</f>
        <v>0.660093739537998</v>
      </c>
      <c r="M45" s="32"/>
      <c r="N45" s="32"/>
      <c r="O45" s="266"/>
      <c r="P45" s="220"/>
      <c r="Q45" s="221"/>
      <c r="S45" s="50"/>
      <c r="T45" s="50"/>
    </row>
    <row r="46" customFormat="false" ht="12.75" hidden="false" customHeight="false" outlineLevel="0" collapsed="false">
      <c r="A46" s="223"/>
      <c r="B46" s="262" t="s">
        <v>175</v>
      </c>
      <c r="C46" s="268"/>
      <c r="D46" s="109"/>
      <c r="E46" s="109"/>
      <c r="F46" s="109" t="n">
        <v>5437</v>
      </c>
      <c r="G46" s="219"/>
      <c r="H46" s="109" t="n">
        <v>12763</v>
      </c>
      <c r="I46" s="109" t="n">
        <v>12763</v>
      </c>
      <c r="J46" s="109"/>
      <c r="K46" s="264" t="n">
        <v>2535</v>
      </c>
      <c r="L46" s="265" t="n">
        <f aca="false">(K46/I46)</f>
        <v>0.198621013868213</v>
      </c>
      <c r="M46" s="32"/>
      <c r="N46" s="32"/>
      <c r="O46" s="266"/>
      <c r="P46" s="220"/>
      <c r="Q46" s="221"/>
      <c r="S46" s="50"/>
      <c r="T46" s="50"/>
    </row>
    <row r="47" customFormat="false" ht="12.75" hidden="false" customHeight="false" outlineLevel="0" collapsed="false">
      <c r="A47" s="224"/>
      <c r="B47" s="269" t="s">
        <v>176</v>
      </c>
      <c r="C47" s="267"/>
      <c r="D47" s="86"/>
      <c r="E47" s="86"/>
      <c r="F47" s="86"/>
      <c r="G47" s="219"/>
      <c r="H47" s="109" t="n">
        <v>20499</v>
      </c>
      <c r="I47" s="109" t="n">
        <v>20499</v>
      </c>
      <c r="J47" s="109"/>
      <c r="K47" s="264" t="n">
        <v>8926</v>
      </c>
      <c r="L47" s="265" t="n">
        <f aca="false">(K47/I47)</f>
        <v>0.435435874920728</v>
      </c>
      <c r="M47" s="32"/>
      <c r="N47" s="32"/>
      <c r="O47" s="266"/>
      <c r="P47" s="220"/>
      <c r="Q47" s="221"/>
      <c r="S47" s="50"/>
      <c r="T47" s="50"/>
    </row>
    <row r="48" customFormat="false" ht="15.75" hidden="false" customHeight="true" outlineLevel="0" collapsed="false">
      <c r="A48" s="224"/>
      <c r="B48" s="262" t="s">
        <v>177</v>
      </c>
      <c r="C48" s="268"/>
      <c r="D48" s="109"/>
      <c r="E48" s="109"/>
      <c r="F48" s="109"/>
      <c r="G48" s="219"/>
      <c r="H48" s="109" t="n">
        <v>16094</v>
      </c>
      <c r="I48" s="109" t="n">
        <v>16094</v>
      </c>
      <c r="J48" s="109"/>
      <c r="K48" s="264" t="n">
        <v>7352</v>
      </c>
      <c r="L48" s="265" t="n">
        <f aca="false">(K48/I48)</f>
        <v>0.456816204796819</v>
      </c>
      <c r="M48" s="32"/>
      <c r="N48" s="32"/>
      <c r="O48" s="266"/>
      <c r="P48" s="220"/>
      <c r="Q48" s="221"/>
      <c r="S48" s="50"/>
      <c r="T48" s="50"/>
    </row>
    <row r="49" customFormat="false" ht="12.75" hidden="false" customHeight="false" outlineLevel="0" collapsed="false">
      <c r="A49" s="217" t="s">
        <v>178</v>
      </c>
      <c r="B49" s="262" t="s">
        <v>179</v>
      </c>
      <c r="C49" s="267"/>
      <c r="D49" s="86"/>
      <c r="E49" s="86"/>
      <c r="F49" s="86"/>
      <c r="G49" s="219"/>
      <c r="H49" s="109" t="n">
        <v>260425</v>
      </c>
      <c r="I49" s="109" t="n">
        <v>260425</v>
      </c>
      <c r="J49" s="109"/>
      <c r="K49" s="264" t="n">
        <v>126418</v>
      </c>
      <c r="L49" s="265" t="n">
        <f aca="false">(K49/I49)</f>
        <v>0.48542958625324</v>
      </c>
      <c r="M49" s="32"/>
      <c r="N49" s="32"/>
      <c r="O49" s="266" t="n">
        <v>6675</v>
      </c>
      <c r="P49" s="220"/>
      <c r="Q49" s="221"/>
      <c r="S49" s="50"/>
      <c r="T49" s="50"/>
    </row>
    <row r="50" s="67" customFormat="true" ht="12.75" hidden="false" customHeight="false" outlineLevel="0" collapsed="false">
      <c r="A50" s="217" t="n">
        <v>10</v>
      </c>
      <c r="B50" s="218" t="s">
        <v>180</v>
      </c>
      <c r="C50" s="267" t="n">
        <v>5300</v>
      </c>
      <c r="D50" s="86" t="n">
        <v>5300</v>
      </c>
      <c r="E50" s="86"/>
      <c r="F50" s="86"/>
      <c r="G50" s="219" t="n">
        <f aca="false">(F50/D50)</f>
        <v>0</v>
      </c>
      <c r="H50" s="109" t="n">
        <v>30000</v>
      </c>
      <c r="I50" s="109" t="n">
        <v>30000</v>
      </c>
      <c r="J50" s="109"/>
      <c r="K50" s="264" t="n">
        <v>12454</v>
      </c>
      <c r="L50" s="265" t="n">
        <f aca="false">(K50/I50)</f>
        <v>0.415133333333333</v>
      </c>
      <c r="M50" s="32"/>
      <c r="N50" s="32"/>
      <c r="O50" s="266"/>
      <c r="P50" s="220"/>
      <c r="Q50" s="221"/>
      <c r="R50" s="0"/>
      <c r="T50" s="50"/>
    </row>
    <row r="51" customFormat="false" ht="13.5" hidden="false" customHeight="false" outlineLevel="0" collapsed="false">
      <c r="A51" s="223" t="s">
        <v>181</v>
      </c>
      <c r="B51" s="270" t="s">
        <v>182</v>
      </c>
      <c r="C51" s="271" t="n">
        <v>76220</v>
      </c>
      <c r="D51" s="226" t="n">
        <v>76220</v>
      </c>
      <c r="E51" s="226"/>
      <c r="F51" s="226" t="n">
        <v>4020</v>
      </c>
      <c r="G51" s="227" t="n">
        <f aca="false">(F51/D51)</f>
        <v>0.0527420624508003</v>
      </c>
      <c r="H51" s="228"/>
      <c r="I51" s="228"/>
      <c r="J51" s="228"/>
      <c r="K51" s="272"/>
      <c r="L51" s="273"/>
      <c r="M51" s="55" t="n">
        <v>10229</v>
      </c>
      <c r="N51" s="55" t="n">
        <v>10229</v>
      </c>
      <c r="O51" s="266"/>
      <c r="P51" s="230" t="n">
        <f aca="false">(O51/N51)</f>
        <v>0</v>
      </c>
      <c r="Q51" s="221"/>
      <c r="R51" s="67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3.5" hidden="false" customHeight="false" outlineLevel="0" collapsed="false">
      <c r="A52" s="231"/>
      <c r="B52" s="274" t="s">
        <v>183</v>
      </c>
      <c r="C52" s="275" t="n">
        <f aca="false">SUM(C33:C51)</f>
        <v>145908</v>
      </c>
      <c r="D52" s="233" t="n">
        <f aca="false">SUM(D33:D51)</f>
        <v>145908</v>
      </c>
      <c r="E52" s="233" t="n">
        <f aca="false">SUM(E33:E51)</f>
        <v>0</v>
      </c>
      <c r="F52" s="233" t="n">
        <f aca="false">SUM(F33:F51)</f>
        <v>44018</v>
      </c>
      <c r="G52" s="234" t="n">
        <f aca="false">(F52/D52)</f>
        <v>0.301683252460455</v>
      </c>
      <c r="H52" s="233" t="n">
        <f aca="false">SUM(H33:H51)</f>
        <v>2146975</v>
      </c>
      <c r="I52" s="233" t="n">
        <f aca="false">SUM(I33:I51)</f>
        <v>2146975</v>
      </c>
      <c r="J52" s="233" t="n">
        <f aca="false">SUM(J33:J51)</f>
        <v>0</v>
      </c>
      <c r="K52" s="233" t="n">
        <f aca="false">SUM(K33:K51)</f>
        <v>1096875</v>
      </c>
      <c r="L52" s="276" t="n">
        <f aca="false">(K52/I52)</f>
        <v>0.510893233502952</v>
      </c>
      <c r="M52" s="233" t="n">
        <f aca="false">SUM(M33:M51)</f>
        <v>43765</v>
      </c>
      <c r="N52" s="233" t="n">
        <f aca="false">SUM(N33:N51)</f>
        <v>43765</v>
      </c>
      <c r="O52" s="233" t="n">
        <f aca="false">SUM(O33:O51)</f>
        <v>19675</v>
      </c>
      <c r="P52" s="236" t="n">
        <f aca="false">(O52/N52)</f>
        <v>0.449560150805438</v>
      </c>
      <c r="Q52" s="237"/>
    </row>
    <row r="53" customFormat="false" ht="13.5" hidden="false" customHeight="false" outlineLevel="0" collapsed="false">
      <c r="A53" s="238" t="s">
        <v>184</v>
      </c>
      <c r="B53" s="277" t="s">
        <v>185</v>
      </c>
      <c r="C53" s="278"/>
      <c r="D53" s="240"/>
      <c r="E53" s="240"/>
      <c r="F53" s="240"/>
      <c r="G53" s="241"/>
      <c r="H53" s="242" t="n">
        <v>20000</v>
      </c>
      <c r="I53" s="242" t="n">
        <v>20000</v>
      </c>
      <c r="J53" s="242"/>
      <c r="K53" s="279" t="n">
        <v>46221</v>
      </c>
      <c r="L53" s="280" t="n">
        <f aca="false">(K53/I53)</f>
        <v>2.31105</v>
      </c>
      <c r="M53" s="244"/>
      <c r="N53" s="244"/>
      <c r="O53" s="266" t="n">
        <v>9949</v>
      </c>
      <c r="P53" s="245"/>
      <c r="Q53" s="221"/>
    </row>
    <row r="54" customFormat="false" ht="13.5" hidden="false" customHeight="false" outlineLevel="0" collapsed="false">
      <c r="A54" s="246"/>
      <c r="B54" s="281" t="s">
        <v>186</v>
      </c>
      <c r="C54" s="282" t="n">
        <f aca="false">SUM(C52:C53)</f>
        <v>145908</v>
      </c>
      <c r="D54" s="283" t="n">
        <f aca="false">SUM(D52:D53)</f>
        <v>145908</v>
      </c>
      <c r="E54" s="283" t="n">
        <f aca="false">SUM(E52:E53)</f>
        <v>0</v>
      </c>
      <c r="F54" s="248" t="n">
        <f aca="false">SUM(F52:F53)</f>
        <v>44018</v>
      </c>
      <c r="G54" s="234" t="n">
        <f aca="false">(F54/D54)</f>
        <v>0.301683252460455</v>
      </c>
      <c r="H54" s="248" t="n">
        <f aca="false">SUM(H52:H53)</f>
        <v>2166975</v>
      </c>
      <c r="I54" s="248" t="n">
        <f aca="false">SUM(I52:I53)</f>
        <v>2166975</v>
      </c>
      <c r="J54" s="248" t="n">
        <f aca="false">SUM(J52:J53)</f>
        <v>0</v>
      </c>
      <c r="K54" s="248" t="n">
        <f aca="false">SUM(K52:K53)</f>
        <v>1143096</v>
      </c>
      <c r="L54" s="276" t="n">
        <f aca="false">(K54/I54)</f>
        <v>0.52750770082719</v>
      </c>
      <c r="M54" s="248" t="n">
        <f aca="false">SUM(M52:M53)</f>
        <v>43765</v>
      </c>
      <c r="N54" s="248" t="n">
        <f aca="false">SUM(N52:N53)</f>
        <v>43765</v>
      </c>
      <c r="O54" s="248" t="n">
        <f aca="false">SUM(O52:O53)</f>
        <v>29624</v>
      </c>
      <c r="P54" s="236" t="n">
        <f aca="false">(O54/N54)</f>
        <v>0.676887924140295</v>
      </c>
      <c r="Q54" s="249"/>
    </row>
    <row r="55" customFormat="false" ht="16.5" hidden="false" customHeight="false" outlineLevel="0" collapsed="false">
      <c r="A55" s="284"/>
      <c r="B55" s="251"/>
      <c r="C55" s="285"/>
      <c r="D55" s="285"/>
      <c r="E55" s="285"/>
      <c r="F55" s="285"/>
      <c r="G55" s="285"/>
      <c r="H55" s="285"/>
      <c r="I55" s="285"/>
      <c r="J55" s="249"/>
      <c r="K55" s="249"/>
      <c r="L55" s="249"/>
      <c r="M55" s="285"/>
      <c r="N55" s="285"/>
      <c r="O55" s="285"/>
      <c r="P55" s="285"/>
      <c r="Q55" s="285"/>
    </row>
    <row r="56" customFormat="false" ht="15.75" hidden="false" customHeight="false" outlineLevel="0" collapsed="false">
      <c r="A56" s="284"/>
      <c r="B56" s="251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</row>
    <row r="57" customFormat="false" ht="15.75" hidden="false" customHeight="tru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</row>
    <row r="58" customFormat="false" ht="13.5" hidden="false" customHeight="false" outlineLevel="0" collapsed="false">
      <c r="A58" s="252"/>
      <c r="B58" s="252" t="s">
        <v>187</v>
      </c>
      <c r="C58" s="252"/>
      <c r="D58" s="252" t="s">
        <v>2</v>
      </c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</row>
    <row r="59" customFormat="false" ht="15.75" hidden="false" customHeight="true" outlineLevel="0" collapsed="false">
      <c r="A59" s="286"/>
      <c r="B59" s="257" t="s">
        <v>193</v>
      </c>
      <c r="C59" s="257"/>
      <c r="D59" s="257"/>
      <c r="E59" s="257"/>
      <c r="F59" s="257"/>
      <c r="G59" s="257"/>
      <c r="H59" s="252"/>
      <c r="I59" s="252"/>
      <c r="J59" s="252"/>
      <c r="K59" s="252"/>
      <c r="L59" s="252"/>
      <c r="M59" s="252"/>
      <c r="N59" s="252"/>
      <c r="O59" s="252"/>
      <c r="P59" s="252"/>
      <c r="Q59" s="252"/>
    </row>
    <row r="60" customFormat="false" ht="38.25" hidden="false" customHeight="false" outlineLevel="0" collapsed="false">
      <c r="A60" s="18" t="s">
        <v>56</v>
      </c>
      <c r="B60" s="20" t="s">
        <v>152</v>
      </c>
      <c r="C60" s="20" t="s">
        <v>153</v>
      </c>
      <c r="D60" s="20" t="s">
        <v>154</v>
      </c>
      <c r="E60" s="287"/>
      <c r="F60" s="20" t="s">
        <v>155</v>
      </c>
      <c r="G60" s="215" t="s">
        <v>8</v>
      </c>
      <c r="H60" s="252"/>
      <c r="I60" s="252"/>
      <c r="J60" s="252"/>
      <c r="K60" s="252"/>
      <c r="L60" s="252"/>
      <c r="M60" s="252"/>
      <c r="N60" s="252"/>
      <c r="O60" s="252"/>
      <c r="P60" s="252"/>
      <c r="Q60" s="252"/>
    </row>
    <row r="61" customFormat="false" ht="25.5" hidden="false" customHeight="false" outlineLevel="0" collapsed="false">
      <c r="A61" s="217" t="s">
        <v>12</v>
      </c>
      <c r="B61" s="218" t="s">
        <v>191</v>
      </c>
      <c r="C61" s="109" t="n">
        <f aca="false">C6+H6+M6+C33+H33+M33</f>
        <v>229070</v>
      </c>
      <c r="D61" s="32" t="n">
        <f aca="false">D6+I6+N6+D33+I33+N33</f>
        <v>229070</v>
      </c>
      <c r="E61" s="288"/>
      <c r="F61" s="289" t="n">
        <f aca="false">SUM(F6,K6,O6,F33,K33,O33)</f>
        <v>110078</v>
      </c>
      <c r="G61" s="290" t="n">
        <f aca="false">(F61/D61)</f>
        <v>0.480543065438512</v>
      </c>
      <c r="H61" s="252"/>
      <c r="I61" s="252"/>
      <c r="J61" s="252"/>
      <c r="K61" s="252"/>
      <c r="L61" s="252"/>
      <c r="M61" s="252"/>
      <c r="N61" s="252"/>
      <c r="O61" s="252"/>
      <c r="P61" s="252"/>
      <c r="Q61" s="252"/>
    </row>
    <row r="62" customFormat="false" ht="25.5" hidden="false" customHeight="false" outlineLevel="0" collapsed="false">
      <c r="A62" s="217" t="s">
        <v>16</v>
      </c>
      <c r="B62" s="218" t="s">
        <v>157</v>
      </c>
      <c r="C62" s="109" t="n">
        <f aca="false">C7+H7+M7+C34+H34+M34</f>
        <v>602244</v>
      </c>
      <c r="D62" s="32" t="n">
        <f aca="false">D7+I7+N7+D34+I34+N34</f>
        <v>602244</v>
      </c>
      <c r="E62" s="288"/>
      <c r="F62" s="289" t="n">
        <f aca="false">SUM(F7,K7,O7,F34,K34,O34)</f>
        <v>366328</v>
      </c>
      <c r="G62" s="290" t="n">
        <f aca="false">(F62/D62)</f>
        <v>0.608271730394989</v>
      </c>
      <c r="H62" s="252"/>
      <c r="I62" s="252"/>
      <c r="J62" s="252"/>
      <c r="K62" s="252"/>
      <c r="L62" s="252"/>
      <c r="M62" s="252"/>
      <c r="N62" s="252"/>
      <c r="O62" s="252"/>
      <c r="P62" s="252"/>
      <c r="Q62" s="252"/>
    </row>
    <row r="63" customFormat="false" ht="12.75" hidden="false" customHeight="true" outlineLevel="0" collapsed="false">
      <c r="A63" s="223" t="s">
        <v>158</v>
      </c>
      <c r="B63" s="218" t="s">
        <v>159</v>
      </c>
      <c r="C63" s="109" t="n">
        <f aca="false">C8+H8+M8+C35+H35+M35</f>
        <v>291572</v>
      </c>
      <c r="D63" s="32" t="n">
        <f aca="false">D8+I8+N8+D35+I35+N35</f>
        <v>291572</v>
      </c>
      <c r="E63" s="288"/>
      <c r="F63" s="289" t="n">
        <f aca="false">SUM(F8,K8,O8,F35,K35,O35)</f>
        <v>157479</v>
      </c>
      <c r="G63" s="290" t="n">
        <f aca="false">(F63/D63)</f>
        <v>0.540103302100339</v>
      </c>
      <c r="H63" s="252"/>
      <c r="I63" s="252"/>
      <c r="J63" s="252"/>
      <c r="K63" s="252"/>
      <c r="L63" s="252"/>
      <c r="M63" s="252"/>
      <c r="N63" s="252"/>
      <c r="O63" s="252"/>
      <c r="P63" s="252"/>
      <c r="Q63" s="252"/>
    </row>
    <row r="64" customFormat="false" ht="12.75" hidden="false" customHeight="false" outlineLevel="0" collapsed="false">
      <c r="A64" s="223"/>
      <c r="B64" s="218" t="s">
        <v>160</v>
      </c>
      <c r="C64" s="109" t="n">
        <f aca="false">C9+H9+M9+C36+H36+M36</f>
        <v>56958</v>
      </c>
      <c r="D64" s="32" t="n">
        <f aca="false">D9+I9+N9+D36+I36+N36</f>
        <v>56958</v>
      </c>
      <c r="E64" s="288"/>
      <c r="F64" s="289" t="n">
        <f aca="false">SUM(F9,K9,O9,F36,K36,O36)</f>
        <v>29311</v>
      </c>
      <c r="G64" s="290" t="n">
        <f aca="false">(F64/D64)</f>
        <v>0.514607254468205</v>
      </c>
      <c r="H64" s="252"/>
      <c r="I64" s="252"/>
      <c r="J64" s="252"/>
      <c r="K64" s="252"/>
      <c r="L64" s="252"/>
      <c r="M64" s="252"/>
      <c r="N64" s="252"/>
      <c r="O64" s="252"/>
      <c r="P64" s="252"/>
      <c r="Q64" s="252"/>
    </row>
    <row r="65" customFormat="false" ht="12.75" hidden="false" customHeight="false" outlineLevel="0" collapsed="false">
      <c r="A65" s="223"/>
      <c r="B65" s="218" t="s">
        <v>161</v>
      </c>
      <c r="C65" s="109" t="n">
        <f aca="false">C10+H10+M10+C37+H37+M37</f>
        <v>38996</v>
      </c>
      <c r="D65" s="32" t="n">
        <f aca="false">D10+I10+N10+D37+I37+N37</f>
        <v>38996</v>
      </c>
      <c r="E65" s="288"/>
      <c r="F65" s="289" t="n">
        <f aca="false">SUM(F10,K10,O10,F37,K37,O37)</f>
        <v>18040</v>
      </c>
      <c r="G65" s="290" t="n">
        <f aca="false">(F65/D65)</f>
        <v>0.462611549902554</v>
      </c>
      <c r="H65" s="252"/>
      <c r="I65" s="252"/>
      <c r="J65" s="252"/>
      <c r="K65" s="252"/>
      <c r="L65" s="252"/>
      <c r="M65" s="252"/>
      <c r="N65" s="252"/>
      <c r="O65" s="252"/>
      <c r="P65" s="252"/>
      <c r="Q65" s="252"/>
    </row>
    <row r="66" customFormat="false" ht="12.75" hidden="false" customHeight="false" outlineLevel="0" collapsed="false">
      <c r="A66" s="224"/>
      <c r="B66" s="218" t="s">
        <v>162</v>
      </c>
      <c r="C66" s="109" t="n">
        <f aca="false">C11+H11+M11+C38+H38+M38</f>
        <v>185348</v>
      </c>
      <c r="D66" s="32" t="n">
        <f aca="false">D11+I11+N11+D38+I38+N38</f>
        <v>185348</v>
      </c>
      <c r="E66" s="288"/>
      <c r="F66" s="289" t="n">
        <f aca="false">SUM(F11,K11,O11,F38,K38,O38)</f>
        <v>98433</v>
      </c>
      <c r="G66" s="290" t="n">
        <f aca="false">(F66/D66)</f>
        <v>0.531071282128752</v>
      </c>
      <c r="H66" s="252"/>
      <c r="I66" s="252"/>
      <c r="J66" s="252"/>
      <c r="K66" s="252"/>
      <c r="L66" s="252"/>
      <c r="M66" s="252"/>
      <c r="N66" s="252"/>
      <c r="O66" s="252"/>
      <c r="P66" s="252"/>
      <c r="Q66" s="252"/>
    </row>
    <row r="67" customFormat="false" ht="12.75" hidden="false" customHeight="false" outlineLevel="0" collapsed="false">
      <c r="A67" s="224"/>
      <c r="B67" s="218" t="s">
        <v>163</v>
      </c>
      <c r="C67" s="109" t="n">
        <f aca="false">C12+H12+M12+C39+H39+M39</f>
        <v>64239</v>
      </c>
      <c r="D67" s="32" t="n">
        <f aca="false">D12+I12+N12+D39+I39+N39</f>
        <v>64239</v>
      </c>
      <c r="E67" s="288"/>
      <c r="F67" s="289" t="n">
        <f aca="false">SUM(F12,K12,O12,F39,K39,O39)</f>
        <v>33623</v>
      </c>
      <c r="G67" s="290" t="n">
        <f aca="false">(F67/D67)</f>
        <v>0.523404785255063</v>
      </c>
      <c r="H67" s="252"/>
      <c r="I67" s="252"/>
      <c r="J67" s="252"/>
      <c r="K67" s="252"/>
      <c r="L67" s="252"/>
      <c r="M67" s="252"/>
      <c r="N67" s="252"/>
      <c r="O67" s="252"/>
      <c r="P67" s="252"/>
      <c r="Q67" s="252"/>
    </row>
    <row r="68" customFormat="false" ht="12.75" hidden="false" customHeight="true" outlineLevel="0" collapsed="false">
      <c r="A68" s="217" t="s">
        <v>164</v>
      </c>
      <c r="B68" s="218" t="s">
        <v>165</v>
      </c>
      <c r="C68" s="109" t="n">
        <f aca="false">C13+H13+M13+C40+H40+M40</f>
        <v>237845</v>
      </c>
      <c r="D68" s="32" t="n">
        <f aca="false">D13+I13+N13+D40+I40+N40</f>
        <v>237845</v>
      </c>
      <c r="E68" s="288"/>
      <c r="F68" s="289" t="n">
        <f aca="false">SUM(F13,K13,O13,F40,K40,O40)</f>
        <v>122967</v>
      </c>
      <c r="G68" s="290" t="n">
        <f aca="false">(F68/D68)</f>
        <v>0.517004772015388</v>
      </c>
      <c r="H68" s="252"/>
      <c r="I68" s="252"/>
      <c r="J68" s="252"/>
      <c r="K68" s="252"/>
      <c r="L68" s="252"/>
      <c r="M68" s="252"/>
      <c r="N68" s="252"/>
      <c r="O68" s="252"/>
      <c r="P68" s="252"/>
      <c r="Q68" s="252"/>
    </row>
    <row r="69" customFormat="false" ht="12.75" hidden="false" customHeight="false" outlineLevel="0" collapsed="false">
      <c r="A69" s="217"/>
      <c r="B69" s="218" t="s">
        <v>166</v>
      </c>
      <c r="C69" s="109" t="n">
        <f aca="false">C14+H14+M14+C41+H41+M41</f>
        <v>10687</v>
      </c>
      <c r="D69" s="32" t="n">
        <f aca="false">D14+I14+N14+D41+I41+N41</f>
        <v>10687</v>
      </c>
      <c r="E69" s="288"/>
      <c r="F69" s="289" t="n">
        <f aca="false">SUM(F14,K14,O14,F41,K41,O41)</f>
        <v>5690</v>
      </c>
      <c r="G69" s="290" t="n">
        <f aca="false">(F69/D69)</f>
        <v>0.532422569476935</v>
      </c>
      <c r="H69" s="252"/>
      <c r="I69" s="252"/>
      <c r="J69" s="252"/>
      <c r="K69" s="252"/>
      <c r="L69" s="252"/>
      <c r="M69" s="252"/>
      <c r="N69" s="252"/>
      <c r="O69" s="252"/>
      <c r="P69" s="252"/>
      <c r="Q69" s="252"/>
    </row>
    <row r="70" customFormat="false" ht="12.75" hidden="false" customHeight="false" outlineLevel="0" collapsed="false">
      <c r="A70" s="217" t="s">
        <v>167</v>
      </c>
      <c r="B70" s="218" t="s">
        <v>168</v>
      </c>
      <c r="C70" s="109" t="n">
        <f aca="false">C15+H15+M15+C42+H42+M42</f>
        <v>185287</v>
      </c>
      <c r="D70" s="32" t="n">
        <f aca="false">D15+I15+N15+D42+I42+N42</f>
        <v>185287</v>
      </c>
      <c r="E70" s="288"/>
      <c r="F70" s="289" t="n">
        <f aca="false">SUM(F15,K15,O15,F42,K42,O42)</f>
        <v>83978</v>
      </c>
      <c r="G70" s="290" t="n">
        <f aca="false">(F70/D70)</f>
        <v>0.453232013039231</v>
      </c>
      <c r="H70" s="252"/>
      <c r="I70" s="252"/>
      <c r="J70" s="252"/>
      <c r="K70" s="252"/>
      <c r="L70" s="252"/>
      <c r="M70" s="252"/>
      <c r="N70" s="252"/>
      <c r="O70" s="252"/>
      <c r="P70" s="252"/>
      <c r="Q70" s="252"/>
    </row>
    <row r="71" customFormat="false" ht="12.75" hidden="false" customHeight="false" outlineLevel="0" collapsed="false">
      <c r="A71" s="217" t="s">
        <v>169</v>
      </c>
      <c r="B71" s="218" t="s">
        <v>170</v>
      </c>
      <c r="C71" s="109" t="n">
        <f aca="false">C16+H16+M16+C43+H43+M43</f>
        <v>259577</v>
      </c>
      <c r="D71" s="32" t="n">
        <f aca="false">D16+I16+N16+D43+I43+N43</f>
        <v>259577</v>
      </c>
      <c r="E71" s="288"/>
      <c r="F71" s="289" t="n">
        <f aca="false">SUM(F16,K16,O16,F43,K43,O43)</f>
        <v>126102</v>
      </c>
      <c r="G71" s="290" t="n">
        <f aca="false">(F71/D71)</f>
        <v>0.485798048363299</v>
      </c>
      <c r="H71" s="252"/>
      <c r="I71" s="252"/>
      <c r="J71" s="252"/>
      <c r="K71" s="252"/>
      <c r="L71" s="252"/>
      <c r="M71" s="252"/>
      <c r="N71" s="252"/>
      <c r="O71" s="252"/>
      <c r="P71" s="252"/>
      <c r="Q71" s="252"/>
    </row>
    <row r="72" customFormat="false" ht="12.75" hidden="false" customHeight="false" outlineLevel="0" collapsed="false">
      <c r="A72" s="217" t="s">
        <v>171</v>
      </c>
      <c r="B72" s="218" t="s">
        <v>172</v>
      </c>
      <c r="C72" s="109" t="n">
        <f aca="false">C17+H17+M17+C44+H44+M44</f>
        <v>183539</v>
      </c>
      <c r="D72" s="32" t="n">
        <f aca="false">D17+I17+N17+D44+I44+N44</f>
        <v>183539</v>
      </c>
      <c r="E72" s="288"/>
      <c r="F72" s="289" t="n">
        <f aca="false">SUM(F17,K17,O17,F44,K44,O44)</f>
        <v>99259</v>
      </c>
      <c r="G72" s="290" t="n">
        <f aca="false">(F72/D72)</f>
        <v>0.540806041222846</v>
      </c>
      <c r="H72" s="252"/>
      <c r="I72" s="252"/>
      <c r="J72" s="252"/>
      <c r="K72" s="252"/>
      <c r="L72" s="252"/>
      <c r="M72" s="252"/>
      <c r="N72" s="252"/>
      <c r="O72" s="252"/>
      <c r="P72" s="252"/>
      <c r="Q72" s="252"/>
    </row>
    <row r="73" customFormat="false" ht="12.75" hidden="false" customHeight="true" outlineLevel="0" collapsed="false">
      <c r="A73" s="223" t="s">
        <v>173</v>
      </c>
      <c r="B73" s="218" t="s">
        <v>192</v>
      </c>
      <c r="C73" s="109" t="n">
        <f aca="false">C18+H18+M18+C45+H45+M45</f>
        <v>41750</v>
      </c>
      <c r="D73" s="32" t="n">
        <f aca="false">D18+I18+N18+D45+I45+N45</f>
        <v>41750</v>
      </c>
      <c r="E73" s="288"/>
      <c r="F73" s="289" t="n">
        <f aca="false">SUM(F18,K18,O18,F45,K45,O45)</f>
        <v>27463</v>
      </c>
      <c r="G73" s="290" t="n">
        <f aca="false">(F73/D73)</f>
        <v>0.657796407185629</v>
      </c>
      <c r="H73" s="252"/>
      <c r="I73" s="252"/>
      <c r="J73" s="252"/>
      <c r="K73" s="252"/>
      <c r="L73" s="252"/>
      <c r="M73" s="252"/>
      <c r="N73" s="252"/>
      <c r="O73" s="252"/>
      <c r="P73" s="252"/>
      <c r="Q73" s="252"/>
    </row>
    <row r="74" customFormat="false" ht="12.75" hidden="false" customHeight="false" outlineLevel="0" collapsed="false">
      <c r="A74" s="223"/>
      <c r="B74" s="218" t="s">
        <v>175</v>
      </c>
      <c r="C74" s="109" t="n">
        <f aca="false">C19+H19+M19+C46+H46+M46</f>
        <v>26943</v>
      </c>
      <c r="D74" s="32" t="n">
        <f aca="false">D19+I19+N19+D46+I46+N46</f>
        <v>26943</v>
      </c>
      <c r="E74" s="288"/>
      <c r="F74" s="289" t="n">
        <f aca="false">SUM(F19,K19,O19,F46,K46,O46)</f>
        <v>15694</v>
      </c>
      <c r="G74" s="290" t="n">
        <f aca="false">(F74/D74)</f>
        <v>0.582488958170954</v>
      </c>
      <c r="H74" s="252"/>
      <c r="I74" s="252"/>
      <c r="J74" s="252"/>
      <c r="K74" s="252"/>
      <c r="L74" s="252"/>
      <c r="M74" s="252"/>
      <c r="N74" s="252"/>
      <c r="O74" s="252"/>
      <c r="P74" s="252"/>
      <c r="Q74" s="252"/>
    </row>
    <row r="75" customFormat="false" ht="12.75" hidden="false" customHeight="false" outlineLevel="0" collapsed="false">
      <c r="A75" s="224"/>
      <c r="B75" s="218" t="s">
        <v>176</v>
      </c>
      <c r="C75" s="109" t="n">
        <f aca="false">C20+H20+M20+C47+H47+M47</f>
        <v>37699</v>
      </c>
      <c r="D75" s="32" t="n">
        <f aca="false">D20+I20+N20+D47+I47+N47</f>
        <v>37699</v>
      </c>
      <c r="E75" s="288"/>
      <c r="F75" s="289" t="n">
        <f aca="false">SUM(F20,K20,O20,F47,K47,O47)</f>
        <v>17405</v>
      </c>
      <c r="G75" s="290" t="n">
        <f aca="false">(F75/D75)</f>
        <v>0.461683333775432</v>
      </c>
      <c r="H75" s="252"/>
      <c r="I75" s="252"/>
      <c r="J75" s="252"/>
      <c r="K75" s="252"/>
      <c r="L75" s="252"/>
      <c r="M75" s="252"/>
      <c r="N75" s="252"/>
      <c r="O75" s="252"/>
      <c r="P75" s="252"/>
      <c r="Q75" s="252"/>
    </row>
    <row r="76" customFormat="false" ht="16.5" hidden="false" customHeight="true" outlineLevel="0" collapsed="false">
      <c r="A76" s="224"/>
      <c r="B76" s="218" t="s">
        <v>177</v>
      </c>
      <c r="C76" s="109" t="n">
        <f aca="false">C21+H21+M21+C48+H48+M48</f>
        <v>16094</v>
      </c>
      <c r="D76" s="32" t="n">
        <f aca="false">D21+I21+N21+D48+I48+N48</f>
        <v>16094</v>
      </c>
      <c r="E76" s="288"/>
      <c r="F76" s="289" t="n">
        <f aca="false">SUM(F21,K21,O21,F48,K48,O48)</f>
        <v>7355</v>
      </c>
      <c r="G76" s="290" t="n">
        <f aca="false">(F76/D76)</f>
        <v>0.457002609668199</v>
      </c>
      <c r="H76" s="252"/>
      <c r="I76" s="252"/>
      <c r="J76" s="252"/>
      <c r="K76" s="252"/>
      <c r="L76" s="252"/>
      <c r="M76" s="252"/>
      <c r="N76" s="252"/>
      <c r="O76" s="252"/>
      <c r="P76" s="252"/>
      <c r="Q76" s="252"/>
    </row>
    <row r="77" customFormat="false" ht="12.75" hidden="false" customHeight="false" outlineLevel="0" collapsed="false">
      <c r="A77" s="217" t="s">
        <v>178</v>
      </c>
      <c r="B77" s="218" t="s">
        <v>179</v>
      </c>
      <c r="C77" s="109" t="n">
        <f aca="false">C22+H22+M22+C49+H49+M49</f>
        <v>261727</v>
      </c>
      <c r="D77" s="32" t="n">
        <f aca="false">D22+I22+N22+D49+I49+N49</f>
        <v>261727</v>
      </c>
      <c r="E77" s="288"/>
      <c r="F77" s="289" t="n">
        <f aca="false">SUM(F22,K22,O22,F49,K49,O49)</f>
        <v>139947</v>
      </c>
      <c r="G77" s="290" t="n">
        <f aca="false">(F77/D77)</f>
        <v>0.534706010461282</v>
      </c>
      <c r="H77" s="252"/>
      <c r="I77" s="252"/>
      <c r="J77" s="252"/>
      <c r="K77" s="252"/>
      <c r="L77" s="252"/>
      <c r="M77" s="252"/>
      <c r="N77" s="252"/>
      <c r="O77" s="252"/>
      <c r="P77" s="252"/>
      <c r="Q77" s="252"/>
    </row>
    <row r="78" s="67" customFormat="true" ht="12.75" hidden="false" customHeight="false" outlineLevel="0" collapsed="false">
      <c r="A78" s="217" t="n">
        <v>10</v>
      </c>
      <c r="B78" s="218" t="s">
        <v>180</v>
      </c>
      <c r="C78" s="109" t="n">
        <f aca="false">C23+H23+M23+C50+H50+M50</f>
        <v>68061</v>
      </c>
      <c r="D78" s="32" t="n">
        <f aca="false">D23+I23+N23+D50+I50+N50</f>
        <v>68061</v>
      </c>
      <c r="E78" s="288"/>
      <c r="F78" s="289" t="n">
        <f aca="false">SUM(F23,K23,O23,F50,K50,O50)</f>
        <v>18600</v>
      </c>
      <c r="G78" s="290" t="n">
        <f aca="false">(F78/D78)</f>
        <v>0.273284259708203</v>
      </c>
      <c r="H78" s="252"/>
      <c r="I78" s="252"/>
      <c r="J78" s="252"/>
      <c r="K78" s="252"/>
      <c r="L78" s="252"/>
      <c r="M78" s="252"/>
      <c r="N78" s="252"/>
      <c r="O78" s="252"/>
      <c r="P78" s="252"/>
      <c r="Q78" s="252"/>
      <c r="R78" s="0"/>
    </row>
    <row r="79" customFormat="false" ht="13.5" hidden="false" customHeight="false" outlineLevel="0" collapsed="false">
      <c r="A79" s="223" t="s">
        <v>181</v>
      </c>
      <c r="B79" s="225" t="s">
        <v>182</v>
      </c>
      <c r="C79" s="228" t="n">
        <f aca="false">C24+H24+M24+C51+H51+M51</f>
        <v>89656</v>
      </c>
      <c r="D79" s="55" t="n">
        <f aca="false">D24+I24+N24+D51+I51+N51</f>
        <v>89656</v>
      </c>
      <c r="E79" s="291"/>
      <c r="F79" s="289" t="n">
        <f aca="false">SUM(F24,K24,O24,F51,K51,O51)</f>
        <v>9020</v>
      </c>
      <c r="G79" s="292" t="n">
        <f aca="false">(F79/D79)</f>
        <v>0.100606763629874</v>
      </c>
      <c r="H79" s="252"/>
      <c r="I79" s="252"/>
      <c r="J79" s="252"/>
      <c r="K79" s="252"/>
      <c r="L79" s="252"/>
      <c r="M79" s="252"/>
      <c r="N79" s="252"/>
      <c r="O79" s="252"/>
      <c r="P79" s="252"/>
      <c r="Q79" s="252"/>
      <c r="R79" s="67"/>
    </row>
    <row r="80" customFormat="false" ht="13.5" hidden="false" customHeight="false" outlineLevel="0" collapsed="false">
      <c r="A80" s="231"/>
      <c r="B80" s="232" t="s">
        <v>183</v>
      </c>
      <c r="C80" s="233" t="n">
        <f aca="false">SUM(C61:C79)</f>
        <v>2887292</v>
      </c>
      <c r="D80" s="233" t="n">
        <f aca="false">SUM(D61:D79)</f>
        <v>2887292</v>
      </c>
      <c r="E80" s="233" t="n">
        <f aca="false">SUM(E61:E79)</f>
        <v>0</v>
      </c>
      <c r="F80" s="233" t="n">
        <f aca="false">SUM(F61:F79)</f>
        <v>1486772</v>
      </c>
      <c r="G80" s="293" t="n">
        <f aca="false">(F80/D80)</f>
        <v>0.514936487199771</v>
      </c>
      <c r="H80" s="252"/>
      <c r="I80" s="252"/>
      <c r="J80" s="252"/>
      <c r="K80" s="252"/>
      <c r="L80" s="252"/>
      <c r="M80" s="252"/>
      <c r="N80" s="252"/>
      <c r="O80" s="252"/>
      <c r="P80" s="252"/>
      <c r="Q80" s="252"/>
    </row>
    <row r="81" customFormat="false" ht="12.75" hidden="false" customHeight="false" outlineLevel="0" collapsed="false">
      <c r="A81" s="238" t="s">
        <v>184</v>
      </c>
      <c r="B81" s="294" t="s">
        <v>185</v>
      </c>
      <c r="C81" s="295" t="n">
        <f aca="false">C26+H26+M26+C53+H53+M53</f>
        <v>1537350</v>
      </c>
      <c r="D81" s="296" t="n">
        <f aca="false">D26+I26+N26+D53+I53+N53</f>
        <v>1537350</v>
      </c>
      <c r="E81" s="296"/>
      <c r="F81" s="296" t="n">
        <f aca="false">SUM(F26,K26,O26,F53,K53,O53)</f>
        <v>851447</v>
      </c>
      <c r="G81" s="297" t="n">
        <f aca="false">(F81/D81)</f>
        <v>0.553840699905682</v>
      </c>
      <c r="H81" s="252"/>
      <c r="I81" s="252"/>
      <c r="J81" s="252"/>
      <c r="K81" s="252"/>
      <c r="L81" s="252"/>
      <c r="M81" s="252"/>
      <c r="N81" s="252"/>
      <c r="O81" s="252"/>
      <c r="P81" s="252"/>
      <c r="Q81" s="252"/>
    </row>
    <row r="82" customFormat="false" ht="13.5" hidden="false" customHeight="false" outlineLevel="0" collapsed="false">
      <c r="A82" s="246"/>
      <c r="B82" s="298" t="s">
        <v>186</v>
      </c>
      <c r="C82" s="299" t="n">
        <f aca="false">C80+C81</f>
        <v>4424642</v>
      </c>
      <c r="D82" s="300" t="n">
        <f aca="false">SUM(D80:D81)</f>
        <v>4424642</v>
      </c>
      <c r="E82" s="300" t="n">
        <f aca="false">SUM(E80:E81)</f>
        <v>0</v>
      </c>
      <c r="F82" s="300" t="n">
        <f aca="false">SUM(F80:F81)</f>
        <v>2338219</v>
      </c>
      <c r="G82" s="301" t="n">
        <f aca="false">(F82/D82)</f>
        <v>0.528453827450899</v>
      </c>
      <c r="H82" s="252"/>
      <c r="I82" s="252"/>
      <c r="J82" s="252"/>
      <c r="L82" s="252"/>
      <c r="M82" s="252"/>
      <c r="N82" s="252"/>
      <c r="O82" s="252"/>
      <c r="P82" s="252"/>
      <c r="Q82" s="252"/>
    </row>
    <row r="83" customFormat="false" ht="13.5" hidden="false" customHeight="false" outlineLevel="0" collapsed="false">
      <c r="A83" s="252"/>
      <c r="B83" s="252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252"/>
    </row>
    <row r="87" customFormat="false" ht="16.5" hidden="false" customHeight="true" outlineLevel="0" collapsed="false">
      <c r="A87" s="252"/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</row>
    <row r="88" customFormat="false" ht="15.75" hidden="false" customHeight="true" outlineLevel="0" collapsed="false">
      <c r="A88" s="252"/>
      <c r="B88" s="252"/>
      <c r="C88" s="252"/>
      <c r="D88" s="252"/>
      <c r="E88" s="252"/>
      <c r="F88" s="252"/>
      <c r="G88" s="252"/>
      <c r="H88" s="252"/>
      <c r="I88" s="252"/>
      <c r="J88" s="252"/>
      <c r="K88" s="252"/>
      <c r="L88" s="252"/>
      <c r="M88" s="252"/>
      <c r="N88" s="252"/>
      <c r="O88" s="252"/>
      <c r="P88" s="252"/>
      <c r="Q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  <c r="G89" s="252"/>
      <c r="H89" s="252"/>
      <c r="I89" s="252"/>
      <c r="J89" s="252"/>
      <c r="K89" s="252"/>
      <c r="L89" s="252"/>
      <c r="M89" s="252"/>
      <c r="N89" s="252"/>
      <c r="O89" s="252"/>
      <c r="P89" s="252"/>
      <c r="Q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</row>
    <row r="91" customFormat="false" ht="13.5" hidden="false" customHeight="false" outlineLevel="0" collapsed="false">
      <c r="A91" s="252"/>
      <c r="B91" s="252" t="s">
        <v>60</v>
      </c>
      <c r="C91" s="252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 t="s">
        <v>2</v>
      </c>
      <c r="O91" s="252"/>
      <c r="P91" s="252"/>
      <c r="Q91" s="252"/>
    </row>
    <row r="92" customFormat="false" ht="15.75" hidden="false" customHeight="true" outlineLevel="0" collapsed="false">
      <c r="A92" s="286"/>
      <c r="B92" s="302"/>
      <c r="C92" s="256" t="s">
        <v>194</v>
      </c>
      <c r="D92" s="256"/>
      <c r="E92" s="256"/>
      <c r="F92" s="256"/>
      <c r="G92" s="256"/>
      <c r="H92" s="256" t="s">
        <v>195</v>
      </c>
      <c r="I92" s="256"/>
      <c r="J92" s="256"/>
      <c r="K92" s="256"/>
      <c r="L92" s="256"/>
      <c r="M92" s="257" t="s">
        <v>196</v>
      </c>
      <c r="N92" s="257"/>
      <c r="O92" s="257"/>
      <c r="P92" s="257"/>
      <c r="Q92" s="211"/>
    </row>
    <row r="93" customFormat="false" ht="38.25" hidden="false" customHeight="false" outlineLevel="0" collapsed="false">
      <c r="A93" s="213" t="s">
        <v>56</v>
      </c>
      <c r="B93" s="20" t="s">
        <v>152</v>
      </c>
      <c r="C93" s="20" t="s">
        <v>153</v>
      </c>
      <c r="D93" s="20" t="s">
        <v>154</v>
      </c>
      <c r="E93" s="214"/>
      <c r="F93" s="20" t="s">
        <v>155</v>
      </c>
      <c r="G93" s="20" t="s">
        <v>8</v>
      </c>
      <c r="H93" s="20" t="s">
        <v>153</v>
      </c>
      <c r="I93" s="20" t="s">
        <v>154</v>
      </c>
      <c r="J93" s="214"/>
      <c r="K93" s="20" t="s">
        <v>155</v>
      </c>
      <c r="L93" s="20" t="s">
        <v>8</v>
      </c>
      <c r="M93" s="20" t="s">
        <v>153</v>
      </c>
      <c r="N93" s="261" t="s">
        <v>154</v>
      </c>
      <c r="O93" s="20" t="s">
        <v>155</v>
      </c>
      <c r="P93" s="215" t="s">
        <v>8</v>
      </c>
      <c r="Q93" s="216"/>
    </row>
    <row r="94" customFormat="false" ht="25.5" hidden="false" customHeight="false" outlineLevel="0" collapsed="false">
      <c r="A94" s="217" t="s">
        <v>12</v>
      </c>
      <c r="B94" s="218" t="s">
        <v>191</v>
      </c>
      <c r="C94" s="32" t="n">
        <v>120855</v>
      </c>
      <c r="D94" s="32" t="n">
        <v>120855</v>
      </c>
      <c r="E94" s="32"/>
      <c r="F94" s="32" t="n">
        <v>65321</v>
      </c>
      <c r="G94" s="219" t="n">
        <f aca="false">(F94/D94)</f>
        <v>0.540490670638368</v>
      </c>
      <c r="H94" s="109" t="n">
        <v>38444</v>
      </c>
      <c r="I94" s="109" t="n">
        <v>38444</v>
      </c>
      <c r="J94" s="109"/>
      <c r="K94" s="264" t="n">
        <v>19908</v>
      </c>
      <c r="L94" s="265" t="n">
        <f aca="false">(K94/I94)</f>
        <v>0.517844136926439</v>
      </c>
      <c r="M94" s="303" t="n">
        <v>59999</v>
      </c>
      <c r="N94" s="303" t="n">
        <v>59999</v>
      </c>
      <c r="O94" s="263" t="n">
        <v>24537</v>
      </c>
      <c r="P94" s="220" t="n">
        <f aca="false">(O94/N94)</f>
        <v>0.408956815946932</v>
      </c>
      <c r="Q94" s="221"/>
    </row>
    <row r="95" customFormat="false" ht="25.5" hidden="false" customHeight="false" outlineLevel="0" collapsed="false">
      <c r="A95" s="217" t="s">
        <v>16</v>
      </c>
      <c r="B95" s="218" t="s">
        <v>157</v>
      </c>
      <c r="C95" s="86" t="n">
        <v>295260</v>
      </c>
      <c r="D95" s="86" t="n">
        <v>295260</v>
      </c>
      <c r="E95" s="86"/>
      <c r="F95" s="86" t="n">
        <v>165226</v>
      </c>
      <c r="G95" s="219" t="n">
        <f aca="false">(F95/D95)</f>
        <v>0.559594933279144</v>
      </c>
      <c r="H95" s="109" t="n">
        <v>90518</v>
      </c>
      <c r="I95" s="109" t="n">
        <v>90518</v>
      </c>
      <c r="J95" s="109"/>
      <c r="K95" s="264" t="n">
        <v>50164</v>
      </c>
      <c r="L95" s="265" t="n">
        <f aca="false">(K95/I95)</f>
        <v>0.554188117280541</v>
      </c>
      <c r="M95" s="303" t="n">
        <v>186180</v>
      </c>
      <c r="N95" s="303" t="n">
        <v>186180</v>
      </c>
      <c r="O95" s="263" t="n">
        <v>119238</v>
      </c>
      <c r="P95" s="220" t="n">
        <f aca="false">(O95/N95)</f>
        <v>0.640444730905575</v>
      </c>
      <c r="Q95" s="221"/>
    </row>
    <row r="96" customFormat="false" ht="12.75" hidden="false" customHeight="true" outlineLevel="0" collapsed="false">
      <c r="A96" s="223" t="s">
        <v>158</v>
      </c>
      <c r="B96" s="218" t="s">
        <v>159</v>
      </c>
      <c r="C96" s="86" t="n">
        <v>197225</v>
      </c>
      <c r="D96" s="86" t="n">
        <v>197225</v>
      </c>
      <c r="E96" s="86"/>
      <c r="F96" s="86" t="n">
        <v>104527</v>
      </c>
      <c r="G96" s="219" t="n">
        <f aca="false">(F96/D96)</f>
        <v>0.529988591709976</v>
      </c>
      <c r="H96" s="109" t="n">
        <v>61375</v>
      </c>
      <c r="I96" s="109" t="n">
        <v>61375</v>
      </c>
      <c r="J96" s="109"/>
      <c r="K96" s="264" t="n">
        <v>31724</v>
      </c>
      <c r="L96" s="265" t="n">
        <f aca="false">(K96/I96)</f>
        <v>0.516887983706721</v>
      </c>
      <c r="M96" s="303" t="n">
        <v>28122</v>
      </c>
      <c r="N96" s="303" t="n">
        <v>28122</v>
      </c>
      <c r="O96" s="263" t="n">
        <v>18219</v>
      </c>
      <c r="P96" s="220" t="n">
        <f aca="false">(O96/N96)</f>
        <v>0.64785577128227</v>
      </c>
      <c r="Q96" s="221"/>
    </row>
    <row r="97" customFormat="false" ht="12.75" hidden="false" customHeight="false" outlineLevel="0" collapsed="false">
      <c r="A97" s="223"/>
      <c r="B97" s="218" t="s">
        <v>160</v>
      </c>
      <c r="C97" s="109" t="n">
        <v>37359</v>
      </c>
      <c r="D97" s="109" t="n">
        <v>37359</v>
      </c>
      <c r="E97" s="109"/>
      <c r="F97" s="109" t="n">
        <v>19456</v>
      </c>
      <c r="G97" s="219" t="n">
        <f aca="false">(F97/D97)</f>
        <v>0.52078481758077</v>
      </c>
      <c r="H97" s="109" t="n">
        <v>11671</v>
      </c>
      <c r="I97" s="109" t="n">
        <v>11671</v>
      </c>
      <c r="J97" s="109"/>
      <c r="K97" s="264" t="n">
        <v>5915</v>
      </c>
      <c r="L97" s="265" t="n">
        <f aca="false">(K97/I97)</f>
        <v>0.506811755633622</v>
      </c>
      <c r="M97" s="303" t="n">
        <v>5888</v>
      </c>
      <c r="N97" s="303" t="n">
        <v>5888</v>
      </c>
      <c r="O97" s="263" t="n">
        <v>3322</v>
      </c>
      <c r="P97" s="220" t="n">
        <f aca="false">(O97/N97)</f>
        <v>0.564198369565217</v>
      </c>
      <c r="Q97" s="221"/>
    </row>
    <row r="98" customFormat="false" ht="12.75" hidden="false" customHeight="false" outlineLevel="0" collapsed="false">
      <c r="A98" s="223"/>
      <c r="B98" s="218" t="s">
        <v>161</v>
      </c>
      <c r="C98" s="109" t="n">
        <v>25519</v>
      </c>
      <c r="D98" s="109" t="n">
        <v>25519</v>
      </c>
      <c r="E98" s="109"/>
      <c r="F98" s="109" t="n">
        <v>11235</v>
      </c>
      <c r="G98" s="219" t="n">
        <f aca="false">(F98/D98)</f>
        <v>0.440260198283632</v>
      </c>
      <c r="H98" s="109" t="n">
        <v>7580</v>
      </c>
      <c r="I98" s="109" t="n">
        <v>7580</v>
      </c>
      <c r="J98" s="109"/>
      <c r="K98" s="264" t="n">
        <v>3332</v>
      </c>
      <c r="L98" s="265" t="n">
        <f aca="false">(K98/I98)</f>
        <v>0.43957783641161</v>
      </c>
      <c r="M98" s="303" t="n">
        <v>5137</v>
      </c>
      <c r="N98" s="303" t="n">
        <v>5137</v>
      </c>
      <c r="O98" s="263" t="n">
        <v>2599</v>
      </c>
      <c r="P98" s="220" t="n">
        <f aca="false">(O98/N98)</f>
        <v>0.505937317500487</v>
      </c>
      <c r="Q98" s="221"/>
    </row>
    <row r="99" customFormat="false" ht="12.75" hidden="false" customHeight="false" outlineLevel="0" collapsed="false">
      <c r="A99" s="224"/>
      <c r="B99" s="218" t="s">
        <v>162</v>
      </c>
      <c r="C99" s="86" t="n">
        <v>124525</v>
      </c>
      <c r="D99" s="86" t="n">
        <v>124525</v>
      </c>
      <c r="E99" s="86"/>
      <c r="F99" s="86" t="n">
        <v>65420</v>
      </c>
      <c r="G99" s="219" t="n">
        <f aca="false">(F99/D99)</f>
        <v>0.525356354145754</v>
      </c>
      <c r="H99" s="109" t="n">
        <v>39126</v>
      </c>
      <c r="I99" s="109" t="n">
        <v>39126</v>
      </c>
      <c r="J99" s="109"/>
      <c r="K99" s="264" t="n">
        <v>20993</v>
      </c>
      <c r="L99" s="265" t="n">
        <f aca="false">(K99/I99)</f>
        <v>0.536548586617594</v>
      </c>
      <c r="M99" s="303" t="n">
        <v>19270</v>
      </c>
      <c r="N99" s="303" t="n">
        <v>19270</v>
      </c>
      <c r="O99" s="263" t="n">
        <v>10896</v>
      </c>
      <c r="P99" s="220" t="n">
        <f aca="false">(O99/N99)</f>
        <v>0.565438505448884</v>
      </c>
      <c r="Q99" s="221"/>
    </row>
    <row r="100" customFormat="false" ht="12.75" hidden="false" customHeight="false" outlineLevel="0" collapsed="false">
      <c r="A100" s="224"/>
      <c r="B100" s="218" t="s">
        <v>163</v>
      </c>
      <c r="C100" s="109" t="n">
        <v>38823</v>
      </c>
      <c r="D100" s="109" t="n">
        <v>38823</v>
      </c>
      <c r="E100" s="109"/>
      <c r="F100" s="109" t="n">
        <v>20079</v>
      </c>
      <c r="G100" s="219" t="n">
        <f aca="false">(F100/D100)</f>
        <v>0.517193416273858</v>
      </c>
      <c r="H100" s="109" t="n">
        <v>12059</v>
      </c>
      <c r="I100" s="109" t="n">
        <v>12059</v>
      </c>
      <c r="J100" s="109"/>
      <c r="K100" s="264" t="n">
        <v>5912</v>
      </c>
      <c r="L100" s="265" t="n">
        <f aca="false">(K100/I100)</f>
        <v>0.490256240152583</v>
      </c>
      <c r="M100" s="303" t="n">
        <v>13357</v>
      </c>
      <c r="N100" s="303" t="n">
        <v>13357</v>
      </c>
      <c r="O100" s="263" t="n">
        <v>7382</v>
      </c>
      <c r="P100" s="220" t="n">
        <f aca="false">(O100/N100)</f>
        <v>0.552669012502808</v>
      </c>
      <c r="Q100" s="221"/>
    </row>
    <row r="101" customFormat="false" ht="12.75" hidden="false" customHeight="true" outlineLevel="0" collapsed="false">
      <c r="A101" s="217" t="s">
        <v>164</v>
      </c>
      <c r="B101" s="218" t="s">
        <v>165</v>
      </c>
      <c r="C101" s="86" t="n">
        <v>143967</v>
      </c>
      <c r="D101" s="86" t="n">
        <v>143967</v>
      </c>
      <c r="E101" s="86"/>
      <c r="F101" s="86" t="n">
        <v>74552</v>
      </c>
      <c r="G101" s="219" t="n">
        <f aca="false">(F101/D101)</f>
        <v>0.517840894093785</v>
      </c>
      <c r="H101" s="109" t="n">
        <v>45313</v>
      </c>
      <c r="I101" s="109" t="n">
        <v>45313</v>
      </c>
      <c r="J101" s="109"/>
      <c r="K101" s="264" t="n">
        <v>23113</v>
      </c>
      <c r="L101" s="265" t="n">
        <f aca="false">(K101/I101)</f>
        <v>0.510074371593141</v>
      </c>
      <c r="M101" s="303" t="n">
        <v>47565</v>
      </c>
      <c r="N101" s="303" t="n">
        <v>47565</v>
      </c>
      <c r="O101" s="263" t="n">
        <v>24056</v>
      </c>
      <c r="P101" s="220" t="n">
        <f aca="false">(O101/N101)</f>
        <v>0.505750026279828</v>
      </c>
      <c r="Q101" s="221"/>
    </row>
    <row r="102" customFormat="false" ht="12.75" hidden="false" customHeight="false" outlineLevel="0" collapsed="false">
      <c r="A102" s="217"/>
      <c r="B102" s="218" t="s">
        <v>166</v>
      </c>
      <c r="C102" s="86" t="n">
        <v>7467</v>
      </c>
      <c r="D102" s="86" t="n">
        <v>7467</v>
      </c>
      <c r="E102" s="86"/>
      <c r="F102" s="86" t="n">
        <v>4269</v>
      </c>
      <c r="G102" s="219" t="n">
        <f aca="false">(F102/D102)</f>
        <v>0.571715548413017</v>
      </c>
      <c r="H102" s="109" t="n">
        <v>2372</v>
      </c>
      <c r="I102" s="109" t="n">
        <v>2372</v>
      </c>
      <c r="J102" s="109"/>
      <c r="K102" s="264" t="n">
        <v>1337</v>
      </c>
      <c r="L102" s="265" t="n">
        <f aca="false">(K102/I102)</f>
        <v>0.563659359190557</v>
      </c>
      <c r="M102" s="303" t="n">
        <v>848</v>
      </c>
      <c r="N102" s="303" t="n">
        <v>848</v>
      </c>
      <c r="O102" s="263" t="n">
        <v>84</v>
      </c>
      <c r="P102" s="220" t="n">
        <f aca="false">(O102/N102)</f>
        <v>0.0990566037735849</v>
      </c>
      <c r="Q102" s="221"/>
    </row>
    <row r="103" customFormat="false" ht="12.75" hidden="false" customHeight="false" outlineLevel="0" collapsed="false">
      <c r="A103" s="217" t="s">
        <v>167</v>
      </c>
      <c r="B103" s="218" t="s">
        <v>168</v>
      </c>
      <c r="C103" s="86" t="n">
        <v>103301</v>
      </c>
      <c r="D103" s="86" t="n">
        <v>103301</v>
      </c>
      <c r="E103" s="86"/>
      <c r="F103" s="86" t="n">
        <v>50953</v>
      </c>
      <c r="G103" s="219" t="n">
        <f aca="false">(F103/D103)</f>
        <v>0.493247887242137</v>
      </c>
      <c r="H103" s="109" t="n">
        <v>33342</v>
      </c>
      <c r="I103" s="109" t="n">
        <v>33342</v>
      </c>
      <c r="J103" s="109"/>
      <c r="K103" s="264" t="n">
        <v>16163</v>
      </c>
      <c r="L103" s="265" t="n">
        <f aca="false">(K103/I103)</f>
        <v>0.484763961370044</v>
      </c>
      <c r="M103" s="303" t="n">
        <v>26200</v>
      </c>
      <c r="N103" s="303" t="n">
        <v>26200</v>
      </c>
      <c r="O103" s="263" t="n">
        <v>14917</v>
      </c>
      <c r="P103" s="220" t="n">
        <f aca="false">(O103/N103)</f>
        <v>0.569351145038168</v>
      </c>
      <c r="Q103" s="221"/>
    </row>
    <row r="104" customFormat="false" ht="12.75" hidden="false" customHeight="false" outlineLevel="0" collapsed="false">
      <c r="A104" s="217" t="s">
        <v>169</v>
      </c>
      <c r="B104" s="218" t="s">
        <v>170</v>
      </c>
      <c r="C104" s="86" t="n">
        <v>131330</v>
      </c>
      <c r="D104" s="86" t="n">
        <v>131330</v>
      </c>
      <c r="E104" s="86"/>
      <c r="F104" s="86" t="n">
        <v>63856</v>
      </c>
      <c r="G104" s="219" t="n">
        <f aca="false">(F104/D104)</f>
        <v>0.486225538719257</v>
      </c>
      <c r="H104" s="109" t="n">
        <v>40599</v>
      </c>
      <c r="I104" s="109" t="n">
        <v>40599</v>
      </c>
      <c r="J104" s="109"/>
      <c r="K104" s="264" t="n">
        <v>19413</v>
      </c>
      <c r="L104" s="265" t="n">
        <f aca="false">(K104/I104)</f>
        <v>0.47816448681002</v>
      </c>
      <c r="M104" s="303" t="n">
        <v>86798</v>
      </c>
      <c r="N104" s="303" t="n">
        <v>86798</v>
      </c>
      <c r="O104" s="263" t="n">
        <v>44248</v>
      </c>
      <c r="P104" s="220" t="n">
        <f aca="false">(O104/N104)</f>
        <v>0.509781331367082</v>
      </c>
      <c r="Q104" s="221"/>
    </row>
    <row r="105" customFormat="false" ht="12.75" hidden="false" customHeight="false" outlineLevel="0" collapsed="false">
      <c r="A105" s="217" t="s">
        <v>171</v>
      </c>
      <c r="B105" s="218" t="s">
        <v>172</v>
      </c>
      <c r="C105" s="86" t="n">
        <v>64337</v>
      </c>
      <c r="D105" s="86" t="n">
        <v>64337</v>
      </c>
      <c r="E105" s="86"/>
      <c r="F105" s="86" t="n">
        <v>31970</v>
      </c>
      <c r="G105" s="219" t="n">
        <f aca="false">(F105/D105)</f>
        <v>0.496914683619068</v>
      </c>
      <c r="H105" s="109" t="n">
        <v>20862</v>
      </c>
      <c r="I105" s="109" t="n">
        <v>20862</v>
      </c>
      <c r="J105" s="109"/>
      <c r="K105" s="264" t="n">
        <v>10281</v>
      </c>
      <c r="L105" s="265" t="n">
        <f aca="false">(K105/I105)</f>
        <v>0.492809893586425</v>
      </c>
      <c r="M105" s="303" t="n">
        <v>90720</v>
      </c>
      <c r="N105" s="303" t="n">
        <v>90720</v>
      </c>
      <c r="O105" s="263" t="n">
        <v>54158</v>
      </c>
      <c r="P105" s="220" t="n">
        <f aca="false">(O105/N105)</f>
        <v>0.596979717813051</v>
      </c>
      <c r="Q105" s="221"/>
    </row>
    <row r="106" customFormat="false" ht="18" hidden="false" customHeight="true" outlineLevel="0" collapsed="false">
      <c r="A106" s="223" t="s">
        <v>173</v>
      </c>
      <c r="B106" s="218" t="s">
        <v>192</v>
      </c>
      <c r="C106" s="86" t="n">
        <v>16020</v>
      </c>
      <c r="D106" s="86" t="n">
        <v>16020</v>
      </c>
      <c r="E106" s="86"/>
      <c r="F106" s="86" t="n">
        <v>8468</v>
      </c>
      <c r="G106" s="219" t="n">
        <f aca="false">(F106/D106)</f>
        <v>0.528589263420724</v>
      </c>
      <c r="H106" s="109" t="n">
        <v>5033</v>
      </c>
      <c r="I106" s="109" t="n">
        <v>5033</v>
      </c>
      <c r="J106" s="109"/>
      <c r="K106" s="264" t="n">
        <v>2580</v>
      </c>
      <c r="L106" s="265" t="n">
        <f aca="false">(K106/I106)</f>
        <v>0.512616729584741</v>
      </c>
      <c r="M106" s="303" t="n">
        <v>20697</v>
      </c>
      <c r="N106" s="303" t="n">
        <v>20697</v>
      </c>
      <c r="O106" s="263" t="n">
        <v>10535</v>
      </c>
      <c r="P106" s="220" t="n">
        <f aca="false">(O106/N106)</f>
        <v>0.509010967773107</v>
      </c>
      <c r="Q106" s="221"/>
    </row>
    <row r="107" customFormat="false" ht="12.75" hidden="false" customHeight="false" outlineLevel="0" collapsed="false">
      <c r="A107" s="223"/>
      <c r="B107" s="218" t="s">
        <v>175</v>
      </c>
      <c r="C107" s="109" t="n">
        <v>13220</v>
      </c>
      <c r="D107" s="109" t="n">
        <v>13220</v>
      </c>
      <c r="E107" s="109"/>
      <c r="F107" s="109" t="n">
        <v>6813</v>
      </c>
      <c r="G107" s="219" t="n">
        <f aca="false">(F107/D107)</f>
        <v>0.51535552193646</v>
      </c>
      <c r="H107" s="109" t="n">
        <v>4089</v>
      </c>
      <c r="I107" s="109" t="n">
        <v>4089</v>
      </c>
      <c r="J107" s="109"/>
      <c r="K107" s="264" t="n">
        <v>2028</v>
      </c>
      <c r="L107" s="265" t="n">
        <f aca="false">(K107/I107)</f>
        <v>0.495964783565664</v>
      </c>
      <c r="M107" s="303" t="n">
        <v>9442</v>
      </c>
      <c r="N107" s="303" t="n">
        <v>9442</v>
      </c>
      <c r="O107" s="263" t="n">
        <v>5553</v>
      </c>
      <c r="P107" s="220" t="n">
        <f aca="false">(O107/N107)</f>
        <v>0.588116924380428</v>
      </c>
      <c r="Q107" s="221"/>
    </row>
    <row r="108" customFormat="false" ht="12.75" hidden="false" customHeight="false" outlineLevel="0" collapsed="false">
      <c r="A108" s="224"/>
      <c r="B108" s="218" t="s">
        <v>176</v>
      </c>
      <c r="C108" s="86" t="n">
        <v>17543</v>
      </c>
      <c r="D108" s="86" t="n">
        <v>17543</v>
      </c>
      <c r="E108" s="86"/>
      <c r="F108" s="86" t="n">
        <v>8877</v>
      </c>
      <c r="G108" s="219" t="n">
        <f aca="false">(F108/D108)</f>
        <v>0.506013794675939</v>
      </c>
      <c r="H108" s="109" t="n">
        <v>5437</v>
      </c>
      <c r="I108" s="109" t="n">
        <v>5437</v>
      </c>
      <c r="J108" s="109"/>
      <c r="K108" s="264" t="n">
        <v>2804</v>
      </c>
      <c r="L108" s="265" t="n">
        <f aca="false">(K108/I108)</f>
        <v>0.515725583961744</v>
      </c>
      <c r="M108" s="303" t="n">
        <v>14719</v>
      </c>
      <c r="N108" s="303" t="n">
        <v>14719</v>
      </c>
      <c r="O108" s="263" t="n">
        <v>5595</v>
      </c>
      <c r="P108" s="220" t="n">
        <f aca="false">(O108/N108)</f>
        <v>0.380120932128541</v>
      </c>
      <c r="Q108" s="221"/>
    </row>
    <row r="109" customFormat="false" ht="12.75" hidden="false" customHeight="false" outlineLevel="0" collapsed="false">
      <c r="A109" s="224"/>
      <c r="B109" s="218" t="s">
        <v>177</v>
      </c>
      <c r="C109" s="109" t="n">
        <v>9081</v>
      </c>
      <c r="D109" s="109" t="n">
        <v>9081</v>
      </c>
      <c r="E109" s="109"/>
      <c r="F109" s="109" t="n">
        <v>4585</v>
      </c>
      <c r="G109" s="219" t="n">
        <f aca="false">(F109/D109)</f>
        <v>0.504900341372096</v>
      </c>
      <c r="H109" s="109" t="n">
        <v>2774</v>
      </c>
      <c r="I109" s="109" t="n">
        <v>2774</v>
      </c>
      <c r="J109" s="109"/>
      <c r="K109" s="264" t="n">
        <v>1421</v>
      </c>
      <c r="L109" s="265" t="n">
        <f aca="false">(K109/I109)</f>
        <v>0.512256669069935</v>
      </c>
      <c r="M109" s="303" t="n">
        <v>4239</v>
      </c>
      <c r="N109" s="303" t="n">
        <v>4239</v>
      </c>
      <c r="O109" s="263" t="n">
        <v>1349</v>
      </c>
      <c r="P109" s="220" t="n">
        <f aca="false">(O109/N109)</f>
        <v>0.318235432885114</v>
      </c>
      <c r="Q109" s="221"/>
    </row>
    <row r="110" customFormat="false" ht="12.75" hidden="false" customHeight="false" outlineLevel="0" collapsed="false">
      <c r="A110" s="217" t="s">
        <v>178</v>
      </c>
      <c r="B110" s="218" t="s">
        <v>179</v>
      </c>
      <c r="C110" s="86" t="n">
        <v>177245</v>
      </c>
      <c r="D110" s="86" t="n">
        <v>177245</v>
      </c>
      <c r="E110" s="86"/>
      <c r="F110" s="86" t="n">
        <v>88962</v>
      </c>
      <c r="G110" s="219" t="n">
        <f aca="false">(F110/D110)</f>
        <v>0.501915427797681</v>
      </c>
      <c r="H110" s="109" t="n">
        <v>53083</v>
      </c>
      <c r="I110" s="109" t="n">
        <v>53083</v>
      </c>
      <c r="J110" s="109"/>
      <c r="K110" s="264" t="n">
        <v>26508</v>
      </c>
      <c r="L110" s="265" t="n">
        <f aca="false">(K110/I110)</f>
        <v>0.499368912834618</v>
      </c>
      <c r="M110" s="303" t="n">
        <v>28941</v>
      </c>
      <c r="N110" s="303" t="n">
        <v>28941</v>
      </c>
      <c r="O110" s="263" t="n">
        <v>11581</v>
      </c>
      <c r="P110" s="220" t="n">
        <f aca="false">(O110/N110)</f>
        <v>0.400158944058602</v>
      </c>
      <c r="Q110" s="221"/>
    </row>
    <row r="111" customFormat="false" ht="12.75" hidden="false" customHeight="false" outlineLevel="0" collapsed="false">
      <c r="A111" s="217" t="n">
        <v>10</v>
      </c>
      <c r="B111" s="218" t="s">
        <v>180</v>
      </c>
      <c r="C111" s="86" t="n">
        <v>19511</v>
      </c>
      <c r="D111" s="86" t="n">
        <v>19511</v>
      </c>
      <c r="E111" s="86"/>
      <c r="F111" s="86" t="n">
        <v>5258</v>
      </c>
      <c r="G111" s="219" t="n">
        <f aca="false">(F111/D111)</f>
        <v>0.26948900620163</v>
      </c>
      <c r="H111" s="109" t="n">
        <v>5724</v>
      </c>
      <c r="I111" s="109" t="n">
        <v>5724</v>
      </c>
      <c r="J111" s="109"/>
      <c r="K111" s="264" t="n">
        <v>1637</v>
      </c>
      <c r="L111" s="265" t="n">
        <f aca="false">(K111/I111)</f>
        <v>0.285988819007687</v>
      </c>
      <c r="M111" s="303" t="n">
        <v>31506</v>
      </c>
      <c r="N111" s="303" t="n">
        <v>31506</v>
      </c>
      <c r="O111" s="263" t="n">
        <v>8687</v>
      </c>
      <c r="P111" s="220" t="n">
        <f aca="false">(O111/N111)</f>
        <v>0.275725258680886</v>
      </c>
      <c r="Q111" s="221"/>
    </row>
    <row r="112" customFormat="false" ht="13.5" hidden="false" customHeight="false" outlineLevel="0" collapsed="false">
      <c r="A112" s="223" t="s">
        <v>181</v>
      </c>
      <c r="B112" s="304" t="s">
        <v>182</v>
      </c>
      <c r="C112" s="305" t="n">
        <v>4775</v>
      </c>
      <c r="D112" s="305" t="n">
        <v>4775</v>
      </c>
      <c r="E112" s="305"/>
      <c r="F112" s="305" t="n">
        <v>2547</v>
      </c>
      <c r="G112" s="227" t="n">
        <f aca="false">(F112/D112)</f>
        <v>0.533403141361257</v>
      </c>
      <c r="H112" s="228" t="n">
        <v>1150</v>
      </c>
      <c r="I112" s="228" t="n">
        <v>1150</v>
      </c>
      <c r="J112" s="228"/>
      <c r="K112" s="272" t="n">
        <v>576</v>
      </c>
      <c r="L112" s="273" t="n">
        <f aca="false">(K112/I112)</f>
        <v>0.500869565217391</v>
      </c>
      <c r="M112" s="306" t="n">
        <v>1000</v>
      </c>
      <c r="N112" s="306" t="n">
        <v>1000</v>
      </c>
      <c r="O112" s="307" t="n">
        <v>272</v>
      </c>
      <c r="P112" s="230" t="n">
        <f aca="false">(O112/N112)</f>
        <v>0.272</v>
      </c>
      <c r="Q112" s="221"/>
    </row>
    <row r="113" customFormat="false" ht="13.5" hidden="false" customHeight="false" outlineLevel="0" collapsed="false">
      <c r="A113" s="231"/>
      <c r="B113" s="232" t="s">
        <v>183</v>
      </c>
      <c r="C113" s="233" t="n">
        <f aca="false">SUM(C94:C112)</f>
        <v>1547363</v>
      </c>
      <c r="D113" s="233" t="n">
        <f aca="false">SUM(D94:D112)</f>
        <v>1547363</v>
      </c>
      <c r="E113" s="233" t="n">
        <f aca="false">SUM(E94:E112)</f>
        <v>0</v>
      </c>
      <c r="F113" s="233" t="n">
        <f aca="false">SUM(F94:F112)</f>
        <v>802374</v>
      </c>
      <c r="G113" s="234" t="n">
        <f aca="false">(F113/D113)</f>
        <v>0.518542837071844</v>
      </c>
      <c r="H113" s="233" t="n">
        <f aca="false">SUM(H94:H112)</f>
        <v>480551</v>
      </c>
      <c r="I113" s="233" t="n">
        <f aca="false">SUM(I94:I112)</f>
        <v>480551</v>
      </c>
      <c r="J113" s="233" t="n">
        <f aca="false">SUM(J94:J112)</f>
        <v>0</v>
      </c>
      <c r="K113" s="233" t="n">
        <f aca="false">SUM(K94:K112)</f>
        <v>245809</v>
      </c>
      <c r="L113" s="276" t="n">
        <f aca="false">(K113/I113)</f>
        <v>0.511514906846516</v>
      </c>
      <c r="M113" s="233" t="n">
        <f aca="false">SUM(M94:M112)</f>
        <v>680628</v>
      </c>
      <c r="N113" s="233" t="n">
        <f aca="false">SUM(N94:N112)</f>
        <v>680628</v>
      </c>
      <c r="O113" s="233" t="n">
        <f aca="false">SUM(O94:O112)</f>
        <v>367228</v>
      </c>
      <c r="P113" s="236" t="n">
        <f aca="false">(O113/N113)</f>
        <v>0.539542892740234</v>
      </c>
      <c r="Q113" s="237"/>
    </row>
    <row r="114" customFormat="false" ht="13.5" hidden="false" customHeight="false" outlineLevel="0" collapsed="false">
      <c r="A114" s="238" t="s">
        <v>184</v>
      </c>
      <c r="B114" s="239" t="s">
        <v>185</v>
      </c>
      <c r="C114" s="240" t="n">
        <v>689700</v>
      </c>
      <c r="D114" s="240" t="n">
        <v>689700</v>
      </c>
      <c r="E114" s="240"/>
      <c r="F114" s="240" t="n">
        <v>389348</v>
      </c>
      <c r="G114" s="241" t="n">
        <f aca="false">(F114/D114)</f>
        <v>0.564517906336088</v>
      </c>
      <c r="H114" s="242" t="n">
        <v>227770</v>
      </c>
      <c r="I114" s="242" t="n">
        <v>227770</v>
      </c>
      <c r="J114" s="242"/>
      <c r="K114" s="279" t="n">
        <v>128589</v>
      </c>
      <c r="L114" s="280" t="n">
        <f aca="false">(K114/I114)</f>
        <v>0.564556350704658</v>
      </c>
      <c r="M114" s="308" t="n">
        <v>589880</v>
      </c>
      <c r="N114" s="308" t="n">
        <v>589880</v>
      </c>
      <c r="O114" s="309" t="n">
        <v>290460</v>
      </c>
      <c r="P114" s="245" t="n">
        <f aca="false">(O114/N114)</f>
        <v>0.492405234963043</v>
      </c>
      <c r="Q114" s="221"/>
    </row>
    <row r="115" customFormat="false" ht="13.5" hidden="false" customHeight="false" outlineLevel="0" collapsed="false">
      <c r="A115" s="310"/>
      <c r="B115" s="311" t="s">
        <v>186</v>
      </c>
      <c r="C115" s="283" t="n">
        <f aca="false">SUM(C113:C114)</f>
        <v>2237063</v>
      </c>
      <c r="D115" s="283" t="n">
        <f aca="false">SUM(D113:D114)</f>
        <v>2237063</v>
      </c>
      <c r="E115" s="283" t="n">
        <f aca="false">SUM(E113:E114)</f>
        <v>0</v>
      </c>
      <c r="F115" s="283" t="n">
        <f aca="false">SUM(F113:F114)</f>
        <v>1191722</v>
      </c>
      <c r="G115" s="312" t="n">
        <f aca="false">(F115/D115)</f>
        <v>0.532717227901047</v>
      </c>
      <c r="H115" s="283" t="n">
        <f aca="false">SUM(H113:H114)</f>
        <v>708321</v>
      </c>
      <c r="I115" s="283" t="n">
        <f aca="false">SUM(I113:I114)</f>
        <v>708321</v>
      </c>
      <c r="J115" s="283" t="n">
        <f aca="false">SUM(J113:J114)</f>
        <v>0</v>
      </c>
      <c r="K115" s="283" t="n">
        <f aca="false">SUM(K113:K114)</f>
        <v>374398</v>
      </c>
      <c r="L115" s="313" t="n">
        <f aca="false">(K115/I115)</f>
        <v>0.528571085708316</v>
      </c>
      <c r="M115" s="283" t="n">
        <f aca="false">SUM(M113:M114)</f>
        <v>1270508</v>
      </c>
      <c r="N115" s="283" t="n">
        <f aca="false">SUM(N113:N114)</f>
        <v>1270508</v>
      </c>
      <c r="O115" s="283" t="n">
        <f aca="false">SUM(O113:O114)</f>
        <v>657688</v>
      </c>
      <c r="P115" s="314" t="n">
        <f aca="false">(O115/N115)</f>
        <v>0.517657503927563</v>
      </c>
      <c r="Q115" s="249"/>
    </row>
    <row r="116" customFormat="false" ht="13.5" hidden="false" customHeight="false" outlineLevel="0" collapsed="false">
      <c r="A116" s="252"/>
      <c r="B116" s="252"/>
      <c r="C116" s="252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52"/>
      <c r="P116" s="252"/>
      <c r="Q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  <c r="G117" s="252"/>
      <c r="H117" s="252"/>
      <c r="I117" s="252"/>
      <c r="J117" s="252"/>
      <c r="K117" s="252"/>
      <c r="L117" s="252"/>
      <c r="M117" s="252"/>
      <c r="N117" s="252"/>
      <c r="O117" s="252"/>
      <c r="P117" s="252"/>
      <c r="Q117" s="252"/>
    </row>
    <row r="118" customFormat="false" ht="13.5" hidden="false" customHeight="false" outlineLevel="0" collapsed="false">
      <c r="A118" s="252"/>
      <c r="B118" s="252" t="s">
        <v>60</v>
      </c>
      <c r="C118" s="252"/>
      <c r="D118" s="252"/>
      <c r="E118" s="252"/>
      <c r="F118" s="252"/>
      <c r="G118" s="252"/>
      <c r="H118" s="252"/>
      <c r="I118" s="252"/>
      <c r="J118" s="252"/>
      <c r="K118" s="252"/>
      <c r="L118" s="252"/>
      <c r="M118" s="252"/>
      <c r="N118" s="252" t="s">
        <v>197</v>
      </c>
      <c r="O118" s="252"/>
      <c r="P118" s="252"/>
      <c r="Q118" s="252"/>
    </row>
    <row r="119" customFormat="false" ht="15.75" hidden="false" customHeight="true" outlineLevel="0" collapsed="false">
      <c r="A119" s="286"/>
      <c r="B119" s="302"/>
      <c r="C119" s="256" t="s">
        <v>198</v>
      </c>
      <c r="D119" s="256"/>
      <c r="E119" s="256"/>
      <c r="F119" s="256"/>
      <c r="G119" s="256"/>
      <c r="H119" s="256" t="s">
        <v>199</v>
      </c>
      <c r="I119" s="256"/>
      <c r="J119" s="256"/>
      <c r="K119" s="256"/>
      <c r="L119" s="256"/>
      <c r="M119" s="257" t="s">
        <v>200</v>
      </c>
      <c r="N119" s="257"/>
      <c r="O119" s="257"/>
      <c r="P119" s="257"/>
      <c r="Q119" s="211"/>
    </row>
    <row r="120" customFormat="false" ht="38.25" hidden="false" customHeight="false" outlineLevel="0" collapsed="false">
      <c r="A120" s="213" t="s">
        <v>56</v>
      </c>
      <c r="B120" s="20" t="s">
        <v>152</v>
      </c>
      <c r="C120" s="20" t="s">
        <v>153</v>
      </c>
      <c r="D120" s="20" t="s">
        <v>154</v>
      </c>
      <c r="E120" s="214"/>
      <c r="F120" s="20" t="s">
        <v>155</v>
      </c>
      <c r="G120" s="20" t="s">
        <v>8</v>
      </c>
      <c r="H120" s="20" t="s">
        <v>153</v>
      </c>
      <c r="I120" s="20" t="s">
        <v>154</v>
      </c>
      <c r="J120" s="214"/>
      <c r="K120" s="20" t="s">
        <v>155</v>
      </c>
      <c r="L120" s="20" t="s">
        <v>8</v>
      </c>
      <c r="M120" s="20" t="s">
        <v>153</v>
      </c>
      <c r="N120" s="261" t="s">
        <v>154</v>
      </c>
      <c r="O120" s="20" t="s">
        <v>155</v>
      </c>
      <c r="P120" s="215" t="s">
        <v>8</v>
      </c>
      <c r="Q120" s="216"/>
    </row>
    <row r="121" customFormat="false" ht="25.5" hidden="false" customHeight="false" outlineLevel="0" collapsed="false">
      <c r="A121" s="217" t="s">
        <v>12</v>
      </c>
      <c r="B121" s="218" t="s">
        <v>191</v>
      </c>
      <c r="C121" s="32" t="n">
        <v>1252</v>
      </c>
      <c r="D121" s="32" t="n">
        <v>1252</v>
      </c>
      <c r="E121" s="32"/>
      <c r="F121" s="32" t="n">
        <v>116</v>
      </c>
      <c r="G121" s="219" t="n">
        <f aca="false">(F121/D121)</f>
        <v>0.0926517571884984</v>
      </c>
      <c r="H121" s="109"/>
      <c r="I121" s="109"/>
      <c r="J121" s="109"/>
      <c r="K121" s="264"/>
      <c r="L121" s="264"/>
      <c r="M121" s="303" t="n">
        <v>1320</v>
      </c>
      <c r="N121" s="303" t="n">
        <v>1320</v>
      </c>
      <c r="O121" s="263" t="n">
        <v>104</v>
      </c>
      <c r="P121" s="220" t="n">
        <f aca="false">(O121/N121)</f>
        <v>0.0787878787878788</v>
      </c>
      <c r="Q121" s="221"/>
    </row>
    <row r="122" customFormat="false" ht="25.5" hidden="false" customHeight="false" outlineLevel="0" collapsed="false">
      <c r="A122" s="217" t="s">
        <v>16</v>
      </c>
      <c r="B122" s="218" t="s">
        <v>157</v>
      </c>
      <c r="C122" s="86" t="n">
        <v>4000</v>
      </c>
      <c r="D122" s="86" t="n">
        <v>4000</v>
      </c>
      <c r="E122" s="86"/>
      <c r="F122" s="86" t="n">
        <v>120</v>
      </c>
      <c r="G122" s="219" t="n">
        <f aca="false">(F122/D122)</f>
        <v>0.03</v>
      </c>
      <c r="H122" s="109"/>
      <c r="I122" s="109"/>
      <c r="J122" s="109"/>
      <c r="K122" s="264" t="n">
        <v>1068</v>
      </c>
      <c r="L122" s="264"/>
      <c r="M122" s="303" t="n">
        <v>26286</v>
      </c>
      <c r="N122" s="303" t="n">
        <v>26286</v>
      </c>
      <c r="O122" s="263" t="n">
        <v>4962</v>
      </c>
      <c r="P122" s="220" t="n">
        <f aca="false">(O122/N122)</f>
        <v>0.188769687286008</v>
      </c>
      <c r="Q122" s="221"/>
    </row>
    <row r="123" customFormat="false" ht="12.75" hidden="false" customHeight="false" outlineLevel="0" collapsed="false">
      <c r="A123" s="223"/>
      <c r="B123" s="218"/>
      <c r="C123" s="86"/>
      <c r="D123" s="86"/>
      <c r="E123" s="86"/>
      <c r="F123" s="86"/>
      <c r="G123" s="219"/>
      <c r="H123" s="109"/>
      <c r="I123" s="109"/>
      <c r="J123" s="109"/>
      <c r="K123" s="264"/>
      <c r="L123" s="264"/>
      <c r="M123" s="303"/>
      <c r="N123" s="303"/>
      <c r="O123" s="263"/>
      <c r="P123" s="220"/>
      <c r="Q123" s="221"/>
    </row>
    <row r="124" customFormat="false" ht="12.75" hidden="false" customHeight="true" outlineLevel="0" collapsed="false">
      <c r="A124" s="223" t="s">
        <v>158</v>
      </c>
      <c r="B124" s="218" t="s">
        <v>159</v>
      </c>
      <c r="C124" s="86" t="n">
        <v>4850</v>
      </c>
      <c r="D124" s="86" t="n">
        <v>4850</v>
      </c>
      <c r="E124" s="86"/>
      <c r="F124" s="109" t="n">
        <v>1101</v>
      </c>
      <c r="G124" s="219" t="n">
        <f aca="false">(F124/D124)</f>
        <v>0.227010309278351</v>
      </c>
      <c r="H124" s="109"/>
      <c r="I124" s="109"/>
      <c r="J124" s="109"/>
      <c r="K124" s="264"/>
      <c r="L124" s="264"/>
      <c r="M124" s="303"/>
      <c r="N124" s="303"/>
      <c r="O124" s="263" t="n">
        <v>61</v>
      </c>
      <c r="P124" s="220"/>
      <c r="Q124" s="221"/>
    </row>
    <row r="125" customFormat="false" ht="12.75" hidden="false" customHeight="false" outlineLevel="0" collapsed="false">
      <c r="A125" s="223"/>
      <c r="B125" s="218" t="s">
        <v>160</v>
      </c>
      <c r="C125" s="109"/>
      <c r="D125" s="109"/>
      <c r="E125" s="109"/>
      <c r="F125" s="109"/>
      <c r="G125" s="219"/>
      <c r="H125" s="109"/>
      <c r="I125" s="109"/>
      <c r="J125" s="109"/>
      <c r="K125" s="264"/>
      <c r="L125" s="264"/>
      <c r="M125" s="303" t="n">
        <v>2040</v>
      </c>
      <c r="N125" s="303" t="n">
        <v>2040</v>
      </c>
      <c r="O125" s="263" t="n">
        <v>594</v>
      </c>
      <c r="P125" s="220" t="n">
        <f aca="false">(O125/N125)</f>
        <v>0.291176470588235</v>
      </c>
      <c r="Q125" s="221"/>
    </row>
    <row r="126" customFormat="false" ht="12.75" hidden="false" customHeight="false" outlineLevel="0" collapsed="false">
      <c r="A126" s="223"/>
      <c r="B126" s="218" t="s">
        <v>161</v>
      </c>
      <c r="C126" s="109" t="n">
        <v>760</v>
      </c>
      <c r="D126" s="109" t="n">
        <v>760</v>
      </c>
      <c r="E126" s="109"/>
      <c r="F126" s="109" t="n">
        <v>683</v>
      </c>
      <c r="G126" s="219" t="n">
        <f aca="false">(F126/D126)</f>
        <v>0.898684210526316</v>
      </c>
      <c r="H126" s="109"/>
      <c r="I126" s="109"/>
      <c r="J126" s="109"/>
      <c r="K126" s="264"/>
      <c r="L126" s="264"/>
      <c r="M126" s="303"/>
      <c r="N126" s="303"/>
      <c r="O126" s="263" t="n">
        <v>192</v>
      </c>
      <c r="P126" s="220"/>
      <c r="Q126" s="221"/>
    </row>
    <row r="127" customFormat="false" ht="12.75" hidden="false" customHeight="false" outlineLevel="0" collapsed="false">
      <c r="A127" s="224"/>
      <c r="B127" s="218" t="s">
        <v>162</v>
      </c>
      <c r="C127" s="86" t="n">
        <v>2427</v>
      </c>
      <c r="D127" s="86" t="n">
        <v>2427</v>
      </c>
      <c r="E127" s="86"/>
      <c r="F127" s="109" t="n">
        <v>163</v>
      </c>
      <c r="G127" s="219" t="n">
        <f aca="false">(F127/D127)</f>
        <v>0.0671611042439225</v>
      </c>
      <c r="H127" s="109"/>
      <c r="I127" s="109"/>
      <c r="J127" s="109"/>
      <c r="K127" s="264" t="n">
        <v>960</v>
      </c>
      <c r="L127" s="264"/>
      <c r="M127" s="303"/>
      <c r="N127" s="303"/>
      <c r="O127" s="263"/>
      <c r="P127" s="220"/>
      <c r="Q127" s="221"/>
    </row>
    <row r="128" customFormat="false" ht="12.75" hidden="false" customHeight="false" outlineLevel="0" collapsed="false">
      <c r="A128" s="224"/>
      <c r="B128" s="218" t="s">
        <v>163</v>
      </c>
      <c r="C128" s="109"/>
      <c r="D128" s="109"/>
      <c r="E128" s="109"/>
      <c r="F128" s="109" t="n">
        <v>24</v>
      </c>
      <c r="G128" s="219"/>
      <c r="H128" s="109"/>
      <c r="I128" s="109"/>
      <c r="J128" s="109"/>
      <c r="K128" s="264"/>
      <c r="L128" s="264"/>
      <c r="M128" s="303"/>
      <c r="N128" s="303"/>
      <c r="O128" s="263" t="n">
        <v>249</v>
      </c>
      <c r="P128" s="220"/>
      <c r="Q128" s="221"/>
    </row>
    <row r="129" customFormat="false" ht="12.75" hidden="false" customHeight="true" outlineLevel="0" collapsed="false">
      <c r="A129" s="217" t="s">
        <v>164</v>
      </c>
      <c r="B129" s="218" t="s">
        <v>165</v>
      </c>
      <c r="C129" s="86"/>
      <c r="D129" s="86"/>
      <c r="E129" s="86"/>
      <c r="F129" s="86"/>
      <c r="G129" s="219"/>
      <c r="H129" s="109"/>
      <c r="I129" s="109"/>
      <c r="J129" s="109"/>
      <c r="K129" s="264" t="n">
        <v>10</v>
      </c>
      <c r="L129" s="264"/>
      <c r="M129" s="303" t="n">
        <v>1000</v>
      </c>
      <c r="N129" s="303" t="n">
        <v>1000</v>
      </c>
      <c r="O129" s="263"/>
      <c r="P129" s="220" t="n">
        <f aca="false">(O129/N129)</f>
        <v>0</v>
      </c>
      <c r="Q129" s="221"/>
    </row>
    <row r="130" customFormat="false" ht="12.75" hidden="false" customHeight="false" outlineLevel="0" collapsed="false">
      <c r="A130" s="217"/>
      <c r="B130" s="218" t="s">
        <v>166</v>
      </c>
      <c r="C130" s="86"/>
      <c r="D130" s="86"/>
      <c r="E130" s="86"/>
      <c r="F130" s="86"/>
      <c r="G130" s="219"/>
      <c r="H130" s="109"/>
      <c r="I130" s="109"/>
      <c r="J130" s="109"/>
      <c r="K130" s="264"/>
      <c r="L130" s="264"/>
      <c r="M130" s="303"/>
      <c r="N130" s="303"/>
      <c r="O130" s="263"/>
      <c r="P130" s="220"/>
      <c r="Q130" s="221"/>
    </row>
    <row r="131" customFormat="false" ht="12.75" hidden="false" customHeight="false" outlineLevel="0" collapsed="false">
      <c r="A131" s="217" t="s">
        <v>167</v>
      </c>
      <c r="B131" s="218" t="s">
        <v>168</v>
      </c>
      <c r="C131" s="86" t="n">
        <v>500</v>
      </c>
      <c r="D131" s="86" t="n">
        <v>500</v>
      </c>
      <c r="E131" s="86"/>
      <c r="F131" s="86" t="n">
        <v>10</v>
      </c>
      <c r="G131" s="219" t="n">
        <f aca="false">(F131/D131)</f>
        <v>0.02</v>
      </c>
      <c r="H131" s="109"/>
      <c r="I131" s="109"/>
      <c r="J131" s="109"/>
      <c r="K131" s="264"/>
      <c r="L131" s="264"/>
      <c r="M131" s="303" t="n">
        <v>20744</v>
      </c>
      <c r="N131" s="303" t="n">
        <v>20744</v>
      </c>
      <c r="O131" s="263" t="n">
        <v>6379</v>
      </c>
      <c r="P131" s="220" t="n">
        <f aca="false">(O131/N131)</f>
        <v>0.307510605476282</v>
      </c>
      <c r="Q131" s="221"/>
    </row>
    <row r="132" customFormat="false" ht="12.75" hidden="false" customHeight="false" outlineLevel="0" collapsed="false">
      <c r="A132" s="217" t="s">
        <v>169</v>
      </c>
      <c r="B132" s="218" t="s">
        <v>170</v>
      </c>
      <c r="C132" s="86" t="n">
        <v>350</v>
      </c>
      <c r="D132" s="86" t="n">
        <v>350</v>
      </c>
      <c r="E132" s="86"/>
      <c r="F132" s="86" t="n">
        <v>468</v>
      </c>
      <c r="G132" s="219" t="n">
        <f aca="false">(F132/D132)</f>
        <v>1.33714285714286</v>
      </c>
      <c r="H132" s="109"/>
      <c r="I132" s="109"/>
      <c r="J132" s="109"/>
      <c r="K132" s="264"/>
      <c r="L132" s="264"/>
      <c r="M132" s="303"/>
      <c r="N132" s="303"/>
      <c r="O132" s="263" t="n">
        <v>204</v>
      </c>
      <c r="P132" s="220"/>
      <c r="Q132" s="221"/>
    </row>
    <row r="133" customFormat="false" ht="15" hidden="false" customHeight="true" outlineLevel="0" collapsed="false">
      <c r="A133" s="217" t="s">
        <v>171</v>
      </c>
      <c r="B133" s="218" t="s">
        <v>172</v>
      </c>
      <c r="C133" s="86"/>
      <c r="D133" s="86"/>
      <c r="E133" s="86"/>
      <c r="F133" s="86"/>
      <c r="G133" s="219"/>
      <c r="H133" s="109"/>
      <c r="I133" s="109"/>
      <c r="J133" s="109"/>
      <c r="K133" s="264"/>
      <c r="L133" s="264"/>
      <c r="M133" s="303" t="n">
        <v>7620</v>
      </c>
      <c r="N133" s="303" t="n">
        <v>7620</v>
      </c>
      <c r="O133" s="263" t="n">
        <v>1748</v>
      </c>
      <c r="P133" s="220" t="n">
        <f aca="false">(O133/N133)</f>
        <v>0.229396325459318</v>
      </c>
      <c r="Q133" s="221"/>
    </row>
    <row r="134" customFormat="false" ht="12.75" hidden="false" customHeight="true" outlineLevel="0" collapsed="false">
      <c r="A134" s="223" t="s">
        <v>173</v>
      </c>
      <c r="B134" s="218" t="s">
        <v>192</v>
      </c>
      <c r="C134" s="86"/>
      <c r="D134" s="86"/>
      <c r="E134" s="86"/>
      <c r="F134" s="86"/>
      <c r="G134" s="219"/>
      <c r="H134" s="109"/>
      <c r="I134" s="109"/>
      <c r="J134" s="109"/>
      <c r="K134" s="264" t="n">
        <v>1000</v>
      </c>
      <c r="L134" s="264"/>
      <c r="M134" s="303"/>
      <c r="N134" s="303"/>
      <c r="O134" s="263" t="n">
        <v>1179</v>
      </c>
      <c r="P134" s="220"/>
      <c r="Q134" s="221"/>
    </row>
    <row r="135" customFormat="false" ht="12.75" hidden="false" customHeight="false" outlineLevel="0" collapsed="false">
      <c r="A135" s="223"/>
      <c r="B135" s="218" t="s">
        <v>175</v>
      </c>
      <c r="C135" s="109"/>
      <c r="D135" s="109"/>
      <c r="E135" s="109"/>
      <c r="F135" s="109"/>
      <c r="G135" s="219"/>
      <c r="H135" s="109"/>
      <c r="I135" s="109"/>
      <c r="J135" s="109"/>
      <c r="K135" s="264"/>
      <c r="L135" s="264"/>
      <c r="M135" s="303" t="n">
        <v>192</v>
      </c>
      <c r="N135" s="303" t="n">
        <v>192</v>
      </c>
      <c r="O135" s="263"/>
      <c r="P135" s="220"/>
      <c r="Q135" s="221"/>
    </row>
    <row r="136" customFormat="false" ht="12.75" hidden="false" customHeight="false" outlineLevel="0" collapsed="false">
      <c r="A136" s="224"/>
      <c r="B136" s="218" t="s">
        <v>176</v>
      </c>
      <c r="C136" s="86"/>
      <c r="D136" s="86"/>
      <c r="E136" s="86"/>
      <c r="F136" s="86"/>
      <c r="G136" s="219"/>
      <c r="H136" s="109"/>
      <c r="I136" s="109"/>
      <c r="J136" s="109"/>
      <c r="K136" s="264"/>
      <c r="L136" s="264"/>
      <c r="M136" s="303"/>
      <c r="N136" s="303"/>
      <c r="O136" s="263"/>
      <c r="P136" s="220"/>
      <c r="Q136" s="221"/>
    </row>
    <row r="137" customFormat="false" ht="12.75" hidden="false" customHeight="false" outlineLevel="0" collapsed="false">
      <c r="A137" s="224"/>
      <c r="B137" s="218" t="s">
        <v>177</v>
      </c>
      <c r="C137" s="109"/>
      <c r="D137" s="109"/>
      <c r="E137" s="109"/>
      <c r="F137" s="109"/>
      <c r="G137" s="219"/>
      <c r="H137" s="109"/>
      <c r="I137" s="109"/>
      <c r="J137" s="109"/>
      <c r="K137" s="264"/>
      <c r="L137" s="264"/>
      <c r="M137" s="303"/>
      <c r="N137" s="303"/>
      <c r="O137" s="263"/>
      <c r="P137" s="220"/>
      <c r="Q137" s="221"/>
    </row>
    <row r="138" customFormat="false" ht="12.75" hidden="false" customHeight="false" outlineLevel="0" collapsed="false">
      <c r="A138" s="217" t="s">
        <v>178</v>
      </c>
      <c r="B138" s="218" t="s">
        <v>179</v>
      </c>
      <c r="C138" s="86"/>
      <c r="D138" s="86"/>
      <c r="E138" s="86"/>
      <c r="F138" s="86"/>
      <c r="G138" s="219"/>
      <c r="H138" s="109" t="n">
        <v>260</v>
      </c>
      <c r="I138" s="109" t="n">
        <v>260</v>
      </c>
      <c r="J138" s="109"/>
      <c r="K138" s="264" t="n">
        <v>260</v>
      </c>
      <c r="L138" s="264"/>
      <c r="M138" s="303" t="n">
        <v>2198</v>
      </c>
      <c r="N138" s="303" t="n">
        <v>2198</v>
      </c>
      <c r="O138" s="263" t="n">
        <v>456</v>
      </c>
      <c r="P138" s="220" t="n">
        <f aca="false">(O138/N138)</f>
        <v>0.207461328480437</v>
      </c>
      <c r="Q138" s="221"/>
    </row>
    <row r="139" customFormat="false" ht="12.75" hidden="false" customHeight="false" outlineLevel="0" collapsed="false">
      <c r="A139" s="217" t="n">
        <v>10</v>
      </c>
      <c r="B139" s="218" t="s">
        <v>180</v>
      </c>
      <c r="C139" s="86"/>
      <c r="D139" s="86"/>
      <c r="E139" s="86"/>
      <c r="F139" s="86"/>
      <c r="G139" s="219"/>
      <c r="H139" s="109"/>
      <c r="I139" s="228"/>
      <c r="J139" s="109"/>
      <c r="K139" s="264"/>
      <c r="L139" s="264"/>
      <c r="M139" s="303" t="n">
        <v>11320</v>
      </c>
      <c r="N139" s="303" t="n">
        <v>11320</v>
      </c>
      <c r="O139" s="263" t="n">
        <v>148</v>
      </c>
      <c r="P139" s="220" t="n">
        <f aca="false">(O139/N139)</f>
        <v>0.0130742049469965</v>
      </c>
      <c r="Q139" s="221"/>
    </row>
    <row r="140" customFormat="false" ht="13.5" hidden="false" customHeight="false" outlineLevel="0" collapsed="false">
      <c r="A140" s="223" t="s">
        <v>181</v>
      </c>
      <c r="B140" s="304" t="s">
        <v>182</v>
      </c>
      <c r="C140" s="305"/>
      <c r="D140" s="305"/>
      <c r="E140" s="305"/>
      <c r="F140" s="305"/>
      <c r="G140" s="227"/>
      <c r="H140" s="228"/>
      <c r="I140" s="55"/>
      <c r="J140" s="228"/>
      <c r="K140" s="272"/>
      <c r="L140" s="272"/>
      <c r="M140" s="306" t="n">
        <v>82731</v>
      </c>
      <c r="N140" s="306" t="n">
        <v>82731</v>
      </c>
      <c r="O140" s="307" t="n">
        <v>1066</v>
      </c>
      <c r="P140" s="230" t="n">
        <f aca="false">(O140/N140)</f>
        <v>0.0128851337467213</v>
      </c>
      <c r="Q140" s="221"/>
    </row>
    <row r="141" customFormat="false" ht="13.5" hidden="false" customHeight="false" outlineLevel="0" collapsed="false">
      <c r="A141" s="231"/>
      <c r="B141" s="232" t="s">
        <v>183</v>
      </c>
      <c r="C141" s="233" t="n">
        <f aca="false">SUM(C121:C140)</f>
        <v>14139</v>
      </c>
      <c r="D141" s="233" t="n">
        <f aca="false">SUM(D121:D140)</f>
        <v>14139</v>
      </c>
      <c r="E141" s="233" t="n">
        <f aca="false">SUM(E121:E140)</f>
        <v>0</v>
      </c>
      <c r="F141" s="233" t="n">
        <f aca="false">SUM(F121:F140)</f>
        <v>2685</v>
      </c>
      <c r="G141" s="234" t="n">
        <f aca="false">(F141/D141)</f>
        <v>0.189900275832803</v>
      </c>
      <c r="H141" s="233" t="n">
        <f aca="false">SUM(H121:H140)</f>
        <v>260</v>
      </c>
      <c r="I141" s="233" t="n">
        <f aca="false">SUM(I121:I140)</f>
        <v>260</v>
      </c>
      <c r="J141" s="233" t="n">
        <f aca="false">SUM(J121:J140)</f>
        <v>0</v>
      </c>
      <c r="K141" s="233" t="n">
        <f aca="false">SUM(K121:K140)</f>
        <v>3298</v>
      </c>
      <c r="L141" s="233"/>
      <c r="M141" s="233" t="n">
        <f aca="false">SUM(M121:M140)</f>
        <v>155451</v>
      </c>
      <c r="N141" s="233" t="n">
        <f aca="false">SUM(N121:N140)</f>
        <v>155451</v>
      </c>
      <c r="O141" s="233" t="n">
        <f aca="false">SUM(O121:O140)</f>
        <v>17342</v>
      </c>
      <c r="P141" s="236" t="n">
        <f aca="false">(O141/N141)</f>
        <v>0.111559269480415</v>
      </c>
      <c r="Q141" s="237"/>
    </row>
    <row r="142" customFormat="false" ht="13.5" hidden="false" customHeight="false" outlineLevel="0" collapsed="false">
      <c r="A142" s="238" t="s">
        <v>184</v>
      </c>
      <c r="B142" s="239" t="s">
        <v>185</v>
      </c>
      <c r="C142" s="240"/>
      <c r="D142" s="240"/>
      <c r="E142" s="240"/>
      <c r="F142" s="240"/>
      <c r="G142" s="241"/>
      <c r="H142" s="242"/>
      <c r="I142" s="242"/>
      <c r="J142" s="242"/>
      <c r="K142" s="279"/>
      <c r="L142" s="279"/>
      <c r="M142" s="308" t="n">
        <v>20000</v>
      </c>
      <c r="N142" s="308" t="n">
        <v>20000</v>
      </c>
      <c r="O142" s="309" t="n">
        <v>13413</v>
      </c>
      <c r="P142" s="245" t="n">
        <f aca="false">(O142/N142)</f>
        <v>0.67065</v>
      </c>
      <c r="Q142" s="221"/>
    </row>
    <row r="143" customFormat="false" ht="13.5" hidden="false" customHeight="false" outlineLevel="0" collapsed="false">
      <c r="A143" s="310"/>
      <c r="B143" s="311" t="s">
        <v>186</v>
      </c>
      <c r="C143" s="283" t="n">
        <f aca="false">SUM(C141:C142)</f>
        <v>14139</v>
      </c>
      <c r="D143" s="283" t="n">
        <f aca="false">SUM(D141:D142)</f>
        <v>14139</v>
      </c>
      <c r="E143" s="283" t="n">
        <f aca="false">SUM(E141:E142)</f>
        <v>0</v>
      </c>
      <c r="F143" s="283" t="n">
        <f aca="false">SUM(F141:F142)</f>
        <v>2685</v>
      </c>
      <c r="G143" s="234" t="n">
        <f aca="false">(F143/D143)</f>
        <v>0.189900275832803</v>
      </c>
      <c r="H143" s="248" t="n">
        <f aca="false">SUM(H141:H142)</f>
        <v>260</v>
      </c>
      <c r="I143" s="248" t="n">
        <f aca="false">SUM(I141:I142)</f>
        <v>260</v>
      </c>
      <c r="J143" s="248" t="n">
        <f aca="false">SUM(J141:J142)</f>
        <v>0</v>
      </c>
      <c r="K143" s="248" t="n">
        <f aca="false">SUM(K141:K142)</f>
        <v>3298</v>
      </c>
      <c r="L143" s="248"/>
      <c r="M143" s="248" t="n">
        <f aca="false">SUM(M141:M142)</f>
        <v>175451</v>
      </c>
      <c r="N143" s="248" t="n">
        <f aca="false">SUM(N141:N142)</f>
        <v>175451</v>
      </c>
      <c r="O143" s="248" t="n">
        <f aca="false">SUM(O141:O142)</f>
        <v>30755</v>
      </c>
      <c r="P143" s="236" t="n">
        <f aca="false">(O143/N143)</f>
        <v>0.175291106918741</v>
      </c>
      <c r="Q143" s="249"/>
    </row>
    <row r="144" customFormat="false" ht="16.5" hidden="false" customHeight="true" outlineLevel="0" collapsed="false">
      <c r="A144" s="252"/>
      <c r="B144" s="252"/>
      <c r="C144" s="252"/>
      <c r="D144" s="252"/>
      <c r="E144" s="252"/>
      <c r="F144" s="252"/>
      <c r="G144" s="252"/>
      <c r="H144" s="252"/>
      <c r="I144" s="252"/>
      <c r="J144" s="252"/>
      <c r="K144" s="252"/>
      <c r="L144" s="252"/>
      <c r="M144" s="252"/>
      <c r="N144" s="252"/>
      <c r="O144" s="252"/>
      <c r="P144" s="252"/>
      <c r="Q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  <c r="G145" s="252"/>
      <c r="H145" s="252"/>
      <c r="I145" s="252"/>
      <c r="J145" s="252"/>
      <c r="K145" s="252"/>
      <c r="L145" s="252"/>
      <c r="M145" s="252"/>
      <c r="N145" s="252"/>
      <c r="O145" s="252"/>
      <c r="P145" s="252"/>
      <c r="Q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  <c r="G146" s="252"/>
      <c r="H146" s="252"/>
      <c r="I146" s="252"/>
      <c r="J146" s="252"/>
      <c r="K146" s="252"/>
      <c r="L146" s="252"/>
      <c r="M146" s="252"/>
      <c r="N146" s="252"/>
      <c r="O146" s="252"/>
      <c r="P146" s="252"/>
      <c r="Q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  <c r="G147" s="252"/>
      <c r="H147" s="252"/>
      <c r="I147" s="252"/>
      <c r="J147" s="252"/>
      <c r="K147" s="252"/>
      <c r="L147" s="252"/>
      <c r="M147" s="252"/>
      <c r="N147" s="252"/>
      <c r="O147" s="252"/>
      <c r="P147" s="252"/>
      <c r="Q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  <c r="G148" s="252"/>
      <c r="H148" s="252"/>
      <c r="I148" s="252"/>
      <c r="J148" s="252"/>
      <c r="K148" s="252"/>
      <c r="L148" s="252"/>
      <c r="M148" s="252"/>
      <c r="N148" s="252"/>
      <c r="O148" s="252"/>
      <c r="P148" s="252"/>
      <c r="Q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  <c r="G149" s="252"/>
      <c r="H149" s="252"/>
      <c r="I149" s="252"/>
      <c r="J149" s="252"/>
      <c r="K149" s="252"/>
      <c r="L149" s="252"/>
      <c r="M149" s="252"/>
      <c r="N149" s="252"/>
      <c r="O149" s="252"/>
      <c r="P149" s="252"/>
      <c r="Q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  <c r="G150" s="252"/>
      <c r="H150" s="252"/>
      <c r="I150" s="252"/>
      <c r="J150" s="252"/>
      <c r="K150" s="252"/>
      <c r="L150" s="252"/>
      <c r="M150" s="252"/>
      <c r="N150" s="252"/>
      <c r="O150" s="252"/>
      <c r="P150" s="252"/>
      <c r="Q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  <c r="G151" s="252"/>
      <c r="H151" s="252"/>
      <c r="I151" s="252"/>
      <c r="J151" s="252"/>
      <c r="K151" s="252"/>
      <c r="L151" s="252"/>
      <c r="M151" s="252"/>
      <c r="N151" s="252"/>
      <c r="O151" s="252"/>
      <c r="P151" s="252"/>
      <c r="Q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  <c r="G152" s="252"/>
      <c r="H152" s="252"/>
      <c r="I152" s="252"/>
      <c r="J152" s="252"/>
      <c r="K152" s="252"/>
      <c r="L152" s="252"/>
      <c r="M152" s="252"/>
      <c r="N152" s="252"/>
      <c r="O152" s="252"/>
      <c r="P152" s="252"/>
      <c r="Q152" s="252"/>
    </row>
    <row r="153" customFormat="false" ht="13.5" hidden="false" customHeight="false" outlineLevel="0" collapsed="false">
      <c r="A153" s="252"/>
      <c r="B153" s="252"/>
      <c r="C153" s="252"/>
      <c r="D153" s="252"/>
      <c r="E153" s="252"/>
      <c r="F153" s="252"/>
      <c r="G153" s="252"/>
      <c r="H153" s="252"/>
      <c r="I153" s="252"/>
      <c r="J153" s="252"/>
      <c r="K153" s="252"/>
      <c r="L153" s="252"/>
      <c r="M153" s="252"/>
      <c r="N153" s="252"/>
      <c r="O153" s="252"/>
      <c r="P153" s="252"/>
      <c r="Q153" s="252"/>
    </row>
    <row r="154" customFormat="false" ht="13.5" hidden="false" customHeight="false" outlineLevel="0" collapsed="false">
      <c r="A154" s="315"/>
      <c r="B154" s="316" t="s">
        <v>60</v>
      </c>
      <c r="C154" s="317"/>
      <c r="D154" s="317"/>
      <c r="E154" s="317"/>
      <c r="F154" s="317"/>
      <c r="G154" s="317"/>
      <c r="H154" s="317"/>
      <c r="I154" s="317"/>
      <c r="J154" s="317"/>
      <c r="K154" s="317"/>
      <c r="L154" s="317"/>
      <c r="M154" s="317"/>
      <c r="N154" s="318" t="s">
        <v>197</v>
      </c>
      <c r="O154" s="319"/>
      <c r="P154" s="320"/>
      <c r="Q154" s="321"/>
    </row>
    <row r="155" customFormat="false" ht="15.75" hidden="false" customHeight="true" outlineLevel="0" collapsed="false">
      <c r="A155" s="322"/>
      <c r="B155" s="323"/>
      <c r="C155" s="324" t="s">
        <v>201</v>
      </c>
      <c r="D155" s="324"/>
      <c r="E155" s="324"/>
      <c r="F155" s="324"/>
      <c r="G155" s="324"/>
      <c r="H155" s="324" t="s">
        <v>202</v>
      </c>
      <c r="I155" s="324"/>
      <c r="J155" s="324"/>
      <c r="K155" s="324"/>
      <c r="L155" s="324"/>
      <c r="M155" s="325" t="s">
        <v>203</v>
      </c>
      <c r="N155" s="325"/>
      <c r="O155" s="325"/>
      <c r="P155" s="325"/>
      <c r="Q155" s="211"/>
    </row>
    <row r="156" customFormat="false" ht="38.25" hidden="false" customHeight="false" outlineLevel="0" collapsed="false">
      <c r="A156" s="213" t="s">
        <v>56</v>
      </c>
      <c r="B156" s="20" t="s">
        <v>152</v>
      </c>
      <c r="C156" s="20" t="s">
        <v>153</v>
      </c>
      <c r="D156" s="20" t="s">
        <v>154</v>
      </c>
      <c r="E156" s="214"/>
      <c r="F156" s="20" t="s">
        <v>155</v>
      </c>
      <c r="G156" s="20" t="s">
        <v>8</v>
      </c>
      <c r="H156" s="20" t="s">
        <v>153</v>
      </c>
      <c r="I156" s="20" t="s">
        <v>154</v>
      </c>
      <c r="J156" s="214"/>
      <c r="K156" s="20" t="s">
        <v>155</v>
      </c>
      <c r="L156" s="20" t="s">
        <v>8</v>
      </c>
      <c r="M156" s="20" t="s">
        <v>204</v>
      </c>
      <c r="N156" s="261" t="s">
        <v>205</v>
      </c>
      <c r="O156" s="20" t="s">
        <v>155</v>
      </c>
      <c r="P156" s="215" t="s">
        <v>8</v>
      </c>
      <c r="Q156" s="216"/>
    </row>
    <row r="157" customFormat="false" ht="25.5" hidden="false" customHeight="false" outlineLevel="0" collapsed="false">
      <c r="A157" s="217" t="s">
        <v>12</v>
      </c>
      <c r="B157" s="218" t="s">
        <v>191</v>
      </c>
      <c r="C157" s="32" t="n">
        <v>7200</v>
      </c>
      <c r="D157" s="32" t="n">
        <v>7200</v>
      </c>
      <c r="E157" s="32"/>
      <c r="F157" s="32"/>
      <c r="G157" s="32"/>
      <c r="H157" s="109" t="n">
        <v>0</v>
      </c>
      <c r="I157" s="32" t="n">
        <v>0</v>
      </c>
      <c r="J157" s="109" t="n">
        <v>0</v>
      </c>
      <c r="K157" s="109"/>
      <c r="L157" s="109"/>
      <c r="M157" s="32" t="n">
        <f aca="false">H157+C157+M121+H121+C121+M94+H94+C94</f>
        <v>229070</v>
      </c>
      <c r="N157" s="326" t="n">
        <f aca="false">I157+D157+N121+I121+D121+N94+I94+D94</f>
        <v>229070</v>
      </c>
      <c r="O157" s="263" t="n">
        <f aca="false">SUM(F94,K94,O94,F121,K121,O121,F157,K157)</f>
        <v>109986</v>
      </c>
      <c r="P157" s="220" t="n">
        <f aca="false">(O157/N157)</f>
        <v>0.48014144148077</v>
      </c>
      <c r="Q157" s="221"/>
    </row>
    <row r="158" customFormat="false" ht="25.5" hidden="false" customHeight="false" outlineLevel="0" collapsed="false">
      <c r="A158" s="217" t="s">
        <v>16</v>
      </c>
      <c r="B158" s="218" t="s">
        <v>157</v>
      </c>
      <c r="C158" s="86"/>
      <c r="D158" s="86"/>
      <c r="E158" s="86"/>
      <c r="F158" s="86"/>
      <c r="G158" s="86"/>
      <c r="H158" s="109" t="n">
        <v>0</v>
      </c>
      <c r="I158" s="32" t="n">
        <v>0</v>
      </c>
      <c r="J158" s="109" t="n">
        <v>0</v>
      </c>
      <c r="K158" s="109"/>
      <c r="L158" s="109"/>
      <c r="M158" s="32" t="n">
        <f aca="false">H158+C158+M122+H122+C122+M95+H95+C95</f>
        <v>602244</v>
      </c>
      <c r="N158" s="326" t="n">
        <f aca="false">I158+D158+N122+I122+D122+N95+I95+D95</f>
        <v>602244</v>
      </c>
      <c r="O158" s="263" t="n">
        <f aca="false">SUM(F95,K95,O95,F122,K122,O122,F158,K158)</f>
        <v>340778</v>
      </c>
      <c r="P158" s="220" t="n">
        <f aca="false">(O158/N158)</f>
        <v>0.565847065309077</v>
      </c>
      <c r="Q158" s="221"/>
    </row>
    <row r="159" customFormat="false" ht="12.75" hidden="false" customHeight="true" outlineLevel="0" collapsed="false">
      <c r="A159" s="223" t="s">
        <v>158</v>
      </c>
      <c r="B159" s="218" t="s">
        <v>159</v>
      </c>
      <c r="C159" s="86"/>
      <c r="D159" s="86"/>
      <c r="E159" s="86"/>
      <c r="F159" s="86"/>
      <c r="G159" s="86"/>
      <c r="H159" s="109" t="n">
        <v>0</v>
      </c>
      <c r="I159" s="32" t="n">
        <v>0</v>
      </c>
      <c r="J159" s="109" t="n">
        <v>0</v>
      </c>
      <c r="K159" s="109"/>
      <c r="L159" s="109"/>
      <c r="M159" s="32" t="n">
        <f aca="false">H159+C159+M124+H124+C124+M96+H96+C96</f>
        <v>291572</v>
      </c>
      <c r="N159" s="326" t="n">
        <f aca="false">I159+D159+N124+I124+D124+N96+I96+D96</f>
        <v>291572</v>
      </c>
      <c r="O159" s="263" t="n">
        <f aca="false">SUM(F96,K96,O96,F124,K124,O124,F159,K159)</f>
        <v>155632</v>
      </c>
      <c r="P159" s="220" t="n">
        <f aca="false">(O159/N159)</f>
        <v>0.533768674632681</v>
      </c>
      <c r="Q159" s="221"/>
    </row>
    <row r="160" customFormat="false" ht="12.75" hidden="false" customHeight="false" outlineLevel="0" collapsed="false">
      <c r="A160" s="223"/>
      <c r="B160" s="218" t="s">
        <v>160</v>
      </c>
      <c r="C160" s="109"/>
      <c r="D160" s="109"/>
      <c r="E160" s="109"/>
      <c r="F160" s="109"/>
      <c r="G160" s="109"/>
      <c r="H160" s="109" t="n">
        <v>0</v>
      </c>
      <c r="I160" s="32" t="n">
        <v>0</v>
      </c>
      <c r="J160" s="109" t="n">
        <v>0</v>
      </c>
      <c r="K160" s="109"/>
      <c r="L160" s="109"/>
      <c r="M160" s="32" t="n">
        <f aca="false">H160+C160+M125+H125+C125+M97+H97+C97</f>
        <v>56958</v>
      </c>
      <c r="N160" s="326" t="n">
        <f aca="false">I160+D160+N125+I125+D125+N97+I97+D97</f>
        <v>56958</v>
      </c>
      <c r="O160" s="263" t="n">
        <f aca="false">SUM(F97,K97,O97,F125,K125,O125,F160,K160)</f>
        <v>29287</v>
      </c>
      <c r="P160" s="220" t="n">
        <f aca="false">(O160/N160)</f>
        <v>0.514185891358545</v>
      </c>
      <c r="Q160" s="221"/>
    </row>
    <row r="161" customFormat="false" ht="12.75" hidden="false" customHeight="false" outlineLevel="0" collapsed="false">
      <c r="A161" s="223"/>
      <c r="B161" s="218" t="s">
        <v>161</v>
      </c>
      <c r="C161" s="109"/>
      <c r="D161" s="109"/>
      <c r="E161" s="109"/>
      <c r="F161" s="109"/>
      <c r="G161" s="109"/>
      <c r="H161" s="109" t="n">
        <v>0</v>
      </c>
      <c r="I161" s="32" t="n">
        <v>0</v>
      </c>
      <c r="J161" s="109" t="n">
        <v>0</v>
      </c>
      <c r="K161" s="109"/>
      <c r="L161" s="109"/>
      <c r="M161" s="32" t="n">
        <f aca="false">H161+C161+M126+H126+C126+M98+H98+C98</f>
        <v>38996</v>
      </c>
      <c r="N161" s="326" t="n">
        <f aca="false">I161+D161+N126+I126+D126+N98+I98+D98</f>
        <v>38996</v>
      </c>
      <c r="O161" s="263" t="n">
        <f aca="false">SUM(F98,K98,O98,F126,K126,O126,F161,K161)</f>
        <v>18041</v>
      </c>
      <c r="P161" s="220" t="n">
        <f aca="false">(O161/N161)</f>
        <v>0.462637193558314</v>
      </c>
      <c r="Q161" s="221"/>
    </row>
    <row r="162" customFormat="false" ht="12.75" hidden="false" customHeight="false" outlineLevel="0" collapsed="false">
      <c r="A162" s="224"/>
      <c r="B162" s="218" t="s">
        <v>162</v>
      </c>
      <c r="C162" s="86"/>
      <c r="D162" s="86"/>
      <c r="E162" s="86"/>
      <c r="F162" s="86"/>
      <c r="G162" s="86"/>
      <c r="H162" s="109" t="n">
        <v>0</v>
      </c>
      <c r="I162" s="32" t="n">
        <v>0</v>
      </c>
      <c r="J162" s="109" t="n">
        <v>0</v>
      </c>
      <c r="K162" s="109"/>
      <c r="L162" s="109"/>
      <c r="M162" s="32" t="n">
        <f aca="false">H162+C162+M127+H127+C127+M99+H99+C99</f>
        <v>185348</v>
      </c>
      <c r="N162" s="326" t="n">
        <f aca="false">I162+D162+N127+I127+D127+N99+I99+D99</f>
        <v>185348</v>
      </c>
      <c r="O162" s="263" t="n">
        <f aca="false">SUM(F99,K99,O99,F127,K127,O127,F162,K162)</f>
        <v>98432</v>
      </c>
      <c r="P162" s="220" t="n">
        <f aca="false">(O162/N162)</f>
        <v>0.531065886872262</v>
      </c>
      <c r="Q162" s="221"/>
    </row>
    <row r="163" customFormat="false" ht="12.75" hidden="false" customHeight="false" outlineLevel="0" collapsed="false">
      <c r="A163" s="224"/>
      <c r="B163" s="218" t="s">
        <v>163</v>
      </c>
      <c r="C163" s="109"/>
      <c r="D163" s="109"/>
      <c r="E163" s="109"/>
      <c r="F163" s="109"/>
      <c r="G163" s="109"/>
      <c r="H163" s="109" t="n">
        <v>0</v>
      </c>
      <c r="I163" s="32" t="n">
        <v>0</v>
      </c>
      <c r="J163" s="109" t="n">
        <v>0</v>
      </c>
      <c r="K163" s="109"/>
      <c r="L163" s="109"/>
      <c r="M163" s="32" t="n">
        <f aca="false">H163+C163+M128+H128+C128+M100+H100+C100</f>
        <v>64239</v>
      </c>
      <c r="N163" s="326" t="n">
        <f aca="false">I163+D163+N128+I128+D128+N100+I100+D100</f>
        <v>64239</v>
      </c>
      <c r="O163" s="263" t="n">
        <f aca="false">SUM(F100,K100,O100,F128,K128,O128,F163,K163)</f>
        <v>33646</v>
      </c>
      <c r="P163" s="220" t="n">
        <f aca="false">(O163/N163)</f>
        <v>0.523762823207086</v>
      </c>
      <c r="Q163" s="221"/>
    </row>
    <row r="164" customFormat="false" ht="12.75" hidden="false" customHeight="true" outlineLevel="0" collapsed="false">
      <c r="A164" s="217" t="s">
        <v>164</v>
      </c>
      <c r="B164" s="218" t="s">
        <v>165</v>
      </c>
      <c r="C164" s="86"/>
      <c r="D164" s="86"/>
      <c r="E164" s="86"/>
      <c r="F164" s="86"/>
      <c r="G164" s="86"/>
      <c r="H164" s="109" t="n">
        <v>0</v>
      </c>
      <c r="I164" s="32" t="n">
        <v>0</v>
      </c>
      <c r="J164" s="109" t="n">
        <v>0</v>
      </c>
      <c r="K164" s="109"/>
      <c r="L164" s="109"/>
      <c r="M164" s="32" t="n">
        <f aca="false">H164+C164+M129+H129+C129+M101+H101+C101</f>
        <v>237845</v>
      </c>
      <c r="N164" s="326" t="n">
        <f aca="false">I164+D164+N129+I129+D129+N101+I101+D101</f>
        <v>237845</v>
      </c>
      <c r="O164" s="263" t="n">
        <f aca="false">SUM(F101,K101,O101,F129,K129,O129,F164,K164)</f>
        <v>121731</v>
      </c>
      <c r="P164" s="220" t="n">
        <f aca="false">(O164/N164)</f>
        <v>0.511808110323951</v>
      </c>
      <c r="Q164" s="221"/>
    </row>
    <row r="165" customFormat="false" ht="12.75" hidden="false" customHeight="false" outlineLevel="0" collapsed="false">
      <c r="A165" s="217"/>
      <c r="B165" s="218" t="s">
        <v>166</v>
      </c>
      <c r="C165" s="86"/>
      <c r="D165" s="86"/>
      <c r="E165" s="86"/>
      <c r="F165" s="86"/>
      <c r="G165" s="86"/>
      <c r="H165" s="109" t="n">
        <v>0</v>
      </c>
      <c r="I165" s="32" t="n">
        <v>0</v>
      </c>
      <c r="J165" s="109" t="n">
        <v>0</v>
      </c>
      <c r="K165" s="109"/>
      <c r="L165" s="109"/>
      <c r="M165" s="32" t="n">
        <f aca="false">H165+C165+M130+H130+C130+M102+H102+C102</f>
        <v>10687</v>
      </c>
      <c r="N165" s="326" t="n">
        <f aca="false">I165+D165+N130+I130+D130+N102+I102+D102</f>
        <v>10687</v>
      </c>
      <c r="O165" s="263" t="n">
        <f aca="false">SUM(F102,K102,O102,F130,K130,O130,F165,K165)</f>
        <v>5690</v>
      </c>
      <c r="P165" s="220" t="n">
        <f aca="false">(O165/N165)</f>
        <v>0.532422569476935</v>
      </c>
      <c r="Q165" s="221"/>
    </row>
    <row r="166" customFormat="false" ht="12.75" hidden="false" customHeight="false" outlineLevel="0" collapsed="false">
      <c r="A166" s="217" t="s">
        <v>167</v>
      </c>
      <c r="B166" s="218" t="s">
        <v>168</v>
      </c>
      <c r="C166" s="86" t="n">
        <v>1200</v>
      </c>
      <c r="D166" s="86" t="n">
        <v>1200</v>
      </c>
      <c r="E166" s="86"/>
      <c r="F166" s="86"/>
      <c r="G166" s="86"/>
      <c r="H166" s="109"/>
      <c r="I166" s="32"/>
      <c r="J166" s="109"/>
      <c r="K166" s="109"/>
      <c r="L166" s="109"/>
      <c r="M166" s="32" t="n">
        <f aca="false">H166+C166+M131+H131+C131+M103+H103+C103</f>
        <v>185287</v>
      </c>
      <c r="N166" s="326" t="n">
        <f aca="false">I166+D166+N131+I131+D131+N103+I103+D103</f>
        <v>185287</v>
      </c>
      <c r="O166" s="263" t="n">
        <f aca="false">SUM(F103,K103,O103,F131,K131,O131,F166,K166)</f>
        <v>88422</v>
      </c>
      <c r="P166" s="220" t="n">
        <f aca="false">(O166/N166)</f>
        <v>0.47721642640876</v>
      </c>
      <c r="Q166" s="221"/>
    </row>
    <row r="167" customFormat="false" ht="16.5" hidden="false" customHeight="true" outlineLevel="0" collapsed="false">
      <c r="A167" s="217" t="s">
        <v>169</v>
      </c>
      <c r="B167" s="218" t="s">
        <v>170</v>
      </c>
      <c r="C167" s="86" t="n">
        <v>500</v>
      </c>
      <c r="D167" s="86" t="n">
        <v>500</v>
      </c>
      <c r="E167" s="86"/>
      <c r="F167" s="86"/>
      <c r="G167" s="86"/>
      <c r="H167" s="109" t="n">
        <v>0</v>
      </c>
      <c r="I167" s="32" t="n">
        <v>0</v>
      </c>
      <c r="J167" s="109" t="n">
        <v>0</v>
      </c>
      <c r="K167" s="109"/>
      <c r="L167" s="109"/>
      <c r="M167" s="32" t="n">
        <f aca="false">H167+C167+M132+H132+C132+M104+H104+C104</f>
        <v>259577</v>
      </c>
      <c r="N167" s="326" t="n">
        <f aca="false">I167+D167+N132+I132+D132+N104+I104+D104</f>
        <v>259577</v>
      </c>
      <c r="O167" s="263" t="n">
        <f aca="false">SUM(F104,K104,O104,F132,K132,O132,F167,K167)</f>
        <v>128189</v>
      </c>
      <c r="P167" s="220" t="n">
        <f aca="false">(O167/N167)</f>
        <v>0.493838051907527</v>
      </c>
      <c r="Q167" s="221"/>
    </row>
    <row r="168" customFormat="false" ht="12.75" hidden="false" customHeight="false" outlineLevel="0" collapsed="false">
      <c r="A168" s="217" t="s">
        <v>171</v>
      </c>
      <c r="B168" s="218" t="s">
        <v>172</v>
      </c>
      <c r="C168" s="86"/>
      <c r="D168" s="86"/>
      <c r="E168" s="86"/>
      <c r="F168" s="86"/>
      <c r="G168" s="86"/>
      <c r="H168" s="109" t="n">
        <v>0</v>
      </c>
      <c r="I168" s="32" t="n">
        <v>0</v>
      </c>
      <c r="J168" s="109" t="n">
        <v>0</v>
      </c>
      <c r="K168" s="109"/>
      <c r="L168" s="109"/>
      <c r="M168" s="32" t="n">
        <f aca="false">H168+C168+M133+H133+C133+M105+H105+C105</f>
        <v>183539</v>
      </c>
      <c r="N168" s="326" t="n">
        <f aca="false">I168+D168+N133+I133+D133+N105+I105+D105</f>
        <v>183539</v>
      </c>
      <c r="O168" s="263" t="n">
        <f aca="false">SUM(F105,K105,O105,F133,K133,O133,F168,K168)</f>
        <v>98157</v>
      </c>
      <c r="P168" s="220" t="n">
        <f aca="false">(O168/N168)</f>
        <v>0.534801867722936</v>
      </c>
      <c r="Q168" s="221"/>
    </row>
    <row r="169" customFormat="false" ht="12.75" hidden="false" customHeight="true" outlineLevel="0" collapsed="false">
      <c r="A169" s="223" t="s">
        <v>173</v>
      </c>
      <c r="B169" s="218" t="s">
        <v>192</v>
      </c>
      <c r="C169" s="86"/>
      <c r="D169" s="86"/>
      <c r="E169" s="86"/>
      <c r="F169" s="86"/>
      <c r="G169" s="86"/>
      <c r="H169" s="109" t="n">
        <v>0</v>
      </c>
      <c r="I169" s="32" t="n">
        <v>0</v>
      </c>
      <c r="J169" s="109" t="n">
        <v>0</v>
      </c>
      <c r="K169" s="109"/>
      <c r="L169" s="109"/>
      <c r="M169" s="32" t="n">
        <f aca="false">H169+C169+M134+H134+C134+M106+H106+C106</f>
        <v>41750</v>
      </c>
      <c r="N169" s="326" t="n">
        <f aca="false">I169+D169+N134+I134+D134+N106+I106+D106</f>
        <v>41750</v>
      </c>
      <c r="O169" s="263" t="n">
        <f aca="false">SUM(F106,K106,O106,F134,K134,O134,F169,K169)</f>
        <v>23762</v>
      </c>
      <c r="P169" s="220" t="n">
        <f aca="false">(O169/N169)</f>
        <v>0.569149700598802</v>
      </c>
      <c r="Q169" s="221"/>
    </row>
    <row r="170" customFormat="false" ht="12.75" hidden="false" customHeight="false" outlineLevel="0" collapsed="false">
      <c r="A170" s="223"/>
      <c r="B170" s="218" t="s">
        <v>175</v>
      </c>
      <c r="C170" s="109"/>
      <c r="D170" s="109"/>
      <c r="E170" s="109"/>
      <c r="F170" s="109"/>
      <c r="G170" s="109"/>
      <c r="H170" s="109" t="n">
        <v>0</v>
      </c>
      <c r="I170" s="32" t="n">
        <v>0</v>
      </c>
      <c r="J170" s="109" t="n">
        <v>0</v>
      </c>
      <c r="K170" s="109"/>
      <c r="L170" s="109"/>
      <c r="M170" s="32" t="n">
        <f aca="false">H170+C170+M135+H135+C135+M107+H107+C107</f>
        <v>26943</v>
      </c>
      <c r="N170" s="326" t="n">
        <f aca="false">I170+D170+N135+I135+D135+N107+I107+D107</f>
        <v>26943</v>
      </c>
      <c r="O170" s="263" t="n">
        <f aca="false">SUM(F107,K107,O107,F135,K135,O135,F170,K170)</f>
        <v>14394</v>
      </c>
      <c r="P170" s="220" t="n">
        <f aca="false">(O170/N170)</f>
        <v>0.534238948892106</v>
      </c>
      <c r="Q170" s="221"/>
    </row>
    <row r="171" customFormat="false" ht="12.75" hidden="false" customHeight="false" outlineLevel="0" collapsed="false">
      <c r="A171" s="224"/>
      <c r="B171" s="218" t="s">
        <v>176</v>
      </c>
      <c r="C171" s="86"/>
      <c r="D171" s="86"/>
      <c r="E171" s="86"/>
      <c r="F171" s="86"/>
      <c r="G171" s="86"/>
      <c r="H171" s="109" t="n">
        <v>0</v>
      </c>
      <c r="I171" s="32" t="n">
        <v>0</v>
      </c>
      <c r="J171" s="109" t="n">
        <v>0</v>
      </c>
      <c r="K171" s="109"/>
      <c r="L171" s="109"/>
      <c r="M171" s="32" t="n">
        <f aca="false">H171+C171+M136+H136+C136+M108+H108+C108</f>
        <v>37699</v>
      </c>
      <c r="N171" s="326" t="n">
        <f aca="false">I171+D171+N136+I136+D136+N108+I108+D108</f>
        <v>37699</v>
      </c>
      <c r="O171" s="263" t="n">
        <f aca="false">SUM(F108,K108,O108,F136,K136,O136,F171,K171)</f>
        <v>17276</v>
      </c>
      <c r="P171" s="220" t="n">
        <f aca="false">(O171/N171)</f>
        <v>0.458261492347277</v>
      </c>
      <c r="Q171" s="221"/>
    </row>
    <row r="172" customFormat="false" ht="12.75" hidden="false" customHeight="false" outlineLevel="0" collapsed="false">
      <c r="A172" s="224"/>
      <c r="B172" s="218" t="s">
        <v>177</v>
      </c>
      <c r="C172" s="109"/>
      <c r="D172" s="109"/>
      <c r="E172" s="109"/>
      <c r="F172" s="109"/>
      <c r="G172" s="109"/>
      <c r="H172" s="109" t="n">
        <v>0</v>
      </c>
      <c r="I172" s="32" t="n">
        <v>0</v>
      </c>
      <c r="J172" s="109" t="n">
        <v>0</v>
      </c>
      <c r="K172" s="109"/>
      <c r="L172" s="109"/>
      <c r="M172" s="32" t="n">
        <f aca="false">H172+C172+M137+H137+C137+M109+H109+C109</f>
        <v>16094</v>
      </c>
      <c r="N172" s="326" t="n">
        <f aca="false">I172+D172+N137+I137+D137+N109+I109+D109</f>
        <v>16094</v>
      </c>
      <c r="O172" s="263" t="n">
        <f aca="false">SUM(F109,K109,O109,F137,K137,O137,F172,K172)</f>
        <v>7355</v>
      </c>
      <c r="P172" s="220" t="n">
        <f aca="false">(O172/N172)</f>
        <v>0.457002609668199</v>
      </c>
      <c r="Q172" s="221"/>
    </row>
    <row r="173" customFormat="false" ht="12.75" hidden="false" customHeight="false" outlineLevel="0" collapsed="false">
      <c r="A173" s="217" t="s">
        <v>178</v>
      </c>
      <c r="B173" s="218" t="s">
        <v>179</v>
      </c>
      <c r="C173" s="86"/>
      <c r="D173" s="86"/>
      <c r="E173" s="86"/>
      <c r="F173" s="86"/>
      <c r="G173" s="86"/>
      <c r="H173" s="109" t="n">
        <v>0</v>
      </c>
      <c r="I173" s="32" t="n">
        <v>0</v>
      </c>
      <c r="J173" s="109" t="n">
        <v>0</v>
      </c>
      <c r="K173" s="109"/>
      <c r="L173" s="109"/>
      <c r="M173" s="32" t="n">
        <f aca="false">H173+C173+M138+H138+C138+M110+H110+C110</f>
        <v>261727</v>
      </c>
      <c r="N173" s="326" t="n">
        <f aca="false">I173+D173+N138+I138+D138+N110+I110+D110</f>
        <v>261727</v>
      </c>
      <c r="O173" s="263" t="n">
        <f aca="false">SUM(F110,K110,O110,F138,K138,O138,F173,K173)</f>
        <v>127767</v>
      </c>
      <c r="P173" s="220" t="n">
        <f aca="false">(O173/N173)</f>
        <v>0.488168969957246</v>
      </c>
      <c r="Q173" s="221"/>
    </row>
    <row r="174" customFormat="false" ht="12.75" hidden="false" customHeight="false" outlineLevel="0" collapsed="false">
      <c r="A174" s="217" t="n">
        <v>10</v>
      </c>
      <c r="B174" s="218" t="s">
        <v>180</v>
      </c>
      <c r="C174" s="86"/>
      <c r="D174" s="86"/>
      <c r="E174" s="86"/>
      <c r="F174" s="86"/>
      <c r="G174" s="86"/>
      <c r="H174" s="109" t="n">
        <v>0</v>
      </c>
      <c r="I174" s="32" t="n">
        <v>0</v>
      </c>
      <c r="J174" s="109" t="n">
        <v>0</v>
      </c>
      <c r="K174" s="109"/>
      <c r="L174" s="109"/>
      <c r="M174" s="32" t="n">
        <f aca="false">H174+C174+M139+H139+C139+M111+H111+C111</f>
        <v>68061</v>
      </c>
      <c r="N174" s="326" t="n">
        <f aca="false">I174+D174+N139+I139+D139+N111+I111+D111</f>
        <v>68061</v>
      </c>
      <c r="O174" s="263" t="n">
        <f aca="false">SUM(F111,K111,O111,F139,K139,O139,F174,K174)</f>
        <v>15730</v>
      </c>
      <c r="P174" s="220" t="n">
        <f aca="false">(O174/N174)</f>
        <v>0.231116204581185</v>
      </c>
      <c r="Q174" s="221"/>
    </row>
    <row r="175" customFormat="false" ht="13.5" hidden="false" customHeight="false" outlineLevel="0" collapsed="false">
      <c r="A175" s="223" t="s">
        <v>181</v>
      </c>
      <c r="B175" s="225" t="s">
        <v>182</v>
      </c>
      <c r="C175" s="226"/>
      <c r="D175" s="226"/>
      <c r="E175" s="226"/>
      <c r="F175" s="226"/>
      <c r="G175" s="226"/>
      <c r="H175" s="228" t="n">
        <v>0</v>
      </c>
      <c r="I175" s="55" t="n">
        <v>0</v>
      </c>
      <c r="J175" s="228" t="n">
        <v>0</v>
      </c>
      <c r="K175" s="228"/>
      <c r="L175" s="228"/>
      <c r="M175" s="55" t="n">
        <f aca="false">H175+C175+M140+H140+C140+M112+H112+C112</f>
        <v>89656</v>
      </c>
      <c r="N175" s="65" t="n">
        <f aca="false">I175+D175+N140+I140+D140+N112+I112+D112</f>
        <v>89656</v>
      </c>
      <c r="O175" s="307" t="n">
        <f aca="false">SUM(F112,K112,O112,F140,K140,O140,F175,K175)</f>
        <v>4461</v>
      </c>
      <c r="P175" s="230" t="n">
        <f aca="false">(O175/N175)</f>
        <v>0.0497568483983225</v>
      </c>
      <c r="Q175" s="221"/>
    </row>
    <row r="176" customFormat="false" ht="13.5" hidden="false" customHeight="false" outlineLevel="0" collapsed="false">
      <c r="A176" s="231"/>
      <c r="B176" s="232" t="s">
        <v>183</v>
      </c>
      <c r="C176" s="233" t="n">
        <f aca="false">SUM(C157:C175)</f>
        <v>8900</v>
      </c>
      <c r="D176" s="233" t="n">
        <f aca="false">SUM(D157:D175)</f>
        <v>8900</v>
      </c>
      <c r="E176" s="233"/>
      <c r="F176" s="233"/>
      <c r="G176" s="233"/>
      <c r="H176" s="233" t="n">
        <f aca="false">SUM(H157:H175)</f>
        <v>0</v>
      </c>
      <c r="I176" s="233" t="n">
        <f aca="false">SUM(I157:I175)</f>
        <v>0</v>
      </c>
      <c r="J176" s="233" t="n">
        <f aca="false">SUM(J157:J175)</f>
        <v>0</v>
      </c>
      <c r="K176" s="233"/>
      <c r="L176" s="233"/>
      <c r="M176" s="233" t="n">
        <f aca="false">SUM(M157:M175)</f>
        <v>2887292</v>
      </c>
      <c r="N176" s="327" t="n">
        <f aca="false">SUM(N157:N175)</f>
        <v>2887292</v>
      </c>
      <c r="O176" s="327" t="n">
        <f aca="false">SUM(O157:O175)</f>
        <v>1438736</v>
      </c>
      <c r="P176" s="236" t="n">
        <f aca="false">(O176/N176)</f>
        <v>0.498299444600685</v>
      </c>
      <c r="Q176" s="237"/>
    </row>
    <row r="177" customFormat="false" ht="13.5" hidden="false" customHeight="false" outlineLevel="0" collapsed="false">
      <c r="A177" s="238" t="s">
        <v>184</v>
      </c>
      <c r="B177" s="239" t="s">
        <v>185</v>
      </c>
      <c r="C177" s="240" t="n">
        <v>10000</v>
      </c>
      <c r="D177" s="240" t="n">
        <v>10000</v>
      </c>
      <c r="E177" s="240"/>
      <c r="F177" s="240" t="n">
        <v>763</v>
      </c>
      <c r="G177" s="240"/>
      <c r="H177" s="242" t="n">
        <v>0</v>
      </c>
      <c r="I177" s="242" t="n">
        <v>0</v>
      </c>
      <c r="J177" s="242" t="n">
        <v>0</v>
      </c>
      <c r="K177" s="242"/>
      <c r="L177" s="242"/>
      <c r="M177" s="244" t="n">
        <f aca="false">H177+C177+M142+H142+C142+M114+H114+C114</f>
        <v>1537350</v>
      </c>
      <c r="N177" s="244" t="n">
        <f aca="false">I177+D177+N142+I142+D142+N114+I114+D114</f>
        <v>1537350</v>
      </c>
      <c r="O177" s="309" t="n">
        <f aca="false">SUM(F114,K114,O114,F142,K142,O142,F177,K177)</f>
        <v>822573</v>
      </c>
      <c r="P177" s="245" t="n">
        <f aca="false">(O177/N177)</f>
        <v>0.535059030149283</v>
      </c>
      <c r="Q177" s="221"/>
    </row>
    <row r="178" customFormat="false" ht="13.5" hidden="false" customHeight="false" outlineLevel="0" collapsed="false">
      <c r="A178" s="328"/>
      <c r="B178" s="247" t="s">
        <v>186</v>
      </c>
      <c r="C178" s="283" t="n">
        <f aca="false">SUM(C176:C177)</f>
        <v>18900</v>
      </c>
      <c r="D178" s="283" t="n">
        <f aca="false">SUM(D176:D177)</f>
        <v>18900</v>
      </c>
      <c r="E178" s="283"/>
      <c r="F178" s="283"/>
      <c r="G178" s="283"/>
      <c r="H178" s="283" t="n">
        <f aca="false">SUM(H176:H177)</f>
        <v>0</v>
      </c>
      <c r="I178" s="283" t="n">
        <f aca="false">SUM(I176:I177)</f>
        <v>0</v>
      </c>
      <c r="J178" s="283" t="n">
        <f aca="false">SUM(J176:J177)</f>
        <v>0</v>
      </c>
      <c r="K178" s="283"/>
      <c r="L178" s="283"/>
      <c r="M178" s="329" t="n">
        <f aca="false">SUM(M176:M177)</f>
        <v>4424642</v>
      </c>
      <c r="N178" s="330" t="n">
        <f aca="false">SUM(N176:N177)</f>
        <v>4424642</v>
      </c>
      <c r="O178" s="330" t="n">
        <f aca="false">SUM(O176:O177)</f>
        <v>2261309</v>
      </c>
      <c r="P178" s="314" t="n">
        <f aca="false">(O178/N178)</f>
        <v>0.511071630201946</v>
      </c>
      <c r="Q178" s="331"/>
    </row>
    <row r="179" customFormat="false" ht="13.5" hidden="false" customHeight="false" outlineLevel="0" collapsed="false"/>
  </sheetData>
  <mergeCells count="50">
    <mergeCell ref="B1:N1"/>
    <mergeCell ref="A2:N2"/>
    <mergeCell ref="A3:N3"/>
    <mergeCell ref="C4:G4"/>
    <mergeCell ref="H4:L4"/>
    <mergeCell ref="M4:P4"/>
    <mergeCell ref="A8:A10"/>
    <mergeCell ref="A11:A12"/>
    <mergeCell ref="A13:A14"/>
    <mergeCell ref="A18:A19"/>
    <mergeCell ref="A20:A21"/>
    <mergeCell ref="C31:G31"/>
    <mergeCell ref="H31:L31"/>
    <mergeCell ref="M31:P31"/>
    <mergeCell ref="A35:A37"/>
    <mergeCell ref="A38:A39"/>
    <mergeCell ref="A40:A41"/>
    <mergeCell ref="A45:A46"/>
    <mergeCell ref="A47:A48"/>
    <mergeCell ref="B59:G59"/>
    <mergeCell ref="A63:A65"/>
    <mergeCell ref="A66:A67"/>
    <mergeCell ref="A68:A69"/>
    <mergeCell ref="A73:A74"/>
    <mergeCell ref="A75:A76"/>
    <mergeCell ref="C92:G92"/>
    <mergeCell ref="H92:L92"/>
    <mergeCell ref="M92:P92"/>
    <mergeCell ref="A96:A98"/>
    <mergeCell ref="A99:A100"/>
    <mergeCell ref="A101:A102"/>
    <mergeCell ref="A106:A107"/>
    <mergeCell ref="A108:A109"/>
    <mergeCell ref="C119:G119"/>
    <mergeCell ref="H119:L119"/>
    <mergeCell ref="M119:P119"/>
    <mergeCell ref="A124:A126"/>
    <mergeCell ref="A127:A128"/>
    <mergeCell ref="A129:A130"/>
    <mergeCell ref="A134:A135"/>
    <mergeCell ref="A136:A137"/>
    <mergeCell ref="C154:M154"/>
    <mergeCell ref="C155:G155"/>
    <mergeCell ref="H155:L155"/>
    <mergeCell ref="M155:P155"/>
    <mergeCell ref="A159:A161"/>
    <mergeCell ref="A162:A163"/>
    <mergeCell ref="A164:A165"/>
    <mergeCell ref="A169:A170"/>
    <mergeCell ref="A171:A17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3" manualBreakCount="3">
    <brk id="56" man="true" max="16383" min="0"/>
    <brk id="86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tru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3.85"/>
    <col collapsed="false" customWidth="true" hidden="true" outlineLevel="0" max="9" min="9" style="0" width="11.99"/>
    <col collapsed="false" customWidth="true" hidden="false" outlineLevel="0" max="10" min="10" style="0" width="26.42"/>
  </cols>
  <sheetData>
    <row r="1" customFormat="false" ht="16.5" hidden="false" customHeight="false" outlineLevel="0" collapsed="false">
      <c r="A1" s="332" t="s">
        <v>206</v>
      </c>
      <c r="B1" s="332"/>
      <c r="C1" s="332"/>
      <c r="D1" s="332"/>
      <c r="E1" s="333"/>
      <c r="F1" s="333"/>
      <c r="G1" s="334"/>
    </row>
    <row r="2" customFormat="false" ht="12.75" hidden="false" customHeight="false" outlineLevel="0" collapsed="false">
      <c r="A2" s="206" t="s">
        <v>207</v>
      </c>
      <c r="B2" s="206"/>
      <c r="C2" s="206"/>
      <c r="D2" s="206"/>
      <c r="E2" s="335"/>
      <c r="F2" s="335"/>
      <c r="G2" s="336"/>
      <c r="H2" s="123"/>
    </row>
    <row r="3" customFormat="false" ht="16.5" hidden="false" customHeight="false" outlineLevel="0" collapsed="false">
      <c r="A3" s="4" t="s">
        <v>208</v>
      </c>
      <c r="B3" s="4"/>
      <c r="C3" s="4"/>
      <c r="D3" s="4"/>
      <c r="E3" s="337"/>
      <c r="F3" s="335" t="s">
        <v>209</v>
      </c>
      <c r="G3" s="338"/>
    </row>
    <row r="4" customFormat="false" ht="16.5" hidden="false" customHeight="false" outlineLevel="0" collapsed="false">
      <c r="A4" s="339"/>
      <c r="B4" s="340"/>
      <c r="C4" s="340"/>
      <c r="D4" s="340" t="s">
        <v>197</v>
      </c>
      <c r="E4" s="341"/>
      <c r="F4" s="340"/>
      <c r="G4" s="342"/>
    </row>
    <row r="5" customFormat="false" ht="31.5" hidden="false" customHeight="true" outlineLevel="0" collapsed="false">
      <c r="A5" s="343" t="s">
        <v>210</v>
      </c>
      <c r="B5" s="344" t="s">
        <v>4</v>
      </c>
      <c r="C5" s="344" t="s">
        <v>153</v>
      </c>
      <c r="D5" s="345" t="s">
        <v>211</v>
      </c>
      <c r="E5" s="346"/>
      <c r="F5" s="344" t="s">
        <v>155</v>
      </c>
      <c r="G5" s="347" t="s">
        <v>8</v>
      </c>
    </row>
    <row r="6" customFormat="false" ht="36.75" hidden="false" customHeight="true" outlineLevel="0" collapsed="false">
      <c r="A6" s="348" t="s">
        <v>212</v>
      </c>
      <c r="B6" s="344"/>
      <c r="C6" s="344"/>
      <c r="D6" s="344"/>
      <c r="E6" s="346"/>
      <c r="F6" s="344"/>
      <c r="G6" s="347"/>
      <c r="J6" s="10"/>
      <c r="K6" s="10"/>
      <c r="L6" s="10"/>
      <c r="M6" s="10"/>
      <c r="N6" s="10"/>
    </row>
    <row r="7" customFormat="false" ht="15" hidden="false" customHeight="true" outlineLevel="0" collapsed="false">
      <c r="A7" s="349" t="s">
        <v>213</v>
      </c>
      <c r="B7" s="350" t="s">
        <v>111</v>
      </c>
      <c r="C7" s="351" t="n">
        <v>295594</v>
      </c>
      <c r="D7" s="351" t="n">
        <v>295594</v>
      </c>
      <c r="E7" s="351"/>
      <c r="F7" s="352" t="n">
        <v>133786</v>
      </c>
      <c r="G7" s="353" t="n">
        <f aca="false">(F7/D7)</f>
        <v>0.452600526397694</v>
      </c>
      <c r="H7" s="354"/>
      <c r="J7" s="355"/>
      <c r="K7" s="356"/>
      <c r="L7" s="356"/>
      <c r="M7" s="356"/>
      <c r="N7" s="10"/>
    </row>
    <row r="8" customFormat="false" ht="15" hidden="false" customHeight="true" outlineLevel="0" collapsed="false">
      <c r="A8" s="357" t="s">
        <v>214</v>
      </c>
      <c r="B8" s="358" t="s">
        <v>215</v>
      </c>
      <c r="C8" s="351" t="n">
        <v>85143</v>
      </c>
      <c r="D8" s="351" t="n">
        <v>85143</v>
      </c>
      <c r="E8" s="351"/>
      <c r="F8" s="359" t="n">
        <v>39065</v>
      </c>
      <c r="G8" s="360" t="n">
        <f aca="false">(F8/D8)</f>
        <v>0.458816344267879</v>
      </c>
      <c r="H8" s="354"/>
      <c r="J8" s="355"/>
      <c r="K8" s="356"/>
      <c r="L8" s="356"/>
      <c r="M8" s="356"/>
      <c r="N8" s="10"/>
    </row>
    <row r="9" customFormat="false" ht="15" hidden="false" customHeight="true" outlineLevel="0" collapsed="false">
      <c r="A9" s="357" t="s">
        <v>31</v>
      </c>
      <c r="B9" s="358" t="s">
        <v>115</v>
      </c>
      <c r="C9" s="361" t="n">
        <f aca="false">SUM(C11:C47)</f>
        <v>602424</v>
      </c>
      <c r="D9" s="361" t="n">
        <f aca="false">SUM(D11:D47)</f>
        <v>603127</v>
      </c>
      <c r="E9" s="361" t="n">
        <f aca="false">SUM(E11:E47)</f>
        <v>0</v>
      </c>
      <c r="F9" s="361" t="n">
        <f aca="false">SUM(F11:F47)</f>
        <v>314087</v>
      </c>
      <c r="G9" s="360" t="n">
        <f aca="false">(F9/D9)</f>
        <v>0.520764283475951</v>
      </c>
      <c r="H9" s="356"/>
      <c r="J9" s="355"/>
      <c r="K9" s="356"/>
      <c r="L9" s="356"/>
      <c r="M9" s="356"/>
      <c r="N9" s="10"/>
    </row>
    <row r="10" customFormat="false" ht="15" hidden="false" customHeight="true" outlineLevel="0" collapsed="false">
      <c r="A10" s="362"/>
      <c r="B10" s="363" t="s">
        <v>216</v>
      </c>
      <c r="C10" s="364"/>
      <c r="D10" s="365"/>
      <c r="E10" s="364"/>
      <c r="F10" s="366"/>
      <c r="G10" s="367"/>
      <c r="H10" s="10"/>
      <c r="J10" s="368"/>
      <c r="K10" s="369"/>
      <c r="L10" s="370"/>
      <c r="M10" s="369"/>
      <c r="N10" s="10"/>
    </row>
    <row r="11" customFormat="false" ht="15" hidden="false" customHeight="true" outlineLevel="0" collapsed="false">
      <c r="A11" s="362"/>
      <c r="B11" s="371" t="s">
        <v>217</v>
      </c>
      <c r="C11" s="372" t="n">
        <v>100</v>
      </c>
      <c r="D11" s="372" t="n">
        <v>100</v>
      </c>
      <c r="E11" s="372"/>
      <c r="F11" s="373"/>
      <c r="G11" s="367" t="n">
        <f aca="false">(F11/D11)</f>
        <v>0</v>
      </c>
      <c r="H11" s="354"/>
      <c r="J11" s="374"/>
      <c r="K11" s="375"/>
      <c r="L11" s="370"/>
      <c r="M11" s="375"/>
      <c r="N11" s="10"/>
    </row>
    <row r="12" customFormat="false" ht="15" hidden="false" customHeight="true" outlineLevel="0" collapsed="false">
      <c r="A12" s="362"/>
      <c r="B12" s="371" t="s">
        <v>218</v>
      </c>
      <c r="C12" s="372" t="n">
        <v>4500</v>
      </c>
      <c r="D12" s="372" t="n">
        <v>4500</v>
      </c>
      <c r="E12" s="372"/>
      <c r="F12" s="373" t="n">
        <v>3630</v>
      </c>
      <c r="G12" s="367" t="n">
        <f aca="false">(F12/D12)</f>
        <v>0.806666666666667</v>
      </c>
      <c r="H12" s="354"/>
      <c r="J12" s="374"/>
      <c r="K12" s="375"/>
      <c r="L12" s="370"/>
      <c r="M12" s="375"/>
      <c r="N12" s="10"/>
    </row>
    <row r="13" customFormat="false" ht="15" hidden="false" customHeight="true" outlineLevel="0" collapsed="false">
      <c r="A13" s="362"/>
      <c r="B13" s="371" t="s">
        <v>219</v>
      </c>
      <c r="C13" s="372" t="n">
        <v>300</v>
      </c>
      <c r="D13" s="372" t="n">
        <v>300</v>
      </c>
      <c r="E13" s="372"/>
      <c r="F13" s="373" t="n">
        <v>478</v>
      </c>
      <c r="G13" s="367" t="n">
        <f aca="false">(F13/D13)</f>
        <v>1.59333333333333</v>
      </c>
      <c r="H13" s="354"/>
      <c r="J13" s="374"/>
      <c r="K13" s="375"/>
      <c r="L13" s="370"/>
      <c r="M13" s="375"/>
      <c r="N13" s="10"/>
    </row>
    <row r="14" customFormat="false" ht="15" hidden="false" customHeight="true" outlineLevel="0" collapsed="false">
      <c r="A14" s="362"/>
      <c r="B14" s="371" t="s">
        <v>220</v>
      </c>
      <c r="C14" s="372" t="n">
        <v>1500</v>
      </c>
      <c r="D14" s="372" t="n">
        <v>1500</v>
      </c>
      <c r="E14" s="372"/>
      <c r="F14" s="373" t="n">
        <v>708</v>
      </c>
      <c r="G14" s="367" t="n">
        <f aca="false">(F14/D14)</f>
        <v>0.472</v>
      </c>
      <c r="H14" s="354"/>
      <c r="J14" s="374"/>
      <c r="K14" s="375"/>
      <c r="L14" s="370"/>
      <c r="M14" s="375"/>
      <c r="N14" s="10"/>
    </row>
    <row r="15" customFormat="false" ht="15" hidden="false" customHeight="true" outlineLevel="0" collapsed="false">
      <c r="A15" s="362"/>
      <c r="B15" s="371" t="s">
        <v>221</v>
      </c>
      <c r="C15" s="372" t="n">
        <v>1100</v>
      </c>
      <c r="D15" s="372" t="n">
        <v>1100</v>
      </c>
      <c r="E15" s="372"/>
      <c r="F15" s="373" t="n">
        <v>541</v>
      </c>
      <c r="G15" s="367" t="n">
        <f aca="false">(F15/D15)</f>
        <v>0.491818181818182</v>
      </c>
      <c r="H15" s="354"/>
      <c r="J15" s="374"/>
      <c r="K15" s="375"/>
      <c r="L15" s="370"/>
      <c r="M15" s="375"/>
      <c r="N15" s="10"/>
    </row>
    <row r="16" customFormat="false" ht="15" hidden="false" customHeight="true" outlineLevel="0" collapsed="false">
      <c r="A16" s="362"/>
      <c r="B16" s="371" t="s">
        <v>222</v>
      </c>
      <c r="C16" s="372" t="n">
        <v>4000</v>
      </c>
      <c r="D16" s="372" t="n">
        <v>4000</v>
      </c>
      <c r="E16" s="372"/>
      <c r="F16" s="373" t="n">
        <v>1628</v>
      </c>
      <c r="G16" s="367" t="n">
        <f aca="false">(F16/D16)</f>
        <v>0.407</v>
      </c>
      <c r="H16" s="354"/>
      <c r="I16" s="376"/>
      <c r="J16" s="374"/>
      <c r="K16" s="375"/>
      <c r="L16" s="370"/>
      <c r="M16" s="375"/>
      <c r="N16" s="10"/>
    </row>
    <row r="17" customFormat="false" ht="15" hidden="false" customHeight="true" outlineLevel="0" collapsed="false">
      <c r="A17" s="362"/>
      <c r="B17" s="371" t="s">
        <v>223</v>
      </c>
      <c r="C17" s="372" t="n">
        <v>2500</v>
      </c>
      <c r="D17" s="372" t="n">
        <v>2500</v>
      </c>
      <c r="E17" s="372"/>
      <c r="F17" s="373" t="n">
        <v>3147</v>
      </c>
      <c r="G17" s="367" t="n">
        <f aca="false">(F17/D17)</f>
        <v>1.2588</v>
      </c>
      <c r="H17" s="354"/>
      <c r="I17" s="377"/>
      <c r="J17" s="374"/>
      <c r="K17" s="375"/>
      <c r="L17" s="370"/>
      <c r="M17" s="375"/>
      <c r="N17" s="10"/>
    </row>
    <row r="18" customFormat="false" ht="15" hidden="false" customHeight="true" outlineLevel="0" collapsed="false">
      <c r="A18" s="362"/>
      <c r="B18" s="371" t="s">
        <v>224</v>
      </c>
      <c r="C18" s="372" t="n">
        <v>420</v>
      </c>
      <c r="D18" s="372" t="n">
        <v>420</v>
      </c>
      <c r="E18" s="372"/>
      <c r="F18" s="373" t="n">
        <v>304</v>
      </c>
      <c r="G18" s="367" t="n">
        <f aca="false">(F18/D18)</f>
        <v>0.723809523809524</v>
      </c>
      <c r="H18" s="354"/>
      <c r="I18" s="377"/>
      <c r="J18" s="374"/>
      <c r="K18" s="375"/>
      <c r="L18" s="370"/>
      <c r="M18" s="375"/>
      <c r="N18" s="10"/>
    </row>
    <row r="19" customFormat="false" ht="15" hidden="false" customHeight="true" outlineLevel="0" collapsed="false">
      <c r="A19" s="362"/>
      <c r="B19" s="371" t="s">
        <v>225</v>
      </c>
      <c r="C19" s="378" t="n">
        <v>2400</v>
      </c>
      <c r="D19" s="378" t="n">
        <v>2400</v>
      </c>
      <c r="E19" s="378"/>
      <c r="F19" s="379" t="n">
        <v>716</v>
      </c>
      <c r="G19" s="367" t="n">
        <f aca="false">(F19/D19)</f>
        <v>0.298333333333333</v>
      </c>
      <c r="H19" s="354"/>
      <c r="I19" s="50"/>
      <c r="J19" s="374"/>
      <c r="K19" s="380"/>
      <c r="L19" s="370"/>
      <c r="M19" s="380"/>
      <c r="N19" s="10"/>
    </row>
    <row r="20" customFormat="false" ht="15" hidden="false" customHeight="true" outlineLevel="0" collapsed="false">
      <c r="A20" s="362"/>
      <c r="B20" s="371" t="s">
        <v>226</v>
      </c>
      <c r="C20" s="372" t="n">
        <v>3500</v>
      </c>
      <c r="D20" s="372" t="n">
        <v>3500</v>
      </c>
      <c r="E20" s="372"/>
      <c r="F20" s="373" t="n">
        <v>1617</v>
      </c>
      <c r="G20" s="367" t="n">
        <f aca="false">(F20/D20)</f>
        <v>0.462</v>
      </c>
      <c r="H20" s="354"/>
      <c r="J20" s="374"/>
      <c r="K20" s="375"/>
      <c r="L20" s="370"/>
      <c r="M20" s="375"/>
      <c r="N20" s="10"/>
    </row>
    <row r="21" customFormat="false" ht="15" hidden="false" customHeight="true" outlineLevel="0" collapsed="false">
      <c r="A21" s="362"/>
      <c r="B21" s="371" t="s">
        <v>227</v>
      </c>
      <c r="C21" s="372" t="n">
        <v>800</v>
      </c>
      <c r="D21" s="372" t="n">
        <v>800</v>
      </c>
      <c r="E21" s="372"/>
      <c r="F21" s="373" t="n">
        <v>323</v>
      </c>
      <c r="G21" s="367" t="n">
        <f aca="false">(F21/D21)</f>
        <v>0.40375</v>
      </c>
      <c r="H21" s="354"/>
      <c r="J21" s="374"/>
      <c r="K21" s="375"/>
      <c r="L21" s="370"/>
      <c r="M21" s="375"/>
      <c r="N21" s="10"/>
    </row>
    <row r="22" customFormat="false" ht="15" hidden="false" customHeight="true" outlineLevel="0" collapsed="false">
      <c r="A22" s="362"/>
      <c r="B22" s="371" t="s">
        <v>228</v>
      </c>
      <c r="C22" s="372" t="n">
        <v>50000</v>
      </c>
      <c r="D22" s="372" t="n">
        <v>50586</v>
      </c>
      <c r="E22" s="372"/>
      <c r="F22" s="373" t="n">
        <v>28838</v>
      </c>
      <c r="G22" s="367" t="n">
        <f aca="false">(F22/D22)</f>
        <v>0.57007867789507</v>
      </c>
      <c r="H22" s="354"/>
      <c r="J22" s="374"/>
      <c r="K22" s="375"/>
      <c r="L22" s="370"/>
      <c r="M22" s="375"/>
      <c r="N22" s="10"/>
    </row>
    <row r="23" customFormat="false" ht="15" hidden="false" customHeight="true" outlineLevel="0" collapsed="false">
      <c r="A23" s="362"/>
      <c r="B23" s="371" t="s">
        <v>229</v>
      </c>
      <c r="C23" s="364" t="n">
        <v>46000</v>
      </c>
      <c r="D23" s="364" t="n">
        <v>46000</v>
      </c>
      <c r="E23" s="364"/>
      <c r="F23" s="366" t="n">
        <v>26522</v>
      </c>
      <c r="G23" s="367" t="n">
        <f aca="false">(F23/D23)</f>
        <v>0.576565217391304</v>
      </c>
      <c r="H23" s="354"/>
      <c r="J23" s="374"/>
      <c r="K23" s="369"/>
      <c r="L23" s="370"/>
      <c r="M23" s="369"/>
      <c r="N23" s="10"/>
    </row>
    <row r="24" customFormat="false" ht="15" hidden="false" customHeight="true" outlineLevel="0" collapsed="false">
      <c r="A24" s="362"/>
      <c r="B24" s="371" t="s">
        <v>230</v>
      </c>
      <c r="C24" s="364" t="n">
        <v>5500</v>
      </c>
      <c r="D24" s="364" t="n">
        <v>5500</v>
      </c>
      <c r="E24" s="364"/>
      <c r="F24" s="366" t="n">
        <v>1453</v>
      </c>
      <c r="G24" s="367" t="n">
        <f aca="false">(F24/D24)</f>
        <v>0.264181818181818</v>
      </c>
      <c r="H24" s="354"/>
      <c r="J24" s="374"/>
      <c r="K24" s="369"/>
      <c r="L24" s="370"/>
      <c r="M24" s="369"/>
      <c r="N24" s="10"/>
    </row>
    <row r="25" customFormat="false" ht="15" hidden="false" customHeight="true" outlineLevel="0" collapsed="false">
      <c r="A25" s="362"/>
      <c r="B25" s="371" t="s">
        <v>231</v>
      </c>
      <c r="C25" s="364" t="n">
        <v>3600</v>
      </c>
      <c r="D25" s="364" t="n">
        <v>3600</v>
      </c>
      <c r="E25" s="364"/>
      <c r="F25" s="366" t="n">
        <v>2430</v>
      </c>
      <c r="G25" s="367" t="n">
        <f aca="false">(F25/D25)</f>
        <v>0.675</v>
      </c>
      <c r="H25" s="354"/>
      <c r="J25" s="374"/>
      <c r="K25" s="369"/>
      <c r="L25" s="370"/>
      <c r="M25" s="369"/>
      <c r="N25" s="10"/>
    </row>
    <row r="26" customFormat="false" ht="15" hidden="false" customHeight="true" outlineLevel="0" collapsed="false">
      <c r="A26" s="362"/>
      <c r="B26" s="371" t="s">
        <v>232</v>
      </c>
      <c r="C26" s="364" t="n">
        <v>24000</v>
      </c>
      <c r="D26" s="364" t="n">
        <v>24000</v>
      </c>
      <c r="E26" s="364"/>
      <c r="F26" s="366" t="n">
        <v>13861</v>
      </c>
      <c r="G26" s="367" t="n">
        <f aca="false">(F26/D26)</f>
        <v>0.577541666666667</v>
      </c>
      <c r="H26" s="354"/>
      <c r="J26" s="374"/>
      <c r="K26" s="369"/>
      <c r="L26" s="370"/>
      <c r="M26" s="369"/>
      <c r="N26" s="10"/>
    </row>
    <row r="27" customFormat="false" ht="30.75" hidden="false" customHeight="true" outlineLevel="0" collapsed="false">
      <c r="A27" s="362"/>
      <c r="B27" s="371" t="s">
        <v>233</v>
      </c>
      <c r="C27" s="364" t="n">
        <v>33000</v>
      </c>
      <c r="D27" s="364" t="n">
        <v>33000</v>
      </c>
      <c r="E27" s="364"/>
      <c r="F27" s="366" t="n">
        <v>20168</v>
      </c>
      <c r="G27" s="367" t="n">
        <f aca="false">(F27/D27)</f>
        <v>0.611151515151515</v>
      </c>
      <c r="H27" s="354"/>
      <c r="J27" s="374"/>
      <c r="K27" s="369"/>
      <c r="L27" s="370"/>
      <c r="M27" s="369"/>
      <c r="N27" s="10"/>
    </row>
    <row r="28" customFormat="false" ht="15" hidden="false" customHeight="true" outlineLevel="0" collapsed="false">
      <c r="A28" s="362"/>
      <c r="B28" s="371" t="s">
        <v>234</v>
      </c>
      <c r="C28" s="364" t="n">
        <v>400</v>
      </c>
      <c r="D28" s="364" t="n">
        <v>400</v>
      </c>
      <c r="E28" s="364"/>
      <c r="F28" s="366" t="n">
        <v>137</v>
      </c>
      <c r="G28" s="367" t="n">
        <f aca="false">(F28/D28)</f>
        <v>0.3425</v>
      </c>
      <c r="H28" s="354"/>
      <c r="J28" s="374"/>
      <c r="K28" s="369"/>
      <c r="L28" s="370"/>
      <c r="M28" s="369"/>
      <c r="N28" s="10"/>
    </row>
    <row r="29" customFormat="false" ht="15" hidden="false" customHeight="true" outlineLevel="0" collapsed="false">
      <c r="A29" s="362"/>
      <c r="B29" s="371" t="s">
        <v>235</v>
      </c>
      <c r="C29" s="364" t="n">
        <v>5300</v>
      </c>
      <c r="D29" s="364" t="n">
        <v>5300</v>
      </c>
      <c r="E29" s="364"/>
      <c r="F29" s="366" t="n">
        <v>3761</v>
      </c>
      <c r="G29" s="367" t="n">
        <f aca="false">(F29/D29)</f>
        <v>0.709622641509434</v>
      </c>
      <c r="H29" s="354"/>
      <c r="J29" s="374"/>
      <c r="K29" s="369"/>
      <c r="L29" s="370"/>
      <c r="M29" s="369"/>
      <c r="N29" s="10"/>
    </row>
    <row r="30" customFormat="false" ht="26.25" hidden="false" customHeight="true" outlineLevel="0" collapsed="false">
      <c r="A30" s="362"/>
      <c r="B30" s="371" t="s">
        <v>236</v>
      </c>
      <c r="C30" s="364" t="n">
        <v>80000</v>
      </c>
      <c r="D30" s="364" t="n">
        <v>80000</v>
      </c>
      <c r="E30" s="364"/>
      <c r="F30" s="366" t="n">
        <v>24949</v>
      </c>
      <c r="G30" s="367" t="n">
        <f aca="false">(F30/D30)</f>
        <v>0.3118625</v>
      </c>
      <c r="H30" s="354"/>
      <c r="I30" s="50"/>
      <c r="J30" s="374"/>
      <c r="K30" s="369"/>
      <c r="L30" s="370"/>
      <c r="M30" s="369"/>
      <c r="N30" s="10"/>
    </row>
    <row r="31" customFormat="false" ht="15" hidden="false" customHeight="true" outlineLevel="0" collapsed="false">
      <c r="A31" s="362"/>
      <c r="B31" s="371" t="s">
        <v>237</v>
      </c>
      <c r="C31" s="364" t="n">
        <v>2600</v>
      </c>
      <c r="D31" s="364" t="n">
        <v>2600</v>
      </c>
      <c r="E31" s="364"/>
      <c r="F31" s="366" t="n">
        <v>1308</v>
      </c>
      <c r="G31" s="367" t="n">
        <f aca="false">(F31/D31)</f>
        <v>0.503076923076923</v>
      </c>
      <c r="H31" s="354"/>
      <c r="J31" s="374"/>
      <c r="K31" s="369"/>
      <c r="L31" s="370"/>
      <c r="M31" s="369"/>
      <c r="N31" s="10"/>
    </row>
    <row r="32" customFormat="false" ht="15" hidden="false" customHeight="true" outlineLevel="0" collapsed="false">
      <c r="A32" s="362"/>
      <c r="B32" s="371" t="s">
        <v>238</v>
      </c>
      <c r="C32" s="364" t="n">
        <v>500</v>
      </c>
      <c r="D32" s="364" t="n">
        <v>500</v>
      </c>
      <c r="E32" s="364"/>
      <c r="F32" s="366"/>
      <c r="G32" s="367" t="n">
        <f aca="false">(F32/D32)</f>
        <v>0</v>
      </c>
      <c r="H32" s="354"/>
      <c r="J32" s="374"/>
      <c r="K32" s="369"/>
      <c r="L32" s="370"/>
      <c r="M32" s="369"/>
      <c r="N32" s="10"/>
    </row>
    <row r="33" customFormat="false" ht="19.5" hidden="false" customHeight="true" outlineLevel="0" collapsed="false">
      <c r="A33" s="362"/>
      <c r="B33" s="371" t="s">
        <v>239</v>
      </c>
      <c r="C33" s="364" t="n">
        <v>4000</v>
      </c>
      <c r="D33" s="364" t="n">
        <v>4000</v>
      </c>
      <c r="E33" s="364"/>
      <c r="F33" s="366" t="n">
        <v>1314</v>
      </c>
      <c r="G33" s="367" t="n">
        <f aca="false">(F33/D33)</f>
        <v>0.3285</v>
      </c>
      <c r="H33" s="354"/>
      <c r="J33" s="374"/>
      <c r="K33" s="369"/>
      <c r="L33" s="370"/>
      <c r="M33" s="369"/>
      <c r="N33" s="10"/>
    </row>
    <row r="34" customFormat="false" ht="15" hidden="false" customHeight="true" outlineLevel="0" collapsed="false">
      <c r="A34" s="362"/>
      <c r="B34" s="371" t="s">
        <v>240</v>
      </c>
      <c r="C34" s="364" t="n">
        <v>1700</v>
      </c>
      <c r="D34" s="364" t="n">
        <v>1700</v>
      </c>
      <c r="E34" s="364"/>
      <c r="F34" s="366" t="n">
        <v>187</v>
      </c>
      <c r="G34" s="367" t="n">
        <f aca="false">(F34/D34)</f>
        <v>0.11</v>
      </c>
      <c r="H34" s="354"/>
      <c r="I34" s="50"/>
      <c r="J34" s="374"/>
      <c r="K34" s="369"/>
      <c r="L34" s="370"/>
      <c r="M34" s="369"/>
      <c r="N34" s="10"/>
    </row>
    <row r="35" customFormat="false" ht="15" hidden="false" customHeight="true" outlineLevel="0" collapsed="false">
      <c r="A35" s="362"/>
      <c r="B35" s="371" t="s">
        <v>241</v>
      </c>
      <c r="C35" s="364" t="n">
        <v>53064</v>
      </c>
      <c r="D35" s="364" t="n">
        <v>53181</v>
      </c>
      <c r="E35" s="364"/>
      <c r="F35" s="366" t="n">
        <v>22086</v>
      </c>
      <c r="G35" s="367" t="n">
        <f aca="false">(F35/D35)</f>
        <v>0.415298696903029</v>
      </c>
      <c r="H35" s="354"/>
      <c r="J35" s="374"/>
      <c r="K35" s="369"/>
      <c r="L35" s="370"/>
      <c r="M35" s="369"/>
      <c r="N35" s="10"/>
    </row>
    <row r="36" customFormat="false" ht="15" hidden="false" customHeight="true" outlineLevel="0" collapsed="false">
      <c r="A36" s="362"/>
      <c r="B36" s="371" t="s">
        <v>242</v>
      </c>
      <c r="C36" s="364" t="n">
        <v>15200</v>
      </c>
      <c r="D36" s="364" t="n">
        <v>15200</v>
      </c>
      <c r="E36" s="364"/>
      <c r="F36" s="366" t="n">
        <v>4313</v>
      </c>
      <c r="G36" s="367" t="n">
        <f aca="false">(F36/D36)</f>
        <v>0.28375</v>
      </c>
      <c r="H36" s="354"/>
      <c r="J36" s="374"/>
      <c r="K36" s="369"/>
      <c r="L36" s="370"/>
      <c r="M36" s="369"/>
      <c r="N36" s="10"/>
    </row>
    <row r="37" customFormat="false" ht="15" hidden="false" customHeight="true" outlineLevel="0" collapsed="false">
      <c r="A37" s="362"/>
      <c r="B37" s="371" t="s">
        <v>243</v>
      </c>
      <c r="C37" s="364" t="n">
        <v>137140</v>
      </c>
      <c r="D37" s="364" t="n">
        <v>137140</v>
      </c>
      <c r="E37" s="364"/>
      <c r="F37" s="366" t="n">
        <v>78875</v>
      </c>
      <c r="G37" s="367" t="n">
        <f aca="false">(F37/D37)</f>
        <v>0.575142190462301</v>
      </c>
      <c r="H37" s="354"/>
      <c r="J37" s="374"/>
      <c r="K37" s="369"/>
      <c r="L37" s="370"/>
      <c r="M37" s="369"/>
      <c r="N37" s="10"/>
    </row>
    <row r="38" customFormat="false" ht="15" hidden="false" customHeight="true" outlineLevel="0" collapsed="false">
      <c r="A38" s="362"/>
      <c r="B38" s="371" t="s">
        <v>244</v>
      </c>
      <c r="C38" s="364" t="n">
        <v>80000</v>
      </c>
      <c r="D38" s="364" t="n">
        <v>80000</v>
      </c>
      <c r="E38" s="364"/>
      <c r="F38" s="366" t="n">
        <v>31930</v>
      </c>
      <c r="G38" s="367" t="n">
        <f aca="false">(F38/D38)</f>
        <v>0.399125</v>
      </c>
      <c r="H38" s="354"/>
      <c r="J38" s="374"/>
      <c r="K38" s="369"/>
      <c r="L38" s="370"/>
      <c r="M38" s="369"/>
      <c r="N38" s="10"/>
    </row>
    <row r="39" customFormat="false" ht="15" hidden="false" customHeight="true" outlineLevel="0" collapsed="false">
      <c r="A39" s="362"/>
      <c r="B39" s="371" t="s">
        <v>245</v>
      </c>
      <c r="C39" s="364" t="n">
        <v>11000</v>
      </c>
      <c r="D39" s="364" t="n">
        <v>11000</v>
      </c>
      <c r="E39" s="364"/>
      <c r="F39" s="366" t="n">
        <v>5762</v>
      </c>
      <c r="G39" s="367" t="n">
        <f aca="false">(F39/D39)</f>
        <v>0.523818181818182</v>
      </c>
      <c r="H39" s="354"/>
      <c r="J39" s="374"/>
      <c r="K39" s="369"/>
      <c r="L39" s="370"/>
      <c r="M39" s="369"/>
      <c r="N39" s="10"/>
    </row>
    <row r="40" customFormat="false" ht="15" hidden="false" customHeight="true" outlineLevel="0" collapsed="false">
      <c r="A40" s="362"/>
      <c r="B40" s="371" t="s">
        <v>246</v>
      </c>
      <c r="C40" s="364" t="n">
        <v>10000</v>
      </c>
      <c r="D40" s="364" t="n">
        <v>10000</v>
      </c>
      <c r="E40" s="364"/>
      <c r="F40" s="366" t="n">
        <v>2538</v>
      </c>
      <c r="G40" s="367" t="n">
        <f aca="false">(F40/D40)</f>
        <v>0.2538</v>
      </c>
      <c r="H40" s="354"/>
      <c r="J40" s="374"/>
      <c r="K40" s="369"/>
      <c r="L40" s="370"/>
      <c r="M40" s="369"/>
      <c r="N40" s="10"/>
    </row>
    <row r="41" customFormat="false" ht="15" hidden="false" customHeight="true" outlineLevel="0" collapsed="false">
      <c r="A41" s="362"/>
      <c r="B41" s="371" t="s">
        <v>247</v>
      </c>
      <c r="C41" s="364" t="n">
        <v>700</v>
      </c>
      <c r="D41" s="364" t="n">
        <v>700</v>
      </c>
      <c r="E41" s="364"/>
      <c r="F41" s="366" t="n">
        <v>3424</v>
      </c>
      <c r="G41" s="367" t="n">
        <f aca="false">(F41/D41)</f>
        <v>4.89142857142857</v>
      </c>
      <c r="H41" s="354"/>
      <c r="J41" s="374"/>
      <c r="K41" s="369"/>
      <c r="L41" s="370"/>
      <c r="M41" s="369"/>
      <c r="N41" s="10"/>
    </row>
    <row r="42" customFormat="false" ht="15" hidden="false" customHeight="true" outlineLevel="0" collapsed="false">
      <c r="A42" s="362"/>
      <c r="B42" s="381" t="s">
        <v>248</v>
      </c>
      <c r="C42" s="364" t="n">
        <v>1800</v>
      </c>
      <c r="D42" s="364" t="n">
        <v>1800</v>
      </c>
      <c r="E42" s="364"/>
      <c r="F42" s="382"/>
      <c r="G42" s="367" t="n">
        <f aca="false">(F42/D42)</f>
        <v>0</v>
      </c>
      <c r="H42" s="354"/>
      <c r="J42" s="374"/>
      <c r="K42" s="369"/>
      <c r="L42" s="370"/>
      <c r="M42" s="369"/>
      <c r="N42" s="10"/>
    </row>
    <row r="43" customFormat="false" ht="27.75" hidden="false" customHeight="true" outlineLevel="0" collapsed="false">
      <c r="A43" s="362"/>
      <c r="B43" s="371" t="s">
        <v>249</v>
      </c>
      <c r="C43" s="364" t="n">
        <v>3300</v>
      </c>
      <c r="D43" s="364" t="n">
        <v>3300</v>
      </c>
      <c r="E43" s="364"/>
      <c r="F43" s="366"/>
      <c r="G43" s="367" t="n">
        <f aca="false">(F43/D43)</f>
        <v>0</v>
      </c>
      <c r="H43" s="354"/>
      <c r="J43" s="374"/>
      <c r="K43" s="369"/>
      <c r="L43" s="370"/>
      <c r="M43" s="369"/>
      <c r="N43" s="10"/>
    </row>
    <row r="44" customFormat="false" ht="15" hidden="false" customHeight="true" outlineLevel="0" collapsed="false">
      <c r="A44" s="362"/>
      <c r="B44" s="371" t="s">
        <v>250</v>
      </c>
      <c r="C44" s="364" t="n">
        <v>1500</v>
      </c>
      <c r="D44" s="364" t="n">
        <v>1500</v>
      </c>
      <c r="E44" s="364"/>
      <c r="F44" s="366"/>
      <c r="G44" s="367" t="n">
        <f aca="false">(F44/D44)</f>
        <v>0</v>
      </c>
      <c r="H44" s="354"/>
      <c r="J44" s="374"/>
      <c r="K44" s="369"/>
      <c r="L44" s="370"/>
      <c r="M44" s="369"/>
      <c r="N44" s="10"/>
    </row>
    <row r="45" customFormat="false" ht="15" hidden="false" customHeight="true" outlineLevel="0" collapsed="false">
      <c r="A45" s="362"/>
      <c r="B45" s="371" t="s">
        <v>251</v>
      </c>
      <c r="C45" s="364" t="n">
        <v>500</v>
      </c>
      <c r="D45" s="364" t="n">
        <v>500</v>
      </c>
      <c r="E45" s="364"/>
      <c r="F45" s="366"/>
      <c r="G45" s="367" t="n">
        <f aca="false">(F45/D45)</f>
        <v>0</v>
      </c>
      <c r="H45" s="354"/>
      <c r="J45" s="374"/>
      <c r="K45" s="369"/>
      <c r="L45" s="370"/>
      <c r="M45" s="369"/>
      <c r="N45" s="10"/>
    </row>
    <row r="46" customFormat="false" ht="27" hidden="false" customHeight="true" outlineLevel="0" collapsed="false">
      <c r="A46" s="362"/>
      <c r="B46" s="371" t="s">
        <v>252</v>
      </c>
      <c r="C46" s="364" t="n">
        <v>10000</v>
      </c>
      <c r="D46" s="364" t="n">
        <v>10000</v>
      </c>
      <c r="E46" s="364"/>
      <c r="F46" s="366" t="n">
        <v>26872</v>
      </c>
      <c r="G46" s="367" t="n">
        <f aca="false">(F46/D46)</f>
        <v>2.6872</v>
      </c>
      <c r="H46" s="354"/>
      <c r="J46" s="374"/>
      <c r="K46" s="369"/>
      <c r="L46" s="370"/>
      <c r="M46" s="369"/>
      <c r="N46" s="10"/>
    </row>
    <row r="47" customFormat="false" ht="15" hidden="false" customHeight="true" outlineLevel="0" collapsed="false">
      <c r="A47" s="362"/>
      <c r="B47" s="371" t="s">
        <v>253</v>
      </c>
      <c r="C47" s="364" t="n">
        <v>500</v>
      </c>
      <c r="D47" s="364" t="n">
        <v>500</v>
      </c>
      <c r="E47" s="364"/>
      <c r="F47" s="366" t="n">
        <v>267</v>
      </c>
      <c r="G47" s="367" t="n">
        <f aca="false">(F47/D47)</f>
        <v>0.534</v>
      </c>
      <c r="H47" s="354"/>
      <c r="J47" s="374"/>
      <c r="K47" s="369"/>
      <c r="L47" s="369"/>
      <c r="M47" s="369"/>
      <c r="N47" s="10"/>
    </row>
    <row r="48" customFormat="false" ht="15" hidden="false" customHeight="true" outlineLevel="0" collapsed="false">
      <c r="A48" s="362"/>
      <c r="B48" s="371"/>
      <c r="C48" s="364"/>
      <c r="D48" s="364"/>
      <c r="E48" s="364"/>
      <c r="F48" s="366"/>
      <c r="G48" s="367"/>
      <c r="H48" s="383"/>
      <c r="J48" s="384"/>
      <c r="K48" s="237"/>
      <c r="L48" s="356"/>
      <c r="M48" s="237"/>
      <c r="N48" s="10"/>
    </row>
    <row r="49" customFormat="false" ht="15" hidden="false" customHeight="true" outlineLevel="0" collapsed="false">
      <c r="A49" s="357" t="s">
        <v>36</v>
      </c>
      <c r="B49" s="385" t="s">
        <v>121</v>
      </c>
      <c r="C49" s="386" t="n">
        <f aca="false">C52+C59+C60+C62+C63+C64+C65+C66+C68+C88+C67+C58</f>
        <v>92485</v>
      </c>
      <c r="D49" s="386" t="n">
        <f aca="false">D52+D59+D60+D62+D63+D64+D65+D66+D68+D88+D67+D58</f>
        <v>92623</v>
      </c>
      <c r="E49" s="386" t="n">
        <f aca="false">E52+E59+E60+E62+E63+E64+E65+E66+E68+E88+E67+E58</f>
        <v>0</v>
      </c>
      <c r="F49" s="386" t="n">
        <f aca="false">F52+F59+F60+F62+F63+F64+F65+F66+F68+F88+F67+F58</f>
        <v>28191</v>
      </c>
      <c r="G49" s="360" t="n">
        <f aca="false">(F49/D49)</f>
        <v>0.304362847240966</v>
      </c>
      <c r="H49" s="356"/>
      <c r="I49" s="50"/>
      <c r="J49" s="387"/>
      <c r="K49" s="369"/>
      <c r="L49" s="369"/>
      <c r="M49" s="369"/>
      <c r="N49" s="10"/>
    </row>
    <row r="50" customFormat="false" ht="15" hidden="false" customHeight="true" outlineLevel="0" collapsed="false">
      <c r="A50" s="388"/>
      <c r="B50" s="389" t="s">
        <v>254</v>
      </c>
      <c r="C50" s="364"/>
      <c r="D50" s="364"/>
      <c r="E50" s="364"/>
      <c r="F50" s="366"/>
      <c r="G50" s="367"/>
      <c r="H50" s="10"/>
      <c r="J50" s="368"/>
      <c r="K50" s="369"/>
      <c r="L50" s="369"/>
      <c r="M50" s="369"/>
      <c r="N50" s="10"/>
    </row>
    <row r="51" customFormat="false" ht="15" hidden="false" customHeight="true" outlineLevel="0" collapsed="false">
      <c r="A51" s="388"/>
      <c r="B51" s="363"/>
      <c r="C51" s="364"/>
      <c r="D51" s="364"/>
      <c r="E51" s="364"/>
      <c r="F51" s="366"/>
      <c r="G51" s="367"/>
      <c r="H51" s="10"/>
      <c r="J51" s="390"/>
      <c r="K51" s="391"/>
      <c r="L51" s="392"/>
      <c r="M51" s="391"/>
      <c r="N51" s="10"/>
    </row>
    <row r="52" customFormat="false" ht="15" hidden="false" customHeight="true" outlineLevel="0" collapsed="false">
      <c r="A52" s="388"/>
      <c r="B52" s="393" t="s">
        <v>255</v>
      </c>
      <c r="C52" s="394" t="n">
        <v>5625</v>
      </c>
      <c r="D52" s="394" t="n">
        <v>5625</v>
      </c>
      <c r="E52" s="394"/>
      <c r="F52" s="395" t="n">
        <v>1090</v>
      </c>
      <c r="G52" s="360" t="n">
        <f aca="false">(F52/D52)</f>
        <v>0.193777777777778</v>
      </c>
      <c r="H52" s="354"/>
      <c r="J52" s="374"/>
      <c r="K52" s="369"/>
      <c r="L52" s="370"/>
      <c r="M52" s="369"/>
      <c r="N52" s="10"/>
    </row>
    <row r="53" customFormat="false" ht="15" hidden="false" customHeight="true" outlineLevel="0" collapsed="false">
      <c r="A53" s="388"/>
      <c r="B53" s="371" t="s">
        <v>256</v>
      </c>
      <c r="C53" s="364" t="n">
        <v>100</v>
      </c>
      <c r="D53" s="364" t="n">
        <v>100</v>
      </c>
      <c r="E53" s="364"/>
      <c r="F53" s="366"/>
      <c r="G53" s="367" t="n">
        <f aca="false">(F53/D53)</f>
        <v>0</v>
      </c>
      <c r="H53" s="354"/>
      <c r="J53" s="374"/>
      <c r="K53" s="369"/>
      <c r="L53" s="370"/>
      <c r="M53" s="369"/>
      <c r="N53" s="10"/>
    </row>
    <row r="54" customFormat="false" ht="15" hidden="false" customHeight="true" outlineLevel="0" collapsed="false">
      <c r="A54" s="388"/>
      <c r="B54" s="371" t="s">
        <v>257</v>
      </c>
      <c r="C54" s="364" t="n">
        <v>3600</v>
      </c>
      <c r="D54" s="364" t="n">
        <v>3600</v>
      </c>
      <c r="E54" s="364"/>
      <c r="F54" s="366"/>
      <c r="G54" s="367" t="n">
        <f aca="false">(F54/D54)</f>
        <v>0</v>
      </c>
      <c r="H54" s="354"/>
      <c r="J54" s="374"/>
      <c r="K54" s="369"/>
      <c r="L54" s="370"/>
      <c r="M54" s="369"/>
      <c r="N54" s="10"/>
    </row>
    <row r="55" customFormat="false" ht="15" hidden="false" customHeight="true" outlineLevel="0" collapsed="false">
      <c r="A55" s="388"/>
      <c r="B55" s="371" t="s">
        <v>258</v>
      </c>
      <c r="C55" s="364"/>
      <c r="D55" s="364"/>
      <c r="E55" s="364"/>
      <c r="F55" s="366" t="n">
        <v>100</v>
      </c>
      <c r="G55" s="367"/>
      <c r="H55" s="354"/>
      <c r="J55" s="374"/>
      <c r="K55" s="369"/>
      <c r="L55" s="370"/>
      <c r="M55" s="369"/>
      <c r="N55" s="10"/>
    </row>
    <row r="56" customFormat="false" ht="15" hidden="false" customHeight="true" outlineLevel="0" collapsed="false">
      <c r="A56" s="388"/>
      <c r="B56" s="371" t="s">
        <v>259</v>
      </c>
      <c r="C56" s="364" t="n">
        <v>1700</v>
      </c>
      <c r="D56" s="364" t="n">
        <v>1700</v>
      </c>
      <c r="E56" s="364"/>
      <c r="F56" s="366" t="n">
        <v>690</v>
      </c>
      <c r="G56" s="367" t="n">
        <f aca="false">(F56/D56)</f>
        <v>0.405882352941176</v>
      </c>
      <c r="H56" s="354"/>
      <c r="J56" s="374"/>
      <c r="K56" s="369"/>
      <c r="L56" s="10"/>
      <c r="M56" s="369"/>
      <c r="N56" s="10"/>
    </row>
    <row r="57" customFormat="false" ht="15" hidden="false" customHeight="true" outlineLevel="0" collapsed="false">
      <c r="A57" s="388"/>
      <c r="B57" s="371" t="s">
        <v>260</v>
      </c>
      <c r="C57" s="364" t="n">
        <v>225</v>
      </c>
      <c r="D57" s="364" t="n">
        <v>225</v>
      </c>
      <c r="E57" s="364"/>
      <c r="F57" s="366" t="n">
        <v>300</v>
      </c>
      <c r="G57" s="367" t="n">
        <f aca="false">(F57/D57)</f>
        <v>1.33333333333333</v>
      </c>
      <c r="H57" s="354"/>
      <c r="J57" s="374"/>
      <c r="K57" s="369"/>
      <c r="L57" s="10"/>
      <c r="M57" s="369"/>
      <c r="N57" s="10"/>
    </row>
    <row r="58" customFormat="false" ht="15" hidden="false" customHeight="true" outlineLevel="0" collapsed="false">
      <c r="A58" s="388"/>
      <c r="B58" s="371" t="s">
        <v>261</v>
      </c>
      <c r="C58" s="364" t="n">
        <v>2000</v>
      </c>
      <c r="D58" s="364" t="n">
        <v>2000</v>
      </c>
      <c r="E58" s="364"/>
      <c r="F58" s="366"/>
      <c r="G58" s="367" t="n">
        <f aca="false">(F58/D58)</f>
        <v>0</v>
      </c>
      <c r="H58" s="354"/>
      <c r="J58" s="374"/>
      <c r="K58" s="369"/>
      <c r="L58" s="370"/>
      <c r="M58" s="369"/>
      <c r="N58" s="10"/>
    </row>
    <row r="59" customFormat="false" ht="15" hidden="false" customHeight="true" outlineLevel="0" collapsed="false">
      <c r="A59" s="388"/>
      <c r="B59" s="371" t="s">
        <v>262</v>
      </c>
      <c r="C59" s="364" t="n">
        <v>1300</v>
      </c>
      <c r="D59" s="364" t="n">
        <v>1300</v>
      </c>
      <c r="E59" s="364"/>
      <c r="F59" s="366" t="n">
        <v>478</v>
      </c>
      <c r="G59" s="367" t="n">
        <f aca="false">(F59/D59)</f>
        <v>0.367692307692308</v>
      </c>
      <c r="H59" s="354"/>
      <c r="J59" s="374"/>
      <c r="K59" s="369"/>
      <c r="L59" s="370"/>
      <c r="M59" s="369"/>
      <c r="N59" s="10"/>
    </row>
    <row r="60" customFormat="false" ht="15" hidden="false" customHeight="true" outlineLevel="0" collapsed="false">
      <c r="A60" s="388"/>
      <c r="B60" s="371" t="s">
        <v>263</v>
      </c>
      <c r="C60" s="364" t="n">
        <v>3000</v>
      </c>
      <c r="D60" s="364" t="n">
        <v>3000</v>
      </c>
      <c r="E60" s="364"/>
      <c r="F60" s="366"/>
      <c r="G60" s="367" t="n">
        <f aca="false">(F60/D60)</f>
        <v>0</v>
      </c>
      <c r="H60" s="354"/>
      <c r="J60" s="374"/>
      <c r="K60" s="369"/>
      <c r="L60" s="370"/>
      <c r="M60" s="369"/>
      <c r="N60" s="10"/>
    </row>
    <row r="61" customFormat="false" ht="15" hidden="false" customHeight="true" outlineLevel="0" collapsed="false">
      <c r="A61" s="388"/>
      <c r="B61" s="371" t="s">
        <v>264</v>
      </c>
      <c r="C61" s="364" t="n">
        <v>2000</v>
      </c>
      <c r="D61" s="364" t="n">
        <v>2000</v>
      </c>
      <c r="E61" s="364"/>
      <c r="F61" s="366"/>
      <c r="G61" s="367" t="n">
        <f aca="false">(F61/D61)</f>
        <v>0</v>
      </c>
      <c r="H61" s="354"/>
      <c r="J61" s="374"/>
      <c r="K61" s="369"/>
      <c r="L61" s="370"/>
      <c r="M61" s="369"/>
      <c r="N61" s="10"/>
    </row>
    <row r="62" customFormat="false" ht="15" hidden="false" customHeight="true" outlineLevel="0" collapsed="false">
      <c r="A62" s="388"/>
      <c r="B62" s="371" t="s">
        <v>265</v>
      </c>
      <c r="C62" s="364" t="n">
        <v>290</v>
      </c>
      <c r="D62" s="364" t="n">
        <v>290</v>
      </c>
      <c r="E62" s="364"/>
      <c r="F62" s="366" t="n">
        <v>290</v>
      </c>
      <c r="G62" s="367" t="n">
        <f aca="false">(F62/D62)</f>
        <v>1</v>
      </c>
      <c r="H62" s="354"/>
      <c r="J62" s="374"/>
      <c r="K62" s="369"/>
      <c r="L62" s="370"/>
      <c r="M62" s="369"/>
      <c r="N62" s="10"/>
    </row>
    <row r="63" customFormat="false" ht="15" hidden="false" customHeight="true" outlineLevel="0" collapsed="false">
      <c r="A63" s="388"/>
      <c r="B63" s="371" t="s">
        <v>266</v>
      </c>
      <c r="C63" s="364" t="n">
        <v>400</v>
      </c>
      <c r="D63" s="364" t="n">
        <v>400</v>
      </c>
      <c r="E63" s="364"/>
      <c r="F63" s="366" t="n">
        <v>200</v>
      </c>
      <c r="G63" s="367" t="n">
        <f aca="false">(F63/D63)</f>
        <v>0.5</v>
      </c>
      <c r="H63" s="354"/>
      <c r="J63" s="374"/>
      <c r="K63" s="369"/>
      <c r="L63" s="370"/>
      <c r="M63" s="369"/>
      <c r="N63" s="10"/>
    </row>
    <row r="64" customFormat="false" ht="15" hidden="false" customHeight="true" outlineLevel="0" collapsed="false">
      <c r="A64" s="388"/>
      <c r="B64" s="371" t="s">
        <v>267</v>
      </c>
      <c r="C64" s="364" t="n">
        <v>2940</v>
      </c>
      <c r="D64" s="364" t="n">
        <v>2940</v>
      </c>
      <c r="E64" s="364"/>
      <c r="F64" s="366" t="n">
        <v>1355</v>
      </c>
      <c r="G64" s="367" t="n">
        <f aca="false">(F64/D64)</f>
        <v>0.460884353741497</v>
      </c>
      <c r="H64" s="354"/>
      <c r="J64" s="374"/>
      <c r="K64" s="369"/>
      <c r="L64" s="370"/>
      <c r="M64" s="369"/>
      <c r="N64" s="10"/>
    </row>
    <row r="65" customFormat="false" ht="15" hidden="false" customHeight="true" outlineLevel="0" collapsed="false">
      <c r="A65" s="388"/>
      <c r="B65" s="371" t="s">
        <v>268</v>
      </c>
      <c r="C65" s="364" t="n">
        <v>22900</v>
      </c>
      <c r="D65" s="364" t="n">
        <v>23038</v>
      </c>
      <c r="E65" s="364"/>
      <c r="F65" s="366" t="n">
        <v>1741</v>
      </c>
      <c r="G65" s="367" t="n">
        <f aca="false">(F65/D65)</f>
        <v>0.0755707960760483</v>
      </c>
      <c r="H65" s="354"/>
      <c r="J65" s="374"/>
      <c r="K65" s="369"/>
      <c r="L65" s="370"/>
      <c r="M65" s="369"/>
      <c r="N65" s="10"/>
    </row>
    <row r="66" customFormat="false" ht="15" hidden="false" customHeight="true" outlineLevel="0" collapsed="false">
      <c r="A66" s="388"/>
      <c r="B66" s="371" t="s">
        <v>269</v>
      </c>
      <c r="C66" s="364" t="n">
        <v>3470</v>
      </c>
      <c r="D66" s="364" t="n">
        <v>3470</v>
      </c>
      <c r="E66" s="364"/>
      <c r="F66" s="366"/>
      <c r="G66" s="367" t="n">
        <f aca="false">(F66/D66)</f>
        <v>0</v>
      </c>
      <c r="H66" s="354"/>
      <c r="J66" s="374"/>
      <c r="K66" s="369"/>
      <c r="L66" s="369"/>
      <c r="M66" s="369"/>
      <c r="N66" s="10"/>
    </row>
    <row r="67" customFormat="false" ht="15" hidden="false" customHeight="true" outlineLevel="0" collapsed="false">
      <c r="A67" s="388"/>
      <c r="B67" s="371" t="s">
        <v>270</v>
      </c>
      <c r="C67" s="364" t="n">
        <v>4000</v>
      </c>
      <c r="D67" s="364" t="n">
        <v>4000</v>
      </c>
      <c r="E67" s="364"/>
      <c r="F67" s="366" t="n">
        <v>750</v>
      </c>
      <c r="G67" s="367" t="n">
        <f aca="false">(F67/D67)</f>
        <v>0.1875</v>
      </c>
      <c r="H67" s="354"/>
      <c r="J67" s="374"/>
      <c r="K67" s="369"/>
      <c r="L67" s="369"/>
      <c r="M67" s="369"/>
      <c r="N67" s="10"/>
    </row>
    <row r="68" customFormat="false" ht="15" hidden="false" customHeight="true" outlineLevel="0" collapsed="false">
      <c r="A68" s="388"/>
      <c r="B68" s="393"/>
      <c r="C68" s="396" t="n">
        <f aca="false">SUM(C69:C87)</f>
        <v>40660</v>
      </c>
      <c r="D68" s="396" t="n">
        <f aca="false">SUM(D69:D87)</f>
        <v>40660</v>
      </c>
      <c r="E68" s="396" t="n">
        <f aca="false">SUM(E69:E87)</f>
        <v>0</v>
      </c>
      <c r="F68" s="396" t="n">
        <f aca="false">SUM(F69:F88)</f>
        <v>22287</v>
      </c>
      <c r="G68" s="360" t="n">
        <f aca="false">(F68/D68)</f>
        <v>0.548130841121495</v>
      </c>
      <c r="H68" s="10"/>
      <c r="J68" s="390"/>
      <c r="K68" s="391"/>
      <c r="L68" s="392"/>
      <c r="M68" s="391"/>
      <c r="N68" s="10"/>
    </row>
    <row r="69" customFormat="false" ht="15" hidden="false" customHeight="true" outlineLevel="0" collapsed="false">
      <c r="A69" s="388"/>
      <c r="B69" s="363" t="s">
        <v>271</v>
      </c>
      <c r="C69" s="364" t="n">
        <v>11060</v>
      </c>
      <c r="D69" s="364" t="n">
        <v>11060</v>
      </c>
      <c r="E69" s="364"/>
      <c r="F69" s="366" t="n">
        <v>6600</v>
      </c>
      <c r="G69" s="367" t="n">
        <f aca="false">(F69/D69)</f>
        <v>0.596745027124774</v>
      </c>
      <c r="H69" s="392"/>
      <c r="J69" s="368"/>
      <c r="K69" s="369"/>
      <c r="L69" s="370"/>
      <c r="M69" s="369"/>
      <c r="N69" s="10"/>
    </row>
    <row r="70" customFormat="false" ht="15" hidden="false" customHeight="true" outlineLevel="0" collapsed="false">
      <c r="A70" s="388"/>
      <c r="B70" s="363" t="s">
        <v>272</v>
      </c>
      <c r="C70" s="364" t="n">
        <v>4020</v>
      </c>
      <c r="D70" s="364" t="n">
        <v>4020</v>
      </c>
      <c r="E70" s="364"/>
      <c r="F70" s="366" t="n">
        <v>2200</v>
      </c>
      <c r="G70" s="367" t="n">
        <f aca="false">(F70/D70)</f>
        <v>0.54726368159204</v>
      </c>
      <c r="H70" s="354"/>
      <c r="J70" s="368"/>
      <c r="K70" s="369"/>
      <c r="L70" s="370"/>
      <c r="M70" s="369"/>
      <c r="N70" s="10"/>
    </row>
    <row r="71" customFormat="false" ht="15" hidden="false" customHeight="true" outlineLevel="0" collapsed="false">
      <c r="A71" s="388"/>
      <c r="B71" s="363" t="s">
        <v>273</v>
      </c>
      <c r="C71" s="364" t="n">
        <v>80</v>
      </c>
      <c r="D71" s="364" t="n">
        <v>80</v>
      </c>
      <c r="E71" s="364"/>
      <c r="F71" s="366" t="n">
        <v>80</v>
      </c>
      <c r="G71" s="367" t="n">
        <f aca="false">(F71/D71)</f>
        <v>1</v>
      </c>
      <c r="H71" s="354"/>
      <c r="J71" s="374"/>
      <c r="K71" s="369"/>
      <c r="L71" s="370"/>
      <c r="M71" s="369"/>
      <c r="N71" s="10"/>
    </row>
    <row r="72" customFormat="false" ht="15" hidden="false" customHeight="true" outlineLevel="0" collapsed="false">
      <c r="A72" s="388"/>
      <c r="B72" s="363" t="s">
        <v>274</v>
      </c>
      <c r="C72" s="364"/>
      <c r="D72" s="364"/>
      <c r="E72" s="364"/>
      <c r="F72" s="366"/>
      <c r="G72" s="367"/>
      <c r="H72" s="354"/>
      <c r="J72" s="251"/>
      <c r="K72" s="369"/>
      <c r="L72" s="370"/>
      <c r="M72" s="369"/>
      <c r="N72" s="10"/>
    </row>
    <row r="73" customFormat="false" ht="15" hidden="false" customHeight="true" outlineLevel="0" collapsed="false">
      <c r="A73" s="388"/>
      <c r="B73" s="371" t="s">
        <v>275</v>
      </c>
      <c r="C73" s="364" t="n">
        <v>3173</v>
      </c>
      <c r="D73" s="364" t="n">
        <v>3173</v>
      </c>
      <c r="E73" s="364"/>
      <c r="F73" s="366" t="n">
        <v>2375</v>
      </c>
      <c r="G73" s="367" t="n">
        <f aca="false">(F73/D73)</f>
        <v>0.748502994011976</v>
      </c>
      <c r="H73" s="354"/>
      <c r="J73" s="374"/>
      <c r="K73" s="369"/>
      <c r="L73" s="370"/>
      <c r="M73" s="369"/>
      <c r="N73" s="10"/>
    </row>
    <row r="74" customFormat="false" ht="15" hidden="false" customHeight="true" outlineLevel="0" collapsed="false">
      <c r="A74" s="388"/>
      <c r="B74" s="371" t="s">
        <v>276</v>
      </c>
      <c r="C74" s="364" t="n">
        <v>13250</v>
      </c>
      <c r="D74" s="364" t="n">
        <v>13250</v>
      </c>
      <c r="E74" s="364"/>
      <c r="F74" s="366" t="n">
        <v>7320</v>
      </c>
      <c r="G74" s="367" t="n">
        <f aca="false">(F74/D74)</f>
        <v>0.552452830188679</v>
      </c>
      <c r="H74" s="354"/>
      <c r="J74" s="374"/>
      <c r="K74" s="369"/>
      <c r="L74" s="370"/>
      <c r="M74" s="369"/>
      <c r="N74" s="10"/>
    </row>
    <row r="75" customFormat="false" ht="15" hidden="false" customHeight="true" outlineLevel="0" collapsed="false">
      <c r="A75" s="388"/>
      <c r="B75" s="371" t="s">
        <v>277</v>
      </c>
      <c r="C75" s="364" t="n">
        <v>3282</v>
      </c>
      <c r="D75" s="364" t="n">
        <v>3282</v>
      </c>
      <c r="E75" s="364"/>
      <c r="F75" s="366" t="n">
        <v>1900</v>
      </c>
      <c r="G75" s="367" t="n">
        <f aca="false">(F75/D75)</f>
        <v>0.578915295551493</v>
      </c>
      <c r="H75" s="354"/>
      <c r="J75" s="374"/>
      <c r="K75" s="369"/>
      <c r="L75" s="370"/>
      <c r="M75" s="369"/>
      <c r="N75" s="10"/>
    </row>
    <row r="76" customFormat="false" ht="15" hidden="false" customHeight="true" outlineLevel="0" collapsed="false">
      <c r="A76" s="388"/>
      <c r="B76" s="371" t="s">
        <v>278</v>
      </c>
      <c r="C76" s="364" t="n">
        <v>420</v>
      </c>
      <c r="D76" s="364" t="n">
        <v>420</v>
      </c>
      <c r="E76" s="364"/>
      <c r="F76" s="366" t="n">
        <v>190</v>
      </c>
      <c r="G76" s="367" t="n">
        <f aca="false">(F76/D76)</f>
        <v>0.452380952380952</v>
      </c>
      <c r="H76" s="354"/>
      <c r="J76" s="374"/>
      <c r="K76" s="369"/>
      <c r="L76" s="370"/>
      <c r="M76" s="369"/>
      <c r="N76" s="10"/>
    </row>
    <row r="77" customFormat="false" ht="15" hidden="false" customHeight="true" outlineLevel="0" collapsed="false">
      <c r="A77" s="388"/>
      <c r="B77" s="371" t="s">
        <v>279</v>
      </c>
      <c r="C77" s="364" t="n">
        <v>80</v>
      </c>
      <c r="D77" s="364" t="n">
        <v>80</v>
      </c>
      <c r="E77" s="364"/>
      <c r="F77" s="366" t="n">
        <v>80</v>
      </c>
      <c r="G77" s="367" t="n">
        <f aca="false">(F77/D77)</f>
        <v>1</v>
      </c>
      <c r="H77" s="354"/>
      <c r="J77" s="374"/>
      <c r="K77" s="369"/>
      <c r="L77" s="370"/>
      <c r="M77" s="369"/>
      <c r="N77" s="10"/>
    </row>
    <row r="78" customFormat="false" ht="15" hidden="false" customHeight="true" outlineLevel="0" collapsed="false">
      <c r="A78" s="388"/>
      <c r="B78" s="371" t="s">
        <v>280</v>
      </c>
      <c r="C78" s="364" t="n">
        <v>470</v>
      </c>
      <c r="D78" s="364" t="n">
        <v>470</v>
      </c>
      <c r="E78" s="364"/>
      <c r="F78" s="366" t="n">
        <v>150</v>
      </c>
      <c r="G78" s="367" t="n">
        <f aca="false">(F78/D78)</f>
        <v>0.319148936170213</v>
      </c>
      <c r="H78" s="354"/>
      <c r="J78" s="374"/>
      <c r="K78" s="369"/>
      <c r="L78" s="370"/>
      <c r="M78" s="369"/>
      <c r="N78" s="10"/>
    </row>
    <row r="79" customFormat="false" ht="15" hidden="false" customHeight="true" outlineLevel="0" collapsed="false">
      <c r="A79" s="388"/>
      <c r="B79" s="363" t="s">
        <v>281</v>
      </c>
      <c r="C79" s="364" t="n">
        <v>120</v>
      </c>
      <c r="D79" s="364" t="n">
        <v>120</v>
      </c>
      <c r="E79" s="364"/>
      <c r="F79" s="366" t="n">
        <v>100</v>
      </c>
      <c r="G79" s="367" t="n">
        <f aca="false">(F79/D79)</f>
        <v>0.833333333333333</v>
      </c>
      <c r="H79" s="354"/>
      <c r="J79" s="368"/>
      <c r="K79" s="369"/>
      <c r="L79" s="370"/>
      <c r="M79" s="369"/>
      <c r="N79" s="10"/>
    </row>
    <row r="80" customFormat="false" ht="15" hidden="false" customHeight="true" outlineLevel="0" collapsed="false">
      <c r="A80" s="388"/>
      <c r="B80" s="363" t="s">
        <v>282</v>
      </c>
      <c r="C80" s="364" t="n">
        <v>270</v>
      </c>
      <c r="D80" s="364" t="n">
        <v>270</v>
      </c>
      <c r="E80" s="364"/>
      <c r="F80" s="366" t="n">
        <v>110</v>
      </c>
      <c r="G80" s="367" t="n">
        <f aca="false">(F80/D80)</f>
        <v>0.407407407407407</v>
      </c>
      <c r="H80" s="354"/>
      <c r="J80" s="368"/>
      <c r="K80" s="369"/>
      <c r="L80" s="370"/>
      <c r="M80" s="369"/>
      <c r="N80" s="10"/>
    </row>
    <row r="81" customFormat="false" ht="15" hidden="false" customHeight="true" outlineLevel="0" collapsed="false">
      <c r="A81" s="388"/>
      <c r="B81" s="371" t="s">
        <v>283</v>
      </c>
      <c r="C81" s="364" t="n">
        <v>405</v>
      </c>
      <c r="D81" s="364" t="n">
        <v>405</v>
      </c>
      <c r="E81" s="364"/>
      <c r="F81" s="366"/>
      <c r="G81" s="367" t="n">
        <f aca="false">(F81/D81)</f>
        <v>0</v>
      </c>
      <c r="H81" s="354"/>
      <c r="J81" s="374"/>
      <c r="K81" s="369"/>
      <c r="L81" s="370"/>
      <c r="M81" s="369"/>
      <c r="N81" s="10"/>
    </row>
    <row r="82" customFormat="false" ht="15" hidden="false" customHeight="true" outlineLevel="0" collapsed="false">
      <c r="A82" s="388"/>
      <c r="B82" s="363" t="s">
        <v>284</v>
      </c>
      <c r="C82" s="364" t="n">
        <v>225</v>
      </c>
      <c r="D82" s="364" t="n">
        <v>225</v>
      </c>
      <c r="E82" s="364"/>
      <c r="F82" s="366" t="n">
        <v>180</v>
      </c>
      <c r="G82" s="367" t="n">
        <f aca="false">(F82/D82)</f>
        <v>0.8</v>
      </c>
      <c r="H82" s="354"/>
      <c r="J82" s="368"/>
      <c r="K82" s="369"/>
      <c r="L82" s="370"/>
      <c r="M82" s="369"/>
      <c r="N82" s="10"/>
    </row>
    <row r="83" customFormat="false" ht="15" hidden="false" customHeight="true" outlineLevel="0" collapsed="false">
      <c r="A83" s="388"/>
      <c r="B83" s="363" t="s">
        <v>285</v>
      </c>
      <c r="C83" s="364" t="n">
        <v>105</v>
      </c>
      <c r="D83" s="364" t="n">
        <v>105</v>
      </c>
      <c r="E83" s="364"/>
      <c r="F83" s="366"/>
      <c r="G83" s="367" t="n">
        <f aca="false">(F83/D83)</f>
        <v>0</v>
      </c>
      <c r="H83" s="354"/>
      <c r="J83" s="368"/>
      <c r="K83" s="369"/>
      <c r="L83" s="370"/>
      <c r="M83" s="369"/>
      <c r="N83" s="10"/>
    </row>
    <row r="84" customFormat="false" ht="15" hidden="false" customHeight="true" outlineLevel="0" collapsed="false">
      <c r="A84" s="388"/>
      <c r="B84" s="363" t="s">
        <v>286</v>
      </c>
      <c r="C84" s="364" t="n">
        <v>100</v>
      </c>
      <c r="D84" s="364" t="n">
        <v>100</v>
      </c>
      <c r="E84" s="364"/>
      <c r="F84" s="366"/>
      <c r="G84" s="367" t="n">
        <f aca="false">(F84/D84)</f>
        <v>0</v>
      </c>
      <c r="H84" s="354"/>
      <c r="J84" s="397"/>
      <c r="K84" s="369"/>
      <c r="L84" s="370"/>
      <c r="M84" s="369"/>
      <c r="N84" s="10"/>
    </row>
    <row r="85" customFormat="false" ht="15" hidden="false" customHeight="true" outlineLevel="0" collapsed="false">
      <c r="A85" s="388"/>
      <c r="B85" s="363" t="s">
        <v>287</v>
      </c>
      <c r="C85" s="364" t="n">
        <v>700</v>
      </c>
      <c r="D85" s="364" t="n">
        <v>700</v>
      </c>
      <c r="E85" s="364"/>
      <c r="F85" s="366" t="n">
        <v>30</v>
      </c>
      <c r="G85" s="367" t="n">
        <f aca="false">(F85/D85)</f>
        <v>0.0428571428571429</v>
      </c>
      <c r="H85" s="354"/>
      <c r="J85" s="368"/>
      <c r="K85" s="369"/>
      <c r="L85" s="370"/>
      <c r="M85" s="369"/>
      <c r="N85" s="10"/>
    </row>
    <row r="86" customFormat="false" ht="15" hidden="false" customHeight="true" outlineLevel="0" collapsed="false">
      <c r="A86" s="388"/>
      <c r="B86" s="363" t="s">
        <v>288</v>
      </c>
      <c r="C86" s="364" t="n">
        <v>400</v>
      </c>
      <c r="D86" s="364" t="n">
        <v>400</v>
      </c>
      <c r="E86" s="364"/>
      <c r="F86" s="366" t="n">
        <v>67</v>
      </c>
      <c r="G86" s="367" t="n">
        <f aca="false">(F86/D86)</f>
        <v>0.1675</v>
      </c>
      <c r="H86" s="354"/>
      <c r="J86" s="368"/>
      <c r="K86" s="369"/>
      <c r="L86" s="370"/>
      <c r="M86" s="369"/>
      <c r="N86" s="10"/>
    </row>
    <row r="87" customFormat="false" ht="15" hidden="false" customHeight="true" outlineLevel="0" collapsed="false">
      <c r="A87" s="388"/>
      <c r="B87" s="363" t="s">
        <v>289</v>
      </c>
      <c r="C87" s="364" t="n">
        <v>2500</v>
      </c>
      <c r="D87" s="364" t="n">
        <v>2500</v>
      </c>
      <c r="E87" s="364"/>
      <c r="F87" s="366" t="n">
        <v>905</v>
      </c>
      <c r="G87" s="367" t="n">
        <f aca="false">(F87/D87)</f>
        <v>0.362</v>
      </c>
      <c r="H87" s="354"/>
      <c r="J87" s="374"/>
      <c r="K87" s="369"/>
      <c r="L87" s="370"/>
      <c r="M87" s="369"/>
      <c r="N87" s="10"/>
    </row>
    <row r="88" customFormat="false" ht="15" hidden="false" customHeight="true" outlineLevel="0" collapsed="false">
      <c r="A88" s="388"/>
      <c r="B88" s="398" t="s">
        <v>290</v>
      </c>
      <c r="C88" s="364" t="n">
        <v>5900</v>
      </c>
      <c r="D88" s="364" t="n">
        <v>5900</v>
      </c>
      <c r="E88" s="364"/>
      <c r="F88" s="366"/>
      <c r="G88" s="367" t="n">
        <f aca="false">(F88/D88)</f>
        <v>0</v>
      </c>
      <c r="H88" s="354"/>
      <c r="J88" s="374"/>
      <c r="K88" s="369"/>
      <c r="L88" s="370"/>
      <c r="M88" s="369"/>
      <c r="N88" s="10"/>
    </row>
    <row r="89" customFormat="false" ht="15" hidden="false" customHeight="true" outlineLevel="0" collapsed="false">
      <c r="A89" s="357" t="s">
        <v>44</v>
      </c>
      <c r="B89" s="399" t="s">
        <v>291</v>
      </c>
      <c r="C89" s="361" t="n">
        <f aca="false">SUM(C90:C108)</f>
        <v>124790</v>
      </c>
      <c r="D89" s="361" t="n">
        <f aca="false">SUM(D90:D108)</f>
        <v>124790</v>
      </c>
      <c r="E89" s="361" t="n">
        <f aca="false">SUM(E90:E108)</f>
        <v>0</v>
      </c>
      <c r="F89" s="361" t="n">
        <f aca="false">SUM(F90:F109)</f>
        <v>55791</v>
      </c>
      <c r="G89" s="360" t="n">
        <f aca="false">(F89/D89)</f>
        <v>0.447079092876032</v>
      </c>
      <c r="J89" s="368"/>
      <c r="K89" s="369"/>
      <c r="L89" s="370"/>
      <c r="M89" s="369"/>
      <c r="N89" s="10"/>
    </row>
    <row r="90" customFormat="false" ht="15" hidden="false" customHeight="true" outlineLevel="0" collapsed="false">
      <c r="A90" s="400"/>
      <c r="B90" s="363" t="s">
        <v>292</v>
      </c>
      <c r="C90" s="364" t="n">
        <v>1000</v>
      </c>
      <c r="D90" s="364" t="n">
        <v>1000</v>
      </c>
      <c r="E90" s="364"/>
      <c r="F90" s="366"/>
      <c r="G90" s="367" t="n">
        <f aca="false">(F90/D90)</f>
        <v>0</v>
      </c>
      <c r="J90" s="374"/>
      <c r="K90" s="369"/>
      <c r="L90" s="370"/>
      <c r="M90" s="369"/>
      <c r="N90" s="10"/>
    </row>
    <row r="91" customFormat="false" ht="15" hidden="false" customHeight="true" outlineLevel="0" collapsed="false">
      <c r="A91" s="400"/>
      <c r="B91" s="371" t="s">
        <v>293</v>
      </c>
      <c r="C91" s="364" t="n">
        <v>59000</v>
      </c>
      <c r="D91" s="364" t="n">
        <v>59000</v>
      </c>
      <c r="E91" s="364"/>
      <c r="F91" s="366" t="n">
        <v>34817</v>
      </c>
      <c r="G91" s="367" t="n">
        <f aca="false">(F91/D91)</f>
        <v>0.590118644067797</v>
      </c>
      <c r="J91" s="374"/>
      <c r="K91" s="369"/>
      <c r="L91" s="370"/>
      <c r="M91" s="369"/>
      <c r="N91" s="10"/>
    </row>
    <row r="92" customFormat="false" ht="15" hidden="false" customHeight="true" outlineLevel="0" collapsed="false">
      <c r="A92" s="400"/>
      <c r="B92" s="371" t="s">
        <v>294</v>
      </c>
      <c r="C92" s="364" t="n">
        <v>14000</v>
      </c>
      <c r="D92" s="364" t="n">
        <v>14000</v>
      </c>
      <c r="E92" s="364"/>
      <c r="F92" s="366" t="n">
        <v>2477</v>
      </c>
      <c r="G92" s="367" t="n">
        <f aca="false">(F92/D92)</f>
        <v>0.176928571428571</v>
      </c>
      <c r="J92" s="374"/>
      <c r="K92" s="369"/>
      <c r="L92" s="370"/>
      <c r="M92" s="369"/>
      <c r="N92" s="10"/>
    </row>
    <row r="93" customFormat="false" ht="15" hidden="false" customHeight="true" outlineLevel="0" collapsed="false">
      <c r="A93" s="400"/>
      <c r="B93" s="371" t="s">
        <v>295</v>
      </c>
      <c r="C93" s="364" t="n">
        <v>640</v>
      </c>
      <c r="D93" s="364" t="n">
        <v>640</v>
      </c>
      <c r="E93" s="364"/>
      <c r="F93" s="366" t="n">
        <v>159</v>
      </c>
      <c r="G93" s="367" t="n">
        <f aca="false">(F93/D93)</f>
        <v>0.2484375</v>
      </c>
      <c r="J93" s="374"/>
      <c r="K93" s="369"/>
      <c r="L93" s="370"/>
      <c r="M93" s="369"/>
      <c r="N93" s="10"/>
    </row>
    <row r="94" customFormat="false" ht="15" hidden="false" customHeight="true" outlineLevel="0" collapsed="false">
      <c r="A94" s="400"/>
      <c r="B94" s="371" t="s">
        <v>296</v>
      </c>
      <c r="C94" s="364" t="n">
        <v>5200</v>
      </c>
      <c r="D94" s="364" t="n">
        <v>5200</v>
      </c>
      <c r="E94" s="364"/>
      <c r="F94" s="366"/>
      <c r="G94" s="367" t="n">
        <f aca="false">(F94/D94)</f>
        <v>0</v>
      </c>
      <c r="J94" s="374"/>
      <c r="K94" s="369"/>
      <c r="L94" s="370"/>
      <c r="M94" s="369"/>
      <c r="N94" s="10"/>
    </row>
    <row r="95" customFormat="false" ht="15" hidden="false" customHeight="true" outlineLevel="0" collapsed="false">
      <c r="A95" s="400"/>
      <c r="B95" s="371" t="s">
        <v>297</v>
      </c>
      <c r="C95" s="364" t="n">
        <v>1300</v>
      </c>
      <c r="D95" s="364" t="n">
        <v>1300</v>
      </c>
      <c r="E95" s="364"/>
      <c r="F95" s="366" t="n">
        <v>221</v>
      </c>
      <c r="G95" s="367" t="n">
        <f aca="false">(F95/D95)</f>
        <v>0.17</v>
      </c>
      <c r="J95" s="374"/>
      <c r="K95" s="369"/>
      <c r="L95" s="370"/>
      <c r="M95" s="369"/>
      <c r="N95" s="10"/>
    </row>
    <row r="96" customFormat="false" ht="15" hidden="false" customHeight="true" outlineLevel="0" collapsed="false">
      <c r="A96" s="400"/>
      <c r="B96" s="371" t="s">
        <v>298</v>
      </c>
      <c r="C96" s="364" t="n">
        <v>2000</v>
      </c>
      <c r="D96" s="364" t="n">
        <v>2000</v>
      </c>
      <c r="E96" s="364"/>
      <c r="F96" s="366" t="n">
        <v>560</v>
      </c>
      <c r="G96" s="367" t="n">
        <f aca="false">(F96/D96)</f>
        <v>0.28</v>
      </c>
      <c r="J96" s="374"/>
      <c r="K96" s="369"/>
      <c r="L96" s="370"/>
      <c r="M96" s="369"/>
      <c r="N96" s="10"/>
    </row>
    <row r="97" customFormat="false" ht="15" hidden="false" customHeight="true" outlineLevel="0" collapsed="false">
      <c r="A97" s="400"/>
      <c r="B97" s="371" t="s">
        <v>299</v>
      </c>
      <c r="C97" s="364" t="n">
        <v>1400</v>
      </c>
      <c r="D97" s="364" t="n">
        <v>1400</v>
      </c>
      <c r="E97" s="364"/>
      <c r="F97" s="366" t="n">
        <v>755</v>
      </c>
      <c r="G97" s="367" t="n">
        <f aca="false">(F97/D97)</f>
        <v>0.539285714285714</v>
      </c>
      <c r="J97" s="374"/>
      <c r="K97" s="369"/>
      <c r="L97" s="370"/>
      <c r="M97" s="369"/>
      <c r="N97" s="10"/>
    </row>
    <row r="98" customFormat="false" ht="15" hidden="false" customHeight="true" outlineLevel="0" collapsed="false">
      <c r="A98" s="400"/>
      <c r="B98" s="371" t="s">
        <v>300</v>
      </c>
      <c r="C98" s="364" t="n">
        <v>2000</v>
      </c>
      <c r="D98" s="364" t="n">
        <v>2000</v>
      </c>
      <c r="E98" s="364"/>
      <c r="F98" s="366" t="n">
        <v>878</v>
      </c>
      <c r="G98" s="367" t="n">
        <f aca="false">(F98/D98)</f>
        <v>0.439</v>
      </c>
      <c r="J98" s="374"/>
      <c r="K98" s="369"/>
      <c r="L98" s="370"/>
      <c r="M98" s="369"/>
      <c r="N98" s="10"/>
    </row>
    <row r="99" customFormat="false" ht="15" hidden="false" customHeight="true" outlineLevel="0" collapsed="false">
      <c r="A99" s="400"/>
      <c r="B99" s="371" t="s">
        <v>301</v>
      </c>
      <c r="C99" s="364" t="n">
        <v>1800</v>
      </c>
      <c r="D99" s="364" t="n">
        <v>1800</v>
      </c>
      <c r="E99" s="364"/>
      <c r="F99" s="366" t="n">
        <v>1439</v>
      </c>
      <c r="G99" s="367" t="n">
        <f aca="false">(F99/D99)</f>
        <v>0.799444444444444</v>
      </c>
      <c r="J99" s="374"/>
      <c r="K99" s="369"/>
      <c r="L99" s="370"/>
      <c r="M99" s="369"/>
      <c r="N99" s="10"/>
    </row>
    <row r="100" customFormat="false" ht="15" hidden="false" customHeight="true" outlineLevel="0" collapsed="false">
      <c r="A100" s="400"/>
      <c r="B100" s="371" t="s">
        <v>302</v>
      </c>
      <c r="C100" s="364" t="n">
        <v>2200</v>
      </c>
      <c r="D100" s="364" t="n">
        <v>2200</v>
      </c>
      <c r="E100" s="364"/>
      <c r="F100" s="366" t="n">
        <v>843</v>
      </c>
      <c r="G100" s="367" t="n">
        <f aca="false">(F100/D100)</f>
        <v>0.383181818181818</v>
      </c>
      <c r="I100" s="401"/>
      <c r="J100" s="374"/>
      <c r="K100" s="369"/>
      <c r="L100" s="370"/>
      <c r="M100" s="369"/>
      <c r="N100" s="10"/>
    </row>
    <row r="101" customFormat="false" ht="15" hidden="false" customHeight="true" outlineLevel="0" collapsed="false">
      <c r="A101" s="400"/>
      <c r="B101" s="371" t="s">
        <v>303</v>
      </c>
      <c r="C101" s="364" t="n">
        <v>13000</v>
      </c>
      <c r="D101" s="364" t="n">
        <v>13000</v>
      </c>
      <c r="E101" s="364"/>
      <c r="F101" s="366" t="n">
        <v>6996</v>
      </c>
      <c r="G101" s="367" t="n">
        <f aca="false">(F101/D101)</f>
        <v>0.538153846153846</v>
      </c>
      <c r="J101" s="374"/>
      <c r="K101" s="369"/>
      <c r="L101" s="370"/>
      <c r="M101" s="369"/>
      <c r="N101" s="10"/>
    </row>
    <row r="102" customFormat="false" ht="15" hidden="false" customHeight="true" outlineLevel="0" collapsed="false">
      <c r="A102" s="400"/>
      <c r="B102" s="371" t="s">
        <v>304</v>
      </c>
      <c r="C102" s="364" t="n">
        <v>2000</v>
      </c>
      <c r="D102" s="364" t="n">
        <v>2000</v>
      </c>
      <c r="E102" s="364"/>
      <c r="F102" s="366" t="n">
        <v>1280</v>
      </c>
      <c r="G102" s="367" t="n">
        <f aca="false">(F102/D102)</f>
        <v>0.64</v>
      </c>
      <c r="J102" s="374"/>
      <c r="K102" s="369"/>
      <c r="L102" s="370"/>
      <c r="M102" s="369"/>
      <c r="N102" s="10"/>
    </row>
    <row r="103" customFormat="false" ht="15" hidden="false" customHeight="true" outlineLevel="0" collapsed="false">
      <c r="A103" s="400"/>
      <c r="B103" s="371" t="s">
        <v>305</v>
      </c>
      <c r="C103" s="364" t="n">
        <v>14000</v>
      </c>
      <c r="D103" s="364" t="n">
        <v>14000</v>
      </c>
      <c r="E103" s="364"/>
      <c r="F103" s="366" t="n">
        <v>4340</v>
      </c>
      <c r="G103" s="367" t="n">
        <f aca="false">(F103/D103)</f>
        <v>0.31</v>
      </c>
      <c r="J103" s="374"/>
      <c r="K103" s="369"/>
      <c r="L103" s="402"/>
      <c r="M103" s="369"/>
      <c r="N103" s="10"/>
    </row>
    <row r="104" customFormat="false" ht="15" hidden="false" customHeight="true" outlineLevel="0" collapsed="false">
      <c r="A104" s="400"/>
      <c r="B104" s="371" t="s">
        <v>306</v>
      </c>
      <c r="C104" s="403" t="n">
        <v>2200</v>
      </c>
      <c r="D104" s="403" t="n">
        <v>2200</v>
      </c>
      <c r="E104" s="403"/>
      <c r="F104" s="404"/>
      <c r="G104" s="367" t="n">
        <f aca="false">(F104/D104)</f>
        <v>0</v>
      </c>
      <c r="J104" s="374"/>
      <c r="K104" s="91"/>
      <c r="L104" s="370"/>
      <c r="M104" s="91"/>
      <c r="N104" s="10"/>
    </row>
    <row r="105" customFormat="false" ht="15" hidden="false" customHeight="true" outlineLevel="0" collapsed="false">
      <c r="A105" s="400"/>
      <c r="B105" s="371" t="s">
        <v>307</v>
      </c>
      <c r="C105" s="403" t="n">
        <v>2000</v>
      </c>
      <c r="D105" s="403" t="n">
        <v>2000</v>
      </c>
      <c r="E105" s="403"/>
      <c r="F105" s="404" t="n">
        <v>944</v>
      </c>
      <c r="G105" s="367" t="n">
        <f aca="false">(F105/D105)</f>
        <v>0.472</v>
      </c>
      <c r="J105" s="374"/>
      <c r="K105" s="91"/>
      <c r="L105" s="370"/>
      <c r="M105" s="91"/>
      <c r="N105" s="10"/>
    </row>
    <row r="106" customFormat="false" ht="15" hidden="false" customHeight="true" outlineLevel="0" collapsed="false">
      <c r="A106" s="400"/>
      <c r="B106" s="371" t="s">
        <v>308</v>
      </c>
      <c r="C106" s="403" t="n">
        <v>50</v>
      </c>
      <c r="D106" s="403" t="n">
        <v>50</v>
      </c>
      <c r="E106" s="403"/>
      <c r="F106" s="404" t="n">
        <v>9</v>
      </c>
      <c r="G106" s="367" t="n">
        <f aca="false">(F106/D106)</f>
        <v>0.18</v>
      </c>
      <c r="J106" s="374"/>
      <c r="K106" s="91"/>
      <c r="L106" s="370"/>
      <c r="M106" s="91"/>
      <c r="N106" s="10"/>
    </row>
    <row r="107" customFormat="false" ht="15" hidden="false" customHeight="true" outlineLevel="0" collapsed="false">
      <c r="A107" s="400"/>
      <c r="B107" s="371" t="s">
        <v>309</v>
      </c>
      <c r="C107" s="403" t="n">
        <v>500</v>
      </c>
      <c r="D107" s="403" t="n">
        <v>500</v>
      </c>
      <c r="E107" s="403"/>
      <c r="F107" s="404"/>
      <c r="G107" s="367" t="n">
        <f aca="false">(F107/D107)</f>
        <v>0</v>
      </c>
      <c r="J107" s="374"/>
      <c r="K107" s="91"/>
      <c r="L107" s="370"/>
      <c r="M107" s="91"/>
      <c r="N107" s="10"/>
    </row>
    <row r="108" customFormat="false" ht="15" hidden="false" customHeight="true" outlineLevel="0" collapsed="false">
      <c r="A108" s="400"/>
      <c r="B108" s="405" t="s">
        <v>310</v>
      </c>
      <c r="C108" s="406" t="n">
        <v>500</v>
      </c>
      <c r="D108" s="406" t="n">
        <v>500</v>
      </c>
      <c r="E108" s="406"/>
      <c r="F108" s="407" t="n">
        <v>73</v>
      </c>
      <c r="G108" s="408" t="n">
        <f aca="false">(F108/D108)</f>
        <v>0.146</v>
      </c>
      <c r="J108" s="374"/>
      <c r="K108" s="369"/>
      <c r="L108" s="370"/>
      <c r="M108" s="369"/>
      <c r="N108" s="10"/>
    </row>
    <row r="109" customFormat="false" ht="15" hidden="false" customHeight="true" outlineLevel="0" collapsed="false">
      <c r="A109" s="397"/>
      <c r="B109" s="374"/>
      <c r="C109" s="369"/>
      <c r="D109" s="369"/>
      <c r="E109" s="369"/>
      <c r="F109" s="369"/>
      <c r="G109" s="369"/>
      <c r="J109" s="374"/>
      <c r="K109" s="369"/>
      <c r="L109" s="370"/>
      <c r="M109" s="369"/>
      <c r="N109" s="10"/>
    </row>
    <row r="110" customFormat="false" ht="15" hidden="false" customHeight="true" outlineLevel="0" collapsed="false">
      <c r="A110" s="397"/>
      <c r="B110" s="374"/>
      <c r="C110" s="369"/>
      <c r="D110" s="369"/>
      <c r="E110" s="369"/>
      <c r="F110" s="369"/>
      <c r="G110" s="369"/>
      <c r="J110" s="374"/>
      <c r="K110" s="369"/>
      <c r="L110" s="370"/>
      <c r="M110" s="369"/>
      <c r="N110" s="10"/>
    </row>
    <row r="111" customFormat="false" ht="15" hidden="false" customHeight="true" outlineLevel="0" collapsed="false">
      <c r="A111" s="409"/>
      <c r="B111" s="410"/>
      <c r="C111" s="410"/>
      <c r="D111" s="410"/>
      <c r="E111" s="369"/>
      <c r="F111" s="369"/>
      <c r="G111" s="369"/>
      <c r="J111" s="10"/>
      <c r="K111" s="10"/>
      <c r="L111" s="10"/>
      <c r="M111" s="10"/>
      <c r="N111" s="10"/>
    </row>
    <row r="112" customFormat="false" ht="15" hidden="false" customHeight="true" outlineLevel="0" collapsed="false">
      <c r="A112" s="409"/>
      <c r="B112" s="410"/>
      <c r="C112" s="411"/>
      <c r="D112" s="411"/>
      <c r="E112" s="412"/>
      <c r="F112" s="412"/>
      <c r="G112" s="412"/>
      <c r="H112" s="10"/>
      <c r="J112" s="10"/>
      <c r="K112" s="10"/>
      <c r="L112" s="10"/>
      <c r="M112" s="413"/>
      <c r="N112" s="10"/>
    </row>
    <row r="113" customFormat="false" ht="15" hidden="false" customHeight="true" outlineLevel="0" collapsed="false">
      <c r="A113" s="409"/>
      <c r="B113" s="414"/>
      <c r="C113" s="415"/>
      <c r="D113" s="415"/>
      <c r="E113" s="415"/>
      <c r="F113" s="415"/>
      <c r="G113" s="415"/>
      <c r="J113" s="10"/>
      <c r="K113" s="10"/>
      <c r="L113" s="10"/>
      <c r="M113" s="10"/>
      <c r="N113" s="10"/>
    </row>
    <row r="114" customFormat="false" ht="15" hidden="false" customHeight="true" outlineLevel="0" collapsed="false">
      <c r="A114" s="409"/>
      <c r="B114" s="415"/>
      <c r="C114" s="415"/>
      <c r="D114" s="415"/>
      <c r="E114" s="415"/>
      <c r="F114" s="415"/>
      <c r="G114" s="415"/>
      <c r="J114" s="10"/>
      <c r="K114" s="10"/>
      <c r="L114" s="10"/>
      <c r="M114" s="10"/>
      <c r="N114" s="10"/>
    </row>
    <row r="115" customFormat="false" ht="27" hidden="false" customHeight="true" outlineLevel="0" collapsed="false">
      <c r="A115" s="409"/>
      <c r="B115" s="415"/>
      <c r="C115" s="415"/>
      <c r="D115" s="415"/>
      <c r="E115" s="415"/>
      <c r="F115" s="415"/>
      <c r="G115" s="415"/>
      <c r="J115" s="10"/>
      <c r="K115" s="10"/>
      <c r="L115" s="10"/>
      <c r="M115" s="10"/>
      <c r="N115" s="10"/>
    </row>
    <row r="116" customFormat="false" ht="15" hidden="false" customHeight="true" outlineLevel="0" collapsed="false">
      <c r="A116" s="409"/>
      <c r="B116" s="415"/>
      <c r="C116" s="415"/>
      <c r="D116" s="415"/>
      <c r="E116" s="415"/>
      <c r="F116" s="415"/>
      <c r="G116" s="415"/>
      <c r="J116" s="10"/>
      <c r="K116" s="10"/>
      <c r="L116" s="10"/>
      <c r="M116" s="10"/>
      <c r="N116" s="10"/>
    </row>
    <row r="117" customFormat="false" ht="15" hidden="false" customHeight="true" outlineLevel="0" collapsed="false">
      <c r="A117" s="409"/>
      <c r="B117" s="415"/>
      <c r="C117" s="415"/>
      <c r="D117" s="415"/>
      <c r="E117" s="415"/>
      <c r="F117" s="415"/>
      <c r="G117" s="415"/>
      <c r="J117" s="10"/>
      <c r="K117" s="10"/>
      <c r="L117" s="10"/>
      <c r="M117" s="10"/>
      <c r="N117" s="10"/>
    </row>
    <row r="118" customFormat="false" ht="15" hidden="false" customHeight="true" outlineLevel="0" collapsed="false">
      <c r="A118" s="409"/>
      <c r="B118" s="415"/>
      <c r="C118" s="415"/>
      <c r="D118" s="415"/>
      <c r="E118" s="415"/>
      <c r="F118" s="415"/>
      <c r="G118" s="415"/>
      <c r="J118" s="10"/>
      <c r="K118" s="10"/>
      <c r="L118" s="10"/>
      <c r="M118" s="10"/>
      <c r="N118" s="10"/>
    </row>
    <row r="119" customFormat="false" ht="15" hidden="false" customHeight="true" outlineLevel="0" collapsed="false">
      <c r="A119" s="409"/>
      <c r="B119" s="415"/>
      <c r="C119" s="415"/>
      <c r="D119" s="415"/>
      <c r="E119" s="415"/>
      <c r="F119" s="415"/>
      <c r="G119" s="415"/>
      <c r="J119" s="10"/>
      <c r="K119" s="10"/>
      <c r="L119" s="10"/>
      <c r="M119" s="10"/>
      <c r="N119" s="10"/>
    </row>
    <row r="120" customFormat="false" ht="15" hidden="false" customHeight="true" outlineLevel="0" collapsed="false">
      <c r="A120" s="409"/>
      <c r="B120" s="416"/>
      <c r="C120" s="415"/>
      <c r="D120" s="415"/>
      <c r="E120" s="415"/>
      <c r="F120" s="415"/>
      <c r="G120" s="415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B121" s="415"/>
      <c r="C121" s="10"/>
      <c r="D121" s="10"/>
      <c r="E121" s="415"/>
      <c r="F121" s="415"/>
      <c r="G121" s="415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B122" s="415"/>
      <c r="C122" s="10"/>
      <c r="D122" s="10"/>
      <c r="E122" s="415"/>
      <c r="F122" s="415"/>
      <c r="G122" s="415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B123" s="415"/>
      <c r="C123" s="10"/>
      <c r="D123" s="10"/>
      <c r="E123" s="415"/>
      <c r="F123" s="415"/>
      <c r="G123" s="415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B124" s="415"/>
      <c r="C124" s="10"/>
      <c r="D124" s="10"/>
      <c r="E124" s="10"/>
      <c r="F124" s="10"/>
      <c r="G124" s="10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B130" s="415"/>
      <c r="C130" s="10"/>
      <c r="D130" s="10"/>
      <c r="E130" s="415"/>
      <c r="F130" s="415"/>
      <c r="G130" s="415"/>
      <c r="J130" s="10"/>
      <c r="K130" s="10"/>
      <c r="L130" s="10"/>
      <c r="M130" s="10"/>
      <c r="N130" s="10"/>
    </row>
    <row r="131" customFormat="false" ht="13.5" hidden="false" customHeight="false" outlineLevel="0" collapsed="false">
      <c r="B131" s="416"/>
      <c r="C131" s="10"/>
      <c r="D131" s="10"/>
      <c r="E131" s="10"/>
      <c r="F131" s="10"/>
      <c r="G131" s="10"/>
      <c r="J131" s="10"/>
      <c r="K131" s="10"/>
      <c r="L131" s="10"/>
      <c r="M131" s="10"/>
      <c r="N131" s="10"/>
    </row>
    <row r="132" customFormat="false" ht="12.75" hidden="false" customHeight="false" outlineLevel="0" collapsed="false">
      <c r="B132" s="415"/>
      <c r="C132" s="10"/>
      <c r="D132" s="10"/>
      <c r="E132" s="10"/>
      <c r="F132" s="10"/>
      <c r="G132" s="10"/>
      <c r="J132" s="10"/>
      <c r="K132" s="10"/>
      <c r="L132" s="10"/>
      <c r="M132" s="10"/>
      <c r="N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J142" s="10"/>
      <c r="K142" s="10"/>
      <c r="L142" s="10"/>
      <c r="M142" s="10"/>
      <c r="N142" s="10"/>
    </row>
    <row r="143" customFormat="false" ht="13.5" hidden="false" customHeight="false" outlineLevel="0" collapsed="false">
      <c r="B143" s="416"/>
      <c r="C143" s="10"/>
      <c r="D143" s="10"/>
      <c r="E143" s="10"/>
      <c r="F143" s="10"/>
      <c r="G143" s="10"/>
      <c r="J143" s="10"/>
      <c r="K143" s="10"/>
      <c r="L143" s="10"/>
      <c r="M143" s="10"/>
      <c r="N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J146" s="10"/>
      <c r="K146" s="10"/>
      <c r="L146" s="10"/>
      <c r="M146" s="10"/>
      <c r="N146" s="10"/>
    </row>
    <row r="147" customFormat="false" ht="13.5" hidden="false" customHeight="false" outlineLevel="0" collapsed="false">
      <c r="B147" s="417"/>
      <c r="C147" s="10"/>
      <c r="D147" s="10"/>
      <c r="E147" s="10"/>
      <c r="F147" s="10"/>
      <c r="G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</row>
  </sheetData>
  <mergeCells count="12">
    <mergeCell ref="A1:D1"/>
    <mergeCell ref="A2:D2"/>
    <mergeCell ref="A3:D3"/>
    <mergeCell ref="B5:B6"/>
    <mergeCell ref="C5:C6"/>
    <mergeCell ref="D5:D6"/>
    <mergeCell ref="E5:E6"/>
    <mergeCell ref="F5:F6"/>
    <mergeCell ref="G5:G6"/>
    <mergeCell ref="A10:A48"/>
    <mergeCell ref="A50:A88"/>
    <mergeCell ref="A90:A10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true" outlineLevel="0" max="5" min="5" style="0" width="11.85"/>
    <col collapsed="false" customWidth="true" hidden="true" outlineLevel="0" max="6" min="6" style="0" width="11.28"/>
  </cols>
  <sheetData>
    <row r="1" customFormat="false" ht="13.5" hidden="false" customHeight="false" outlineLevel="0" collapsed="false">
      <c r="A1" s="1" t="s">
        <v>311</v>
      </c>
      <c r="B1" s="1"/>
      <c r="C1" s="1"/>
      <c r="D1" s="1"/>
      <c r="E1" s="418"/>
      <c r="F1" s="418"/>
      <c r="G1" s="419"/>
      <c r="H1" s="420"/>
    </row>
    <row r="2" customFormat="false" ht="12.75" hidden="false" customHeight="false" outlineLevel="0" collapsed="false">
      <c r="A2" s="206"/>
      <c r="B2" s="206"/>
      <c r="C2" s="206"/>
      <c r="D2" s="206"/>
      <c r="E2" s="335"/>
      <c r="F2" s="335"/>
      <c r="G2" s="10"/>
      <c r="H2" s="15"/>
    </row>
    <row r="3" customFormat="false" ht="12.75" hidden="false" customHeight="false" outlineLevel="0" collapsed="false">
      <c r="A3" s="206" t="s">
        <v>312</v>
      </c>
      <c r="B3" s="206"/>
      <c r="C3" s="206"/>
      <c r="D3" s="206"/>
      <c r="E3" s="335"/>
      <c r="F3" s="335"/>
      <c r="G3" s="10"/>
      <c r="H3" s="15"/>
    </row>
    <row r="4" customFormat="false" ht="12.75" hidden="false" customHeight="false" outlineLevel="0" collapsed="false">
      <c r="A4" s="206" t="s">
        <v>313</v>
      </c>
      <c r="B4" s="206"/>
      <c r="C4" s="206"/>
      <c r="D4" s="206"/>
      <c r="E4" s="335"/>
      <c r="F4" s="335"/>
      <c r="G4" s="10"/>
      <c r="H4" s="15"/>
    </row>
    <row r="5" customFormat="false" ht="13.5" hidden="false" customHeight="true" outlineLevel="0" collapsed="false">
      <c r="A5" s="421" t="s">
        <v>314</v>
      </c>
      <c r="B5" s="421"/>
      <c r="C5" s="421"/>
      <c r="D5" s="421"/>
      <c r="E5" s="422"/>
      <c r="F5" s="422"/>
      <c r="G5" s="423"/>
      <c r="H5" s="424"/>
    </row>
    <row r="6" customFormat="false" ht="38.25" hidden="false" customHeight="true" outlineLevel="0" collapsed="false">
      <c r="A6" s="425" t="s">
        <v>315</v>
      </c>
      <c r="B6" s="426" t="s">
        <v>316</v>
      </c>
      <c r="C6" s="427" t="s">
        <v>317</v>
      </c>
      <c r="D6" s="427" t="s">
        <v>318</v>
      </c>
      <c r="E6" s="427"/>
      <c r="F6" s="427"/>
      <c r="G6" s="428" t="s">
        <v>155</v>
      </c>
      <c r="H6" s="429" t="s">
        <v>8</v>
      </c>
    </row>
    <row r="7" customFormat="false" ht="13.5" hidden="false" customHeight="true" outlineLevel="0" collapsed="false">
      <c r="A7" s="430"/>
      <c r="B7" s="431"/>
      <c r="C7" s="431"/>
      <c r="D7" s="431"/>
      <c r="E7" s="431"/>
      <c r="F7" s="432"/>
      <c r="G7" s="433"/>
      <c r="H7" s="434"/>
    </row>
    <row r="8" customFormat="false" ht="15.75" hidden="false" customHeight="true" outlineLevel="0" collapsed="false">
      <c r="A8" s="435" t="s">
        <v>10</v>
      </c>
      <c r="B8" s="436" t="s">
        <v>319</v>
      </c>
      <c r="C8" s="436"/>
      <c r="D8" s="436"/>
      <c r="E8" s="437"/>
      <c r="F8" s="437"/>
      <c r="G8" s="438"/>
      <c r="H8" s="439"/>
    </row>
    <row r="9" customFormat="false" ht="15" hidden="false" customHeight="true" outlineLevel="0" collapsed="false">
      <c r="A9" s="430"/>
      <c r="B9" s="431"/>
      <c r="C9" s="431"/>
      <c r="D9" s="431"/>
      <c r="E9" s="431"/>
      <c r="F9" s="440"/>
      <c r="G9" s="433"/>
      <c r="H9" s="434"/>
    </row>
    <row r="10" customFormat="false" ht="38.25" hidden="false" customHeight="true" outlineLevel="0" collapsed="false">
      <c r="A10" s="441" t="s">
        <v>12</v>
      </c>
      <c r="B10" s="442" t="s">
        <v>320</v>
      </c>
      <c r="C10" s="443" t="n">
        <v>136200</v>
      </c>
      <c r="D10" s="444" t="n">
        <v>136250</v>
      </c>
      <c r="E10" s="443"/>
      <c r="F10" s="445"/>
      <c r="G10" s="433" t="n">
        <v>4003</v>
      </c>
      <c r="H10" s="446" t="n">
        <f aca="false">(G10/D10)</f>
        <v>0.0293798165137615</v>
      </c>
    </row>
    <row r="11" customFormat="false" ht="30" hidden="false" customHeight="true" outlineLevel="0" collapsed="false">
      <c r="A11" s="441" t="s">
        <v>16</v>
      </c>
      <c r="B11" s="447" t="s">
        <v>321</v>
      </c>
      <c r="C11" s="444" t="n">
        <v>48000</v>
      </c>
      <c r="D11" s="444" t="n">
        <v>27000</v>
      </c>
      <c r="E11" s="443"/>
      <c r="F11" s="445"/>
      <c r="G11" s="433"/>
      <c r="H11" s="446" t="n">
        <f aca="false">(G11/D11)</f>
        <v>0</v>
      </c>
    </row>
    <row r="12" customFormat="false" ht="30" hidden="false" customHeight="true" outlineLevel="0" collapsed="false">
      <c r="A12" s="441" t="s">
        <v>158</v>
      </c>
      <c r="B12" s="447" t="s">
        <v>322</v>
      </c>
      <c r="C12" s="444" t="n">
        <v>17000</v>
      </c>
      <c r="D12" s="444" t="n">
        <v>17000</v>
      </c>
      <c r="E12" s="443"/>
      <c r="F12" s="445"/>
      <c r="G12" s="433"/>
      <c r="H12" s="446" t="n">
        <f aca="false">(G12/D12)</f>
        <v>0</v>
      </c>
    </row>
    <row r="13" customFormat="false" ht="30" hidden="false" customHeight="true" outlineLevel="0" collapsed="false">
      <c r="A13" s="441" t="s">
        <v>164</v>
      </c>
      <c r="B13" s="447" t="s">
        <v>323</v>
      </c>
      <c r="C13" s="444"/>
      <c r="D13" s="444"/>
      <c r="E13" s="443"/>
      <c r="F13" s="445"/>
      <c r="G13" s="448" t="n">
        <v>1122</v>
      </c>
      <c r="H13" s="446"/>
    </row>
    <row r="14" customFormat="false" ht="15" hidden="false" customHeight="true" outlineLevel="0" collapsed="false">
      <c r="A14" s="441" t="s">
        <v>167</v>
      </c>
      <c r="B14" s="449" t="s">
        <v>324</v>
      </c>
      <c r="C14" s="448"/>
      <c r="D14" s="448"/>
      <c r="E14" s="444"/>
      <c r="F14" s="450"/>
      <c r="G14" s="448" t="n">
        <v>192</v>
      </c>
      <c r="H14" s="446"/>
    </row>
    <row r="15" customFormat="false" ht="18" hidden="false" customHeight="true" outlineLevel="0" collapsed="false">
      <c r="A15" s="451"/>
      <c r="B15" s="452" t="s">
        <v>183</v>
      </c>
      <c r="C15" s="453" t="n">
        <f aca="false">SUM(C10:C13)</f>
        <v>201200</v>
      </c>
      <c r="D15" s="453" t="n">
        <f aca="false">SUM(D10:D14)</f>
        <v>180250</v>
      </c>
      <c r="E15" s="453" t="n">
        <f aca="false">SUM(E10:E14)</f>
        <v>0</v>
      </c>
      <c r="F15" s="453" t="n">
        <f aca="false">SUM(F10:F14)</f>
        <v>0</v>
      </c>
      <c r="G15" s="453" t="n">
        <f aca="false">SUM(G10:G14)</f>
        <v>5317</v>
      </c>
      <c r="H15" s="454" t="n">
        <f aca="false">(G15/D15)</f>
        <v>0.029497919556172</v>
      </c>
    </row>
    <row r="16" customFormat="false" ht="13.5" hidden="false" customHeight="true" outlineLevel="0" collapsed="false">
      <c r="A16" s="455"/>
      <c r="B16" s="456"/>
      <c r="C16" s="457"/>
      <c r="D16" s="457"/>
      <c r="E16" s="457"/>
      <c r="F16" s="458"/>
      <c r="G16" s="433"/>
      <c r="H16" s="434"/>
    </row>
    <row r="17" customFormat="false" ht="13.5" hidden="false" customHeight="true" outlineLevel="0" collapsed="false">
      <c r="A17" s="455"/>
      <c r="B17" s="456"/>
      <c r="C17" s="457"/>
      <c r="D17" s="457"/>
      <c r="E17" s="457"/>
      <c r="F17" s="458"/>
      <c r="G17" s="433"/>
      <c r="H17" s="459"/>
    </row>
    <row r="18" customFormat="false" ht="37.5" hidden="false" customHeight="true" outlineLevel="0" collapsed="false">
      <c r="A18" s="460" t="s">
        <v>315</v>
      </c>
      <c r="B18" s="427" t="s">
        <v>316</v>
      </c>
      <c r="C18" s="427" t="s">
        <v>317</v>
      </c>
      <c r="D18" s="427" t="s">
        <v>318</v>
      </c>
      <c r="E18" s="427"/>
      <c r="F18" s="427"/>
      <c r="G18" s="428" t="s">
        <v>155</v>
      </c>
      <c r="H18" s="429" t="s">
        <v>8</v>
      </c>
      <c r="K18" s="461"/>
    </row>
    <row r="19" customFormat="false" ht="15" hidden="false" customHeight="true" outlineLevel="0" collapsed="false">
      <c r="A19" s="430"/>
      <c r="B19" s="431"/>
      <c r="C19" s="431"/>
      <c r="D19" s="431"/>
      <c r="E19" s="431"/>
      <c r="F19" s="432"/>
      <c r="G19" s="433"/>
      <c r="H19" s="434"/>
    </row>
    <row r="20" customFormat="false" ht="15" hidden="false" customHeight="true" outlineLevel="0" collapsed="false">
      <c r="A20" s="435" t="s">
        <v>22</v>
      </c>
      <c r="B20" s="436" t="s">
        <v>325</v>
      </c>
      <c r="C20" s="436"/>
      <c r="D20" s="436"/>
      <c r="E20" s="436"/>
      <c r="F20" s="436"/>
      <c r="G20" s="438"/>
      <c r="H20" s="439"/>
    </row>
    <row r="21" customFormat="false" ht="15" hidden="false" customHeight="true" outlineLevel="0" collapsed="false">
      <c r="A21" s="462" t="s">
        <v>12</v>
      </c>
      <c r="B21" s="463" t="s">
        <v>326</v>
      </c>
      <c r="C21" s="463" t="n">
        <v>96996</v>
      </c>
      <c r="D21" s="463" t="n">
        <v>96996</v>
      </c>
      <c r="E21" s="463"/>
      <c r="F21" s="464"/>
      <c r="G21" s="433" t="n">
        <v>260</v>
      </c>
      <c r="H21" s="446" t="n">
        <f aca="false">(G21/D21)</f>
        <v>0.00268052290816116</v>
      </c>
    </row>
    <row r="22" customFormat="false" ht="46.5" hidden="false" customHeight="true" outlineLevel="0" collapsed="false">
      <c r="A22" s="462" t="s">
        <v>16</v>
      </c>
      <c r="B22" s="463" t="s">
        <v>327</v>
      </c>
      <c r="C22" s="463" t="n">
        <v>35000</v>
      </c>
      <c r="D22" s="463" t="n">
        <v>45569</v>
      </c>
      <c r="E22" s="463"/>
      <c r="F22" s="464"/>
      <c r="G22" s="433" t="n">
        <v>3439</v>
      </c>
      <c r="H22" s="446" t="n">
        <f aca="false">(G22/D22)</f>
        <v>0.0754679716473919</v>
      </c>
    </row>
    <row r="23" customFormat="false" ht="18.75" hidden="false" customHeight="true" outlineLevel="0" collapsed="false">
      <c r="A23" s="465" t="s">
        <v>158</v>
      </c>
      <c r="B23" s="466" t="s">
        <v>328</v>
      </c>
      <c r="C23" s="467" t="n">
        <v>3500</v>
      </c>
      <c r="D23" s="467" t="n">
        <v>3500</v>
      </c>
      <c r="E23" s="467"/>
      <c r="F23" s="468"/>
      <c r="G23" s="433"/>
      <c r="H23" s="446" t="n">
        <f aca="false">(G23/D23)</f>
        <v>0</v>
      </c>
    </row>
    <row r="24" customFormat="false" ht="31.5" hidden="false" customHeight="true" outlineLevel="0" collapsed="false">
      <c r="A24" s="465" t="s">
        <v>164</v>
      </c>
      <c r="B24" s="469" t="s">
        <v>329</v>
      </c>
      <c r="C24" s="470" t="n">
        <v>8000</v>
      </c>
      <c r="D24" s="471" t="n">
        <v>8000</v>
      </c>
      <c r="E24" s="471"/>
      <c r="F24" s="472"/>
      <c r="G24" s="473"/>
      <c r="H24" s="446" t="n">
        <f aca="false">(G24/D24)</f>
        <v>0</v>
      </c>
    </row>
    <row r="25" customFormat="false" ht="20.25" hidden="false" customHeight="true" outlineLevel="0" collapsed="false">
      <c r="A25" s="465" t="s">
        <v>167</v>
      </c>
      <c r="B25" s="469" t="s">
        <v>330</v>
      </c>
      <c r="C25" s="470"/>
      <c r="D25" s="471"/>
      <c r="E25" s="471"/>
      <c r="F25" s="472"/>
      <c r="G25" s="473" t="n">
        <v>110</v>
      </c>
      <c r="H25" s="446"/>
    </row>
    <row r="26" customFormat="false" ht="21.75" hidden="false" customHeight="true" outlineLevel="0" collapsed="false">
      <c r="A26" s="474"/>
      <c r="B26" s="475" t="s">
        <v>183</v>
      </c>
      <c r="C26" s="476" t="n">
        <f aca="false">SUM(C21:C24)</f>
        <v>143496</v>
      </c>
      <c r="D26" s="476" t="n">
        <f aca="false">SUM(D21:D25)</f>
        <v>154065</v>
      </c>
      <c r="E26" s="476" t="n">
        <f aca="false">SUM(E21:E25)</f>
        <v>0</v>
      </c>
      <c r="F26" s="476" t="n">
        <f aca="false">SUM(F21:F25)</f>
        <v>0</v>
      </c>
      <c r="G26" s="476" t="n">
        <f aca="false">SUM(G21:G25)</f>
        <v>3809</v>
      </c>
      <c r="H26" s="454" t="n">
        <f aca="false">(G26/D26)</f>
        <v>0.0247233310615649</v>
      </c>
    </row>
    <row r="27" customFormat="false" ht="9" hidden="false" customHeight="true" outlineLevel="0" collapsed="false">
      <c r="A27" s="477"/>
      <c r="B27" s="478"/>
      <c r="C27" s="479"/>
      <c r="D27" s="479"/>
      <c r="E27" s="479"/>
      <c r="F27" s="458"/>
      <c r="G27" s="433"/>
      <c r="H27" s="434"/>
    </row>
    <row r="28" customFormat="false" ht="42.75" hidden="false" customHeight="true" outlineLevel="0" collapsed="false">
      <c r="A28" s="460" t="s">
        <v>315</v>
      </c>
      <c r="B28" s="427" t="s">
        <v>316</v>
      </c>
      <c r="C28" s="427" t="s">
        <v>317</v>
      </c>
      <c r="D28" s="427" t="s">
        <v>331</v>
      </c>
      <c r="E28" s="427"/>
      <c r="F28" s="427"/>
      <c r="G28" s="428" t="s">
        <v>155</v>
      </c>
      <c r="H28" s="429" t="s">
        <v>8</v>
      </c>
    </row>
    <row r="29" customFormat="false" ht="19.5" hidden="false" customHeight="true" outlineLevel="0" collapsed="false">
      <c r="A29" s="430"/>
      <c r="B29" s="431"/>
      <c r="C29" s="431"/>
      <c r="D29" s="431"/>
      <c r="E29" s="431"/>
      <c r="F29" s="432"/>
      <c r="G29" s="433"/>
      <c r="H29" s="434"/>
    </row>
    <row r="30" customFormat="false" ht="15" hidden="false" customHeight="true" outlineLevel="0" collapsed="false">
      <c r="A30" s="435" t="s">
        <v>332</v>
      </c>
      <c r="B30" s="436" t="s">
        <v>333</v>
      </c>
      <c r="C30" s="436"/>
      <c r="D30" s="436"/>
      <c r="E30" s="480"/>
      <c r="F30" s="480"/>
      <c r="G30" s="481"/>
      <c r="H30" s="482"/>
    </row>
    <row r="31" customFormat="false" ht="15" hidden="false" customHeight="true" outlineLevel="0" collapsed="false">
      <c r="A31" s="435"/>
      <c r="B31" s="436"/>
      <c r="C31" s="436"/>
      <c r="D31" s="436"/>
      <c r="E31" s="483"/>
      <c r="F31" s="483"/>
      <c r="G31" s="484"/>
      <c r="H31" s="485"/>
    </row>
    <row r="32" customFormat="false" ht="23.25" hidden="false" customHeight="true" outlineLevel="0" collapsed="false">
      <c r="A32" s="441" t="s">
        <v>12</v>
      </c>
      <c r="B32" s="486" t="s">
        <v>334</v>
      </c>
      <c r="C32" s="487"/>
      <c r="D32" s="487"/>
      <c r="E32" s="442"/>
      <c r="F32" s="488"/>
      <c r="G32" s="433"/>
      <c r="H32" s="434"/>
    </row>
    <row r="33" customFormat="false" ht="18" hidden="true" customHeight="true" outlineLevel="0" collapsed="false">
      <c r="A33" s="441"/>
      <c r="B33" s="486" t="s">
        <v>335</v>
      </c>
      <c r="C33" s="487" t="n">
        <v>631024</v>
      </c>
      <c r="D33" s="487" t="n">
        <v>631024</v>
      </c>
      <c r="E33" s="489"/>
      <c r="F33" s="489"/>
      <c r="G33" s="433"/>
      <c r="H33" s="434"/>
    </row>
    <row r="34" customFormat="false" ht="15" hidden="true" customHeight="true" outlineLevel="0" collapsed="false">
      <c r="A34" s="441"/>
      <c r="B34" s="486" t="s">
        <v>336</v>
      </c>
      <c r="C34" s="487" t="n">
        <v>577080</v>
      </c>
      <c r="D34" s="487" t="n">
        <v>577080</v>
      </c>
      <c r="E34" s="490"/>
      <c r="F34" s="490"/>
      <c r="G34" s="433"/>
      <c r="H34" s="434"/>
    </row>
    <row r="35" customFormat="false" ht="15" hidden="true" customHeight="true" outlineLevel="0" collapsed="false">
      <c r="A35" s="441"/>
      <c r="B35" s="486" t="s">
        <v>337</v>
      </c>
      <c r="C35" s="487" t="n">
        <v>3493449</v>
      </c>
      <c r="D35" s="487" t="n">
        <v>3493449</v>
      </c>
      <c r="E35" s="490"/>
      <c r="F35" s="490"/>
      <c r="G35" s="433"/>
      <c r="H35" s="434"/>
    </row>
    <row r="36" customFormat="false" ht="15" hidden="false" customHeight="true" outlineLevel="0" collapsed="false">
      <c r="A36" s="441"/>
      <c r="B36" s="486" t="s">
        <v>338</v>
      </c>
      <c r="C36" s="487" t="n">
        <v>793</v>
      </c>
      <c r="D36" s="487" t="n">
        <v>793</v>
      </c>
      <c r="E36" s="490"/>
      <c r="F36" s="490"/>
      <c r="G36" s="433"/>
      <c r="H36" s="434"/>
    </row>
    <row r="37" customFormat="false" ht="15" hidden="false" customHeight="true" outlineLevel="0" collapsed="false">
      <c r="A37" s="441"/>
      <c r="B37" s="486" t="s">
        <v>335</v>
      </c>
      <c r="C37" s="487" t="n">
        <v>631</v>
      </c>
      <c r="D37" s="487" t="n">
        <v>631</v>
      </c>
      <c r="E37" s="490"/>
      <c r="F37" s="490"/>
      <c r="G37" s="433"/>
      <c r="H37" s="434"/>
    </row>
    <row r="38" customFormat="false" ht="15" hidden="false" customHeight="true" outlineLevel="0" collapsed="false">
      <c r="A38" s="441"/>
      <c r="B38" s="486" t="s">
        <v>336</v>
      </c>
      <c r="C38" s="487" t="n">
        <v>577</v>
      </c>
      <c r="D38" s="487" t="n">
        <v>577</v>
      </c>
      <c r="E38" s="490"/>
      <c r="F38" s="490"/>
      <c r="G38" s="433"/>
      <c r="H38" s="434"/>
    </row>
    <row r="39" customFormat="false" ht="15" hidden="false" customHeight="true" outlineLevel="0" collapsed="false">
      <c r="A39" s="441"/>
      <c r="B39" s="486" t="s">
        <v>337</v>
      </c>
      <c r="C39" s="487" t="n">
        <v>3494</v>
      </c>
      <c r="D39" s="487" t="n">
        <v>3494</v>
      </c>
      <c r="E39" s="490"/>
      <c r="F39" s="490"/>
      <c r="G39" s="433"/>
      <c r="H39" s="491"/>
    </row>
    <row r="40" customFormat="false" ht="27.75" hidden="false" customHeight="true" outlineLevel="0" collapsed="false">
      <c r="A40" s="441" t="s">
        <v>16</v>
      </c>
      <c r="B40" s="442" t="s">
        <v>339</v>
      </c>
      <c r="C40" s="492"/>
      <c r="D40" s="492"/>
      <c r="E40" s="490"/>
      <c r="F40" s="488"/>
      <c r="G40" s="433"/>
      <c r="H40" s="434"/>
    </row>
    <row r="41" customFormat="false" ht="15" hidden="false" customHeight="true" outlineLevel="0" collapsed="false">
      <c r="A41" s="441"/>
      <c r="B41" s="442" t="s">
        <v>340</v>
      </c>
      <c r="C41" s="492" t="n">
        <v>94</v>
      </c>
      <c r="D41" s="492" t="n">
        <v>94</v>
      </c>
      <c r="E41" s="490"/>
      <c r="F41" s="490"/>
      <c r="G41" s="433"/>
      <c r="H41" s="434"/>
    </row>
    <row r="42" customFormat="false" ht="15" hidden="false" customHeight="true" outlineLevel="0" collapsed="false">
      <c r="A42" s="441"/>
      <c r="B42" s="442" t="s">
        <v>341</v>
      </c>
      <c r="C42" s="492" t="n">
        <v>187</v>
      </c>
      <c r="D42" s="492" t="n">
        <v>187</v>
      </c>
      <c r="E42" s="490"/>
      <c r="F42" s="490"/>
      <c r="G42" s="433"/>
      <c r="H42" s="434"/>
    </row>
    <row r="43" customFormat="false" ht="15" hidden="false" customHeight="true" outlineLevel="0" collapsed="false">
      <c r="A43" s="441"/>
      <c r="B43" s="442" t="s">
        <v>342</v>
      </c>
      <c r="C43" s="492" t="n">
        <v>273</v>
      </c>
      <c r="D43" s="492" t="n">
        <v>273</v>
      </c>
      <c r="E43" s="490"/>
      <c r="F43" s="490"/>
      <c r="G43" s="433"/>
      <c r="H43" s="434"/>
    </row>
    <row r="44" customFormat="false" ht="15" hidden="false" customHeight="true" outlineLevel="0" collapsed="false">
      <c r="A44" s="441"/>
      <c r="B44" s="442" t="s">
        <v>343</v>
      </c>
      <c r="C44" s="492" t="n">
        <v>686</v>
      </c>
      <c r="D44" s="492" t="n">
        <v>686</v>
      </c>
      <c r="E44" s="490"/>
      <c r="F44" s="490"/>
      <c r="G44" s="433"/>
      <c r="H44" s="434"/>
    </row>
    <row r="45" customFormat="false" ht="24.75" hidden="false" customHeight="true" outlineLevel="0" collapsed="false">
      <c r="A45" s="493"/>
      <c r="B45" s="494" t="s">
        <v>344</v>
      </c>
      <c r="C45" s="495" t="n">
        <f aca="false">SUM(C36:C44)</f>
        <v>6735</v>
      </c>
      <c r="D45" s="495" t="n">
        <f aca="false">SUM(D36:D44)</f>
        <v>6735</v>
      </c>
      <c r="E45" s="489"/>
      <c r="F45" s="489"/>
      <c r="G45" s="433"/>
      <c r="H45" s="448"/>
    </row>
    <row r="46" customFormat="false" ht="15" hidden="false" customHeight="true" outlineLevel="0" collapsed="false">
      <c r="A46" s="496"/>
      <c r="B46" s="368"/>
      <c r="C46" s="44"/>
      <c r="D46" s="497"/>
      <c r="E46" s="498"/>
      <c r="F46" s="498"/>
      <c r="G46" s="10"/>
      <c r="H46" s="10"/>
    </row>
    <row r="47" customFormat="false" ht="15" hidden="false" customHeight="true" outlineLevel="0" collapsed="false">
      <c r="A47" s="496"/>
      <c r="B47" s="368"/>
      <c r="C47" s="44"/>
      <c r="D47" s="497"/>
      <c r="E47" s="498"/>
      <c r="F47" s="498"/>
      <c r="G47" s="10"/>
      <c r="H47" s="10"/>
    </row>
    <row r="48" customFormat="false" ht="40.5" hidden="false" customHeight="true" outlineLevel="0" collapsed="false">
      <c r="A48" s="499" t="s">
        <v>315</v>
      </c>
      <c r="B48" s="428" t="s">
        <v>316</v>
      </c>
      <c r="C48" s="427" t="s">
        <v>317</v>
      </c>
      <c r="D48" s="427" t="s">
        <v>345</v>
      </c>
      <c r="E48" s="427"/>
      <c r="F48" s="427"/>
      <c r="G48" s="428" t="s">
        <v>155</v>
      </c>
      <c r="H48" s="429" t="s">
        <v>8</v>
      </c>
    </row>
    <row r="49" customFormat="false" ht="15" hidden="false" customHeight="true" outlineLevel="0" collapsed="false">
      <c r="A49" s="500"/>
      <c r="B49" s="501"/>
      <c r="C49" s="502"/>
      <c r="D49" s="501"/>
      <c r="E49" s="502"/>
      <c r="F49" s="432"/>
      <c r="G49" s="433"/>
      <c r="H49" s="434"/>
    </row>
    <row r="50" customFormat="false" ht="39" hidden="false" customHeight="true" outlineLevel="0" collapsed="false">
      <c r="A50" s="435" t="s">
        <v>36</v>
      </c>
      <c r="B50" s="436" t="s">
        <v>346</v>
      </c>
      <c r="C50" s="436"/>
      <c r="D50" s="436"/>
      <c r="E50" s="436"/>
      <c r="F50" s="436"/>
      <c r="G50" s="503"/>
      <c r="H50" s="504"/>
    </row>
    <row r="51" customFormat="false" ht="27" hidden="false" customHeight="true" outlineLevel="0" collapsed="false">
      <c r="A51" s="505" t="s">
        <v>12</v>
      </c>
      <c r="B51" s="506" t="s">
        <v>347</v>
      </c>
      <c r="C51" s="507" t="n">
        <v>445000</v>
      </c>
      <c r="D51" s="507" t="n">
        <v>445000</v>
      </c>
      <c r="E51" s="507"/>
      <c r="F51" s="445"/>
      <c r="G51" s="433"/>
      <c r="H51" s="446" t="n">
        <f aca="false">(G51/D51)</f>
        <v>0</v>
      </c>
    </row>
    <row r="52" customFormat="false" ht="15.75" hidden="false" customHeight="true" outlineLevel="0" collapsed="false">
      <c r="A52" s="508" t="s">
        <v>16</v>
      </c>
      <c r="B52" s="509" t="s">
        <v>348</v>
      </c>
      <c r="C52" s="507" t="n">
        <v>237720</v>
      </c>
      <c r="D52" s="507" t="n">
        <v>237720</v>
      </c>
      <c r="E52" s="507"/>
      <c r="F52" s="445"/>
      <c r="G52" s="510"/>
      <c r="H52" s="511"/>
    </row>
    <row r="53" customFormat="false" ht="15" hidden="false" customHeight="true" outlineLevel="0" collapsed="false">
      <c r="A53" s="512"/>
      <c r="B53" s="509"/>
      <c r="C53" s="507"/>
      <c r="D53" s="507"/>
      <c r="E53" s="507"/>
      <c r="F53" s="445"/>
      <c r="G53" s="513" t="n">
        <v>216</v>
      </c>
      <c r="H53" s="514"/>
    </row>
    <row r="54" customFormat="false" ht="15" hidden="false" customHeight="true" outlineLevel="0" collapsed="false">
      <c r="A54" s="515"/>
      <c r="B54" s="509"/>
      <c r="C54" s="507"/>
      <c r="D54" s="507"/>
      <c r="E54" s="507"/>
      <c r="F54" s="445"/>
      <c r="G54" s="516"/>
      <c r="H54" s="517"/>
    </row>
    <row r="55" customFormat="false" ht="15" hidden="false" customHeight="true" outlineLevel="0" collapsed="false">
      <c r="A55" s="518" t="s">
        <v>158</v>
      </c>
      <c r="B55" s="519" t="s">
        <v>349</v>
      </c>
      <c r="C55" s="507" t="n">
        <v>267000</v>
      </c>
      <c r="D55" s="507" t="n">
        <v>298000</v>
      </c>
      <c r="E55" s="507"/>
      <c r="F55" s="445"/>
      <c r="G55" s="510"/>
      <c r="H55" s="511" t="n">
        <f aca="false">(G55/D55)</f>
        <v>0</v>
      </c>
    </row>
    <row r="56" customFormat="false" ht="15" hidden="false" customHeight="true" outlineLevel="0" collapsed="false">
      <c r="A56" s="520"/>
      <c r="B56" s="519"/>
      <c r="C56" s="507"/>
      <c r="D56" s="507"/>
      <c r="E56" s="507"/>
      <c r="F56" s="445"/>
      <c r="G56" s="513"/>
      <c r="H56" s="514"/>
    </row>
    <row r="57" customFormat="false" ht="30.75" hidden="false" customHeight="true" outlineLevel="0" collapsed="false">
      <c r="A57" s="521"/>
      <c r="B57" s="519"/>
      <c r="C57" s="507"/>
      <c r="D57" s="507"/>
      <c r="E57" s="507"/>
      <c r="F57" s="445"/>
      <c r="G57" s="516"/>
      <c r="H57" s="517"/>
    </row>
    <row r="58" customFormat="false" ht="29.25" hidden="false" customHeight="true" outlineLevel="0" collapsed="false">
      <c r="A58" s="441" t="s">
        <v>164</v>
      </c>
      <c r="B58" s="522" t="s">
        <v>350</v>
      </c>
      <c r="C58" s="507" t="n">
        <v>450000</v>
      </c>
      <c r="D58" s="507" t="n">
        <v>450000</v>
      </c>
      <c r="E58" s="507"/>
      <c r="F58" s="445"/>
      <c r="G58" s="433"/>
      <c r="H58" s="446" t="n">
        <f aca="false">(G58/D58)</f>
        <v>0</v>
      </c>
    </row>
    <row r="59" customFormat="false" ht="29.25" hidden="false" customHeight="true" outlineLevel="0" collapsed="false">
      <c r="A59" s="441" t="s">
        <v>167</v>
      </c>
      <c r="B59" s="523" t="s">
        <v>351</v>
      </c>
      <c r="C59" s="507" t="n">
        <v>260000</v>
      </c>
      <c r="D59" s="507" t="n">
        <v>260000</v>
      </c>
      <c r="E59" s="507"/>
      <c r="F59" s="445"/>
      <c r="G59" s="433"/>
      <c r="H59" s="446" t="n">
        <f aca="false">(G59/D59)</f>
        <v>0</v>
      </c>
    </row>
    <row r="60" customFormat="false" ht="15" hidden="false" customHeight="true" outlineLevel="0" collapsed="false">
      <c r="A60" s="524" t="s">
        <v>169</v>
      </c>
      <c r="B60" s="509" t="s">
        <v>352</v>
      </c>
      <c r="C60" s="507" t="n">
        <v>386000</v>
      </c>
      <c r="D60" s="507" t="n">
        <v>386000</v>
      </c>
      <c r="E60" s="507"/>
      <c r="F60" s="445"/>
      <c r="G60" s="510"/>
      <c r="H60" s="511" t="n">
        <f aca="false">(G60/D60)</f>
        <v>0</v>
      </c>
    </row>
    <row r="61" customFormat="false" ht="27.75" hidden="false" customHeight="true" outlineLevel="0" collapsed="false">
      <c r="A61" s="525"/>
      <c r="B61" s="509"/>
      <c r="C61" s="507"/>
      <c r="D61" s="507"/>
      <c r="E61" s="507"/>
      <c r="F61" s="445"/>
      <c r="G61" s="516"/>
      <c r="H61" s="517"/>
    </row>
    <row r="62" customFormat="false" ht="15" hidden="false" customHeight="true" outlineLevel="0" collapsed="false">
      <c r="A62" s="524" t="s">
        <v>171</v>
      </c>
      <c r="B62" s="509" t="s">
        <v>353</v>
      </c>
      <c r="C62" s="507" t="n">
        <v>80000</v>
      </c>
      <c r="D62" s="507" t="n">
        <v>80000</v>
      </c>
      <c r="E62" s="507"/>
      <c r="F62" s="445"/>
      <c r="G62" s="510"/>
      <c r="H62" s="511" t="n">
        <f aca="false">(G62/D62)</f>
        <v>0</v>
      </c>
    </row>
    <row r="63" customFormat="false" ht="15" hidden="false" customHeight="true" outlineLevel="0" collapsed="false">
      <c r="A63" s="526"/>
      <c r="B63" s="509"/>
      <c r="C63" s="507"/>
      <c r="D63" s="507"/>
      <c r="E63" s="507"/>
      <c r="F63" s="445"/>
      <c r="G63" s="516"/>
      <c r="H63" s="517"/>
    </row>
    <row r="64" customFormat="false" ht="15" hidden="false" customHeight="true" outlineLevel="0" collapsed="false">
      <c r="A64" s="527" t="s">
        <v>173</v>
      </c>
      <c r="B64" s="528" t="s">
        <v>354</v>
      </c>
      <c r="C64" s="507" t="n">
        <v>10000</v>
      </c>
      <c r="D64" s="507" t="n">
        <v>10000</v>
      </c>
      <c r="E64" s="507"/>
      <c r="F64" s="445"/>
      <c r="G64" s="433"/>
      <c r="H64" s="446" t="n">
        <f aca="false">(G64/D64)</f>
        <v>0</v>
      </c>
    </row>
    <row r="65" customFormat="false" ht="15" hidden="false" customHeight="true" outlineLevel="0" collapsed="false">
      <c r="A65" s="529" t="s">
        <v>178</v>
      </c>
      <c r="B65" s="509" t="s">
        <v>355</v>
      </c>
      <c r="C65" s="507" t="n">
        <v>13330</v>
      </c>
      <c r="D65" s="507" t="n">
        <v>13330</v>
      </c>
      <c r="E65" s="507"/>
      <c r="F65" s="445"/>
      <c r="G65" s="510"/>
      <c r="H65" s="511" t="n">
        <f aca="false">(G65/D65)</f>
        <v>0</v>
      </c>
    </row>
    <row r="66" customFormat="false" ht="15" hidden="false" customHeight="true" outlineLevel="0" collapsed="false">
      <c r="A66" s="530"/>
      <c r="B66" s="509"/>
      <c r="C66" s="507"/>
      <c r="D66" s="507"/>
      <c r="E66" s="507"/>
      <c r="F66" s="445"/>
      <c r="G66" s="516"/>
      <c r="H66" s="517"/>
    </row>
    <row r="67" customFormat="false" ht="15" hidden="false" customHeight="true" outlineLevel="0" collapsed="false">
      <c r="A67" s="527" t="s">
        <v>356</v>
      </c>
      <c r="B67" s="509" t="s">
        <v>357</v>
      </c>
      <c r="C67" s="487" t="n">
        <v>130900</v>
      </c>
      <c r="D67" s="487" t="n">
        <v>130900</v>
      </c>
      <c r="E67" s="487"/>
      <c r="F67" s="488"/>
      <c r="G67" s="433" t="n">
        <v>18500</v>
      </c>
      <c r="H67" s="446" t="n">
        <f aca="false">(G67/D67)</f>
        <v>0.141329258976318</v>
      </c>
    </row>
    <row r="68" customFormat="false" ht="29.25" hidden="false" customHeight="true" outlineLevel="0" collapsed="false">
      <c r="A68" s="527" t="s">
        <v>181</v>
      </c>
      <c r="B68" s="531" t="s">
        <v>358</v>
      </c>
      <c r="C68" s="507" t="n">
        <v>19126</v>
      </c>
      <c r="D68" s="507" t="n">
        <v>19126</v>
      </c>
      <c r="E68" s="507"/>
      <c r="F68" s="445"/>
      <c r="G68" s="433"/>
      <c r="H68" s="446" t="n">
        <f aca="false">(G68/D68)</f>
        <v>0</v>
      </c>
    </row>
    <row r="69" customFormat="false" ht="17.25" hidden="false" customHeight="true" outlineLevel="0" collapsed="false">
      <c r="A69" s="441" t="s">
        <v>184</v>
      </c>
      <c r="B69" s="532" t="s">
        <v>359</v>
      </c>
      <c r="C69" s="533"/>
      <c r="D69" s="443"/>
      <c r="E69" s="443"/>
      <c r="F69" s="534"/>
      <c r="G69" s="433"/>
      <c r="H69" s="446"/>
    </row>
    <row r="70" customFormat="false" ht="21.75" hidden="false" customHeight="true" outlineLevel="0" collapsed="false">
      <c r="A70" s="535"/>
      <c r="B70" s="531" t="s">
        <v>360</v>
      </c>
      <c r="C70" s="507" t="n">
        <v>3000</v>
      </c>
      <c r="D70" s="507" t="n">
        <v>3000</v>
      </c>
      <c r="E70" s="507"/>
      <c r="F70" s="536"/>
      <c r="G70" s="433" t="n">
        <v>221</v>
      </c>
      <c r="H70" s="446" t="n">
        <f aca="false">(G70/D70)</f>
        <v>0.0736666666666667</v>
      </c>
    </row>
    <row r="71" customFormat="false" ht="21.75" hidden="false" customHeight="true" outlineLevel="0" collapsed="false">
      <c r="A71" s="537"/>
      <c r="B71" s="531" t="s">
        <v>361</v>
      </c>
      <c r="C71" s="507" t="n">
        <v>3100</v>
      </c>
      <c r="D71" s="507" t="n">
        <v>3100</v>
      </c>
      <c r="E71" s="507"/>
      <c r="F71" s="536"/>
      <c r="G71" s="433" t="n">
        <v>3020</v>
      </c>
      <c r="H71" s="446" t="n">
        <f aca="false">(G71/D71)</f>
        <v>0.974193548387097</v>
      </c>
    </row>
    <row r="72" customFormat="false" ht="22.5" hidden="false" customHeight="true" outlineLevel="0" collapsed="false">
      <c r="A72" s="537"/>
      <c r="B72" s="538" t="s">
        <v>362</v>
      </c>
      <c r="C72" s="539" t="n">
        <v>11000</v>
      </c>
      <c r="D72" s="507" t="n">
        <v>11000</v>
      </c>
      <c r="E72" s="507"/>
      <c r="F72" s="540"/>
      <c r="G72" s="433"/>
      <c r="H72" s="446" t="n">
        <f aca="false">(G72/D72)</f>
        <v>0</v>
      </c>
    </row>
    <row r="73" customFormat="false" ht="15" hidden="false" customHeight="true" outlineLevel="0" collapsed="false">
      <c r="A73" s="537"/>
      <c r="B73" s="538" t="s">
        <v>363</v>
      </c>
      <c r="C73" s="507" t="n">
        <v>10500</v>
      </c>
      <c r="D73" s="507" t="n">
        <v>12500</v>
      </c>
      <c r="E73" s="507"/>
      <c r="F73" s="445"/>
      <c r="G73" s="433" t="n">
        <v>9559</v>
      </c>
      <c r="H73" s="446" t="n">
        <f aca="false">(G73/D73)</f>
        <v>0.76472</v>
      </c>
    </row>
    <row r="74" customFormat="false" ht="15" hidden="false" customHeight="true" outlineLevel="0" collapsed="false">
      <c r="A74" s="537"/>
      <c r="B74" s="538" t="s">
        <v>364</v>
      </c>
      <c r="C74" s="507" t="n">
        <v>1500</v>
      </c>
      <c r="D74" s="507" t="n">
        <v>1500</v>
      </c>
      <c r="E74" s="507"/>
      <c r="F74" s="445"/>
      <c r="G74" s="433"/>
      <c r="H74" s="446" t="n">
        <f aca="false">(G74/D74)</f>
        <v>0</v>
      </c>
    </row>
    <row r="75" customFormat="false" ht="17.25" hidden="false" customHeight="true" outlineLevel="0" collapsed="false">
      <c r="A75" s="521"/>
      <c r="B75" s="538" t="s">
        <v>365</v>
      </c>
      <c r="C75" s="507" t="n">
        <v>2800</v>
      </c>
      <c r="D75" s="507" t="n">
        <v>2800</v>
      </c>
      <c r="E75" s="507"/>
      <c r="F75" s="445"/>
      <c r="G75" s="541"/>
      <c r="H75" s="446" t="n">
        <f aca="false">(G75/D75)</f>
        <v>0</v>
      </c>
    </row>
    <row r="76" customFormat="false" ht="26.25" hidden="false" customHeight="true" outlineLevel="0" collapsed="false">
      <c r="A76" s="441" t="s">
        <v>366</v>
      </c>
      <c r="B76" s="522" t="s">
        <v>367</v>
      </c>
      <c r="C76" s="507" t="n">
        <v>60000</v>
      </c>
      <c r="D76" s="507" t="n">
        <v>60000</v>
      </c>
      <c r="E76" s="507"/>
      <c r="F76" s="445"/>
      <c r="G76" s="542" t="n">
        <v>12</v>
      </c>
      <c r="H76" s="446" t="n">
        <f aca="false">(G76/D76)</f>
        <v>0.0002</v>
      </c>
    </row>
    <row r="77" customFormat="false" ht="17.25" hidden="false" customHeight="true" outlineLevel="0" collapsed="false">
      <c r="A77" s="535" t="s">
        <v>368</v>
      </c>
      <c r="B77" s="531" t="s">
        <v>369</v>
      </c>
      <c r="C77" s="507" t="n">
        <v>1680</v>
      </c>
      <c r="D77" s="507" t="n">
        <v>1680</v>
      </c>
      <c r="E77" s="507"/>
      <c r="F77" s="445"/>
      <c r="G77" s="543" t="n">
        <v>360</v>
      </c>
      <c r="H77" s="511" t="n">
        <f aca="false">(G77/D77)</f>
        <v>0.214285714285714</v>
      </c>
    </row>
    <row r="78" customFormat="false" ht="17.25" hidden="false" customHeight="true" outlineLevel="0" collapsed="false">
      <c r="A78" s="441" t="s">
        <v>370</v>
      </c>
      <c r="B78" s="531" t="s">
        <v>371</v>
      </c>
      <c r="C78" s="507" t="n">
        <v>74563</v>
      </c>
      <c r="D78" s="507" t="n">
        <v>74563</v>
      </c>
      <c r="E78" s="507"/>
      <c r="F78" s="445"/>
      <c r="G78" s="541"/>
      <c r="H78" s="446" t="n">
        <f aca="false">(G78/D78)</f>
        <v>0</v>
      </c>
    </row>
    <row r="79" customFormat="false" ht="17.25" hidden="false" customHeight="true" outlineLevel="0" collapsed="false">
      <c r="A79" s="441" t="s">
        <v>372</v>
      </c>
      <c r="B79" s="531" t="s">
        <v>373</v>
      </c>
      <c r="C79" s="507" t="n">
        <v>960</v>
      </c>
      <c r="D79" s="507" t="n">
        <v>960</v>
      </c>
      <c r="E79" s="507"/>
      <c r="F79" s="445"/>
      <c r="G79" s="542" t="n">
        <v>1054</v>
      </c>
      <c r="H79" s="446" t="n">
        <f aca="false">(G79/D79)</f>
        <v>1.09791666666667</v>
      </c>
    </row>
    <row r="80" customFormat="false" ht="17.25" hidden="false" customHeight="true" outlineLevel="0" collapsed="false">
      <c r="A80" s="441" t="s">
        <v>374</v>
      </c>
      <c r="B80" s="531" t="s">
        <v>375</v>
      </c>
      <c r="C80" s="507" t="n">
        <v>8000</v>
      </c>
      <c r="D80" s="507" t="n">
        <v>8000</v>
      </c>
      <c r="E80" s="507"/>
      <c r="F80" s="445"/>
      <c r="G80" s="542"/>
      <c r="H80" s="446" t="n">
        <f aca="false">(G80/D80)</f>
        <v>0</v>
      </c>
    </row>
    <row r="81" customFormat="false" ht="17.25" hidden="false" customHeight="true" outlineLevel="0" collapsed="false">
      <c r="A81" s="441" t="s">
        <v>376</v>
      </c>
      <c r="B81" s="531" t="s">
        <v>377</v>
      </c>
      <c r="C81" s="507" t="n">
        <v>1000</v>
      </c>
      <c r="D81" s="507" t="n">
        <v>1000</v>
      </c>
      <c r="E81" s="507"/>
      <c r="F81" s="445"/>
      <c r="G81" s="542"/>
      <c r="H81" s="446" t="n">
        <f aca="false">(G81/D81)</f>
        <v>0</v>
      </c>
    </row>
    <row r="82" customFormat="false" ht="17.25" hidden="false" customHeight="true" outlineLevel="0" collapsed="false">
      <c r="A82" s="441" t="s">
        <v>378</v>
      </c>
      <c r="B82" s="531" t="s">
        <v>379</v>
      </c>
      <c r="C82" s="507" t="n">
        <v>800</v>
      </c>
      <c r="D82" s="507" t="n">
        <v>800</v>
      </c>
      <c r="E82" s="507"/>
      <c r="F82" s="445"/>
      <c r="G82" s="542"/>
      <c r="H82" s="446" t="n">
        <f aca="false">(G82/D82)</f>
        <v>0</v>
      </c>
    </row>
    <row r="83" customFormat="false" ht="17.25" hidden="false" customHeight="true" outlineLevel="0" collapsed="false">
      <c r="A83" s="441" t="s">
        <v>380</v>
      </c>
      <c r="B83" s="531" t="s">
        <v>381</v>
      </c>
      <c r="C83" s="507" t="n">
        <v>4100</v>
      </c>
      <c r="D83" s="507" t="n">
        <v>4100</v>
      </c>
      <c r="E83" s="507"/>
      <c r="F83" s="445"/>
      <c r="G83" s="543" t="n">
        <v>263</v>
      </c>
      <c r="H83" s="511" t="n">
        <f aca="false">(G83/D83)</f>
        <v>0.0641463414634146</v>
      </c>
    </row>
    <row r="84" customFormat="false" ht="17.25" hidden="false" customHeight="true" outlineLevel="0" collapsed="false">
      <c r="A84" s="441" t="s">
        <v>382</v>
      </c>
      <c r="B84" s="538" t="s">
        <v>383</v>
      </c>
      <c r="C84" s="507" t="n">
        <v>650</v>
      </c>
      <c r="D84" s="507" t="n">
        <v>650</v>
      </c>
      <c r="E84" s="507"/>
      <c r="F84" s="445"/>
      <c r="G84" s="542"/>
      <c r="H84" s="446" t="n">
        <f aca="false">(G84/D84)</f>
        <v>0</v>
      </c>
    </row>
    <row r="85" customFormat="false" ht="17.25" hidden="false" customHeight="true" outlineLevel="0" collapsed="false">
      <c r="A85" s="441" t="s">
        <v>384</v>
      </c>
      <c r="B85" s="531" t="s">
        <v>385</v>
      </c>
      <c r="C85" s="507" t="n">
        <v>20000</v>
      </c>
      <c r="D85" s="507" t="n">
        <v>20000</v>
      </c>
      <c r="E85" s="507"/>
      <c r="F85" s="445"/>
      <c r="G85" s="542"/>
      <c r="H85" s="446" t="n">
        <f aca="false">(G85/D85)</f>
        <v>0</v>
      </c>
    </row>
    <row r="86" customFormat="false" ht="17.25" hidden="false" customHeight="true" outlineLevel="0" collapsed="false">
      <c r="A86" s="441" t="s">
        <v>386</v>
      </c>
      <c r="B86" s="531" t="s">
        <v>387</v>
      </c>
      <c r="C86" s="507"/>
      <c r="D86" s="507" t="n">
        <v>3539</v>
      </c>
      <c r="E86" s="507"/>
      <c r="F86" s="445"/>
      <c r="G86" s="542" t="n">
        <v>28</v>
      </c>
      <c r="H86" s="446" t="n">
        <f aca="false">(G86/D86)</f>
        <v>0.00791183950268437</v>
      </c>
    </row>
    <row r="87" customFormat="false" ht="17.25" hidden="false" customHeight="true" outlineLevel="0" collapsed="false">
      <c r="A87" s="441" t="s">
        <v>388</v>
      </c>
      <c r="B87" s="531" t="s">
        <v>389</v>
      </c>
      <c r="C87" s="507"/>
      <c r="D87" s="507" t="n">
        <v>2440</v>
      </c>
      <c r="E87" s="507"/>
      <c r="F87" s="445"/>
      <c r="G87" s="542" t="n">
        <v>92</v>
      </c>
      <c r="H87" s="446" t="n">
        <f aca="false">(G87/D87)</f>
        <v>0.0377049180327869</v>
      </c>
    </row>
    <row r="88" customFormat="false" ht="17.25" hidden="false" customHeight="true" outlineLevel="0" collapsed="false">
      <c r="A88" s="535" t="s">
        <v>390</v>
      </c>
      <c r="B88" s="544" t="s">
        <v>391</v>
      </c>
      <c r="C88" s="545"/>
      <c r="D88" s="545"/>
      <c r="E88" s="545"/>
      <c r="F88" s="546"/>
      <c r="G88" s="542" t="n">
        <v>960</v>
      </c>
      <c r="H88" s="446"/>
    </row>
    <row r="89" customFormat="false" ht="15" hidden="false" customHeight="true" outlineLevel="0" collapsed="false">
      <c r="A89" s="547"/>
      <c r="B89" s="548"/>
      <c r="C89" s="549" t="n">
        <f aca="false">SUM(C51:C85)</f>
        <v>2502729</v>
      </c>
      <c r="D89" s="549" t="n">
        <f aca="false">SUM(D51:D88)</f>
        <v>2541708</v>
      </c>
      <c r="E89" s="549" t="n">
        <f aca="false">SUM(E51:E88)</f>
        <v>0</v>
      </c>
      <c r="F89" s="549" t="n">
        <f aca="false">SUM(F51:F88)</f>
        <v>0</v>
      </c>
      <c r="G89" s="549" t="n">
        <f aca="false">SUM(G51:G88)</f>
        <v>34285</v>
      </c>
      <c r="H89" s="454" t="n">
        <f aca="false">(G89/D89)</f>
        <v>0.0134889609664053</v>
      </c>
    </row>
    <row r="90" customFormat="false" ht="26.25" hidden="false" customHeight="true" outlineLevel="0" collapsed="false"/>
    <row r="91" customFormat="false" ht="27.75" hidden="false" customHeight="true" outlineLevel="0" collapsed="false">
      <c r="C91" s="50"/>
      <c r="D91" s="50"/>
      <c r="E91" s="50"/>
    </row>
    <row r="92" customFormat="false" ht="15" hidden="false" customHeight="true" outlineLevel="0" collapsed="false">
      <c r="B92" s="550"/>
      <c r="C92" s="550"/>
      <c r="E92" s="50"/>
    </row>
    <row r="93" customFormat="false" ht="15" hidden="false" customHeight="true" outlineLevel="0" collapsed="false">
      <c r="D93" s="50"/>
    </row>
    <row r="94" customFormat="false" ht="27.75" hidden="false" customHeight="true" outlineLevel="0" collapsed="false"/>
    <row r="95" customFormat="false" ht="24.75" hidden="false" customHeight="true" outlineLevel="0" collapsed="false"/>
    <row r="96" customFormat="false" ht="20.2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30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40.5" hidden="false" customHeight="true" outlineLevel="0" collapsed="false"/>
    <row r="105" customFormat="false" ht="15" hidden="false" customHeight="true" outlineLevel="0" collapsed="false"/>
    <row r="106" customFormat="false" ht="41.2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21" hidden="false" customHeight="true" outlineLevel="0" collapsed="false"/>
    <row r="114" customFormat="false" ht="15" hidden="false" customHeight="true" outlineLevel="0" collapsed="false"/>
    <row r="115" customFormat="false" ht="13.5" hidden="false" customHeight="true" outlineLevel="0" collapsed="false"/>
    <row r="116" customFormat="false" ht="12.75" hidden="false" customHeight="true" outlineLevel="0" collapsed="false"/>
    <row r="117" customFormat="false" ht="15.75" hidden="false" customHeight="true" outlineLevel="0" collapsed="false"/>
    <row r="118" customFormat="false" ht="40.5" hidden="false" customHeight="true" outlineLevel="0" collapsed="false"/>
    <row r="119" customFormat="false" ht="15" hidden="false" customHeight="true" outlineLevel="0" collapsed="false"/>
    <row r="120" customFormat="false" ht="41.2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35">
    <mergeCell ref="A1:D1"/>
    <mergeCell ref="A2:D2"/>
    <mergeCell ref="A3:D3"/>
    <mergeCell ref="A4:D4"/>
    <mergeCell ref="A5:D5"/>
    <mergeCell ref="B8:D8"/>
    <mergeCell ref="B20:F20"/>
    <mergeCell ref="A30:A31"/>
    <mergeCell ref="B30:D31"/>
    <mergeCell ref="B50:F50"/>
    <mergeCell ref="B52:B54"/>
    <mergeCell ref="C52:C54"/>
    <mergeCell ref="D52:D54"/>
    <mergeCell ref="E52:E54"/>
    <mergeCell ref="F52:F54"/>
    <mergeCell ref="B55:B57"/>
    <mergeCell ref="C55:C57"/>
    <mergeCell ref="D55:D57"/>
    <mergeCell ref="E55:E57"/>
    <mergeCell ref="F55:F57"/>
    <mergeCell ref="B60:B61"/>
    <mergeCell ref="C60:C61"/>
    <mergeCell ref="D60:D61"/>
    <mergeCell ref="E60:E61"/>
    <mergeCell ref="F60:F61"/>
    <mergeCell ref="B62:B63"/>
    <mergeCell ref="C62:C63"/>
    <mergeCell ref="D62:D63"/>
    <mergeCell ref="E62:E63"/>
    <mergeCell ref="F62:F63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26" man="true" max="16383" min="0"/>
    <brk id="47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false" hidden="true" outlineLevel="0" max="5" min="5" style="0" width="9.06"/>
    <col collapsed="false" customWidth="true" hidden="tru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8.41"/>
  </cols>
  <sheetData>
    <row r="1" customFormat="false" ht="12" hidden="false" customHeight="true" outlineLevel="0" collapsed="false">
      <c r="A1" s="1" t="s">
        <v>392</v>
      </c>
      <c r="B1" s="1"/>
      <c r="C1" s="1"/>
      <c r="D1" s="1"/>
      <c r="E1" s="1"/>
      <c r="F1" s="1"/>
      <c r="G1" s="419"/>
      <c r="H1" s="420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10"/>
      <c r="H2" s="15"/>
    </row>
    <row r="3" customFormat="false" ht="12" hidden="false" customHeight="true" outlineLevel="0" collapsed="false">
      <c r="A3" s="206" t="s">
        <v>393</v>
      </c>
      <c r="B3" s="206"/>
      <c r="C3" s="206"/>
      <c r="D3" s="206"/>
      <c r="E3" s="206"/>
      <c r="F3" s="206"/>
      <c r="G3" s="10"/>
      <c r="H3" s="15"/>
    </row>
    <row r="4" customFormat="false" ht="12" hidden="false" customHeight="true" outlineLevel="0" collapsed="false">
      <c r="A4" s="551" t="s">
        <v>394</v>
      </c>
      <c r="B4" s="551"/>
      <c r="C4" s="551"/>
      <c r="D4" s="551"/>
      <c r="E4" s="551"/>
      <c r="F4" s="551"/>
      <c r="G4" s="10"/>
      <c r="H4" s="15"/>
    </row>
    <row r="5" customFormat="false" ht="12" hidden="false" customHeight="true" outlineLevel="0" collapsed="false">
      <c r="A5" s="552" t="s">
        <v>197</v>
      </c>
      <c r="B5" s="552"/>
      <c r="C5" s="552"/>
      <c r="D5" s="552"/>
      <c r="E5" s="6"/>
      <c r="F5" s="6"/>
      <c r="G5" s="553"/>
      <c r="H5" s="554"/>
    </row>
    <row r="6" customFormat="false" ht="55.5" hidden="false" customHeight="true" outlineLevel="0" collapsed="false">
      <c r="A6" s="555" t="s">
        <v>315</v>
      </c>
      <c r="B6" s="556" t="s">
        <v>316</v>
      </c>
      <c r="C6" s="556" t="s">
        <v>317</v>
      </c>
      <c r="D6" s="427" t="s">
        <v>345</v>
      </c>
      <c r="E6" s="556"/>
      <c r="F6" s="557"/>
      <c r="G6" s="460" t="s">
        <v>155</v>
      </c>
      <c r="H6" s="558" t="s">
        <v>8</v>
      </c>
    </row>
    <row r="7" customFormat="false" ht="12" hidden="false" customHeight="true" outlineLevel="0" collapsed="false">
      <c r="A7" s="559"/>
      <c r="B7" s="560"/>
      <c r="C7" s="560"/>
      <c r="D7" s="560"/>
      <c r="E7" s="560"/>
      <c r="F7" s="561"/>
      <c r="G7" s="562"/>
      <c r="H7" s="434"/>
    </row>
    <row r="8" customFormat="false" ht="21.75" hidden="false" customHeight="true" outlineLevel="0" collapsed="false">
      <c r="A8" s="435" t="s">
        <v>395</v>
      </c>
      <c r="B8" s="563" t="s">
        <v>396</v>
      </c>
      <c r="C8" s="563"/>
      <c r="D8" s="563"/>
      <c r="E8" s="563"/>
      <c r="F8" s="563"/>
      <c r="G8" s="564"/>
      <c r="H8" s="565"/>
    </row>
    <row r="9" customFormat="false" ht="29.25" hidden="false" customHeight="true" outlineLevel="0" collapsed="false">
      <c r="A9" s="566" t="s">
        <v>12</v>
      </c>
      <c r="B9" s="567" t="s">
        <v>397</v>
      </c>
      <c r="C9" s="568" t="n">
        <v>20370</v>
      </c>
      <c r="D9" s="569"/>
      <c r="E9" s="569"/>
      <c r="F9" s="570"/>
      <c r="G9" s="571"/>
      <c r="H9" s="572"/>
    </row>
    <row r="10" customFormat="false" ht="23.25" hidden="false" customHeight="true" outlineLevel="0" collapsed="false">
      <c r="A10" s="566" t="s">
        <v>16</v>
      </c>
      <c r="B10" s="573" t="s">
        <v>398</v>
      </c>
      <c r="C10" s="32" t="n">
        <v>19000</v>
      </c>
      <c r="D10" s="32" t="n">
        <v>19000</v>
      </c>
      <c r="E10" s="32"/>
      <c r="F10" s="574"/>
      <c r="G10" s="575" t="n">
        <v>95</v>
      </c>
      <c r="H10" s="576" t="n">
        <f aca="false">(G10/D10)</f>
        <v>0.005</v>
      </c>
    </row>
    <row r="11" customFormat="false" ht="28.5" hidden="false" customHeight="true" outlineLevel="0" collapsed="false">
      <c r="A11" s="566" t="s">
        <v>158</v>
      </c>
      <c r="B11" s="577" t="s">
        <v>399</v>
      </c>
      <c r="C11" s="578" t="n">
        <v>180</v>
      </c>
      <c r="D11" s="578" t="n">
        <v>180</v>
      </c>
      <c r="E11" s="32"/>
      <c r="F11" s="574"/>
      <c r="G11" s="575"/>
      <c r="H11" s="576" t="n">
        <f aca="false">(G11/D11)</f>
        <v>0</v>
      </c>
    </row>
    <row r="12" customFormat="false" ht="32.25" hidden="false" customHeight="true" outlineLevel="0" collapsed="false">
      <c r="A12" s="566" t="s">
        <v>164</v>
      </c>
      <c r="B12" s="577" t="s">
        <v>400</v>
      </c>
      <c r="C12" s="578" t="n">
        <v>3200</v>
      </c>
      <c r="D12" s="578" t="n">
        <v>3200</v>
      </c>
      <c r="E12" s="32"/>
      <c r="F12" s="574"/>
      <c r="G12" s="575"/>
      <c r="H12" s="576" t="n">
        <f aca="false">(G12/D12)</f>
        <v>0</v>
      </c>
    </row>
    <row r="13" customFormat="false" ht="30.75" hidden="false" customHeight="true" outlineLevel="0" collapsed="false">
      <c r="A13" s="566" t="s">
        <v>167</v>
      </c>
      <c r="B13" s="577" t="s">
        <v>401</v>
      </c>
      <c r="C13" s="578" t="n">
        <v>1450</v>
      </c>
      <c r="D13" s="578" t="n">
        <v>2900</v>
      </c>
      <c r="E13" s="32"/>
      <c r="F13" s="574"/>
      <c r="G13" s="575" t="n">
        <v>15</v>
      </c>
      <c r="H13" s="576" t="n">
        <f aca="false">(G13/D13)</f>
        <v>0.00517241379310345</v>
      </c>
    </row>
    <row r="14" customFormat="false" ht="34.5" hidden="false" customHeight="true" outlineLevel="0" collapsed="false">
      <c r="A14" s="566" t="s">
        <v>169</v>
      </c>
      <c r="B14" s="577" t="s">
        <v>402</v>
      </c>
      <c r="C14" s="578" t="n">
        <v>1400</v>
      </c>
      <c r="D14" s="578" t="n">
        <v>1400</v>
      </c>
      <c r="E14" s="32"/>
      <c r="F14" s="574"/>
      <c r="G14" s="575"/>
      <c r="H14" s="576" t="n">
        <f aca="false">(G14/D14)</f>
        <v>0</v>
      </c>
    </row>
    <row r="15" customFormat="false" ht="23.25" hidden="false" customHeight="true" outlineLevel="0" collapsed="false">
      <c r="A15" s="579" t="s">
        <v>171</v>
      </c>
      <c r="B15" s="580" t="s">
        <v>403</v>
      </c>
      <c r="C15" s="581" t="n">
        <v>900</v>
      </c>
      <c r="D15" s="581" t="n">
        <v>900</v>
      </c>
      <c r="E15" s="32"/>
      <c r="F15" s="574"/>
      <c r="G15" s="582"/>
      <c r="H15" s="583" t="n">
        <f aca="false">(G15/D15)</f>
        <v>0</v>
      </c>
    </row>
    <row r="16" customFormat="false" ht="23.25" hidden="false" customHeight="true" outlineLevel="0" collapsed="false">
      <c r="A16" s="584"/>
      <c r="B16" s="580"/>
      <c r="C16" s="581"/>
      <c r="D16" s="581"/>
      <c r="E16" s="32"/>
      <c r="F16" s="574"/>
      <c r="G16" s="582"/>
      <c r="H16" s="585"/>
    </row>
    <row r="17" customFormat="false" ht="35.25" hidden="false" customHeight="true" outlineLevel="0" collapsed="false">
      <c r="A17" s="566" t="s">
        <v>173</v>
      </c>
      <c r="B17" s="577" t="s">
        <v>404</v>
      </c>
      <c r="C17" s="578" t="n">
        <v>14200</v>
      </c>
      <c r="D17" s="578" t="n">
        <v>14200</v>
      </c>
      <c r="E17" s="32"/>
      <c r="F17" s="574"/>
      <c r="G17" s="575"/>
      <c r="H17" s="576" t="n">
        <f aca="false">(G17/D17)</f>
        <v>0</v>
      </c>
    </row>
    <row r="18" customFormat="false" ht="23.25" hidden="false" customHeight="true" outlineLevel="0" collapsed="false">
      <c r="A18" s="566" t="s">
        <v>178</v>
      </c>
      <c r="B18" s="577" t="s">
        <v>405</v>
      </c>
      <c r="C18" s="578" t="n">
        <v>3400</v>
      </c>
      <c r="D18" s="578" t="n">
        <v>3400</v>
      </c>
      <c r="E18" s="32"/>
      <c r="F18" s="574"/>
      <c r="G18" s="575"/>
      <c r="H18" s="576" t="n">
        <f aca="false">(G18/D18)</f>
        <v>0</v>
      </c>
    </row>
    <row r="19" customFormat="false" ht="17.25" hidden="false" customHeight="true" outlineLevel="0" collapsed="false">
      <c r="A19" s="566" t="s">
        <v>356</v>
      </c>
      <c r="B19" s="586" t="s">
        <v>406</v>
      </c>
      <c r="C19" s="578" t="n">
        <v>4800</v>
      </c>
      <c r="D19" s="578" t="n">
        <v>4800</v>
      </c>
      <c r="E19" s="587"/>
      <c r="F19" s="588"/>
      <c r="G19" s="575"/>
      <c r="H19" s="576" t="n">
        <f aca="false">(G19/D19)</f>
        <v>0</v>
      </c>
      <c r="J19" s="50"/>
    </row>
    <row r="20" customFormat="false" ht="17.25" hidden="false" customHeight="true" outlineLevel="0" collapsed="false">
      <c r="A20" s="589" t="s">
        <v>181</v>
      </c>
      <c r="B20" s="586" t="s">
        <v>407</v>
      </c>
      <c r="C20" s="578" t="n">
        <v>8100</v>
      </c>
      <c r="D20" s="578" t="n">
        <v>8100</v>
      </c>
      <c r="E20" s="587"/>
      <c r="F20" s="588"/>
      <c r="G20" s="575"/>
      <c r="H20" s="576" t="n">
        <f aca="false">(G20/D20)</f>
        <v>0</v>
      </c>
      <c r="J20" s="50"/>
    </row>
    <row r="21" customFormat="false" ht="17.25" hidden="false" customHeight="true" outlineLevel="0" collapsed="false">
      <c r="A21" s="589" t="s">
        <v>184</v>
      </c>
      <c r="B21" s="590" t="s">
        <v>408</v>
      </c>
      <c r="C21" s="591"/>
      <c r="D21" s="591" t="n">
        <v>6900</v>
      </c>
      <c r="E21" s="592"/>
      <c r="F21" s="593"/>
      <c r="G21" s="575" t="n">
        <v>34</v>
      </c>
      <c r="H21" s="576" t="n">
        <f aca="false">(G21/D21)</f>
        <v>0.00492753623188406</v>
      </c>
      <c r="J21" s="50"/>
    </row>
    <row r="22" customFormat="false" ht="27" hidden="false" customHeight="true" outlineLevel="0" collapsed="false">
      <c r="A22" s="589" t="s">
        <v>366</v>
      </c>
      <c r="B22" s="590" t="s">
        <v>409</v>
      </c>
      <c r="C22" s="591"/>
      <c r="D22" s="591" t="n">
        <v>4120</v>
      </c>
      <c r="E22" s="592"/>
      <c r="F22" s="593"/>
      <c r="G22" s="575" t="n">
        <v>20</v>
      </c>
      <c r="H22" s="576" t="n">
        <f aca="false">(G22/D22)</f>
        <v>0.00485436893203883</v>
      </c>
      <c r="J22" s="50"/>
    </row>
    <row r="23" customFormat="false" ht="17.25" hidden="false" customHeight="true" outlineLevel="0" collapsed="false">
      <c r="A23" s="589" t="s">
        <v>368</v>
      </c>
      <c r="B23" s="590" t="s">
        <v>410</v>
      </c>
      <c r="C23" s="591"/>
      <c r="D23" s="591" t="n">
        <v>12000</v>
      </c>
      <c r="E23" s="592"/>
      <c r="F23" s="593"/>
      <c r="G23" s="575" t="n">
        <v>96</v>
      </c>
      <c r="H23" s="576" t="n">
        <f aca="false">(G23/D23)</f>
        <v>0.008</v>
      </c>
      <c r="J23" s="50"/>
    </row>
    <row r="24" customFormat="false" ht="17.25" hidden="false" customHeight="true" outlineLevel="0" collapsed="false">
      <c r="A24" s="589" t="s">
        <v>370</v>
      </c>
      <c r="B24" s="590" t="s">
        <v>411</v>
      </c>
      <c r="C24" s="591"/>
      <c r="D24" s="591"/>
      <c r="E24" s="592"/>
      <c r="F24" s="593"/>
      <c r="G24" s="594" t="n">
        <v>883</v>
      </c>
      <c r="H24" s="576"/>
      <c r="J24" s="50"/>
    </row>
    <row r="25" customFormat="false" ht="17.25" hidden="false" customHeight="true" outlineLevel="0" collapsed="false">
      <c r="A25" s="589" t="s">
        <v>372</v>
      </c>
      <c r="B25" s="590" t="s">
        <v>412</v>
      </c>
      <c r="C25" s="591"/>
      <c r="D25" s="591"/>
      <c r="E25" s="592"/>
      <c r="F25" s="593"/>
      <c r="G25" s="594" t="n">
        <v>5</v>
      </c>
      <c r="H25" s="576"/>
      <c r="J25" s="50"/>
    </row>
    <row r="26" customFormat="false" ht="17.25" hidden="false" customHeight="true" outlineLevel="0" collapsed="false">
      <c r="A26" s="595"/>
      <c r="B26" s="596" t="s">
        <v>183</v>
      </c>
      <c r="C26" s="597" t="n">
        <f aca="false">SUM(C9:C20)</f>
        <v>77000</v>
      </c>
      <c r="D26" s="597" t="n">
        <f aca="false">SUM(D9:D25)</f>
        <v>81100</v>
      </c>
      <c r="E26" s="597" t="n">
        <f aca="false">SUM(E9:E25)</f>
        <v>0</v>
      </c>
      <c r="F26" s="597" t="n">
        <f aca="false">SUM(F9:F25)</f>
        <v>0</v>
      </c>
      <c r="G26" s="597" t="n">
        <f aca="false">SUM(G9:G25)</f>
        <v>1148</v>
      </c>
      <c r="H26" s="598" t="n">
        <f aca="false">(G26/D26)</f>
        <v>0.0141553637484587</v>
      </c>
    </row>
    <row r="27" customFormat="false" ht="12" hidden="false" customHeight="true" outlineLevel="0" collapsed="false"/>
  </sheetData>
  <mergeCells count="10">
    <mergeCell ref="A1:F1"/>
    <mergeCell ref="A2:F2"/>
    <mergeCell ref="A3:F3"/>
    <mergeCell ref="A4:F4"/>
    <mergeCell ref="A5:D5"/>
    <mergeCell ref="B8:F8"/>
    <mergeCell ref="B15:B16"/>
    <mergeCell ref="C15:C16"/>
    <mergeCell ref="D15:D16"/>
    <mergeCell ref="G15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99"/>
    <col collapsed="false" customWidth="true" hidden="false" outlineLevel="0" max="4" min="3" style="0" width="11.56"/>
    <col collapsed="false" customWidth="true" hidden="false" outlineLevel="0" max="5" min="5" style="0" width="12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A1" s="599" t="s">
        <v>413</v>
      </c>
      <c r="B1" s="599"/>
      <c r="C1" s="599"/>
      <c r="D1" s="599"/>
      <c r="E1" s="599"/>
      <c r="F1" s="600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123"/>
    </row>
    <row r="3" customFormat="false" ht="15.75" hidden="false" customHeight="false" outlineLevel="0" collapsed="false">
      <c r="A3" s="601" t="s">
        <v>414</v>
      </c>
      <c r="B3" s="601"/>
      <c r="C3" s="601"/>
      <c r="D3" s="601"/>
      <c r="E3" s="601"/>
      <c r="F3" s="602"/>
    </row>
    <row r="4" customFormat="false" ht="21" hidden="false" customHeight="true" outlineLevel="0" collapsed="false">
      <c r="A4" s="603" t="s">
        <v>415</v>
      </c>
      <c r="B4" s="603"/>
      <c r="C4" s="603"/>
      <c r="D4" s="603"/>
      <c r="E4" s="603"/>
      <c r="F4" s="602"/>
    </row>
    <row r="5" customFormat="false" ht="15" hidden="false" customHeight="true" outlineLevel="0" collapsed="false">
      <c r="A5" s="18" t="s">
        <v>4</v>
      </c>
      <c r="B5" s="19" t="s">
        <v>153</v>
      </c>
      <c r="C5" s="604" t="s">
        <v>416</v>
      </c>
      <c r="D5" s="19" t="s">
        <v>155</v>
      </c>
      <c r="E5" s="605" t="s">
        <v>8</v>
      </c>
    </row>
    <row r="6" customFormat="false" ht="15" hidden="false" customHeight="true" outlineLevel="0" collapsed="false">
      <c r="A6" s="18"/>
      <c r="B6" s="19"/>
      <c r="C6" s="604"/>
      <c r="D6" s="19"/>
      <c r="E6" s="605"/>
    </row>
    <row r="7" customFormat="false" ht="15" hidden="false" customHeight="true" outlineLevel="0" collapsed="false">
      <c r="A7" s="606" t="s">
        <v>9</v>
      </c>
      <c r="B7" s="606"/>
      <c r="C7" s="606"/>
      <c r="D7" s="606"/>
      <c r="E7" s="606"/>
    </row>
    <row r="8" customFormat="false" ht="15" hidden="false" customHeight="true" outlineLevel="0" collapsed="false">
      <c r="A8" s="22" t="s">
        <v>417</v>
      </c>
      <c r="B8" s="607" t="n">
        <v>500</v>
      </c>
      <c r="C8" s="608" t="n">
        <v>500</v>
      </c>
      <c r="D8" s="608" t="n">
        <v>465</v>
      </c>
      <c r="E8" s="609" t="n">
        <f aca="false">(D8/C8)</f>
        <v>0.93</v>
      </c>
    </row>
    <row r="9" customFormat="false" ht="15" hidden="false" customHeight="true" outlineLevel="0" collapsed="false">
      <c r="A9" s="22" t="s">
        <v>418</v>
      </c>
      <c r="B9" s="607" t="n">
        <v>640</v>
      </c>
      <c r="C9" s="608" t="n">
        <v>640</v>
      </c>
      <c r="D9" s="608" t="n">
        <v>234</v>
      </c>
      <c r="E9" s="609" t="n">
        <f aca="false">(D9/C9)</f>
        <v>0.365625</v>
      </c>
    </row>
    <row r="10" customFormat="false" ht="15" hidden="false" customHeight="true" outlineLevel="0" collapsed="false">
      <c r="A10" s="610" t="s">
        <v>193</v>
      </c>
      <c r="B10" s="611" t="n">
        <f aca="false">SUM(B8:B9)</f>
        <v>1140</v>
      </c>
      <c r="C10" s="612" t="n">
        <f aca="false">SUM(C8:C9)</f>
        <v>1140</v>
      </c>
      <c r="D10" s="612" t="n">
        <f aca="false">SUM(D8:D9)</f>
        <v>699</v>
      </c>
      <c r="E10" s="613" t="n">
        <f aca="false">(D10/C10)</f>
        <v>0.613157894736842</v>
      </c>
    </row>
    <row r="11" customFormat="false" ht="15" hidden="false" customHeight="true" outlineLevel="0" collapsed="false">
      <c r="A11" s="614"/>
      <c r="B11" s="614"/>
      <c r="C11" s="614"/>
      <c r="D11" s="614"/>
      <c r="E11" s="614"/>
    </row>
    <row r="12" customFormat="false" ht="15" hidden="false" customHeight="true" outlineLevel="0" collapsed="false">
      <c r="A12" s="606" t="s">
        <v>60</v>
      </c>
      <c r="B12" s="606"/>
      <c r="C12" s="606"/>
      <c r="D12" s="606"/>
      <c r="E12" s="606"/>
    </row>
    <row r="13" customFormat="false" ht="15" hidden="false" customHeight="true" outlineLevel="0" collapsed="false">
      <c r="A13" s="615" t="s">
        <v>194</v>
      </c>
      <c r="B13" s="23"/>
      <c r="C13" s="616"/>
      <c r="D13" s="617" t="n">
        <v>209</v>
      </c>
      <c r="E13" s="618"/>
    </row>
    <row r="14" customFormat="false" ht="15" hidden="false" customHeight="true" outlineLevel="0" collapsed="false">
      <c r="A14" s="615" t="s">
        <v>419</v>
      </c>
      <c r="B14" s="23"/>
      <c r="C14" s="616"/>
      <c r="D14" s="617" t="n">
        <v>69</v>
      </c>
      <c r="E14" s="618"/>
    </row>
    <row r="15" customFormat="false" ht="15" hidden="false" customHeight="true" outlineLevel="0" collapsed="false">
      <c r="A15" s="22" t="s">
        <v>420</v>
      </c>
      <c r="B15" s="607" t="n">
        <v>290</v>
      </c>
      <c r="C15" s="608" t="n">
        <v>290</v>
      </c>
      <c r="D15" s="608"/>
      <c r="E15" s="619" t="n">
        <f aca="false">(D15/C15)</f>
        <v>0</v>
      </c>
    </row>
    <row r="16" customFormat="false" ht="15" hidden="false" customHeight="true" outlineLevel="0" collapsed="false">
      <c r="A16" s="22" t="s">
        <v>421</v>
      </c>
      <c r="B16" s="607" t="n">
        <v>400</v>
      </c>
      <c r="C16" s="608" t="n">
        <v>400</v>
      </c>
      <c r="D16" s="608"/>
      <c r="E16" s="619" t="n">
        <f aca="false">(D16/C16)</f>
        <v>0</v>
      </c>
    </row>
    <row r="17" customFormat="false" ht="15" hidden="false" customHeight="true" outlineLevel="0" collapsed="false">
      <c r="A17" s="22" t="s">
        <v>200</v>
      </c>
      <c r="B17" s="607"/>
      <c r="C17" s="608"/>
      <c r="D17" s="608" t="n">
        <v>72</v>
      </c>
      <c r="E17" s="618"/>
    </row>
    <row r="18" customFormat="false" ht="15" hidden="false" customHeight="true" outlineLevel="0" collapsed="false">
      <c r="A18" s="22" t="s">
        <v>422</v>
      </c>
      <c r="B18" s="607" t="n">
        <v>450</v>
      </c>
      <c r="C18" s="608" t="n">
        <v>450</v>
      </c>
      <c r="D18" s="608" t="n">
        <v>365</v>
      </c>
      <c r="E18" s="619" t="n">
        <f aca="false">D18/C18</f>
        <v>0.811111111111111</v>
      </c>
    </row>
    <row r="19" customFormat="false" ht="15" hidden="false" customHeight="true" outlineLevel="0" collapsed="false">
      <c r="A19" s="22" t="s">
        <v>423</v>
      </c>
      <c r="B19" s="620"/>
      <c r="C19" s="620"/>
      <c r="D19" s="620"/>
      <c r="E19" s="620"/>
    </row>
    <row r="20" customFormat="false" ht="15" hidden="false" customHeight="true" outlineLevel="0" collapsed="false">
      <c r="A20" s="621" t="s">
        <v>424</v>
      </c>
      <c r="B20" s="622"/>
      <c r="C20" s="623"/>
      <c r="D20" s="608" t="n">
        <v>74</v>
      </c>
      <c r="E20" s="624"/>
    </row>
    <row r="21" customFormat="false" ht="15" hidden="false" customHeight="true" outlineLevel="0" collapsed="false">
      <c r="A21" s="621" t="s">
        <v>425</v>
      </c>
      <c r="B21" s="607" t="n">
        <v>30</v>
      </c>
      <c r="C21" s="608" t="n">
        <v>30</v>
      </c>
      <c r="D21" s="608" t="n">
        <v>21</v>
      </c>
      <c r="E21" s="619" t="n">
        <f aca="false">D21/C21</f>
        <v>0.7</v>
      </c>
    </row>
    <row r="22" customFormat="false" ht="15" hidden="false" customHeight="true" outlineLevel="0" collapsed="false">
      <c r="A22" s="621" t="s">
        <v>426</v>
      </c>
      <c r="B22" s="607" t="n">
        <v>30</v>
      </c>
      <c r="C22" s="608" t="n">
        <v>30</v>
      </c>
      <c r="D22" s="608"/>
      <c r="E22" s="619" t="n">
        <f aca="false">D22/C22</f>
        <v>0</v>
      </c>
    </row>
    <row r="23" customFormat="false" ht="15" hidden="false" customHeight="true" outlineLevel="0" collapsed="false">
      <c r="A23" s="621" t="s">
        <v>427</v>
      </c>
      <c r="B23" s="607" t="n">
        <v>30</v>
      </c>
      <c r="C23" s="608" t="n">
        <v>30</v>
      </c>
      <c r="D23" s="608" t="n">
        <v>27</v>
      </c>
      <c r="E23" s="619" t="n">
        <f aca="false">D23/C23</f>
        <v>0.9</v>
      </c>
      <c r="F23" s="625"/>
    </row>
    <row r="24" customFormat="false" ht="15" hidden="false" customHeight="true" outlineLevel="0" collapsed="false">
      <c r="A24" s="621" t="s">
        <v>428</v>
      </c>
      <c r="B24" s="607" t="n">
        <v>20</v>
      </c>
      <c r="C24" s="608" t="n">
        <v>20</v>
      </c>
      <c r="D24" s="608"/>
      <c r="E24" s="619" t="n">
        <f aca="false">D24/C24</f>
        <v>0</v>
      </c>
    </row>
    <row r="25" customFormat="false" ht="15" hidden="false" customHeight="true" outlineLevel="0" collapsed="false">
      <c r="A25" s="621" t="s">
        <v>429</v>
      </c>
      <c r="B25" s="607" t="n">
        <v>20</v>
      </c>
      <c r="C25" s="608" t="n">
        <v>20</v>
      </c>
      <c r="D25" s="608"/>
      <c r="E25" s="619" t="n">
        <f aca="false">D25/C25</f>
        <v>0</v>
      </c>
    </row>
    <row r="26" customFormat="false" ht="15" hidden="false" customHeight="true" outlineLevel="0" collapsed="false">
      <c r="A26" s="621" t="s">
        <v>237</v>
      </c>
      <c r="B26" s="607" t="n">
        <v>150</v>
      </c>
      <c r="C26" s="608" t="n">
        <v>150</v>
      </c>
      <c r="D26" s="608" t="n">
        <v>235</v>
      </c>
      <c r="E26" s="619" t="n">
        <f aca="false">D26/C26</f>
        <v>1.56666666666667</v>
      </c>
    </row>
    <row r="27" customFormat="false" ht="15" hidden="false" customHeight="true" outlineLevel="0" collapsed="false">
      <c r="A27" s="621" t="s">
        <v>430</v>
      </c>
      <c r="B27" s="607" t="n">
        <v>50</v>
      </c>
      <c r="C27" s="608" t="n">
        <v>50</v>
      </c>
      <c r="D27" s="608" t="n">
        <v>6</v>
      </c>
      <c r="E27" s="619" t="n">
        <f aca="false">D27/C27</f>
        <v>0.12</v>
      </c>
    </row>
    <row r="28" customFormat="false" ht="15" hidden="false" customHeight="true" outlineLevel="0" collapsed="false">
      <c r="A28" s="621" t="s">
        <v>431</v>
      </c>
      <c r="B28" s="607" t="n">
        <v>120</v>
      </c>
      <c r="C28" s="608" t="n">
        <v>120</v>
      </c>
      <c r="D28" s="608" t="n">
        <v>2</v>
      </c>
      <c r="E28" s="619" t="n">
        <f aca="false">D28/C28</f>
        <v>0.0166666666666667</v>
      </c>
    </row>
    <row r="29" customFormat="false" ht="15" hidden="false" customHeight="true" outlineLevel="0" collapsed="false">
      <c r="A29" s="614"/>
      <c r="B29" s="614"/>
      <c r="C29" s="614"/>
      <c r="D29" s="614"/>
      <c r="E29" s="614"/>
    </row>
    <row r="30" customFormat="false" ht="15" hidden="false" customHeight="true" outlineLevel="0" collapsed="false">
      <c r="A30" s="22" t="s">
        <v>201</v>
      </c>
      <c r="B30" s="608" t="n">
        <v>0</v>
      </c>
      <c r="C30" s="608" t="n">
        <v>0</v>
      </c>
      <c r="D30" s="607"/>
      <c r="E30" s="626"/>
    </row>
    <row r="31" customFormat="false" ht="15" hidden="false" customHeight="true" outlineLevel="0" collapsed="false">
      <c r="A31" s="614"/>
      <c r="B31" s="614"/>
      <c r="C31" s="614"/>
      <c r="D31" s="614"/>
      <c r="E31" s="614"/>
    </row>
    <row r="32" customFormat="false" ht="15" hidden="false" customHeight="true" outlineLevel="0" collapsed="false">
      <c r="A32" s="57" t="s">
        <v>432</v>
      </c>
      <c r="B32" s="59" t="n">
        <f aca="false">B15+B16+B18+B30</f>
        <v>1140</v>
      </c>
      <c r="C32" s="59" t="n">
        <f aca="false">C15+C16+C18+C30</f>
        <v>1140</v>
      </c>
      <c r="D32" s="59" t="n">
        <v>715</v>
      </c>
      <c r="E32" s="627" t="n">
        <f aca="false">D32/C32</f>
        <v>0.62719298245614</v>
      </c>
    </row>
    <row r="33" customFormat="false" ht="16.5" hidden="false" customHeight="false" outlineLevel="0" collapsed="false">
      <c r="B33" s="10"/>
      <c r="C33" s="628"/>
      <c r="D33" s="628"/>
      <c r="E33" s="10"/>
      <c r="F33" s="10"/>
    </row>
    <row r="34" customFormat="false" ht="39.75" hidden="false" customHeight="true" outlineLevel="0" collapsed="false"/>
    <row r="35" customFormat="false" ht="15" hidden="false" customHeight="true" outlineLevel="0" collapsed="false"/>
    <row r="36" customFormat="false" ht="25.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9" customFormat="false" ht="43.5" hidden="false" customHeight="true" outlineLevel="0" collapsed="false"/>
    <row r="60" customFormat="false" ht="22.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15">
    <mergeCell ref="A1:E1"/>
    <mergeCell ref="A2:E2"/>
    <mergeCell ref="A3:E3"/>
    <mergeCell ref="A4:E4"/>
    <mergeCell ref="A5:A6"/>
    <mergeCell ref="B5:B6"/>
    <mergeCell ref="C5:C6"/>
    <mergeCell ref="D5:D6"/>
    <mergeCell ref="E5:E6"/>
    <mergeCell ref="A7:E7"/>
    <mergeCell ref="A11:E11"/>
    <mergeCell ref="A12:E12"/>
    <mergeCell ref="B19:E19"/>
    <mergeCell ref="A29:E29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08-09-01T09:00:14Z</cp:lastPrinted>
  <dcterms:modified xsi:type="dcterms:W3CDTF">2008-09-05T06:05:14Z</dcterms:modified>
  <cp:revision>0</cp:revision>
  <dc:subject/>
  <dc:title/>
</cp:coreProperties>
</file>