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5"/>
  </bookViews>
  <sheets>
    <sheet name="1.szmelléklet bevétel" sheetId="1" state="visible" r:id="rId2"/>
    <sheet name="1sz melléklet kiadás" sheetId="2" state="visible" r:id="rId3"/>
    <sheet name="1.a.sz.mell működés mérleg" sheetId="3" state="visible" r:id="rId4"/>
    <sheet name="1.b.sz.mell felhalm mérleg" sheetId="4" state="visible" r:id="rId5"/>
    <sheet name="2sz melléklet" sheetId="5" state="visible" r:id="rId6"/>
    <sheet name="3asz melléklet polghiv (2)" sheetId="6" state="visible" r:id="rId7"/>
    <sheet name="3sz melléklet polghiv" sheetId="7" state="visible" r:id="rId8"/>
    <sheet name="4. számú melléklet (2)" sheetId="8" state="visible" r:id="rId9"/>
    <sheet name="5.sz melléklet felújítás (2)" sheetId="9" state="visible" r:id="rId10"/>
    <sheet name="6.sz melléklet kisebbség" sheetId="10" state="visible" r:id="rId11"/>
    <sheet name="Tájékoztató kimutatás (2)" sheetId="11" state="visible" r:id="rId12"/>
  </sheets>
  <externalReferences>
    <externalReference r:id="rId13"/>
  </externalReferences>
  <definedNames>
    <definedName function="false" hidden="false" localSheetId="2" name="_xlnm.Print_Area" vbProcedure="false">'1.a.sz.mell működés mérleg'!$A$1:$D$21</definedName>
    <definedName function="false" hidden="false" localSheetId="3" name="_xlnm.Print_Area" vbProcedure="false">'1.b.sz.mell felhalm mérleg'!$A$1:$D$21</definedName>
    <definedName function="false" hidden="false" localSheetId="4" name="_xlnm.Print_Area" vbProcedure="false">'2sz melléklet'!$A$1:$Q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453">
  <si>
    <t xml:space="preserve">1.sz. Melléklet</t>
  </si>
  <si>
    <t xml:space="preserve">Marcali Városi Önkormányzat 2008. I-III. negyedévi bevételeiről és kiadásairól</t>
  </si>
  <si>
    <t xml:space="preserve">Me..ezer Ft</t>
  </si>
  <si>
    <t xml:space="preserve">S.sz.</t>
  </si>
  <si>
    <t xml:space="preserve">M e g n e v e z é s</t>
  </si>
  <si>
    <t xml:space="preserve">2008 évi  eredeti előir.</t>
  </si>
  <si>
    <t xml:space="preserve">2008 évi  mód. előir.</t>
  </si>
  <si>
    <t xml:space="preserve">Teljesítés</t>
  </si>
  <si>
    <t xml:space="preserve">Teljesítés aránya</t>
  </si>
  <si>
    <t xml:space="preserve">Bevételek</t>
  </si>
  <si>
    <t xml:space="preserve">I.</t>
  </si>
  <si>
    <t xml:space="preserve">Működési bevételek</t>
  </si>
  <si>
    <t xml:space="preserve">1.</t>
  </si>
  <si>
    <t xml:space="preserve">Intézményi működési bevételek</t>
  </si>
  <si>
    <t xml:space="preserve">   -Polgármesteri Hivatal</t>
  </si>
  <si>
    <t xml:space="preserve">   - Intézmények</t>
  </si>
  <si>
    <t xml:space="preserve">2.</t>
  </si>
  <si>
    <t xml:space="preserve">Önkormányzatok sajátos működési bevételei </t>
  </si>
  <si>
    <t xml:space="preserve">2.1   Helyi adók, pótlékok</t>
  </si>
  <si>
    <t xml:space="preserve">2.2   Átengedett központi adók</t>
  </si>
  <si>
    <t xml:space="preserve">2.3   Bírságok pótlékok, egyéb sajátos bevételek</t>
  </si>
  <si>
    <t xml:space="preserve">               Működési bevételek</t>
  </si>
  <si>
    <t xml:space="preserve">II.</t>
  </si>
  <si>
    <t xml:space="preserve">Támogatások</t>
  </si>
  <si>
    <t xml:space="preserve">Önkormányzatok költségvetési támogatása</t>
  </si>
  <si>
    <t xml:space="preserve">1.1   Normatív támogatások</t>
  </si>
  <si>
    <t xml:space="preserve">1.2   Központosított előirányzatok</t>
  </si>
  <si>
    <t xml:space="preserve">1.3   Normatív kötött felhasználású támogatás</t>
  </si>
  <si>
    <t xml:space="preserve">1.4.  Helyi önk. fejlesztési, Vis maior feladatainak támogatása</t>
  </si>
  <si>
    <t xml:space="preserve">1.5. Működésképtelen önkormányzatok egyéb támogatása</t>
  </si>
  <si>
    <t xml:space="preserve">1.5. Egyéb központosított támogatás</t>
  </si>
  <si>
    <t xml:space="preserve">              Támogatások </t>
  </si>
  <si>
    <t xml:space="preserve">III.</t>
  </si>
  <si>
    <t xml:space="preserve">Felhalmozási és tőke jellegű bevételek</t>
  </si>
  <si>
    <t xml:space="preserve">Sajátos felhalmozási és tőkejellegű bevételei</t>
  </si>
  <si>
    <t xml:space="preserve">   - Polgármesteri Hivatal</t>
  </si>
  <si>
    <t xml:space="preserve">Pénzügyi befektetések bevételei</t>
  </si>
  <si>
    <t xml:space="preserve">IV.</t>
  </si>
  <si>
    <t xml:space="preserve">Véglegesen átvett pénzeszközök</t>
  </si>
  <si>
    <t xml:space="preserve">Működési célú pénzeszköz átvétel</t>
  </si>
  <si>
    <t xml:space="preserve">   - OEP-től átvett (Kórház, Szoc. és Eü.Szolgált.)</t>
  </si>
  <si>
    <t xml:space="preserve">   - Polgármesteri Hivatal pénzeszköz átvétele</t>
  </si>
  <si>
    <t xml:space="preserve">   - Intézmények pénzeszköz átvétele</t>
  </si>
  <si>
    <t xml:space="preserve">Felhalmozási célú pénzeszköz átvétel</t>
  </si>
  <si>
    <t xml:space="preserve">             Véglegesen átvett pénzeszközök</t>
  </si>
  <si>
    <t xml:space="preserve">V.</t>
  </si>
  <si>
    <t xml:space="preserve">Támogatási kölcsönök visszatérülése</t>
  </si>
  <si>
    <t xml:space="preserve">VI.</t>
  </si>
  <si>
    <t xml:space="preserve">Hitelek</t>
  </si>
  <si>
    <t xml:space="preserve">Működési célú hitelfelvétel</t>
  </si>
  <si>
    <t xml:space="preserve">            Hitelek</t>
  </si>
  <si>
    <t xml:space="preserve">VII.</t>
  </si>
  <si>
    <t xml:space="preserve">Pénzforgalom nélküli bevételek</t>
  </si>
  <si>
    <t xml:space="preserve">Előző évi pénzmaradvány igénybevétele</t>
  </si>
  <si>
    <t xml:space="preserve">Bevételek összesen </t>
  </si>
  <si>
    <t xml:space="preserve">Függő bevételek</t>
  </si>
  <si>
    <t xml:space="preserve">Bevételek mindösszesen </t>
  </si>
  <si>
    <t xml:space="preserve">S.sz</t>
  </si>
  <si>
    <t xml:space="preserve">2008. évi  eredeti előir.</t>
  </si>
  <si>
    <t xml:space="preserve">2008. évi  mód. előir.</t>
  </si>
  <si>
    <t xml:space="preserve">Teljesítés </t>
  </si>
  <si>
    <t xml:space="preserve">Kiadások</t>
  </si>
  <si>
    <t xml:space="preserve">Önállóan gazdálkodó költségvetési szervek</t>
  </si>
  <si>
    <t xml:space="preserve">                 </t>
  </si>
  <si>
    <t xml:space="preserve">Ebből:  Személyi juttatások</t>
  </si>
  <si>
    <t xml:space="preserve">             Munkaadókat terhelő járulék</t>
  </si>
  <si>
    <t xml:space="preserve">             Dologi kiadások</t>
  </si>
  <si>
    <t xml:space="preserve">             Pénzeszköz átadás</t>
  </si>
  <si>
    <t xml:space="preserve">             Fejlesztési célú pénzeszközátadás</t>
  </si>
  <si>
    <t xml:space="preserve">             Ellátottak pénzbeli juttatásai</t>
  </si>
  <si>
    <t xml:space="preserve">             Felhalmozási kiadás</t>
  </si>
  <si>
    <t xml:space="preserve">                       Ebből:  beruházás</t>
  </si>
  <si>
    <t xml:space="preserve">                                     felújítás</t>
  </si>
  <si>
    <t xml:space="preserve">Polgármesteri Hivatal </t>
  </si>
  <si>
    <t xml:space="preserve">             Pénzeszköz átadás </t>
  </si>
  <si>
    <t xml:space="preserve">             Támogatások</t>
  </si>
  <si>
    <t xml:space="preserve">             Fejlesztési célra átadott pénzeszköz</t>
  </si>
  <si>
    <t xml:space="preserve">                         Ebből:   lakosságnak (visszatérítendő: 11.000/e Ft,</t>
  </si>
  <si>
    <t xml:space="preserve">                                            vissza nem térítendő: 1.000/e Ft)</t>
  </si>
  <si>
    <t xml:space="preserve">                       Ebből:   beruházás   </t>
  </si>
  <si>
    <t xml:space="preserve">                                      felújítás         </t>
  </si>
  <si>
    <t xml:space="preserve">             Általános tartalék</t>
  </si>
  <si>
    <t xml:space="preserve">             Céltartalék</t>
  </si>
  <si>
    <t xml:space="preserve">             Pénzügyi befektetések kiadásai (Részesedés vásárlás)</t>
  </si>
  <si>
    <t xml:space="preserve">             Rövid lejáratú hiteltörlesztés </t>
  </si>
  <si>
    <t xml:space="preserve">             Hosszú lejáratú hiteltörlesztés(fejlesztési)</t>
  </si>
  <si>
    <t xml:space="preserve">Kiadások összesen:  /1-2/</t>
  </si>
  <si>
    <t xml:space="preserve">Függő kiadások</t>
  </si>
  <si>
    <t xml:space="preserve">Kiadások mindösszesen:  /1-2/</t>
  </si>
  <si>
    <t xml:space="preserve">Ebből:   Személyi juttatások</t>
  </si>
  <si>
    <t xml:space="preserve">              Munkaadókat terhelő járulék</t>
  </si>
  <si>
    <t xml:space="preserve">              Dologi kiadások</t>
  </si>
  <si>
    <t xml:space="preserve">              Pénzeszköz átadás</t>
  </si>
  <si>
    <t xml:space="preserve">              Támogatások</t>
  </si>
  <si>
    <t xml:space="preserve">              Ellátottak pénzbeli juttatásai</t>
  </si>
  <si>
    <t xml:space="preserve">              Fejlesztési célra átadott pénzeszköz</t>
  </si>
  <si>
    <t xml:space="preserve">                            Ebből:   lakosságnak (visszatérítendő: 11.000/e Ft,</t>
  </si>
  <si>
    <t xml:space="preserve">                                               vissza nem térítendő: 1.000/e Ft)</t>
  </si>
  <si>
    <t xml:space="preserve">              Felhalmozási kiadás </t>
  </si>
  <si>
    <t xml:space="preserve">              Ebből:   beruházás     </t>
  </si>
  <si>
    <t xml:space="preserve">                             felújítás           </t>
  </si>
  <si>
    <t xml:space="preserve">              Általános tartalék</t>
  </si>
  <si>
    <t xml:space="preserve">              Céltartalék</t>
  </si>
  <si>
    <t xml:space="preserve">              Részesedés vásárlás</t>
  </si>
  <si>
    <t xml:space="preserve">              Rövid lejáratú hiteltörlesztés </t>
  </si>
  <si>
    <t xml:space="preserve">              Hosszú lejáratú hiteltörlesztés</t>
  </si>
  <si>
    <t xml:space="preserve">1.a Melléklet</t>
  </si>
  <si>
    <t xml:space="preserve">I. Működési célú (folyó) bevételek, működési célú (folyó) kiadások mérlege
(Önkormányzati szinten 2008)</t>
  </si>
  <si>
    <t xml:space="preserve">                 Ezer Ft</t>
  </si>
  <si>
    <t xml:space="preserve">Megnevezés</t>
  </si>
  <si>
    <t xml:space="preserve">2008. évi 
tény</t>
  </si>
  <si>
    <t xml:space="preserve">Saját bevételek</t>
  </si>
  <si>
    <t xml:space="preserve">Személyi juttatások</t>
  </si>
  <si>
    <t xml:space="preserve">Átengedett bevételek</t>
  </si>
  <si>
    <t xml:space="preserve">Munkaadókat terhelő járulék</t>
  </si>
  <si>
    <t xml:space="preserve">Átvett pénzeszközök</t>
  </si>
  <si>
    <t xml:space="preserve">Dologi kiadások</t>
  </si>
  <si>
    <t xml:space="preserve">Állami hozzájárulás</t>
  </si>
  <si>
    <t xml:space="preserve">Ellátottak pénzbeni juttatása</t>
  </si>
  <si>
    <t xml:space="preserve">Előző évi várható pénzm.</t>
  </si>
  <si>
    <t xml:space="preserve">Társ. és szociálpol. juttatások</t>
  </si>
  <si>
    <t xml:space="preserve">Helyi adó</t>
  </si>
  <si>
    <t xml:space="preserve">Pénzeszköz átadás</t>
  </si>
  <si>
    <t xml:space="preserve">Működési célú hiteltörlesztés
 (kamat)</t>
  </si>
  <si>
    <t xml:space="preserve">Tartalék</t>
  </si>
  <si>
    <t xml:space="preserve">Céltartalék</t>
  </si>
  <si>
    <t xml:space="preserve">ÖSSZESEN:</t>
  </si>
  <si>
    <t xml:space="preserve">Hiány:</t>
  </si>
  <si>
    <t xml:space="preserve">Többlet:</t>
  </si>
  <si>
    <t xml:space="preserve">1.b Melléklet</t>
  </si>
  <si>
    <t xml:space="preserve">II. Tőkejellegű bevételek és kiadások mérlege
(Önkormányzati szinten 2008)</t>
  </si>
  <si>
    <t xml:space="preserve">2008. évi tény</t>
  </si>
  <si>
    <t xml:space="preserve">Önkormányzat felhalmozási
és tőkejellegű bevételei</t>
  </si>
  <si>
    <t xml:space="preserve">Beruházási kiadások, 
felhalmozási célú alapátadások</t>
  </si>
  <si>
    <t xml:space="preserve">Fejlesztési célú támogatások
(cél-címzett, egyéb)</t>
  </si>
  <si>
    <t xml:space="preserve">Felhalmozási célú pénzeszköz átadás</t>
  </si>
  <si>
    <t xml:space="preserve">Értékpapír eladás</t>
  </si>
  <si>
    <t xml:space="preserve">Felújítások</t>
  </si>
  <si>
    <t xml:space="preserve">Fejlesztési célú átvett pe.</t>
  </si>
  <si>
    <t xml:space="preserve">Pénzügyi befektetések</t>
  </si>
  <si>
    <t xml:space="preserve">Felhalmozási célú tartalék</t>
  </si>
  <si>
    <t xml:space="preserve">Felhalmozási célú hitel</t>
  </si>
  <si>
    <t xml:space="preserve">Felhalmozási célú kölcsön</t>
  </si>
  <si>
    <t xml:space="preserve">Lakáshoz jutás és fenntartás</t>
  </si>
  <si>
    <t xml:space="preserve">Felhalmozási célú hiteltörlesztés (tőke + kamat)</t>
  </si>
  <si>
    <t xml:space="preserve">Magánsz. komm. adója</t>
  </si>
  <si>
    <t xml:space="preserve">Kölcsön visszatérítés</t>
  </si>
  <si>
    <t xml:space="preserve">Felh. célú Áfa</t>
  </si>
  <si>
    <t xml:space="preserve">2. sz. melléklet</t>
  </si>
  <si>
    <t xml:space="preserve">Marcali Városi Önkormányzat Intézményeinek 2008.I-III. negyedévi bevételeiről és kiadásairól</t>
  </si>
  <si>
    <t xml:space="preserve">Felhalmozási és tőkejellegű bevétel</t>
  </si>
  <si>
    <t xml:space="preserve">Támogatás értékű működési célú bevétel</t>
  </si>
  <si>
    <t xml:space="preserve">Intézmény</t>
  </si>
  <si>
    <t xml:space="preserve">2008. évi eredeti előir.</t>
  </si>
  <si>
    <t xml:space="preserve">2008. évi mód. előir.</t>
  </si>
  <si>
    <t xml:space="preserve">Berzsenyi Dániel Gimn</t>
  </si>
  <si>
    <t xml:space="preserve">Széchenyi Zs. Szakk. és Szakisk.</t>
  </si>
  <si>
    <t xml:space="preserve">3.</t>
  </si>
  <si>
    <t xml:space="preserve">Noszlopy G. Isk.</t>
  </si>
  <si>
    <t xml:space="preserve">- Zeneiskola</t>
  </si>
  <si>
    <t xml:space="preserve">- Nemesvidi Tagiskola</t>
  </si>
  <si>
    <t xml:space="preserve">- Mikszáth U.Ált.Iskola</t>
  </si>
  <si>
    <t xml:space="preserve">- Egységes Pedagógia Sz.</t>
  </si>
  <si>
    <t xml:space="preserve">4.</t>
  </si>
  <si>
    <t xml:space="preserve">Ovodai Központ.</t>
  </si>
  <si>
    <t xml:space="preserve">- Nemesvidi Tagóvoda</t>
  </si>
  <si>
    <t xml:space="preserve">5.</t>
  </si>
  <si>
    <t xml:space="preserve">Szakképző</t>
  </si>
  <si>
    <t xml:space="preserve">6.</t>
  </si>
  <si>
    <t xml:space="preserve">Szoc és Eü. Szolg.</t>
  </si>
  <si>
    <t xml:space="preserve">7.</t>
  </si>
  <si>
    <t xml:space="preserve">GAMESZ</t>
  </si>
  <si>
    <t xml:space="preserve">8.</t>
  </si>
  <si>
    <t xml:space="preserve">-Kulturális Közp.</t>
  </si>
  <si>
    <t xml:space="preserve">- Városi TV.</t>
  </si>
  <si>
    <t xml:space="preserve">-Városi Könyvtár</t>
  </si>
  <si>
    <t xml:space="preserve">- Múzeum</t>
  </si>
  <si>
    <t xml:space="preserve">9.</t>
  </si>
  <si>
    <t xml:space="preserve">Tűzoltóparancsn.</t>
  </si>
  <si>
    <t xml:space="preserve">Fürdő és Szabadidő Központ</t>
  </si>
  <si>
    <t xml:space="preserve">11.</t>
  </si>
  <si>
    <t xml:space="preserve">Dél-Balatoni szennyvízelv.</t>
  </si>
  <si>
    <t xml:space="preserve">Összesen:</t>
  </si>
  <si>
    <t xml:space="preserve">12.</t>
  </si>
  <si>
    <t xml:space="preserve">Kórház</t>
  </si>
  <si>
    <t xml:space="preserve">Mindösszesen:</t>
  </si>
  <si>
    <t xml:space="preserve">Tám. Ért. Felhalm.bevétel</t>
  </si>
  <si>
    <t xml:space="preserve">Önkormányzati finanszírozás</t>
  </si>
  <si>
    <t xml:space="preserve">Pénzmaradvány</t>
  </si>
  <si>
    <t xml:space="preserve">Berzsenyi Dániel Gimnázium és Szk</t>
  </si>
  <si>
    <t xml:space="preserve">Kulturális Közp.</t>
  </si>
  <si>
    <t xml:space="preserve">Bevételek:</t>
  </si>
  <si>
    <t xml:space="preserve">Bevételek összesen</t>
  </si>
  <si>
    <t xml:space="preserve">Személyi juttatás</t>
  </si>
  <si>
    <t xml:space="preserve">Munkaadókat terhelő járulékok</t>
  </si>
  <si>
    <t xml:space="preserve">Dologi, egyéb kiadások</t>
  </si>
  <si>
    <t xml:space="preserve">Me.:ezer Ft</t>
  </si>
  <si>
    <t xml:space="preserve">Ellátottak juttatása</t>
  </si>
  <si>
    <t xml:space="preserve">Pénzeszközátadás</t>
  </si>
  <si>
    <t xml:space="preserve">Beruházás</t>
  </si>
  <si>
    <t xml:space="preserve">Felújítás</t>
  </si>
  <si>
    <t xml:space="preserve">Hitel és kölcsön</t>
  </si>
  <si>
    <t xml:space="preserve">Kiadások összesen</t>
  </si>
  <si>
    <t xml:space="preserve">3/a. sz. Melléklet</t>
  </si>
  <si>
    <t xml:space="preserve">   Marcali Városi Önkormányzat Polgármesteri Hivatalának 2008. I-III. negyedévi  működési kiadásai</t>
  </si>
  <si>
    <t xml:space="preserve">                                                                         kiadásai</t>
  </si>
  <si>
    <t xml:space="preserve">S.</t>
  </si>
  <si>
    <t xml:space="preserve">2008. évi  módosít. előir.</t>
  </si>
  <si>
    <t xml:space="preserve">Sz.</t>
  </si>
  <si>
    <t xml:space="preserve">  I.</t>
  </si>
  <si>
    <t xml:space="preserve"> II.</t>
  </si>
  <si>
    <t xml:space="preserve">Munkaadót terhelő járulék</t>
  </si>
  <si>
    <t xml:space="preserve">3. sz. Melléklet</t>
  </si>
  <si>
    <t xml:space="preserve"> Marcali Városi Önkormányzat Polgármesteri Hivatalának 2008. I-III. negyedévi működési </t>
  </si>
  <si>
    <t xml:space="preserve">                                                                        kiadásai  </t>
  </si>
  <si>
    <t xml:space="preserve">Ebből:</t>
  </si>
  <si>
    <t xml:space="preserve">Gyógyszerbeszerzés</t>
  </si>
  <si>
    <t xml:space="preserve">Irodaszer, nyomtatvány, sokszorosítás</t>
  </si>
  <si>
    <t xml:space="preserve">Könyv beszerzés</t>
  </si>
  <si>
    <t xml:space="preserve">Folyóirat beszerzés</t>
  </si>
  <si>
    <t xml:space="preserve">Egyéb információ hordozó beszerzése</t>
  </si>
  <si>
    <t xml:space="preserve">Hajtó és kenőanyag beszerzés</t>
  </si>
  <si>
    <t xml:space="preserve">Kisértékű tárgyi eszköz beszerzés</t>
  </si>
  <si>
    <t xml:space="preserve">Munkaruha, formaruha beszerzés</t>
  </si>
  <si>
    <t xml:space="preserve">Egyéb anyag beszerzés </t>
  </si>
  <si>
    <t xml:space="preserve">Nem adatátviteli célú távközlési díjak</t>
  </si>
  <si>
    <t xml:space="preserve">Adatátviteli célú távközlési díjak</t>
  </si>
  <si>
    <t xml:space="preserve">Vásárolt élelmezés</t>
  </si>
  <si>
    <t xml:space="preserve">Bérleti díj </t>
  </si>
  <si>
    <t xml:space="preserve">Szállítási szolgáltatás</t>
  </si>
  <si>
    <t xml:space="preserve">Gázenergia szolgáltatás </t>
  </si>
  <si>
    <t xml:space="preserve">Villamos energia szolgáltatás és közvilágítás</t>
  </si>
  <si>
    <t xml:space="preserve">Hőszolgáltatás /Noszlopy, Mikszáth, Gimnázium , Óvoda /</t>
  </si>
  <si>
    <t xml:space="preserve">Víz- csatornadíjak</t>
  </si>
  <si>
    <t xml:space="preserve">Karbantartás, kisjavítás,szolgáltatás</t>
  </si>
  <si>
    <t xml:space="preserve">Egyéb üzemeltetési, fenntartási kiadások postaköltség, szemétszállítás, intézményüzemeltetés</t>
  </si>
  <si>
    <t xml:space="preserve">Belföldi kiküldetés</t>
  </si>
  <si>
    <t xml:space="preserve">Külföldi kiküldetés</t>
  </si>
  <si>
    <t xml:space="preserve">Repr. és testvérvárosi kapcsolatok</t>
  </si>
  <si>
    <t xml:space="preserve">Reklám, propaganda, egyéb kiadás</t>
  </si>
  <si>
    <t xml:space="preserve">Vás. termék , szolgáltatás ÁFA-ja</t>
  </si>
  <si>
    <t xml:space="preserve">Kiszámlázott termékek és szolgálátatások Áfa befizetése</t>
  </si>
  <si>
    <t xml:space="preserve">Értékesített tárgyi eszközök, immateriális javak áfa befizetése</t>
  </si>
  <si>
    <t xml:space="preserve">Kamat kiadás állháztartáson kívülre</t>
  </si>
  <si>
    <t xml:space="preserve">Adók díjak egyéb befizetések (tagsági, bank, biztosítási, pályázati, egyéb díjak</t>
  </si>
  <si>
    <t xml:space="preserve">Vagyon-, személyi-, egyéb biztosítások</t>
  </si>
  <si>
    <t xml:space="preserve">Szellemi tevékenység végzésére kif. (könyvvizsg.)</t>
  </si>
  <si>
    <t xml:space="preserve">Oktatási pályázatokra</t>
  </si>
  <si>
    <t xml:space="preserve">Közművelődési pályázatokra</t>
  </si>
  <si>
    <t xml:space="preserve">Közművelődési érdekeltségnövelés</t>
  </si>
  <si>
    <t xml:space="preserve">Városi ünnepségekre</t>
  </si>
  <si>
    <t xml:space="preserve">Különféle költségvetési befizetési köt. (normatív állami hozzájárulás visszautalása)</t>
  </si>
  <si>
    <t xml:space="preserve">Munkáltató által fiz. Szja</t>
  </si>
  <si>
    <t xml:space="preserve">Működési célú pénzeszközátadás</t>
  </si>
  <si>
    <t xml:space="preserve">Alapítványok támogatása</t>
  </si>
  <si>
    <t xml:space="preserve">Ebből: Marcali városért alapítvány</t>
  </si>
  <si>
    <t xml:space="preserve">Marcali tűzoltók</t>
  </si>
  <si>
    <t xml:space="preserve">Marcali Bűnmegelőzési Alapítvány</t>
  </si>
  <si>
    <t xml:space="preserve">            Bursa</t>
  </si>
  <si>
    <t xml:space="preserve">            Somogyi egyetemistákért alapít.</t>
  </si>
  <si>
    <t xml:space="preserve">Turisztikai egyesület </t>
  </si>
  <si>
    <t xml:space="preserve">Társ. szervek, ifjúsági és polgári köz. tám.</t>
  </si>
  <si>
    <t xml:space="preserve">Római Katolikus Egyház támogatása</t>
  </si>
  <si>
    <t xml:space="preserve">              ebből pályázati önrész</t>
  </si>
  <si>
    <t xml:space="preserve">Magyar Máltai Szeretetsz. támogatása</t>
  </si>
  <si>
    <t xml:space="preserve">Caritas</t>
  </si>
  <si>
    <t xml:space="preserve">Kulturális egyesületek támogatása</t>
  </si>
  <si>
    <t xml:space="preserve">Egyéb műk. célú pe. átadás</t>
  </si>
  <si>
    <t xml:space="preserve">Területfejlesztési átadás</t>
  </si>
  <si>
    <t xml:space="preserve">Kulturális pályázat / városi rendezvény/</t>
  </si>
  <si>
    <t xml:space="preserve">Őszi Kistérségi Fesztivál megtartása</t>
  </si>
  <si>
    <t xml:space="preserve">                MVFC Labdarúgás</t>
  </si>
  <si>
    <t xml:space="preserve">                MVFC utánpótlás</t>
  </si>
  <si>
    <t xml:space="preserve">                Női labdarúgás</t>
  </si>
  <si>
    <r>
      <rPr>
        <sz val="10"/>
        <rFont val="Times New Roman"/>
        <family val="1"/>
        <charset val="238"/>
      </rPr>
      <t xml:space="preserve">          </t>
    </r>
    <r>
      <rPr>
        <b val="true"/>
        <sz val="10"/>
        <rFont val="Times New Roman"/>
        <family val="1"/>
        <charset val="238"/>
      </rPr>
      <t xml:space="preserve">      MVSZSE:</t>
    </r>
  </si>
  <si>
    <t xml:space="preserve">               - Kosárlabda</t>
  </si>
  <si>
    <t xml:space="preserve">               - Kézilabda</t>
  </si>
  <si>
    <t xml:space="preserve">               - Birkózás</t>
  </si>
  <si>
    <t xml:space="preserve">               - Sakk</t>
  </si>
  <si>
    <t xml:space="preserve">               - Röplabda</t>
  </si>
  <si>
    <t xml:space="preserve">                -Küzdő sport</t>
  </si>
  <si>
    <t xml:space="preserve">                -Tenisz</t>
  </si>
  <si>
    <t xml:space="preserve">               - Úszószakosztály</t>
  </si>
  <si>
    <t xml:space="preserve">               -Férfi kézilabda</t>
  </si>
  <si>
    <t xml:space="preserve">                Karate klub</t>
  </si>
  <si>
    <t xml:space="preserve">                Kerékpárosok</t>
  </si>
  <si>
    <t xml:space="preserve">                Roncsderby autósport</t>
  </si>
  <si>
    <t xml:space="preserve">                Tömegsport</t>
  </si>
  <si>
    <t xml:space="preserve">                Sportpályázatra</t>
  </si>
  <si>
    <t xml:space="preserve">                Utánpótlás Nev Kp.</t>
  </si>
  <si>
    <t xml:space="preserve"> Városrészi önkormányzatoknak</t>
  </si>
  <si>
    <t xml:space="preserve">Társadalmi és szoc. pol. juttatások</t>
  </si>
  <si>
    <t xml:space="preserve">Ebből:Eü és Szociális bizottság</t>
  </si>
  <si>
    <t xml:space="preserve">Rendszeres szoc. segély</t>
  </si>
  <si>
    <t xml:space="preserve">Rendkívüli gyerm. véd. tám.</t>
  </si>
  <si>
    <t xml:space="preserve">Kiegészítő Gyermekvédelmi tám.</t>
  </si>
  <si>
    <t xml:space="preserve">Rendszeres gyermekvédelmi támogatás</t>
  </si>
  <si>
    <t xml:space="preserve">Időskorúak járadéka</t>
  </si>
  <si>
    <t xml:space="preserve">Temetési segély</t>
  </si>
  <si>
    <t xml:space="preserve">Közgyógy ellátás</t>
  </si>
  <si>
    <t xml:space="preserve">Köztemetés</t>
  </si>
  <si>
    <t xml:space="preserve">Közlekedési támogatás</t>
  </si>
  <si>
    <t xml:space="preserve">Lakásfenntartási támogatás</t>
  </si>
  <si>
    <t xml:space="preserve">Ápolási díj</t>
  </si>
  <si>
    <t xml:space="preserve">Átmeneti segély</t>
  </si>
  <si>
    <t xml:space="preserve">Otthonteremtési támogatás</t>
  </si>
  <si>
    <t xml:space="preserve">Gyermektartás díj megelőlegezés</t>
  </si>
  <si>
    <t xml:space="preserve">Adósságcsökkentési támogatás</t>
  </si>
  <si>
    <t xml:space="preserve">Lakbértámogatás</t>
  </si>
  <si>
    <t xml:space="preserve">Vizitdíj</t>
  </si>
  <si>
    <t xml:space="preserve">Adósságkez. lakásfenntartási tám.</t>
  </si>
  <si>
    <t xml:space="preserve">4 sz. Melléklet</t>
  </si>
  <si>
    <t xml:space="preserve">            Marcali Városi Önkormányzat 2008. I-III. negyedévi</t>
  </si>
  <si>
    <t xml:space="preserve">beruházás kiadásai</t>
  </si>
  <si>
    <t xml:space="preserve">Me.: ezer Ft</t>
  </si>
  <si>
    <t xml:space="preserve">Ssz.</t>
  </si>
  <si>
    <t xml:space="preserve">F e l a d a t</t>
  </si>
  <si>
    <t xml:space="preserve">2008. évi eredeti előirányzat</t>
  </si>
  <si>
    <t xml:space="preserve">2008. évi módosított előirányzat</t>
  </si>
  <si>
    <t xml:space="preserve">VÍZÜGYI ÁGAZAT</t>
  </si>
  <si>
    <t xml:space="preserve">Marcali Város területének bel és csapadékvíz elvezetése</t>
  </si>
  <si>
    <t xml:space="preserve">Gyóta ivóvízvezeték építés</t>
  </si>
  <si>
    <t xml:space="preserve">Vízhálózat felújítás DRV</t>
  </si>
  <si>
    <t xml:space="preserve">Szennyvízbekötés kiépítés</t>
  </si>
  <si>
    <t xml:space="preserve">Nagypincei út szennyvízhálózat</t>
  </si>
  <si>
    <t xml:space="preserve">Marczali Henrik u. csapadékcsatorna javítás</t>
  </si>
  <si>
    <t xml:space="preserve">KÖZLEKEDÉSI ÁGAZAT</t>
  </si>
  <si>
    <t xml:space="preserve">Marcali-Boronka kerékpárút építése</t>
  </si>
  <si>
    <t xml:space="preserve">68-as út Szigetvári-Széchenyi utcák lámpás csomópont kiépítése, Kossuth-Rákóczi utcák kereszteződésének szélesítése</t>
  </si>
  <si>
    <t xml:space="preserve">Dózsa György u. 13. parkoló építés</t>
  </si>
  <si>
    <t xml:space="preserve">Piac és Hársfa utca nyugati oldal járda tervezése és építése</t>
  </si>
  <si>
    <t xml:space="preserve">Fürdő parkoló építés</t>
  </si>
  <si>
    <t xml:space="preserve">2008.évi módosított előirányzít</t>
  </si>
  <si>
    <t xml:space="preserve">III</t>
  </si>
  <si>
    <t xml:space="preserve">ENERGIAELLÁTÁS RÉSZESEDÉS ÁTRUHÁZÁS</t>
  </si>
  <si>
    <t xml:space="preserve">X. Ütem:</t>
  </si>
  <si>
    <t xml:space="preserve">Gábor Áron utcai parkoló</t>
  </si>
  <si>
    <t xml:space="preserve">Posta köz bővítése</t>
  </si>
  <si>
    <t xml:space="preserve">Széchenyi park díszvilágítása</t>
  </si>
  <si>
    <t xml:space="preserve">Hőközpont melletti parkoló                        Gábor Áron utcai parkoló                                  Posta köz bővítése                              Széchenyi park díszvilágítása</t>
  </si>
  <si>
    <t xml:space="preserve">XI. ütem</t>
  </si>
  <si>
    <t xml:space="preserve">Kisgombai utca hálózatbővítése</t>
  </si>
  <si>
    <t xml:space="preserve">Bajcsy Zs. utca kandelláber áthelyezése</t>
  </si>
  <si>
    <t xml:space="preserve">Boronka díszvilágítás építése</t>
  </si>
  <si>
    <t xml:space="preserve">Tavasz utca közvilágítás fejlesztése</t>
  </si>
  <si>
    <t xml:space="preserve">Összesen </t>
  </si>
  <si>
    <t xml:space="preserve">2008.évi módosított előirányzat</t>
  </si>
  <si>
    <t xml:space="preserve">SZOCIÁLIS-, ÉS HUMÁN SZOLGÁLTATÁS, IGAZGATÁS</t>
  </si>
  <si>
    <t xml:space="preserve">Járóbeteg ellátó központ építése</t>
  </si>
  <si>
    <t xml:space="preserve">Marcali Gyógyfürdő és Szabadidőközpont szolgáltatási színvonalának fejlesztése, új 200 m3-es gyógymedence építése</t>
  </si>
  <si>
    <t xml:space="preserve">Marcali Városi Helytörténeti Múzem épületének felújítása, emelet ráépítés, és Galéria kialakítása</t>
  </si>
  <si>
    <t xml:space="preserve">Új városközpont építése</t>
  </si>
  <si>
    <t xml:space="preserve">Leromlott városi területek közösségi célú integrált rehabilitációja - Gombai városrész</t>
  </si>
  <si>
    <t xml:space="preserve">Marcali, Nagyatád, Barcs Kadarkút kistérségek összefogásával TISZK létrehozása</t>
  </si>
  <si>
    <t xml:space="preserve">Erdei Iskola Fejlesztés a Széchenyi Zsigmond Szakközép és Szakiskolában</t>
  </si>
  <si>
    <t xml:space="preserve">EU-s projektek előkészítése</t>
  </si>
  <si>
    <t xml:space="preserve">Béke utcai orvosi rendelő komplex akadálymentesítése</t>
  </si>
  <si>
    <t xml:space="preserve">10.</t>
  </si>
  <si>
    <t xml:space="preserve">Magasból mentő gépjármű beszerzése</t>
  </si>
  <si>
    <t xml:space="preserve">Nagyértékű tűzoltási és műszaki mentési szakfelszerelés korszerűsítése</t>
  </si>
  <si>
    <t xml:space="preserve">Polgármesteri Hivatal</t>
  </si>
  <si>
    <t xml:space="preserve">Polgármesteri hivatal eszközbeszerzés</t>
  </si>
  <si>
    <t xml:space="preserve">Térségi feladatok ellátásához eszközbeszerzés</t>
  </si>
  <si>
    <t xml:space="preserve">Főépület földszint akadálymentesítés</t>
  </si>
  <si>
    <t xml:space="preserve">Villamosenergia korszerűsítés I.-II ütem</t>
  </si>
  <si>
    <t xml:space="preserve">Villamosenergia hálózatfejlesztés</t>
  </si>
  <si>
    <t xml:space="preserve">Műalkotás beszerzés városi galériába</t>
  </si>
  <si>
    <t xml:space="preserve">13.</t>
  </si>
  <si>
    <t xml:space="preserve">GIS alapú térinformatikai rendszer kiépítése</t>
  </si>
  <si>
    <t xml:space="preserve">14.</t>
  </si>
  <si>
    <t xml:space="preserve">Tanuszoda műszaki ellenőrzés, lebonyolítás, ügyvédi díj</t>
  </si>
  <si>
    <t xml:space="preserve">15.</t>
  </si>
  <si>
    <t xml:space="preserve">Orgona utcai lakások vásárlása</t>
  </si>
  <si>
    <t xml:space="preserve">16.</t>
  </si>
  <si>
    <t xml:space="preserve">Városközpont szökőkutak fúvókák vásárlása</t>
  </si>
  <si>
    <t xml:space="preserve">17.</t>
  </si>
  <si>
    <t xml:space="preserve">Játszótér építés</t>
  </si>
  <si>
    <t xml:space="preserve">18.</t>
  </si>
  <si>
    <t xml:space="preserve">Gyék eszközbeszerzés a bérleti díj terhére</t>
  </si>
  <si>
    <t xml:space="preserve">19.</t>
  </si>
  <si>
    <t xml:space="preserve">Borút tervezése</t>
  </si>
  <si>
    <t xml:space="preserve">20.</t>
  </si>
  <si>
    <t xml:space="preserve">Intézmények informatikai eszköz besz./ Aromo szoftv./</t>
  </si>
  <si>
    <t xml:space="preserve">21.</t>
  </si>
  <si>
    <t xml:space="preserve">Központi temetőben urnafal építés</t>
  </si>
  <si>
    <t xml:space="preserve">22.</t>
  </si>
  <si>
    <t xml:space="preserve">Iskolák informatikai infrastruktúra fejlesztése</t>
  </si>
  <si>
    <t xml:space="preserve">23.</t>
  </si>
  <si>
    <t xml:space="preserve">Nevelési Tanácsadó tetőtéri helyiségek kialakítása</t>
  </si>
  <si>
    <t xml:space="preserve">24.</t>
  </si>
  <si>
    <t xml:space="preserve">Kisgombai utca szennyvízvezeték tervezés és építés</t>
  </si>
  <si>
    <t xml:space="preserve">25.</t>
  </si>
  <si>
    <t xml:space="preserve">Komplex szolgáltatás nyújtó ifjúsűgi iroda kialakítása az Egységes Pedagógiai szakszolgálat épületében</t>
  </si>
  <si>
    <t xml:space="preserve">26.</t>
  </si>
  <si>
    <t xml:space="preserve">Marcali vásár rendezvény elektromos elosztó szekrény telepítése</t>
  </si>
  <si>
    <t xml:space="preserve">27.</t>
  </si>
  <si>
    <t xml:space="preserve">Marcali Fürdő strandröplabda pálya </t>
  </si>
  <si>
    <t xml:space="preserve">28.</t>
  </si>
  <si>
    <t xml:space="preserve">Településrendezési terv módosítás</t>
  </si>
  <si>
    <t xml:space="preserve">                                                                               </t>
  </si>
  <si>
    <t xml:space="preserve">5.sz.melléklet</t>
  </si>
  <si>
    <t xml:space="preserve">  Marcali Városi Önkormányzat 2008. I-III. negyedévi</t>
  </si>
  <si>
    <t xml:space="preserve">fejlesztési kiadásai</t>
  </si>
  <si>
    <t xml:space="preserve">V. </t>
  </si>
  <si>
    <t xml:space="preserve">FELÚJÍTÁS</t>
  </si>
  <si>
    <t xml:space="preserve">Berzsenyi utca felújítása Lenin utcától Széchenyi utcáig</t>
  </si>
  <si>
    <t xml:space="preserve">Vereckei utca felújítása</t>
  </si>
  <si>
    <t xml:space="preserve">Lenin utca 4 előtt  járda felújítás </t>
  </si>
  <si>
    <t xml:space="preserve">Kazinczy utca összekötése a Piac utcával</t>
  </si>
  <si>
    <t xml:space="preserve">Volt MUSTANG üzem bekötő útjának aszfalt burkolása</t>
  </si>
  <si>
    <t xml:space="preserve">Szigetvári utca keleti oldal járda felújítása a Dózsa - Kilián utcák között</t>
  </si>
  <si>
    <t xml:space="preserve">Horvátkúti Művelődési ház villámvédelmi rendszer kiépítése, és tetőfelújítás</t>
  </si>
  <si>
    <t xml:space="preserve">Négy részönkormányzati kultúrház felújítása</t>
  </si>
  <si>
    <t xml:space="preserve">Petőfi utca északi oldalán járda felújítása Rákóczi - Szegedi utcák között</t>
  </si>
  <si>
    <t xml:space="preserve">Csibészke Grund felújítása</t>
  </si>
  <si>
    <t xml:space="preserve">Damjanich utca felújítása</t>
  </si>
  <si>
    <t xml:space="preserve">Zrínyi utca felújítása</t>
  </si>
  <si>
    <t xml:space="preserve">Jókai Mór utca felújítása Arany János-Kodály Zoltán utca között</t>
  </si>
  <si>
    <t xml:space="preserve">Béke utcai orvosi rendelő felújítása</t>
  </si>
  <si>
    <t xml:space="preserve">Puskás T. u., Liszt F. u. ivóvízvez.bővítés</t>
  </si>
  <si>
    <t xml:space="preserve">Ügyviteli eszköz felújítás</t>
  </si>
  <si>
    <t xml:space="preserve">Szennyvíz ,ivóvíz felújítás DRV</t>
  </si>
  <si>
    <t xml:space="preserve">6. sz. Melléklet</t>
  </si>
  <si>
    <t xml:space="preserve">Marcali Városi Cigány Kisebbségi Önkormányzat</t>
  </si>
  <si>
    <t xml:space="preserve">2008. I-III. negyedévi  bevételei és kiadásai</t>
  </si>
  <si>
    <t xml:space="preserve">2008. évi  módosított</t>
  </si>
  <si>
    <t xml:space="preserve">Központi támogatás</t>
  </si>
  <si>
    <t xml:space="preserve">Önkormányzati támogatás</t>
  </si>
  <si>
    <t xml:space="preserve">Működési célú pénzeszközátvétel</t>
  </si>
  <si>
    <t xml:space="preserve">Munkaadói járulék</t>
  </si>
  <si>
    <t xml:space="preserve">Romanap előkészítése</t>
  </si>
  <si>
    <t xml:space="preserve">Cigány tanulók ösztöndíj támogatása</t>
  </si>
  <si>
    <t xml:space="preserve">Dologi kiadásokra</t>
  </si>
  <si>
    <t xml:space="preserve">     Ebből:</t>
  </si>
  <si>
    <t xml:space="preserve">Kis értékű tárgyi eszköz beszerzés</t>
  </si>
  <si>
    <t xml:space="preserve">Papír-írószerre</t>
  </si>
  <si>
    <t xml:space="preserve">Nyomtatvány beszerzés</t>
  </si>
  <si>
    <t xml:space="preserve">Irodaszer, egyéb</t>
  </si>
  <si>
    <t xml:space="preserve">Könyv, folyóirat</t>
  </si>
  <si>
    <t xml:space="preserve">Postaköltség</t>
  </si>
  <si>
    <t xml:space="preserve">Reprezentáció</t>
  </si>
  <si>
    <t xml:space="preserve">Egyéb üzemeltetési kiadás</t>
  </si>
  <si>
    <t xml:space="preserve">Kiadás összesen:</t>
  </si>
  <si>
    <t xml:space="preserve">Tájékoztató kimutatás</t>
  </si>
  <si>
    <t xml:space="preserve">                 Marcali Városi Önkormányzatának 2008. évi költségvetésének</t>
  </si>
  <si>
    <t xml:space="preserve">                   kördiagramjai</t>
  </si>
  <si>
    <t xml:space="preserve">ezer Ft</t>
  </si>
  <si>
    <t xml:space="preserve">%-os arány</t>
  </si>
  <si>
    <t xml:space="preserve">Felhalmozási és tőkejellegű bevételek</t>
  </si>
  <si>
    <t xml:space="preserve">Kiadások:</t>
  </si>
  <si>
    <t xml:space="preserve">Felhalmozási kiadás</t>
  </si>
  <si>
    <t xml:space="preserve">Hitel és kölcsön törlesztés</t>
  </si>
  <si>
    <t xml:space="preserve">Egyéb (pénzeszk.átadás, támogatás,ell. juttatásai, részesedés vásárlá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0.00%"/>
    <numFmt numFmtId="168" formatCode="0"/>
    <numFmt numFmtId="169" formatCode="[$-409]d\-mmm"/>
    <numFmt numFmtId="170" formatCode="#,###"/>
    <numFmt numFmtId="171" formatCode="@"/>
    <numFmt numFmtId="172" formatCode="0.0%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Times New Roman"/>
      <family val="1"/>
    </font>
    <font>
      <b val="true"/>
      <i val="true"/>
      <u val="single"/>
      <sz val="10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color rgb="FFFF6600"/>
      <name val="Arial"/>
      <family val="0"/>
      <charset val="238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sz val="10"/>
      <color rgb="FFFF00FF"/>
      <name val="Arial"/>
      <family val="0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b val="true"/>
      <sz val="10"/>
      <name val="Arial"/>
      <family val="0"/>
      <charset val="238"/>
    </font>
    <font>
      <sz val="14"/>
      <name val="Times New Roman"/>
      <family val="1"/>
      <charset val="238"/>
    </font>
    <font>
      <sz val="10"/>
      <color rgb="FF3366FF"/>
      <name val="Times New Roman"/>
      <family val="1"/>
      <charset val="238"/>
    </font>
    <font>
      <sz val="10"/>
      <color rgb="FF0000FF"/>
      <name val="Times New Roman"/>
      <family val="1"/>
      <charset val="238"/>
    </font>
    <font>
      <u val="single"/>
      <sz val="10"/>
      <name val="Times New Roman"/>
      <family val="1"/>
    </font>
    <font>
      <b val="true"/>
      <i val="true"/>
      <sz val="12"/>
      <name val="Arial"/>
      <family val="2"/>
      <charset val="238"/>
    </font>
    <font>
      <b val="true"/>
      <i val="true"/>
      <sz val="14"/>
      <name val="Arial"/>
      <family val="0"/>
      <charset val="238"/>
    </font>
    <font>
      <b val="true"/>
      <i val="true"/>
      <sz val="10"/>
      <name val="Arial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6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2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2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2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2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2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4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3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2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0" xfId="5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5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1" fillId="22" borderId="4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2" borderId="4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2" borderId="5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5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5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52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5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8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5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54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5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3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18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5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53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0" borderId="55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29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56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4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4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5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5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5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5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58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5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1" fillId="22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2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2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5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52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5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8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53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54" xfId="5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5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53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0" borderId="53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18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5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55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0" borderId="56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0" borderId="4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4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4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5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5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5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59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5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8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2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9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0" borderId="6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4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49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0" borderId="6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3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2" borderId="7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7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7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7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7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9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8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8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0" borderId="8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8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8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8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8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8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8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8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65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8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6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6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8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6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3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8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5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8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8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8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0" borderId="9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9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9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8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9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2" borderId="10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2" borderId="10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2" borderId="10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2" borderId="10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2" borderId="10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5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0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0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7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7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1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2" borderId="1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0" fillId="24" borderId="1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24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1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7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3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1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1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2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2" borderId="8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2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22" borderId="1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22" borderId="7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2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7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7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7" borderId="9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7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2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2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2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2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2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0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7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22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22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7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16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2" borderId="1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7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1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6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2" borderId="1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22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2" borderId="1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2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1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2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22" borderId="1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1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2" borderId="3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2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1.a melléklet 7-2005 (II.18) rendelet" xfId="57"/>
    <cellStyle name="Normál_1.b melléklet 7-2005 (II.18) rendelet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ájékoztató kimutatás (2)'!$A$5:$A$11</c:f>
              <c:strCache>
                <c:ptCount val="7"/>
                <c:pt idx="0">
                  <c:v>Működési bevételek</c:v>
                </c:pt>
                <c:pt idx="1">
                  <c:v>Támogatások</c:v>
                </c:pt>
                <c:pt idx="2">
                  <c:v>Felhalmozási és tőkejellegű bevételek</c:v>
                </c:pt>
                <c:pt idx="3">
                  <c:v>Véglegesen átvett pénzeszközök</c:v>
                </c:pt>
                <c:pt idx="4">
                  <c:v>Támogatási kölcsönök visszatérülése</c:v>
                </c:pt>
                <c:pt idx="5">
                  <c:v>Hitelek</c:v>
                </c:pt>
                <c:pt idx="6">
                  <c:v>Pénzforgalom nélküli bevételek</c:v>
                </c:pt>
              </c:strCache>
            </c:strRef>
          </c:cat>
          <c:val>
            <c:numRef>
              <c:f>'Tájékoztató kimutatás (2)'!$B$5:$B$11</c:f>
              <c:numCache>
                <c:formatCode>General</c:formatCode>
                <c:ptCount val="7"/>
                <c:pt idx="0">
                  <c:v>1231366</c:v>
                </c:pt>
                <c:pt idx="1">
                  <c:v>1467933</c:v>
                </c:pt>
                <c:pt idx="2">
                  <c:v>87727</c:v>
                </c:pt>
                <c:pt idx="3">
                  <c:v>1474147</c:v>
                </c:pt>
                <c:pt idx="4">
                  <c:v>8042</c:v>
                </c:pt>
                <c:pt idx="5">
                  <c:v>0</c:v>
                </c:pt>
                <c:pt idx="6">
                  <c:v>7046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ájékoztató kimutatás (2)'!$A$5:$A$11</c:f>
              <c:strCache>
                <c:ptCount val="7"/>
                <c:pt idx="0">
                  <c:v>Működési bevételek</c:v>
                </c:pt>
                <c:pt idx="1">
                  <c:v>Támogatások</c:v>
                </c:pt>
                <c:pt idx="2">
                  <c:v>Felhalmozási és tőkejellegű bevételek</c:v>
                </c:pt>
                <c:pt idx="3">
                  <c:v>Véglegesen átvett pénzeszközök</c:v>
                </c:pt>
                <c:pt idx="4">
                  <c:v>Támogatási kölcsönök visszatérülése</c:v>
                </c:pt>
                <c:pt idx="5">
                  <c:v>Hitelek</c:v>
                </c:pt>
                <c:pt idx="6">
                  <c:v>Pénzforgalom nélküli bevételek</c:v>
                </c:pt>
              </c:strCache>
            </c:strRef>
          </c:cat>
          <c:val>
            <c:numRef>
              <c:f>'Tájékoztató kimutatás (2)'!$C$5:$C$11</c:f>
              <c:numCache>
                <c:formatCode>General</c:formatCode>
                <c:ptCount val="7"/>
                <c:pt idx="0">
                  <c:v>0.283746067678785</c:v>
                </c:pt>
                <c:pt idx="1">
                  <c:v>0.33825866262827</c:v>
                </c:pt>
                <c:pt idx="2">
                  <c:v>0.0202151036160303</c:v>
                </c:pt>
                <c:pt idx="3">
                  <c:v>0.339690566761205</c:v>
                </c:pt>
                <c:pt idx="4">
                  <c:v>0.00185313373625128</c:v>
                </c:pt>
                <c:pt idx="5">
                  <c:v>0</c:v>
                </c:pt>
                <c:pt idx="6">
                  <c:v>0.016236465579458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460110386352"/>
          <c:y val="0.202856420626896"/>
          <c:w val="0.483504766683392"/>
          <c:h val="0.6260111223458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ájékoztató kimutatás (2)'!$A$29:$A$35</c:f>
              <c:strCache>
                <c:ptCount val="7"/>
                <c:pt idx="0">
                  <c:v>Személyi juttatások</c:v>
                </c:pt>
                <c:pt idx="1">
                  <c:v>Munkaadókat terhelő járulék</c:v>
                </c:pt>
                <c:pt idx="2">
                  <c:v>Dologi kiadások</c:v>
                </c:pt>
                <c:pt idx="3">
                  <c:v>Felhalmozási kiadás</c:v>
                </c:pt>
                <c:pt idx="4">
                  <c:v>Tartalék</c:v>
                </c:pt>
                <c:pt idx="5">
                  <c:v>Hitel és kölcsön törlesztés</c:v>
                </c:pt>
                <c:pt idx="6">
                  <c:v>Egyéb (pénzeszk.átadás, támogatás,ell. juttatásai, részesedés vásárlás)</c:v>
                </c:pt>
              </c:strCache>
            </c:strRef>
          </c:cat>
          <c:val>
            <c:numRef>
              <c:f>'Tájékoztató kimutatás (2)'!$B$29:$B$35</c:f>
              <c:numCache>
                <c:formatCode>General</c:formatCode>
                <c:ptCount val="7"/>
                <c:pt idx="0">
                  <c:v>1991141</c:v>
                </c:pt>
                <c:pt idx="1">
                  <c:v>620496</c:v>
                </c:pt>
                <c:pt idx="2">
                  <c:v>1414238</c:v>
                </c:pt>
                <c:pt idx="3">
                  <c:v>171193</c:v>
                </c:pt>
                <c:pt idx="4">
                  <c:v>0</c:v>
                </c:pt>
                <c:pt idx="5">
                  <c:v>9711</c:v>
                </c:pt>
                <c:pt idx="6">
                  <c:v>17746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ájékoztató kimutatás (2)'!$A$29:$A$35</c:f>
              <c:strCache>
                <c:ptCount val="7"/>
                <c:pt idx="0">
                  <c:v>Személyi juttatások</c:v>
                </c:pt>
                <c:pt idx="1">
                  <c:v>Munkaadókat terhelő járulék</c:v>
                </c:pt>
                <c:pt idx="2">
                  <c:v>Dologi kiadások</c:v>
                </c:pt>
                <c:pt idx="3">
                  <c:v>Felhalmozási kiadás</c:v>
                </c:pt>
                <c:pt idx="4">
                  <c:v>Tartalék</c:v>
                </c:pt>
                <c:pt idx="5">
                  <c:v>Hitel és kölcsön törlesztés</c:v>
                </c:pt>
                <c:pt idx="6">
                  <c:v>Egyéb (pénzeszk.átadás, támogatás,ell. juttatásai, részesedés vásárlás)</c:v>
                </c:pt>
              </c:strCache>
            </c:strRef>
          </c:cat>
          <c:val>
            <c:numRef>
              <c:f>'Tájékoztató kimutatás (2)'!$C$29:$C$35</c:f>
              <c:numCache>
                <c:formatCode>General</c:formatCode>
                <c:ptCount val="7"/>
                <c:pt idx="0">
                  <c:v>0.454158448790361</c:v>
                </c:pt>
                <c:pt idx="1">
                  <c:v>0.141528651582497</c:v>
                </c:pt>
                <c:pt idx="2">
                  <c:v>0.322572904832145</c:v>
                </c:pt>
                <c:pt idx="3">
                  <c:v>0.0390473338270712</c:v>
                </c:pt>
                <c:pt idx="4">
                  <c:v>0</c:v>
                </c:pt>
                <c:pt idx="5">
                  <c:v>0.00221497759134245</c:v>
                </c:pt>
                <c:pt idx="6">
                  <c:v>0.040477683376582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21838936276969"/>
          <c:y val="0.0308392315470172"/>
          <c:w val="0.25"/>
          <c:h val="0.9720677451971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12</xdr:row>
      <xdr:rowOff>19080</xdr:rowOff>
    </xdr:from>
    <xdr:to>
      <xdr:col>2</xdr:col>
      <xdr:colOff>1955520</xdr:colOff>
      <xdr:row>26</xdr:row>
      <xdr:rowOff>123840</xdr:rowOff>
    </xdr:to>
    <xdr:graphicFrame>
      <xdr:nvGraphicFramePr>
        <xdr:cNvPr id="0" name="Chart 1"/>
        <xdr:cNvGraphicFramePr/>
      </xdr:nvGraphicFramePr>
      <xdr:xfrm>
        <a:off x="20520" y="2009880"/>
        <a:ext cx="572976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36</xdr:row>
      <xdr:rowOff>38160</xdr:rowOff>
    </xdr:from>
    <xdr:to>
      <xdr:col>2</xdr:col>
      <xdr:colOff>1965240</xdr:colOff>
      <xdr:row>53</xdr:row>
      <xdr:rowOff>133200</xdr:rowOff>
    </xdr:to>
    <xdr:graphicFrame>
      <xdr:nvGraphicFramePr>
        <xdr:cNvPr id="1" name="Chart 2"/>
        <xdr:cNvGraphicFramePr/>
      </xdr:nvGraphicFramePr>
      <xdr:xfrm>
        <a:off x="20520" y="6153120"/>
        <a:ext cx="573948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2008.%20I-III.%20n.&#233;v%20mell&#233;kletek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szmelléklet bevétel"/>
      <sheetName val="1sz melléklet kiadás"/>
      <sheetName val="1.a.sz.mell működés mérleg"/>
      <sheetName val="1.b.sz.mell felhalm mérleg"/>
      <sheetName val="2sz melléklet"/>
      <sheetName val="3asz melléklet polghiv (2)"/>
      <sheetName val="3sz melléklet polghiv"/>
      <sheetName val="4. számú melléklet"/>
      <sheetName val="5.sz melléklet felújítás"/>
      <sheetName val="6.sz melléklet kisebbség"/>
      <sheetName val="Tájékoztató kimutatás"/>
    </sheetNames>
    <sheetDataSet>
      <sheetData sheetId="0">
        <row r="15">
          <cell r="E15">
            <v>1231366</v>
          </cell>
        </row>
        <row r="24">
          <cell r="E24">
            <v>1467933</v>
          </cell>
        </row>
        <row r="30">
          <cell r="E30">
            <v>87727</v>
          </cell>
        </row>
        <row r="39">
          <cell r="E39">
            <v>1474147</v>
          </cell>
        </row>
        <row r="40">
          <cell r="E40">
            <v>8042</v>
          </cell>
        </row>
        <row r="45">
          <cell r="E45">
            <v>70461</v>
          </cell>
        </row>
      </sheetData>
      <sheetData sheetId="1">
        <row r="37">
          <cell r="E37">
            <v>1991141</v>
          </cell>
        </row>
        <row r="38">
          <cell r="E38">
            <v>620496</v>
          </cell>
        </row>
        <row r="39">
          <cell r="E39">
            <v>1414238</v>
          </cell>
        </row>
        <row r="40">
          <cell r="E40">
            <v>46830</v>
          </cell>
        </row>
        <row r="41">
          <cell r="E41">
            <v>86638</v>
          </cell>
        </row>
        <row r="42">
          <cell r="E42">
            <v>8659</v>
          </cell>
        </row>
        <row r="43">
          <cell r="E43">
            <v>17539</v>
          </cell>
        </row>
        <row r="46">
          <cell r="E46">
            <v>171193</v>
          </cell>
        </row>
        <row r="49">
          <cell r="E49">
            <v>0</v>
          </cell>
        </row>
        <row r="50">
          <cell r="E50">
            <v>0</v>
          </cell>
        </row>
        <row r="51">
          <cell r="E51">
            <v>17798</v>
          </cell>
        </row>
        <row r="53">
          <cell r="E53">
            <v>97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7.99"/>
    <col collapsed="false" customWidth="true" hidden="false" outlineLevel="0" max="3" min="3" style="0" width="14.7"/>
    <col collapsed="false" customWidth="true" hidden="false" outlineLevel="0" max="4" min="4" style="0" width="11.99"/>
    <col collapsed="false" customWidth="true" hidden="false" outlineLevel="0" max="5" min="5" style="0" width="10.85"/>
    <col collapsed="false" customWidth="true" hidden="false" outlineLevel="0" max="6" min="6" style="0" width="9.99"/>
    <col collapsed="false" customWidth="true" hidden="false" outlineLevel="0" max="7" min="7" style="0" width="11.42"/>
    <col collapsed="false" customWidth="true" hidden="false" outlineLevel="0" max="12" min="12" style="0" width="14.85"/>
    <col collapsed="false" customWidth="true" hidden="false" outlineLevel="0" max="13" min="13" style="0" width="13.28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2"/>
      <c r="F1" s="2"/>
      <c r="G1" s="3"/>
    </row>
    <row r="2" customFormat="false" ht="12" hidden="false" customHeight="true" outlineLevel="0" collapsed="false">
      <c r="A2" s="4"/>
      <c r="B2" s="4"/>
      <c r="C2" s="4"/>
      <c r="D2" s="4"/>
      <c r="E2" s="5"/>
      <c r="F2" s="5"/>
      <c r="G2" s="6"/>
    </row>
    <row r="3" customFormat="false" ht="15" hidden="false" customHeight="true" outlineLevel="0" collapsed="false">
      <c r="A3" s="7" t="s">
        <v>1</v>
      </c>
      <c r="B3" s="7"/>
      <c r="C3" s="7"/>
      <c r="D3" s="7"/>
      <c r="E3" s="8"/>
      <c r="F3" s="9"/>
      <c r="G3" s="10"/>
    </row>
    <row r="4" customFormat="false" ht="12.75" hidden="false" customHeight="true" outlineLevel="0" collapsed="false">
      <c r="A4" s="11"/>
      <c r="B4" s="12"/>
      <c r="C4" s="12"/>
      <c r="D4" s="13" t="s">
        <v>2</v>
      </c>
      <c r="E4" s="14"/>
      <c r="F4" s="15"/>
      <c r="G4" s="16"/>
      <c r="H4" s="17"/>
    </row>
    <row r="5" customFormat="false" ht="26.25" hidden="false" customHeight="true" outlineLevel="0" collapsed="false">
      <c r="A5" s="18" t="s">
        <v>3</v>
      </c>
      <c r="B5" s="19" t="s">
        <v>4</v>
      </c>
      <c r="C5" s="20" t="s">
        <v>5</v>
      </c>
      <c r="D5" s="20" t="s">
        <v>6</v>
      </c>
      <c r="E5" s="20" t="s">
        <v>7</v>
      </c>
      <c r="F5" s="21" t="s">
        <v>8</v>
      </c>
      <c r="G5" s="16"/>
      <c r="H5" s="17"/>
    </row>
    <row r="6" customFormat="false" ht="15" hidden="false" customHeight="true" outlineLevel="0" collapsed="false">
      <c r="A6" s="22"/>
      <c r="B6" s="23" t="s">
        <v>9</v>
      </c>
      <c r="C6" s="23"/>
      <c r="D6" s="23"/>
      <c r="E6" s="24"/>
      <c r="F6" s="25"/>
      <c r="G6" s="16"/>
      <c r="H6" s="17"/>
    </row>
    <row r="7" customFormat="false" ht="15" hidden="false" customHeight="true" outlineLevel="0" collapsed="false">
      <c r="A7" s="26" t="s">
        <v>10</v>
      </c>
      <c r="B7" s="23" t="s">
        <v>11</v>
      </c>
      <c r="C7" s="23"/>
      <c r="D7" s="23"/>
      <c r="E7" s="27"/>
      <c r="F7" s="28"/>
      <c r="G7" s="10"/>
    </row>
    <row r="8" customFormat="false" ht="15" hidden="false" customHeight="true" outlineLevel="0" collapsed="false">
      <c r="A8" s="29" t="s">
        <v>12</v>
      </c>
      <c r="B8" s="30" t="s">
        <v>13</v>
      </c>
      <c r="C8" s="30"/>
      <c r="D8" s="30"/>
      <c r="E8" s="31"/>
      <c r="F8" s="28"/>
      <c r="G8" s="10"/>
      <c r="O8" s="10"/>
    </row>
    <row r="9" customFormat="false" ht="15" hidden="false" customHeight="true" outlineLevel="0" collapsed="false">
      <c r="A9" s="29"/>
      <c r="B9" s="31" t="s">
        <v>14</v>
      </c>
      <c r="C9" s="32" t="n">
        <v>95007</v>
      </c>
      <c r="D9" s="32" t="n">
        <v>95007</v>
      </c>
      <c r="E9" s="32" t="n">
        <v>28350</v>
      </c>
      <c r="F9" s="33" t="n">
        <f aca="false">SUM(E9/D9)</f>
        <v>0.298399065332028</v>
      </c>
      <c r="G9" s="10"/>
      <c r="L9" s="34"/>
      <c r="M9" s="34"/>
      <c r="N9" s="34"/>
      <c r="O9" s="35"/>
    </row>
    <row r="10" customFormat="false" ht="15" hidden="false" customHeight="true" outlineLevel="0" collapsed="false">
      <c r="A10" s="29"/>
      <c r="B10" s="31" t="s">
        <v>15</v>
      </c>
      <c r="C10" s="32" t="n">
        <f aca="false">'2sz melléklet'!C26</f>
        <v>395611</v>
      </c>
      <c r="D10" s="32" t="n">
        <f aca="false">'2sz melléklet'!D26</f>
        <v>395611</v>
      </c>
      <c r="E10" s="32" t="n">
        <v>423210</v>
      </c>
      <c r="F10" s="33" t="n">
        <f aca="false">SUM(E10/D10)</f>
        <v>1.06976297423479</v>
      </c>
      <c r="G10" s="10"/>
      <c r="O10" s="10"/>
    </row>
    <row r="11" customFormat="false" ht="15" hidden="false" customHeight="true" outlineLevel="0" collapsed="false">
      <c r="A11" s="29" t="s">
        <v>16</v>
      </c>
      <c r="B11" s="30" t="s">
        <v>17</v>
      </c>
      <c r="C11" s="30"/>
      <c r="D11" s="30"/>
      <c r="E11" s="31"/>
      <c r="F11" s="33"/>
      <c r="G11" s="10"/>
    </row>
    <row r="12" customFormat="false" ht="15" hidden="false" customHeight="true" outlineLevel="0" collapsed="false">
      <c r="A12" s="29"/>
      <c r="B12" s="31" t="s">
        <v>18</v>
      </c>
      <c r="C12" s="32" t="n">
        <v>416300</v>
      </c>
      <c r="D12" s="32" t="n">
        <v>416300</v>
      </c>
      <c r="E12" s="32" t="n">
        <v>380458</v>
      </c>
      <c r="F12" s="33" t="n">
        <f aca="false">SUM(E12/D12)</f>
        <v>0.91390343502282</v>
      </c>
      <c r="G12" s="10"/>
    </row>
    <row r="13" customFormat="false" ht="15" hidden="false" customHeight="true" outlineLevel="0" collapsed="false">
      <c r="A13" s="29"/>
      <c r="B13" s="31" t="s">
        <v>19</v>
      </c>
      <c r="C13" s="32" t="n">
        <v>498873</v>
      </c>
      <c r="D13" s="32" t="n">
        <v>498873</v>
      </c>
      <c r="E13" s="32" t="n">
        <v>394678</v>
      </c>
      <c r="F13" s="33" t="n">
        <f aca="false">SUM(E13/D13)</f>
        <v>0.791139227819505</v>
      </c>
      <c r="G13" s="10"/>
    </row>
    <row r="14" customFormat="false" ht="17.25" hidden="false" customHeight="true" outlineLevel="0" collapsed="false">
      <c r="A14" s="29"/>
      <c r="B14" s="31" t="s">
        <v>20</v>
      </c>
      <c r="C14" s="32" t="n">
        <v>10000</v>
      </c>
      <c r="D14" s="32" t="n">
        <v>10000</v>
      </c>
      <c r="E14" s="32" t="n">
        <v>4670</v>
      </c>
      <c r="F14" s="33" t="n">
        <f aca="false">SUM(E14/D14)</f>
        <v>0.467</v>
      </c>
      <c r="G14" s="10"/>
    </row>
    <row r="15" customFormat="false" ht="15" hidden="false" customHeight="true" outlineLevel="0" collapsed="false">
      <c r="A15" s="29"/>
      <c r="B15" s="36" t="s">
        <v>21</v>
      </c>
      <c r="C15" s="37" t="n">
        <f aca="false">SUM(C12:C14)+C9+C10</f>
        <v>1415791</v>
      </c>
      <c r="D15" s="37" t="n">
        <f aca="false">SUM(D12:D14)+D9+D10</f>
        <v>1415791</v>
      </c>
      <c r="E15" s="37" t="n">
        <f aca="false">SUM(E9:E14)</f>
        <v>1231366</v>
      </c>
      <c r="F15" s="38" t="n">
        <f aca="false">SUM(E15/D15)</f>
        <v>0.869737129279675</v>
      </c>
      <c r="G15" s="10"/>
    </row>
    <row r="16" customFormat="false" ht="12" hidden="false" customHeight="true" outlineLevel="0" collapsed="false">
      <c r="A16" s="26" t="s">
        <v>22</v>
      </c>
      <c r="B16" s="23" t="s">
        <v>23</v>
      </c>
      <c r="C16" s="23"/>
      <c r="D16" s="23"/>
      <c r="E16" s="27"/>
      <c r="F16" s="33"/>
      <c r="G16" s="10"/>
    </row>
    <row r="17" customFormat="false" ht="15" hidden="false" customHeight="true" outlineLevel="0" collapsed="false">
      <c r="A17" s="29" t="s">
        <v>12</v>
      </c>
      <c r="B17" s="30" t="s">
        <v>24</v>
      </c>
      <c r="C17" s="30"/>
      <c r="D17" s="30"/>
      <c r="E17" s="31"/>
      <c r="F17" s="33"/>
      <c r="G17" s="10"/>
    </row>
    <row r="18" customFormat="false" ht="15" hidden="false" customHeight="true" outlineLevel="0" collapsed="false">
      <c r="A18" s="29"/>
      <c r="B18" s="31" t="s">
        <v>25</v>
      </c>
      <c r="C18" s="32" t="n">
        <v>1179888</v>
      </c>
      <c r="D18" s="39" t="n">
        <v>1179888</v>
      </c>
      <c r="E18" s="32" t="n">
        <v>910166</v>
      </c>
      <c r="F18" s="33" t="n">
        <f aca="false">SUM(E18/D18)</f>
        <v>0.771400336303107</v>
      </c>
      <c r="G18" s="10"/>
    </row>
    <row r="19" customFormat="false" ht="15" hidden="false" customHeight="true" outlineLevel="0" collapsed="false">
      <c r="A19" s="29"/>
      <c r="B19" s="31" t="s">
        <v>26</v>
      </c>
      <c r="C19" s="32"/>
      <c r="D19" s="39" t="n">
        <v>128349</v>
      </c>
      <c r="E19" s="32" t="n">
        <v>105275</v>
      </c>
      <c r="F19" s="33" t="n">
        <f aca="false">SUM(E19/D19)</f>
        <v>0.820224544016704</v>
      </c>
      <c r="G19" s="10"/>
    </row>
    <row r="20" customFormat="false" ht="15" hidden="false" customHeight="true" outlineLevel="0" collapsed="false">
      <c r="A20" s="29"/>
      <c r="B20" s="31" t="s">
        <v>27</v>
      </c>
      <c r="C20" s="32" t="n">
        <v>276220</v>
      </c>
      <c r="D20" s="39" t="n">
        <v>331110</v>
      </c>
      <c r="E20" s="32" t="n">
        <v>288451</v>
      </c>
      <c r="F20" s="33" t="n">
        <f aca="false">SUM(E20/D20)</f>
        <v>0.871163661623026</v>
      </c>
      <c r="G20" s="10"/>
    </row>
    <row r="21" customFormat="false" ht="24.75" hidden="false" customHeight="true" outlineLevel="0" collapsed="false">
      <c r="A21" s="29"/>
      <c r="B21" s="40" t="s">
        <v>28</v>
      </c>
      <c r="C21" s="32" t="n">
        <v>7121</v>
      </c>
      <c r="D21" s="41" t="n">
        <v>7616</v>
      </c>
      <c r="E21" s="32" t="n">
        <v>8153</v>
      </c>
      <c r="F21" s="33" t="n">
        <f aca="false">SUM(E21/D21)</f>
        <v>1.07050945378151</v>
      </c>
      <c r="G21" s="10"/>
    </row>
    <row r="22" customFormat="false" ht="24.75" hidden="false" customHeight="true" outlineLevel="0" collapsed="false">
      <c r="A22" s="29"/>
      <c r="B22" s="40" t="s">
        <v>29</v>
      </c>
      <c r="C22" s="32"/>
      <c r="D22" s="41" t="n">
        <v>40000</v>
      </c>
      <c r="E22" s="32" t="n">
        <v>40000</v>
      </c>
      <c r="F22" s="33" t="n">
        <f aca="false">SUM(E22/D22)</f>
        <v>1</v>
      </c>
      <c r="G22" s="10"/>
    </row>
    <row r="23" customFormat="false" ht="24.75" hidden="false" customHeight="true" outlineLevel="0" collapsed="false">
      <c r="A23" s="29"/>
      <c r="B23" s="42" t="s">
        <v>30</v>
      </c>
      <c r="C23" s="32"/>
      <c r="D23" s="41" t="n">
        <v>115889</v>
      </c>
      <c r="E23" s="32" t="n">
        <v>115888</v>
      </c>
      <c r="F23" s="33" t="n">
        <f aca="false">SUM(E23/D23)</f>
        <v>0.999991371053336</v>
      </c>
      <c r="G23" s="10"/>
    </row>
    <row r="24" customFormat="false" ht="12" hidden="false" customHeight="true" outlineLevel="0" collapsed="false">
      <c r="A24" s="29"/>
      <c r="B24" s="36" t="s">
        <v>31</v>
      </c>
      <c r="C24" s="37" t="n">
        <f aca="false">SUM(C18:C21)</f>
        <v>1463229</v>
      </c>
      <c r="D24" s="37" t="n">
        <f aca="false">SUM(D18:D23)</f>
        <v>1802852</v>
      </c>
      <c r="E24" s="37" t="n">
        <f aca="false">SUM(E18:E23)</f>
        <v>1467933</v>
      </c>
      <c r="F24" s="38" t="n">
        <f aca="false">SUM(E24/D24)</f>
        <v>0.814228233931571</v>
      </c>
      <c r="G24" s="10"/>
    </row>
    <row r="25" customFormat="false" ht="15" hidden="false" customHeight="true" outlineLevel="0" collapsed="false">
      <c r="A25" s="26" t="s">
        <v>32</v>
      </c>
      <c r="B25" s="23" t="s">
        <v>33</v>
      </c>
      <c r="C25" s="23"/>
      <c r="D25" s="23"/>
      <c r="E25" s="27"/>
      <c r="F25" s="33"/>
      <c r="G25" s="10"/>
    </row>
    <row r="26" customFormat="false" ht="15" hidden="false" customHeight="true" outlineLevel="0" collapsed="false">
      <c r="A26" s="29" t="s">
        <v>12</v>
      </c>
      <c r="B26" s="30" t="s">
        <v>34</v>
      </c>
      <c r="C26" s="30"/>
      <c r="D26" s="30"/>
      <c r="E26" s="31"/>
      <c r="F26" s="33"/>
      <c r="G26" s="10"/>
      <c r="L26" s="34"/>
      <c r="M26" s="34"/>
      <c r="N26" s="34"/>
    </row>
    <row r="27" customFormat="false" ht="15" hidden="false" customHeight="true" outlineLevel="0" collapsed="false">
      <c r="A27" s="29"/>
      <c r="B27" s="31" t="s">
        <v>35</v>
      </c>
      <c r="C27" s="32" t="n">
        <v>394016</v>
      </c>
      <c r="D27" s="32" t="n">
        <v>351304</v>
      </c>
      <c r="E27" s="32" t="n">
        <v>64195</v>
      </c>
      <c r="F27" s="33" t="n">
        <f aca="false">SUM(E27/D27)</f>
        <v>0.182733473003439</v>
      </c>
      <c r="G27" s="43"/>
      <c r="H27" s="44"/>
    </row>
    <row r="28" customFormat="false" ht="15" hidden="false" customHeight="true" outlineLevel="0" collapsed="false">
      <c r="A28" s="29"/>
      <c r="B28" s="31" t="s">
        <v>15</v>
      </c>
      <c r="C28" s="32" t="n">
        <f aca="false">'2sz melléklet'!H26</f>
        <v>40000</v>
      </c>
      <c r="D28" s="32" t="n">
        <f aca="false">'2sz melléklet'!I26</f>
        <v>40000</v>
      </c>
      <c r="E28" s="32" t="n">
        <v>5196</v>
      </c>
      <c r="F28" s="33" t="n">
        <f aca="false">SUM(E28/D28)</f>
        <v>0.1299</v>
      </c>
      <c r="G28" s="10"/>
    </row>
    <row r="29" customFormat="false" ht="15" hidden="false" customHeight="true" outlineLevel="0" collapsed="false">
      <c r="A29" s="29" t="s">
        <v>16</v>
      </c>
      <c r="B29" s="31" t="s">
        <v>36</v>
      </c>
      <c r="C29" s="32" t="n">
        <v>30000</v>
      </c>
      <c r="D29" s="32" t="n">
        <v>30000</v>
      </c>
      <c r="E29" s="32" t="n">
        <v>18336</v>
      </c>
      <c r="F29" s="33" t="n">
        <f aca="false">SUM(E29/D29)</f>
        <v>0.6112</v>
      </c>
      <c r="G29" s="10"/>
    </row>
    <row r="30" customFormat="false" ht="15" hidden="false" customHeight="true" outlineLevel="0" collapsed="false">
      <c r="A30" s="29"/>
      <c r="B30" s="45" t="s">
        <v>33</v>
      </c>
      <c r="C30" s="37" t="n">
        <f aca="false">SUM(C27:C29)</f>
        <v>464016</v>
      </c>
      <c r="D30" s="37" t="n">
        <f aca="false">SUM(D27:D29)</f>
        <v>421304</v>
      </c>
      <c r="E30" s="37" t="n">
        <f aca="false">SUM(E27:E29)</f>
        <v>87727</v>
      </c>
      <c r="F30" s="46" t="n">
        <f aca="false">SUM(E30/D30)</f>
        <v>0.208227313293964</v>
      </c>
      <c r="G30" s="10"/>
      <c r="H30" s="34"/>
      <c r="L30" s="34"/>
      <c r="M30" s="34"/>
      <c r="N30" s="34"/>
    </row>
    <row r="31" customFormat="false" ht="15" hidden="false" customHeight="true" outlineLevel="0" collapsed="false">
      <c r="A31" s="26" t="s">
        <v>37</v>
      </c>
      <c r="B31" s="23" t="s">
        <v>38</v>
      </c>
      <c r="C31" s="23"/>
      <c r="D31" s="23"/>
      <c r="E31" s="27"/>
      <c r="F31" s="33"/>
      <c r="G31" s="10"/>
    </row>
    <row r="32" customFormat="false" ht="15" hidden="false" customHeight="true" outlineLevel="0" collapsed="false">
      <c r="A32" s="29" t="s">
        <v>12</v>
      </c>
      <c r="B32" s="47" t="s">
        <v>39</v>
      </c>
      <c r="C32" s="48"/>
      <c r="D32" s="48"/>
      <c r="E32" s="31"/>
      <c r="F32" s="33"/>
      <c r="G32" s="10"/>
    </row>
    <row r="33" customFormat="false" ht="27.75" hidden="false" customHeight="true" outlineLevel="0" collapsed="false">
      <c r="A33" s="29"/>
      <c r="B33" s="31" t="s">
        <v>40</v>
      </c>
      <c r="C33" s="49" t="n">
        <v>1476126</v>
      </c>
      <c r="D33" s="49" t="n">
        <v>1477118</v>
      </c>
      <c r="E33" s="49" t="n">
        <v>1169301</v>
      </c>
      <c r="F33" s="33" t="n">
        <f aca="false">SUM(E33/D33)</f>
        <v>0.791609742755826</v>
      </c>
      <c r="G33" s="10"/>
      <c r="H33" s="50"/>
    </row>
    <row r="34" customFormat="false" ht="15" hidden="false" customHeight="true" outlineLevel="0" collapsed="false">
      <c r="A34" s="29"/>
      <c r="B34" s="31" t="s">
        <v>41</v>
      </c>
      <c r="C34" s="49" t="n">
        <v>358168</v>
      </c>
      <c r="D34" s="39" t="n">
        <v>205097</v>
      </c>
      <c r="E34" s="49" t="n">
        <v>113362</v>
      </c>
      <c r="F34" s="33" t="n">
        <f aca="false">SUM(E34/D34)</f>
        <v>0.552723833113112</v>
      </c>
      <c r="G34" s="10"/>
    </row>
    <row r="35" customFormat="false" ht="15" hidden="false" customHeight="true" outlineLevel="0" collapsed="false">
      <c r="A35" s="29"/>
      <c r="B35" s="31" t="s">
        <v>42</v>
      </c>
      <c r="C35" s="32" t="n">
        <f aca="false">'2sz melléklet'!M26-'1.szmelléklet bevétel'!C33</f>
        <v>156257</v>
      </c>
      <c r="D35" s="32" t="n">
        <f aca="false">'2sz melléklet'!N26-'1.szmelléklet bevétel'!D33</f>
        <v>156257</v>
      </c>
      <c r="E35" s="32" t="n">
        <v>97219</v>
      </c>
      <c r="F35" s="33" t="n">
        <f aca="false">SUM(E35/D35)</f>
        <v>0.622173726617048</v>
      </c>
      <c r="G35" s="10"/>
      <c r="H35" s="50"/>
      <c r="I35" s="34"/>
    </row>
    <row r="36" customFormat="false" ht="15" hidden="false" customHeight="true" outlineLevel="0" collapsed="false">
      <c r="A36" s="29" t="s">
        <v>16</v>
      </c>
      <c r="B36" s="30" t="s">
        <v>43</v>
      </c>
      <c r="C36" s="30"/>
      <c r="D36" s="30"/>
      <c r="E36" s="31"/>
      <c r="F36" s="33"/>
      <c r="G36" s="10"/>
    </row>
    <row r="37" customFormat="false" ht="15" hidden="false" customHeight="true" outlineLevel="0" collapsed="false">
      <c r="A37" s="29"/>
      <c r="B37" s="31" t="s">
        <v>41</v>
      </c>
      <c r="C37" s="32" t="n">
        <v>2738889</v>
      </c>
      <c r="D37" s="39" t="n">
        <v>2562477</v>
      </c>
      <c r="E37" s="32" t="n">
        <v>13821</v>
      </c>
      <c r="F37" s="33" t="n">
        <f aca="false">SUM(E37/D37)</f>
        <v>0.00539360938654279</v>
      </c>
      <c r="G37" s="10"/>
    </row>
    <row r="38" customFormat="false" ht="15" hidden="false" customHeight="true" outlineLevel="0" collapsed="false">
      <c r="A38" s="29"/>
      <c r="B38" s="31" t="s">
        <v>42</v>
      </c>
      <c r="C38" s="49" t="n">
        <f aca="false">'2sz melléklet'!C53</f>
        <v>145908</v>
      </c>
      <c r="D38" s="49" t="n">
        <f aca="false">'2sz melléklet'!D53</f>
        <v>145908</v>
      </c>
      <c r="E38" s="49" t="n">
        <v>80444</v>
      </c>
      <c r="F38" s="33" t="n">
        <f aca="false">SUM(E38/D38)</f>
        <v>0.551333717136826</v>
      </c>
      <c r="G38" s="10"/>
    </row>
    <row r="39" customFormat="false" ht="15" hidden="false" customHeight="true" outlineLevel="0" collapsed="false">
      <c r="A39" s="29"/>
      <c r="B39" s="36" t="s">
        <v>44</v>
      </c>
      <c r="C39" s="37" t="n">
        <f aca="false">SUM(C33:C38)</f>
        <v>4875348</v>
      </c>
      <c r="D39" s="37" t="n">
        <f aca="false">SUM(D33:D38)</f>
        <v>4546857</v>
      </c>
      <c r="E39" s="37" t="n">
        <f aca="false">SUM(E33:E38)</f>
        <v>1474147</v>
      </c>
      <c r="F39" s="33" t="n">
        <f aca="false">SUM(E39/D39)</f>
        <v>0.324212307534633</v>
      </c>
      <c r="G39" s="10"/>
      <c r="H39" s="50"/>
      <c r="J39" s="10"/>
    </row>
    <row r="40" customFormat="false" ht="15" hidden="false" customHeight="true" outlineLevel="0" collapsed="false">
      <c r="A40" s="26" t="s">
        <v>45</v>
      </c>
      <c r="B40" s="27" t="s">
        <v>46</v>
      </c>
      <c r="C40" s="51" t="n">
        <v>10550</v>
      </c>
      <c r="D40" s="52" t="n">
        <v>10550</v>
      </c>
      <c r="E40" s="51" t="n">
        <v>8042</v>
      </c>
      <c r="F40" s="38" t="n">
        <f aca="false">SUM(E40/D40)</f>
        <v>0.762274881516588</v>
      </c>
      <c r="G40" s="10"/>
      <c r="J40" s="10"/>
    </row>
    <row r="41" customFormat="false" ht="15" hidden="false" customHeight="true" outlineLevel="0" collapsed="false">
      <c r="A41" s="26" t="s">
        <v>47</v>
      </c>
      <c r="B41" s="23" t="s">
        <v>48</v>
      </c>
      <c r="C41" s="23"/>
      <c r="D41" s="23"/>
      <c r="E41" s="27"/>
      <c r="F41" s="33"/>
      <c r="G41" s="10"/>
    </row>
    <row r="42" customFormat="false" ht="15" hidden="false" customHeight="true" outlineLevel="0" collapsed="false">
      <c r="A42" s="29" t="s">
        <v>12</v>
      </c>
      <c r="B42" s="31" t="s">
        <v>49</v>
      </c>
      <c r="C42" s="53" t="n">
        <v>415000</v>
      </c>
      <c r="D42" s="54" t="n">
        <v>415000</v>
      </c>
      <c r="E42" s="53"/>
      <c r="F42" s="33" t="n">
        <f aca="false">SUM(E42/D42)</f>
        <v>0</v>
      </c>
      <c r="G42" s="10"/>
    </row>
    <row r="43" customFormat="false" ht="15" hidden="false" customHeight="true" outlineLevel="0" collapsed="false">
      <c r="A43" s="29"/>
      <c r="B43" s="36" t="s">
        <v>50</v>
      </c>
      <c r="C43" s="37" t="n">
        <f aca="false">SUM(C42:C42)</f>
        <v>415000</v>
      </c>
      <c r="D43" s="37" t="n">
        <f aca="false">SUM(D42:D42)</f>
        <v>415000</v>
      </c>
      <c r="E43" s="37"/>
      <c r="F43" s="33" t="n">
        <f aca="false">SUM(E43/D43)</f>
        <v>0</v>
      </c>
      <c r="G43" s="10"/>
    </row>
    <row r="44" customFormat="false" ht="15" hidden="false" customHeight="true" outlineLevel="0" collapsed="false">
      <c r="A44" s="26" t="s">
        <v>51</v>
      </c>
      <c r="B44" s="23" t="s">
        <v>52</v>
      </c>
      <c r="C44" s="23"/>
      <c r="D44" s="23"/>
      <c r="E44" s="27"/>
      <c r="F44" s="33"/>
      <c r="G44" s="10"/>
      <c r="H44" s="34"/>
    </row>
    <row r="45" customFormat="false" ht="15" hidden="false" customHeight="true" outlineLevel="0" collapsed="false">
      <c r="A45" s="29" t="s">
        <v>12</v>
      </c>
      <c r="B45" s="31" t="s">
        <v>53</v>
      </c>
      <c r="C45" s="32" t="n">
        <v>43765</v>
      </c>
      <c r="D45" s="41" t="n">
        <v>273237</v>
      </c>
      <c r="E45" s="55" t="n">
        <v>70461</v>
      </c>
      <c r="F45" s="33" t="n">
        <f aca="false">SUM(E45/D45)</f>
        <v>0.257875031566003</v>
      </c>
      <c r="G45" s="56"/>
      <c r="H45" s="17"/>
    </row>
    <row r="46" customFormat="false" ht="15" hidden="false" customHeight="true" outlineLevel="0" collapsed="false">
      <c r="A46" s="57"/>
      <c r="B46" s="58" t="s">
        <v>54</v>
      </c>
      <c r="C46" s="59" t="n">
        <v>8687699</v>
      </c>
      <c r="D46" s="60" t="n">
        <f aca="false">D45+D43+D40+D39+D30+D24+D15</f>
        <v>8885591</v>
      </c>
      <c r="E46" s="60" t="n">
        <f aca="false">E45+E43+E40+E39+E30+E24+E15</f>
        <v>4339676</v>
      </c>
      <c r="F46" s="61" t="n">
        <f aca="false">SUM(E46/D46)</f>
        <v>0.488394750557391</v>
      </c>
      <c r="G46" s="56"/>
      <c r="H46" s="17"/>
    </row>
    <row r="47" customFormat="false" ht="15" hidden="false" customHeight="true" outlineLevel="0" collapsed="false">
      <c r="A47" s="62"/>
      <c r="B47" s="63" t="s">
        <v>55</v>
      </c>
      <c r="C47" s="55"/>
      <c r="D47" s="64"/>
      <c r="E47" s="65" t="n">
        <v>-114847</v>
      </c>
      <c r="F47" s="66"/>
      <c r="G47" s="56"/>
      <c r="H47" s="17"/>
    </row>
    <row r="48" customFormat="false" ht="15" hidden="false" customHeight="true" outlineLevel="0" collapsed="false">
      <c r="A48" s="57"/>
      <c r="B48" s="58" t="s">
        <v>56</v>
      </c>
      <c r="C48" s="59" t="n">
        <f aca="false">SUM(C46:C47)</f>
        <v>8687699</v>
      </c>
      <c r="D48" s="67" t="n">
        <f aca="false">SUM(D46:D47)</f>
        <v>8885591</v>
      </c>
      <c r="E48" s="59" t="n">
        <f aca="false">SUM(E46:E47)</f>
        <v>4224829</v>
      </c>
      <c r="F48" s="68" t="n">
        <f aca="false">SUM(E48/D46)</f>
        <v>0.475469667690084</v>
      </c>
      <c r="G48" s="17"/>
      <c r="H48" s="17"/>
    </row>
    <row r="49" customFormat="false" ht="13.5" hidden="false" customHeight="false" outlineLevel="0" collapsed="false">
      <c r="A49" s="69"/>
      <c r="B49" s="69"/>
      <c r="C49" s="69"/>
      <c r="D49" s="69"/>
      <c r="E49" s="70"/>
      <c r="G49" s="17"/>
      <c r="H49" s="17"/>
    </row>
    <row r="50" customFormat="false" ht="12.75" hidden="false" customHeight="false" outlineLevel="0" collapsed="false">
      <c r="A50" s="69"/>
      <c r="B50" s="69"/>
      <c r="C50" s="69"/>
      <c r="D50" s="69"/>
      <c r="E50" s="69"/>
    </row>
    <row r="51" customFormat="false" ht="12.75" hidden="false" customHeight="false" outlineLevel="0" collapsed="false">
      <c r="A51" s="69"/>
      <c r="B51" s="69"/>
      <c r="C51" s="69"/>
      <c r="D51" s="69"/>
      <c r="E51" s="69"/>
    </row>
    <row r="52" customFormat="false" ht="12.75" hidden="false" customHeight="false" outlineLevel="0" collapsed="false">
      <c r="A52" s="69"/>
      <c r="B52" s="69"/>
      <c r="C52" s="69"/>
      <c r="E52" s="69"/>
      <c r="F52" s="69"/>
    </row>
    <row r="53" customFormat="false" ht="12.75" hidden="false" customHeight="false" outlineLevel="0" collapsed="false">
      <c r="A53" s="69"/>
      <c r="B53" s="69"/>
      <c r="C53" s="69"/>
      <c r="E53" s="69"/>
      <c r="F53" s="69"/>
    </row>
    <row r="64" customFormat="false" ht="13.5" hidden="false" customHeight="false" outlineLevel="0" collapsed="false">
      <c r="B64" s="71"/>
    </row>
    <row r="72" customFormat="false" ht="13.5" hidden="false" customHeight="false" outlineLevel="0" collapsed="false">
      <c r="B72" s="71"/>
    </row>
    <row r="78" customFormat="false" ht="13.5" hidden="false" customHeight="false" outlineLevel="0" collapsed="false">
      <c r="B78" s="71"/>
    </row>
    <row r="91" customFormat="false" ht="13.5" hidden="false" customHeight="false" outlineLevel="0" collapsed="false">
      <c r="B91" s="71"/>
    </row>
    <row r="99" customFormat="false" ht="13.5" hidden="false" customHeight="false" outlineLevel="0" collapsed="false">
      <c r="B99" s="71"/>
    </row>
    <row r="106" customFormat="false" ht="13.5" hidden="false" customHeight="false" outlineLevel="0" collapsed="false">
      <c r="B106" s="71"/>
    </row>
    <row r="113" customFormat="false" ht="13.5" hidden="false" customHeight="false" outlineLevel="0" collapsed="false">
      <c r="B113" s="71"/>
    </row>
    <row r="118" customFormat="false" ht="13.5" hidden="false" customHeight="false" outlineLevel="0" collapsed="false">
      <c r="B118" s="71"/>
    </row>
    <row r="130" customFormat="false" ht="13.5" hidden="false" customHeight="false" outlineLevel="0" collapsed="false">
      <c r="B130" s="71"/>
    </row>
    <row r="150" customFormat="false" ht="12.75" hidden="false" customHeight="false" outlineLevel="0" collapsed="false">
      <c r="C150" s="72"/>
      <c r="D150" s="72"/>
      <c r="E150" s="72"/>
      <c r="F150" s="72"/>
      <c r="G150" s="72"/>
    </row>
  </sheetData>
  <mergeCells count="20">
    <mergeCell ref="A1:D1"/>
    <mergeCell ref="E1:F1"/>
    <mergeCell ref="A2:D2"/>
    <mergeCell ref="E2:F2"/>
    <mergeCell ref="A3:D3"/>
    <mergeCell ref="B6:D6"/>
    <mergeCell ref="B7:D7"/>
    <mergeCell ref="B8:D8"/>
    <mergeCell ref="B11:D11"/>
    <mergeCell ref="B16:D16"/>
    <mergeCell ref="B17:D17"/>
    <mergeCell ref="B25:D25"/>
    <mergeCell ref="B26:D26"/>
    <mergeCell ref="B31:D31"/>
    <mergeCell ref="C32:D32"/>
    <mergeCell ref="A33:A35"/>
    <mergeCell ref="B36:D36"/>
    <mergeCell ref="A37:A39"/>
    <mergeCell ref="B41:D41"/>
    <mergeCell ref="B44:D4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3.99"/>
    <col collapsed="false" customWidth="true" hidden="false" outlineLevel="0" max="4" min="3" style="0" width="11.56"/>
    <col collapsed="false" customWidth="true" hidden="false" outlineLevel="0" max="5" min="5" style="0" width="12.42"/>
    <col collapsed="false" customWidth="true" hidden="false" outlineLevel="0" max="6" min="6" style="0" width="11.85"/>
  </cols>
  <sheetData>
    <row r="1" customFormat="false" ht="16.5" hidden="false" customHeight="false" outlineLevel="0" collapsed="false">
      <c r="A1" s="646" t="s">
        <v>422</v>
      </c>
      <c r="B1" s="646"/>
      <c r="C1" s="646"/>
      <c r="D1" s="646"/>
      <c r="E1" s="646"/>
      <c r="F1" s="647"/>
    </row>
    <row r="2" customFormat="false" ht="15.75" hidden="false" customHeight="false" outlineLevel="0" collapsed="false">
      <c r="A2" s="352" t="s">
        <v>423</v>
      </c>
      <c r="B2" s="352"/>
      <c r="C2" s="352"/>
      <c r="D2" s="352"/>
      <c r="E2" s="352"/>
      <c r="F2" s="648"/>
    </row>
    <row r="3" customFormat="false" ht="21" hidden="false" customHeight="true" outlineLevel="0" collapsed="false">
      <c r="A3" s="649" t="s">
        <v>424</v>
      </c>
      <c r="B3" s="649"/>
      <c r="C3" s="649"/>
      <c r="D3" s="649"/>
      <c r="E3" s="649"/>
      <c r="F3" s="648"/>
    </row>
    <row r="4" customFormat="false" ht="15" hidden="false" customHeight="true" outlineLevel="0" collapsed="false">
      <c r="A4" s="18" t="s">
        <v>4</v>
      </c>
      <c r="B4" s="19" t="s">
        <v>153</v>
      </c>
      <c r="C4" s="650" t="s">
        <v>425</v>
      </c>
      <c r="D4" s="19" t="s">
        <v>7</v>
      </c>
      <c r="E4" s="651" t="s">
        <v>8</v>
      </c>
    </row>
    <row r="5" customFormat="false" ht="15" hidden="false" customHeight="true" outlineLevel="0" collapsed="false">
      <c r="A5" s="18"/>
      <c r="B5" s="19"/>
      <c r="C5" s="650"/>
      <c r="D5" s="19"/>
      <c r="E5" s="651"/>
    </row>
    <row r="6" customFormat="false" ht="15" hidden="false" customHeight="true" outlineLevel="0" collapsed="false">
      <c r="A6" s="652" t="s">
        <v>9</v>
      </c>
      <c r="B6" s="652"/>
      <c r="C6" s="652"/>
      <c r="D6" s="652"/>
      <c r="E6" s="652"/>
    </row>
    <row r="7" customFormat="false" ht="15" hidden="false" customHeight="true" outlineLevel="0" collapsed="false">
      <c r="A7" s="22" t="s">
        <v>426</v>
      </c>
      <c r="B7" s="653" t="n">
        <v>500</v>
      </c>
      <c r="C7" s="654" t="n">
        <v>500</v>
      </c>
      <c r="D7" s="654" t="n">
        <v>930</v>
      </c>
      <c r="E7" s="655" t="n">
        <f aca="false">(D7/C7)</f>
        <v>1.86</v>
      </c>
    </row>
    <row r="8" customFormat="false" ht="15" hidden="false" customHeight="true" outlineLevel="0" collapsed="false">
      <c r="A8" s="22" t="s">
        <v>427</v>
      </c>
      <c r="B8" s="653" t="n">
        <v>640</v>
      </c>
      <c r="C8" s="654" t="n">
        <v>640</v>
      </c>
      <c r="D8" s="654" t="n">
        <v>581</v>
      </c>
      <c r="E8" s="655" t="n">
        <f aca="false">(D8/C8)</f>
        <v>0.9078125</v>
      </c>
    </row>
    <row r="9" customFormat="false" ht="15" hidden="false" customHeight="true" outlineLevel="0" collapsed="false">
      <c r="A9" s="22" t="s">
        <v>428</v>
      </c>
      <c r="B9" s="653"/>
      <c r="C9" s="654"/>
      <c r="D9" s="654" t="n">
        <v>600</v>
      </c>
      <c r="E9" s="655"/>
    </row>
    <row r="10" customFormat="false" ht="15" hidden="false" customHeight="true" outlineLevel="0" collapsed="false">
      <c r="A10" s="656" t="s">
        <v>192</v>
      </c>
      <c r="B10" s="657" t="n">
        <f aca="false">SUM(B7:B8)</f>
        <v>1140</v>
      </c>
      <c r="C10" s="658" t="n">
        <f aca="false">SUM(C7:C8)</f>
        <v>1140</v>
      </c>
      <c r="D10" s="658" t="n">
        <f aca="false">SUM(D7:D9)</f>
        <v>2111</v>
      </c>
      <c r="E10" s="659" t="n">
        <f aca="false">(D10/C10)</f>
        <v>1.85175438596491</v>
      </c>
    </row>
    <row r="11" customFormat="false" ht="15" hidden="false" customHeight="true" outlineLevel="0" collapsed="false">
      <c r="A11" s="660"/>
      <c r="B11" s="660"/>
      <c r="C11" s="660"/>
      <c r="D11" s="660"/>
      <c r="E11" s="660"/>
    </row>
    <row r="12" customFormat="false" ht="15" hidden="false" customHeight="true" outlineLevel="0" collapsed="false">
      <c r="A12" s="652" t="s">
        <v>61</v>
      </c>
      <c r="B12" s="652"/>
      <c r="C12" s="652"/>
      <c r="D12" s="652"/>
      <c r="E12" s="652"/>
    </row>
    <row r="13" customFormat="false" ht="15" hidden="false" customHeight="true" outlineLevel="0" collapsed="false">
      <c r="A13" s="661" t="s">
        <v>193</v>
      </c>
      <c r="B13" s="23"/>
      <c r="C13" s="662"/>
      <c r="D13" s="663" t="n">
        <v>557</v>
      </c>
      <c r="E13" s="664"/>
    </row>
    <row r="14" customFormat="false" ht="15" hidden="false" customHeight="true" outlineLevel="0" collapsed="false">
      <c r="A14" s="661" t="s">
        <v>429</v>
      </c>
      <c r="B14" s="23"/>
      <c r="C14" s="662"/>
      <c r="D14" s="663" t="n">
        <v>184</v>
      </c>
      <c r="E14" s="664"/>
    </row>
    <row r="15" customFormat="false" ht="15" hidden="false" customHeight="true" outlineLevel="0" collapsed="false">
      <c r="A15" s="22" t="s">
        <v>430</v>
      </c>
      <c r="B15" s="653" t="n">
        <v>290</v>
      </c>
      <c r="C15" s="654" t="n">
        <v>290</v>
      </c>
      <c r="D15" s="654"/>
      <c r="E15" s="665" t="n">
        <f aca="false">(D15/C15)</f>
        <v>0</v>
      </c>
    </row>
    <row r="16" customFormat="false" ht="15" hidden="false" customHeight="true" outlineLevel="0" collapsed="false">
      <c r="A16" s="22" t="s">
        <v>431</v>
      </c>
      <c r="B16" s="653" t="n">
        <v>400</v>
      </c>
      <c r="C16" s="654" t="n">
        <v>400</v>
      </c>
      <c r="D16" s="654"/>
      <c r="E16" s="665" t="n">
        <f aca="false">(D16/C16)</f>
        <v>0</v>
      </c>
    </row>
    <row r="17" customFormat="false" ht="15" hidden="false" customHeight="true" outlineLevel="0" collapsed="false">
      <c r="A17" s="22" t="s">
        <v>199</v>
      </c>
      <c r="B17" s="653"/>
      <c r="C17" s="654"/>
      <c r="D17" s="654" t="n">
        <v>72</v>
      </c>
      <c r="E17" s="664"/>
    </row>
    <row r="18" customFormat="false" ht="15" hidden="false" customHeight="true" outlineLevel="0" collapsed="false">
      <c r="A18" s="22" t="s">
        <v>432</v>
      </c>
      <c r="B18" s="653" t="n">
        <v>450</v>
      </c>
      <c r="C18" s="654" t="n">
        <v>450</v>
      </c>
      <c r="D18" s="654" t="n">
        <v>872</v>
      </c>
      <c r="E18" s="665" t="n">
        <f aca="false">D18/C18</f>
        <v>1.93777777777778</v>
      </c>
    </row>
    <row r="19" customFormat="false" ht="15" hidden="false" customHeight="true" outlineLevel="0" collapsed="false">
      <c r="A19" s="22" t="s">
        <v>433</v>
      </c>
      <c r="B19" s="666"/>
      <c r="C19" s="666"/>
      <c r="D19" s="666"/>
      <c r="E19" s="666"/>
    </row>
    <row r="20" customFormat="false" ht="15" hidden="false" customHeight="true" outlineLevel="0" collapsed="false">
      <c r="A20" s="667" t="s">
        <v>434</v>
      </c>
      <c r="B20" s="668"/>
      <c r="C20" s="669"/>
      <c r="D20" s="654" t="n">
        <v>167</v>
      </c>
      <c r="E20" s="670"/>
    </row>
    <row r="21" customFormat="false" ht="15" hidden="false" customHeight="true" outlineLevel="0" collapsed="false">
      <c r="A21" s="667" t="s">
        <v>435</v>
      </c>
      <c r="B21" s="653" t="n">
        <v>30</v>
      </c>
      <c r="C21" s="654" t="n">
        <v>30</v>
      </c>
      <c r="D21" s="654" t="n">
        <v>23</v>
      </c>
      <c r="E21" s="665" t="n">
        <f aca="false">D21/C21</f>
        <v>0.766666666666667</v>
      </c>
    </row>
    <row r="22" customFormat="false" ht="15" hidden="false" customHeight="true" outlineLevel="0" collapsed="false">
      <c r="A22" s="667" t="s">
        <v>436</v>
      </c>
      <c r="B22" s="653" t="n">
        <v>30</v>
      </c>
      <c r="C22" s="654" t="n">
        <v>30</v>
      </c>
      <c r="D22" s="654"/>
      <c r="E22" s="665" t="n">
        <f aca="false">D22/C22</f>
        <v>0</v>
      </c>
    </row>
    <row r="23" customFormat="false" ht="15" hidden="false" customHeight="true" outlineLevel="0" collapsed="false">
      <c r="A23" s="667" t="s">
        <v>437</v>
      </c>
      <c r="B23" s="653" t="n">
        <v>30</v>
      </c>
      <c r="C23" s="654" t="n">
        <v>30</v>
      </c>
      <c r="D23" s="654" t="n">
        <v>52</v>
      </c>
      <c r="E23" s="665" t="n">
        <f aca="false">D23/C23</f>
        <v>1.73333333333333</v>
      </c>
      <c r="F23" s="671"/>
    </row>
    <row r="24" customFormat="false" ht="15" hidden="false" customHeight="true" outlineLevel="0" collapsed="false">
      <c r="A24" s="667" t="s">
        <v>438</v>
      </c>
      <c r="B24" s="653" t="n">
        <v>20</v>
      </c>
      <c r="C24" s="654" t="n">
        <v>20</v>
      </c>
      <c r="D24" s="654"/>
      <c r="E24" s="665" t="n">
        <f aca="false">D24/C24</f>
        <v>0</v>
      </c>
    </row>
    <row r="25" customFormat="false" ht="15" hidden="false" customHeight="true" outlineLevel="0" collapsed="false">
      <c r="A25" s="667" t="s">
        <v>439</v>
      </c>
      <c r="B25" s="653" t="n">
        <v>20</v>
      </c>
      <c r="C25" s="654" t="n">
        <v>20</v>
      </c>
      <c r="D25" s="654"/>
      <c r="E25" s="665" t="n">
        <f aca="false">D25/C25</f>
        <v>0</v>
      </c>
    </row>
    <row r="26" customFormat="false" ht="15" hidden="false" customHeight="true" outlineLevel="0" collapsed="false">
      <c r="A26" s="667" t="s">
        <v>236</v>
      </c>
      <c r="B26" s="653" t="n">
        <v>150</v>
      </c>
      <c r="C26" s="654" t="n">
        <v>150</v>
      </c>
      <c r="D26" s="654" t="n">
        <v>384</v>
      </c>
      <c r="E26" s="665" t="n">
        <f aca="false">D26/C26</f>
        <v>2.56</v>
      </c>
    </row>
    <row r="27" customFormat="false" ht="15" hidden="false" customHeight="true" outlineLevel="0" collapsed="false">
      <c r="A27" s="667" t="s">
        <v>440</v>
      </c>
      <c r="B27" s="653" t="n">
        <v>50</v>
      </c>
      <c r="C27" s="654" t="n">
        <v>50</v>
      </c>
      <c r="D27" s="654" t="n">
        <v>64</v>
      </c>
      <c r="E27" s="665" t="n">
        <f aca="false">D27/C27</f>
        <v>1.28</v>
      </c>
    </row>
    <row r="28" customFormat="false" ht="15" hidden="false" customHeight="true" outlineLevel="0" collapsed="false">
      <c r="A28" s="667" t="s">
        <v>441</v>
      </c>
      <c r="B28" s="653" t="n">
        <v>120</v>
      </c>
      <c r="C28" s="654" t="n">
        <v>120</v>
      </c>
      <c r="D28" s="654" t="n">
        <v>182</v>
      </c>
      <c r="E28" s="665" t="n">
        <f aca="false">D28/C28</f>
        <v>1.51666666666667</v>
      </c>
    </row>
    <row r="29" customFormat="false" ht="15" hidden="false" customHeight="true" outlineLevel="0" collapsed="false">
      <c r="A29" s="660"/>
      <c r="B29" s="660"/>
      <c r="C29" s="660"/>
      <c r="D29" s="660"/>
      <c r="E29" s="660"/>
    </row>
    <row r="30" customFormat="false" ht="15" hidden="false" customHeight="true" outlineLevel="0" collapsed="false">
      <c r="A30" s="660"/>
      <c r="B30" s="660"/>
      <c r="C30" s="660"/>
      <c r="D30" s="660"/>
      <c r="E30" s="660"/>
    </row>
    <row r="31" customFormat="false" ht="15" hidden="false" customHeight="true" outlineLevel="0" collapsed="false">
      <c r="A31" s="57" t="s">
        <v>442</v>
      </c>
      <c r="B31" s="59" t="n">
        <f aca="false">B15+B16+B18</f>
        <v>1140</v>
      </c>
      <c r="C31" s="59" t="n">
        <f aca="false">C15+C16+C18+C13+C14+C17</f>
        <v>1140</v>
      </c>
      <c r="D31" s="59" t="n">
        <f aca="false">D15+D16+D18+D13+D14+D17</f>
        <v>1685</v>
      </c>
      <c r="E31" s="672" t="n">
        <f aca="false">D31/C31</f>
        <v>1.4780701754386</v>
      </c>
    </row>
    <row r="32" customFormat="false" ht="16.5" hidden="false" customHeight="false" outlineLevel="0" collapsed="false">
      <c r="B32" s="10"/>
      <c r="C32" s="673"/>
      <c r="D32" s="673"/>
      <c r="E32" s="10"/>
      <c r="F32" s="10"/>
    </row>
    <row r="33" customFormat="false" ht="39.75" hidden="false" customHeight="true" outlineLevel="0" collapsed="false"/>
    <row r="34" customFormat="false" ht="15" hidden="false" customHeight="true" outlineLevel="0" collapsed="false"/>
    <row r="35" customFormat="false" ht="25.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5" customFormat="false" ht="42" hidden="false" customHeight="true" outlineLevel="0" collapsed="false"/>
    <row r="46" customFormat="false" ht="42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8" customFormat="false" ht="43.5" hidden="false" customHeight="true" outlineLevel="0" collapsed="false"/>
    <row r="59" customFormat="false" ht="22.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</sheetData>
  <mergeCells count="14">
    <mergeCell ref="A1:E1"/>
    <mergeCell ref="A2:E2"/>
    <mergeCell ref="A3:E3"/>
    <mergeCell ref="A4:A5"/>
    <mergeCell ref="B4:B5"/>
    <mergeCell ref="C4:C5"/>
    <mergeCell ref="D4:D5"/>
    <mergeCell ref="E4:E5"/>
    <mergeCell ref="A6:E6"/>
    <mergeCell ref="A11:E11"/>
    <mergeCell ref="A12:E12"/>
    <mergeCell ref="B19:E19"/>
    <mergeCell ref="A29:E29"/>
    <mergeCell ref="A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6.84"/>
    <col collapsed="false" customWidth="true" hidden="false" outlineLevel="0" max="3" min="3" style="0" width="27.99"/>
  </cols>
  <sheetData>
    <row r="1" customFormat="false" ht="12.75" hidden="false" customHeight="false" outlineLevel="0" collapsed="false">
      <c r="A1" s="674"/>
      <c r="B1" s="674" t="s">
        <v>443</v>
      </c>
      <c r="C1" s="674"/>
    </row>
    <row r="2" customFormat="false" ht="12.75" hidden="false" customHeight="false" outlineLevel="0" collapsed="false">
      <c r="A2" s="6" t="s">
        <v>444</v>
      </c>
      <c r="B2" s="6"/>
      <c r="C2" s="6"/>
    </row>
    <row r="3" customFormat="false" ht="13.5" hidden="false" customHeight="false" outlineLevel="0" collapsed="false">
      <c r="A3" s="675" t="s">
        <v>445</v>
      </c>
      <c r="B3" s="675"/>
      <c r="C3" s="675"/>
    </row>
    <row r="4" customFormat="false" ht="14.25" hidden="false" customHeight="false" outlineLevel="0" collapsed="false">
      <c r="A4" s="676" t="s">
        <v>191</v>
      </c>
      <c r="B4" s="677" t="s">
        <v>446</v>
      </c>
      <c r="C4" s="678" t="s">
        <v>447</v>
      </c>
    </row>
    <row r="5" customFormat="false" ht="12.75" hidden="false" customHeight="false" outlineLevel="0" collapsed="false">
      <c r="A5" s="679" t="s">
        <v>11</v>
      </c>
      <c r="B5" s="680" t="n">
        <f aca="false">'[1]1.szmelléklet bevétel'!E15</f>
        <v>1231366</v>
      </c>
      <c r="C5" s="681" t="n">
        <f aca="false">B5/B$12</f>
        <v>0.283746067678785</v>
      </c>
    </row>
    <row r="6" customFormat="false" ht="12.75" hidden="false" customHeight="false" outlineLevel="0" collapsed="false">
      <c r="A6" s="619" t="s">
        <v>23</v>
      </c>
      <c r="B6" s="682" t="n">
        <f aca="false">'[1]1.szmelléklet bevétel'!E24</f>
        <v>1467933</v>
      </c>
      <c r="C6" s="681" t="n">
        <f aca="false">B6/B$12</f>
        <v>0.33825866262827</v>
      </c>
    </row>
    <row r="7" customFormat="false" ht="12.75" hidden="false" customHeight="false" outlineLevel="0" collapsed="false">
      <c r="A7" s="619" t="s">
        <v>448</v>
      </c>
      <c r="B7" s="682" t="n">
        <f aca="false">'[1]1.szmelléklet bevétel'!E30</f>
        <v>87727</v>
      </c>
      <c r="C7" s="681" t="n">
        <f aca="false">B7/B$12</f>
        <v>0.0202151036160303</v>
      </c>
    </row>
    <row r="8" customFormat="false" ht="12.75" hidden="false" customHeight="false" outlineLevel="0" collapsed="false">
      <c r="A8" s="619" t="s">
        <v>38</v>
      </c>
      <c r="B8" s="682" t="n">
        <f aca="false">'[1]1.szmelléklet bevétel'!E39</f>
        <v>1474147</v>
      </c>
      <c r="C8" s="681" t="n">
        <f aca="false">B8/B$12</f>
        <v>0.339690566761205</v>
      </c>
    </row>
    <row r="9" customFormat="false" ht="12.75" hidden="false" customHeight="false" outlineLevel="0" collapsed="false">
      <c r="A9" s="619" t="s">
        <v>46</v>
      </c>
      <c r="B9" s="682" t="n">
        <f aca="false">'[1]1.szmelléklet bevétel'!E40</f>
        <v>8042</v>
      </c>
      <c r="C9" s="681" t="n">
        <f aca="false">B9/B$12</f>
        <v>0.00185313373625128</v>
      </c>
    </row>
    <row r="10" customFormat="false" ht="12.75" hidden="false" customHeight="false" outlineLevel="0" collapsed="false">
      <c r="A10" s="619" t="s">
        <v>48</v>
      </c>
      <c r="B10" s="682" t="n">
        <f aca="false">'[1]1.szmelléklet bevétel'!E43</f>
        <v>0</v>
      </c>
      <c r="C10" s="681" t="n">
        <f aca="false">B10/B$12</f>
        <v>0</v>
      </c>
    </row>
    <row r="11" customFormat="false" ht="13.5" hidden="false" customHeight="false" outlineLevel="0" collapsed="false">
      <c r="A11" s="638" t="s">
        <v>52</v>
      </c>
      <c r="B11" s="683" t="n">
        <f aca="false">'[1]1.szmelléklet bevétel'!E45</f>
        <v>70461</v>
      </c>
      <c r="C11" s="681" t="n">
        <f aca="false">B11/B$12</f>
        <v>0.016236465579458</v>
      </c>
    </row>
    <row r="12" customFormat="false" ht="13.5" hidden="false" customHeight="false" outlineLevel="0" collapsed="false">
      <c r="A12" s="684" t="s">
        <v>182</v>
      </c>
      <c r="B12" s="685" t="n">
        <f aca="false">SUM(B5:B11)</f>
        <v>4339676</v>
      </c>
      <c r="C12" s="686" t="n">
        <f aca="false">SUM(C5:C11)</f>
        <v>1</v>
      </c>
    </row>
    <row r="27" customFormat="false" ht="13.5" hidden="false" customHeight="false" outlineLevel="0" collapsed="false"/>
    <row r="28" customFormat="false" ht="13.5" hidden="false" customHeight="false" outlineLevel="0" collapsed="false">
      <c r="A28" s="676" t="s">
        <v>449</v>
      </c>
      <c r="B28" s="677" t="s">
        <v>446</v>
      </c>
      <c r="C28" s="678" t="s">
        <v>447</v>
      </c>
    </row>
    <row r="29" customFormat="false" ht="12.75" hidden="false" customHeight="false" outlineLevel="0" collapsed="false">
      <c r="A29" s="687" t="s">
        <v>112</v>
      </c>
      <c r="B29" s="680" t="n">
        <f aca="false">'[1]1sz melléklet kiadás'!E37</f>
        <v>1991141</v>
      </c>
      <c r="C29" s="681" t="n">
        <f aca="false">B29/B$36</f>
        <v>0.454158448790361</v>
      </c>
    </row>
    <row r="30" customFormat="false" ht="12.75" hidden="false" customHeight="false" outlineLevel="0" collapsed="false">
      <c r="A30" s="688" t="s">
        <v>114</v>
      </c>
      <c r="B30" s="682" t="n">
        <f aca="false">'[1]1sz melléklet kiadás'!E38</f>
        <v>620496</v>
      </c>
      <c r="C30" s="681" t="n">
        <f aca="false">B30/B$36</f>
        <v>0.141528651582497</v>
      </c>
    </row>
    <row r="31" customFormat="false" ht="12.75" hidden="false" customHeight="false" outlineLevel="0" collapsed="false">
      <c r="A31" s="688" t="s">
        <v>116</v>
      </c>
      <c r="B31" s="682" t="n">
        <f aca="false">'[1]1sz melléklet kiadás'!E39</f>
        <v>1414238</v>
      </c>
      <c r="C31" s="681" t="n">
        <f aca="false">B31/B$36</f>
        <v>0.322572904832145</v>
      </c>
    </row>
    <row r="32" customFormat="false" ht="12.75" hidden="false" customHeight="false" outlineLevel="0" collapsed="false">
      <c r="A32" s="688" t="s">
        <v>450</v>
      </c>
      <c r="B32" s="682" t="n">
        <f aca="false">'[1]1sz melléklet kiadás'!E46</f>
        <v>171193</v>
      </c>
      <c r="C32" s="681" t="n">
        <f aca="false">B32/B$36</f>
        <v>0.0390473338270712</v>
      </c>
    </row>
    <row r="33" customFormat="false" ht="12.75" hidden="false" customHeight="false" outlineLevel="0" collapsed="false">
      <c r="A33" s="688" t="s">
        <v>124</v>
      </c>
      <c r="B33" s="682" t="n">
        <f aca="false">'[1]1sz melléklet kiadás'!E49+'[1]1sz melléklet kiadás'!E50</f>
        <v>0</v>
      </c>
      <c r="C33" s="681" t="n">
        <f aca="false">B33/B$36</f>
        <v>0</v>
      </c>
    </row>
    <row r="34" customFormat="false" ht="12.75" hidden="false" customHeight="false" outlineLevel="0" collapsed="false">
      <c r="A34" s="688" t="s">
        <v>451</v>
      </c>
      <c r="B34" s="682" t="n">
        <f aca="false">'[1]1sz melléklet kiadás'!E52+'[1]1sz melléklet kiadás'!E53</f>
        <v>9711</v>
      </c>
      <c r="C34" s="681" t="n">
        <f aca="false">B34/B$36</f>
        <v>0.00221497759134245</v>
      </c>
    </row>
    <row r="35" customFormat="false" ht="29.25" hidden="false" customHeight="true" outlineLevel="0" collapsed="false">
      <c r="A35" s="689" t="s">
        <v>452</v>
      </c>
      <c r="B35" s="683" t="n">
        <f aca="false">'[1]1sz melléklet kiadás'!E40+'[1]1sz melléklet kiadás'!E41+'[1]1sz melléklet kiadás'!E42+'[1]1sz melléklet kiadás'!E43+'[1]1sz melléklet kiadás'!E51</f>
        <v>177464</v>
      </c>
      <c r="C35" s="690" t="n">
        <f aca="false">B35/B$36</f>
        <v>0.0404776833765829</v>
      </c>
    </row>
    <row r="36" customFormat="false" ht="13.5" hidden="false" customHeight="false" outlineLevel="0" collapsed="false">
      <c r="A36" s="691" t="s">
        <v>182</v>
      </c>
      <c r="B36" s="692" t="n">
        <f aca="false">SUM(B29:B35)</f>
        <v>4384243</v>
      </c>
      <c r="C36" s="693" t="n">
        <f aca="false">B36/B$36</f>
        <v>1</v>
      </c>
    </row>
  </sheetData>
  <mergeCells count="2">
    <mergeCell ref="A2:C2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63" activeCellId="0" sqref="B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2.99"/>
    <col collapsed="false" customWidth="true" hidden="false" outlineLevel="0" max="3" min="3" style="0" width="10.99"/>
    <col collapsed="false" customWidth="true" hidden="false" outlineLevel="0" max="4" min="4" style="0" width="10.56"/>
    <col collapsed="false" customWidth="true" hidden="false" outlineLevel="0" max="5" min="5" style="0" width="9.85"/>
    <col collapsed="false" customWidth="true" hidden="false" outlineLevel="0" max="6" min="6" style="0" width="8.56"/>
    <col collapsed="false" customWidth="true" hidden="false" outlineLevel="0" max="9" min="9" style="0" width="22.4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2"/>
      <c r="F1" s="2"/>
    </row>
    <row r="2" customFormat="false" ht="13.5" hidden="false" customHeight="false" outlineLevel="0" collapsed="false">
      <c r="A2" s="4" t="s">
        <v>1</v>
      </c>
      <c r="B2" s="4"/>
      <c r="C2" s="4"/>
      <c r="D2" s="4"/>
      <c r="E2" s="73"/>
      <c r="F2" s="73"/>
    </row>
    <row r="3" customFormat="false" ht="12.75" hidden="false" customHeight="true" outlineLevel="0" collapsed="false">
      <c r="A3" s="74"/>
      <c r="B3" s="75"/>
      <c r="C3" s="75"/>
      <c r="D3" s="76" t="s">
        <v>2</v>
      </c>
      <c r="E3" s="76"/>
      <c r="F3" s="9"/>
    </row>
    <row r="4" customFormat="false" ht="27.75" hidden="false" customHeight="true" outlineLevel="0" collapsed="false">
      <c r="A4" s="77" t="s">
        <v>57</v>
      </c>
      <c r="B4" s="78" t="s">
        <v>4</v>
      </c>
      <c r="C4" s="79" t="s">
        <v>58</v>
      </c>
      <c r="D4" s="80" t="s">
        <v>59</v>
      </c>
      <c r="E4" s="80" t="s">
        <v>60</v>
      </c>
      <c r="F4" s="81" t="s">
        <v>8</v>
      </c>
      <c r="G4" s="82"/>
    </row>
    <row r="5" customFormat="false" ht="12" hidden="false" customHeight="true" outlineLevel="0" collapsed="false">
      <c r="A5" s="83"/>
      <c r="B5" s="84" t="s">
        <v>61</v>
      </c>
      <c r="C5" s="84"/>
      <c r="D5" s="84"/>
      <c r="E5" s="85"/>
      <c r="F5" s="25"/>
    </row>
    <row r="6" customFormat="false" ht="12" hidden="false" customHeight="true" outlineLevel="0" collapsed="false">
      <c r="A6" s="26" t="s">
        <v>12</v>
      </c>
      <c r="B6" s="27" t="s">
        <v>62</v>
      </c>
      <c r="C6" s="86" t="n">
        <f aca="false">C7+C8+C9+C10+C12+C13</f>
        <v>4424642</v>
      </c>
      <c r="D6" s="86" t="n">
        <f aca="false">D7+D8+D9+D10+D12+D13</f>
        <v>4638723</v>
      </c>
      <c r="E6" s="86" t="n">
        <f aca="false">E7+E8+E9+E10+E12+E13</f>
        <v>3429665</v>
      </c>
      <c r="F6" s="87" t="n">
        <f aca="false">E6/D6</f>
        <v>0.739355421739992</v>
      </c>
      <c r="I6" s="50"/>
    </row>
    <row r="7" customFormat="false" ht="12" hidden="false" customHeight="true" outlineLevel="0" collapsed="false">
      <c r="A7" s="62" t="s">
        <v>63</v>
      </c>
      <c r="B7" s="31" t="s">
        <v>64</v>
      </c>
      <c r="C7" s="88" t="n">
        <f aca="false">'2sz melléklet'!C114</f>
        <v>2237063</v>
      </c>
      <c r="D7" s="88" t="n">
        <v>2358604</v>
      </c>
      <c r="E7" s="88" t="n">
        <v>1785620</v>
      </c>
      <c r="F7" s="89" t="n">
        <f aca="false">E7/D7</f>
        <v>0.757066468131149</v>
      </c>
      <c r="I7" s="50"/>
    </row>
    <row r="8" customFormat="false" ht="12" hidden="false" customHeight="true" outlineLevel="0" collapsed="false">
      <c r="A8" s="62"/>
      <c r="B8" s="31" t="s">
        <v>65</v>
      </c>
      <c r="C8" s="88" t="n">
        <f aca="false">'2sz melléklet'!H114</f>
        <v>708321</v>
      </c>
      <c r="D8" s="88" t="n">
        <v>747876</v>
      </c>
      <c r="E8" s="88" t="n">
        <v>560806</v>
      </c>
      <c r="F8" s="89" t="n">
        <f aca="false">E8/D8</f>
        <v>0.749864950874209</v>
      </c>
      <c r="I8" s="50"/>
    </row>
    <row r="9" customFormat="false" ht="12" hidden="false" customHeight="true" outlineLevel="0" collapsed="false">
      <c r="A9" s="62"/>
      <c r="B9" s="31" t="s">
        <v>66</v>
      </c>
      <c r="C9" s="88" t="n">
        <f aca="false">'2sz melléklet'!M114</f>
        <v>1270508</v>
      </c>
      <c r="D9" s="88" t="n">
        <v>1312843</v>
      </c>
      <c r="E9" s="88" t="n">
        <v>981761</v>
      </c>
      <c r="F9" s="89" t="n">
        <f aca="false">E9/D9</f>
        <v>0.747812952500794</v>
      </c>
      <c r="I9" s="50"/>
    </row>
    <row r="10" customFormat="false" ht="12" hidden="false" customHeight="true" outlineLevel="0" collapsed="false">
      <c r="A10" s="62"/>
      <c r="B10" s="31" t="s">
        <v>67</v>
      </c>
      <c r="C10" s="88" t="n">
        <f aca="false">'2sz melléklet'!H141</f>
        <v>260</v>
      </c>
      <c r="D10" s="88" t="n">
        <f aca="false">'2sz melléklet'!I141</f>
        <v>260</v>
      </c>
      <c r="E10" s="88" t="n">
        <v>7674</v>
      </c>
      <c r="F10" s="89" t="n">
        <f aca="false">E10/D10</f>
        <v>29.5153846153846</v>
      </c>
      <c r="I10" s="50"/>
    </row>
    <row r="11" customFormat="false" ht="12" hidden="false" customHeight="true" outlineLevel="0" collapsed="false">
      <c r="A11" s="62"/>
      <c r="B11" s="31" t="s">
        <v>68</v>
      </c>
      <c r="C11" s="88"/>
      <c r="D11" s="88"/>
      <c r="E11" s="88"/>
      <c r="F11" s="89"/>
      <c r="I11" s="50"/>
    </row>
    <row r="12" customFormat="false" ht="12" hidden="false" customHeight="true" outlineLevel="0" collapsed="false">
      <c r="A12" s="62"/>
      <c r="B12" s="31" t="s">
        <v>69</v>
      </c>
      <c r="C12" s="88" t="n">
        <f aca="false">'2sz melléklet'!C141</f>
        <v>14139</v>
      </c>
      <c r="D12" s="88" t="n">
        <f aca="false">'2sz melléklet'!D141</f>
        <v>14139</v>
      </c>
      <c r="E12" s="88" t="n">
        <v>8659</v>
      </c>
      <c r="F12" s="89" t="n">
        <f aca="false">E12/D12</f>
        <v>0.612419548765825</v>
      </c>
      <c r="I12" s="50"/>
    </row>
    <row r="13" customFormat="false" ht="12" hidden="false" customHeight="true" outlineLevel="0" collapsed="false">
      <c r="A13" s="62"/>
      <c r="B13" s="31" t="s">
        <v>70</v>
      </c>
      <c r="C13" s="88" t="n">
        <f aca="false">C15+C14</f>
        <v>194351</v>
      </c>
      <c r="D13" s="88" t="n">
        <f aca="false">D15+D14</f>
        <v>205001</v>
      </c>
      <c r="E13" s="88" t="n">
        <f aca="false">E15+E14</f>
        <v>85145</v>
      </c>
      <c r="F13" s="89" t="n">
        <f aca="false">E13/D13</f>
        <v>0.415339437368598</v>
      </c>
      <c r="I13" s="50"/>
    </row>
    <row r="14" customFormat="false" ht="12" hidden="false" customHeight="true" outlineLevel="0" collapsed="false">
      <c r="A14" s="62"/>
      <c r="B14" s="31" t="s">
        <v>71</v>
      </c>
      <c r="C14" s="88" t="n">
        <f aca="false">'2sz melléklet'!M141</f>
        <v>175451</v>
      </c>
      <c r="D14" s="88" t="n">
        <v>186101</v>
      </c>
      <c r="E14" s="88" t="n">
        <v>77201</v>
      </c>
      <c r="F14" s="89" t="n">
        <f aca="false">E14/D14</f>
        <v>0.414833880527241</v>
      </c>
      <c r="I14" s="50"/>
    </row>
    <row r="15" customFormat="false" ht="12" hidden="false" customHeight="true" outlineLevel="0" collapsed="false">
      <c r="A15" s="62"/>
      <c r="B15" s="31" t="s">
        <v>72</v>
      </c>
      <c r="C15" s="88" t="n">
        <f aca="false">'2sz melléklet'!C176</f>
        <v>18900</v>
      </c>
      <c r="D15" s="88" t="n">
        <f aca="false">'2sz melléklet'!D176</f>
        <v>18900</v>
      </c>
      <c r="E15" s="88" t="n">
        <v>7944</v>
      </c>
      <c r="F15" s="89" t="n">
        <f aca="false">E15/D15</f>
        <v>0.42031746031746</v>
      </c>
      <c r="I15" s="50"/>
    </row>
    <row r="16" customFormat="false" ht="12" hidden="false" customHeight="true" outlineLevel="0" collapsed="false">
      <c r="A16" s="26" t="s">
        <v>16</v>
      </c>
      <c r="B16" s="27" t="s">
        <v>73</v>
      </c>
      <c r="C16" s="90" t="n">
        <f aca="false">C17+C18+C19+C20+C21+C22+C25+C28+C29+C30+C31+C32</f>
        <v>4263057</v>
      </c>
      <c r="D16" s="90" t="n">
        <f aca="false">D17+D18+D19+D20+D21+D22+D25+D28+D29+D30+D31+D32</f>
        <v>4246868</v>
      </c>
      <c r="E16" s="90" t="n">
        <f aca="false">E17+E18+E19+E20+E21+E22+E25+E28+E29+E30+E31+E32</f>
        <v>954578</v>
      </c>
      <c r="F16" s="87" t="n">
        <f aca="false">E16/D16</f>
        <v>0.224772232148492</v>
      </c>
      <c r="I16" s="50"/>
    </row>
    <row r="17" customFormat="false" ht="12" hidden="false" customHeight="true" outlineLevel="0" collapsed="false">
      <c r="A17" s="29"/>
      <c r="B17" s="31" t="s">
        <v>64</v>
      </c>
      <c r="C17" s="91" t="n">
        <v>295594</v>
      </c>
      <c r="D17" s="88" t="n">
        <v>311482</v>
      </c>
      <c r="E17" s="91" t="n">
        <v>205521</v>
      </c>
      <c r="F17" s="89" t="n">
        <f aca="false">E17/D17</f>
        <v>0.659816618616806</v>
      </c>
      <c r="I17" s="50"/>
    </row>
    <row r="18" customFormat="false" ht="12" hidden="false" customHeight="true" outlineLevel="0" collapsed="false">
      <c r="A18" s="29"/>
      <c r="B18" s="31" t="s">
        <v>65</v>
      </c>
      <c r="C18" s="91" t="n">
        <v>85143</v>
      </c>
      <c r="D18" s="88" t="n">
        <v>90226</v>
      </c>
      <c r="E18" s="91" t="n">
        <v>59690</v>
      </c>
      <c r="F18" s="89" t="n">
        <f aca="false">E18/D18</f>
        <v>0.661560969121983</v>
      </c>
      <c r="I18" s="50"/>
    </row>
    <row r="19" customFormat="false" ht="12" hidden="false" customHeight="true" outlineLevel="0" collapsed="false">
      <c r="A19" s="29"/>
      <c r="B19" s="31" t="s">
        <v>66</v>
      </c>
      <c r="C19" s="88" t="n">
        <v>602424</v>
      </c>
      <c r="D19" s="88" t="n">
        <v>604187</v>
      </c>
      <c r="E19" s="91" t="n">
        <v>432477</v>
      </c>
      <c r="F19" s="89" t="n">
        <f aca="false">E19/D19</f>
        <v>0.715799909630628</v>
      </c>
      <c r="I19" s="50"/>
    </row>
    <row r="20" customFormat="false" ht="12" hidden="false" customHeight="true" outlineLevel="0" collapsed="false">
      <c r="A20" s="29"/>
      <c r="B20" s="31" t="s">
        <v>74</v>
      </c>
      <c r="C20" s="91" t="n">
        <v>92485</v>
      </c>
      <c r="D20" s="88" t="n">
        <v>96927</v>
      </c>
      <c r="E20" s="91" t="n">
        <v>39156</v>
      </c>
      <c r="F20" s="89" t="n">
        <f aca="false">E20/D20</f>
        <v>0.403974124856851</v>
      </c>
      <c r="I20" s="50"/>
    </row>
    <row r="21" customFormat="false" ht="12" hidden="false" customHeight="true" outlineLevel="0" collapsed="false">
      <c r="A21" s="29"/>
      <c r="B21" s="31" t="s">
        <v>75</v>
      </c>
      <c r="C21" s="91" t="n">
        <v>124790</v>
      </c>
      <c r="D21" s="88" t="n">
        <f aca="false">'3sz melléklet polghiv'!D90</f>
        <v>124790</v>
      </c>
      <c r="E21" s="91" t="n">
        <v>86638</v>
      </c>
      <c r="F21" s="89" t="n">
        <f aca="false">E21/D21</f>
        <v>0.694270374228704</v>
      </c>
      <c r="I21" s="50"/>
    </row>
    <row r="22" customFormat="false" ht="12" hidden="false" customHeight="true" outlineLevel="0" collapsed="false">
      <c r="A22" s="29"/>
      <c r="B22" s="31" t="s">
        <v>76</v>
      </c>
      <c r="C22" s="91" t="n">
        <v>17600</v>
      </c>
      <c r="D22" s="88" t="n">
        <v>17600</v>
      </c>
      <c r="E22" s="91" t="n">
        <v>17539</v>
      </c>
      <c r="F22" s="89" t="n">
        <f aca="false">E22/D22</f>
        <v>0.996534090909091</v>
      </c>
      <c r="G22" s="92"/>
      <c r="I22" s="50"/>
    </row>
    <row r="23" customFormat="false" ht="12" hidden="false" customHeight="true" outlineLevel="0" collapsed="false">
      <c r="A23" s="29"/>
      <c r="B23" s="93" t="s">
        <v>77</v>
      </c>
      <c r="C23" s="94" t="n">
        <v>11000</v>
      </c>
      <c r="D23" s="95" t="n">
        <v>11000</v>
      </c>
      <c r="E23" s="96" t="n">
        <v>13355</v>
      </c>
      <c r="F23" s="89" t="n">
        <f aca="false">E23/D23</f>
        <v>1.21409090909091</v>
      </c>
      <c r="G23" s="97"/>
      <c r="I23" s="50"/>
    </row>
    <row r="24" customFormat="false" ht="12" hidden="false" customHeight="true" outlineLevel="0" collapsed="false">
      <c r="A24" s="29"/>
      <c r="B24" s="93" t="s">
        <v>78</v>
      </c>
      <c r="C24" s="88" t="n">
        <v>1000</v>
      </c>
      <c r="D24" s="98" t="n">
        <v>1000</v>
      </c>
      <c r="E24" s="99" t="n">
        <v>1000</v>
      </c>
      <c r="F24" s="89" t="n">
        <f aca="false">E24/D24</f>
        <v>1</v>
      </c>
      <c r="I24" s="50"/>
    </row>
    <row r="25" customFormat="false" ht="12" hidden="false" customHeight="true" outlineLevel="0" collapsed="false">
      <c r="A25" s="29"/>
      <c r="B25" s="31" t="s">
        <v>70</v>
      </c>
      <c r="C25" s="91" t="n">
        <v>2924425</v>
      </c>
      <c r="D25" s="88" t="n">
        <v>2962412</v>
      </c>
      <c r="E25" s="91" t="n">
        <v>86048</v>
      </c>
      <c r="F25" s="89" t="n">
        <f aca="false">E25/D25</f>
        <v>0.029046601215496</v>
      </c>
      <c r="I25" s="50"/>
    </row>
    <row r="26" customFormat="false" ht="12" hidden="false" customHeight="true" outlineLevel="0" collapsed="false">
      <c r="A26" s="29"/>
      <c r="B26" s="31" t="s">
        <v>79</v>
      </c>
      <c r="C26" s="91" t="n">
        <v>2847425</v>
      </c>
      <c r="D26" s="88" t="n">
        <v>2881312</v>
      </c>
      <c r="E26" s="91" t="n">
        <v>72593</v>
      </c>
      <c r="F26" s="89" t="n">
        <f aca="false">E26/D26</f>
        <v>0.0251944253173554</v>
      </c>
      <c r="I26" s="50"/>
    </row>
    <row r="27" customFormat="false" ht="12" hidden="false" customHeight="true" outlineLevel="0" collapsed="false">
      <c r="A27" s="29"/>
      <c r="B27" s="31" t="s">
        <v>80</v>
      </c>
      <c r="C27" s="91" t="n">
        <v>77000</v>
      </c>
      <c r="D27" s="88" t="n">
        <v>81100</v>
      </c>
      <c r="E27" s="91" t="n">
        <v>13455</v>
      </c>
      <c r="F27" s="89" t="n">
        <f aca="false">E27/D27</f>
        <v>0.165906288532676</v>
      </c>
      <c r="I27" s="50"/>
    </row>
    <row r="28" customFormat="false" ht="12" hidden="false" customHeight="true" outlineLevel="0" collapsed="false">
      <c r="A28" s="29"/>
      <c r="B28" s="100" t="s">
        <v>81</v>
      </c>
      <c r="C28" s="101" t="n">
        <v>500</v>
      </c>
      <c r="D28" s="101" t="n">
        <v>500</v>
      </c>
      <c r="E28" s="101"/>
      <c r="F28" s="89" t="n">
        <f aca="false">E28/D28</f>
        <v>0</v>
      </c>
      <c r="I28" s="50"/>
    </row>
    <row r="29" customFormat="false" ht="12" hidden="false" customHeight="true" outlineLevel="0" collapsed="false">
      <c r="A29" s="29"/>
      <c r="B29" s="100" t="s">
        <v>82</v>
      </c>
      <c r="C29" s="101" t="n">
        <v>89234</v>
      </c>
      <c r="D29" s="101" t="n">
        <v>7882</v>
      </c>
      <c r="E29" s="101"/>
      <c r="F29" s="89" t="n">
        <f aca="false">E29/D29</f>
        <v>0</v>
      </c>
      <c r="I29" s="50"/>
    </row>
    <row r="30" customFormat="false" ht="25.5" hidden="false" customHeight="true" outlineLevel="0" collapsed="false">
      <c r="A30" s="29"/>
      <c r="B30" s="102" t="s">
        <v>83</v>
      </c>
      <c r="C30" s="101" t="n">
        <v>19480</v>
      </c>
      <c r="D30" s="101" t="n">
        <v>19480</v>
      </c>
      <c r="E30" s="101" t="n">
        <v>17798</v>
      </c>
      <c r="F30" s="89" t="n">
        <f aca="false">E30/D30</f>
        <v>0.913655030800821</v>
      </c>
      <c r="G30" s="103"/>
      <c r="I30" s="50"/>
    </row>
    <row r="31" customFormat="false" ht="12" hidden="false" customHeight="true" outlineLevel="0" collapsed="false">
      <c r="A31" s="29"/>
      <c r="B31" s="100" t="s">
        <v>84</v>
      </c>
      <c r="C31" s="91"/>
      <c r="D31" s="91"/>
      <c r="E31" s="91"/>
      <c r="F31" s="89"/>
      <c r="I31" s="50"/>
    </row>
    <row r="32" customFormat="false" ht="12" hidden="false" customHeight="true" outlineLevel="0" collapsed="false">
      <c r="A32" s="29"/>
      <c r="B32" s="100" t="s">
        <v>85</v>
      </c>
      <c r="C32" s="91" t="n">
        <v>11382</v>
      </c>
      <c r="D32" s="91" t="n">
        <v>11382</v>
      </c>
      <c r="E32" s="91" t="n">
        <v>9711</v>
      </c>
      <c r="F32" s="89" t="n">
        <f aca="false">E32/D32</f>
        <v>0.853189246178176</v>
      </c>
      <c r="I32" s="50"/>
    </row>
    <row r="33" customFormat="false" ht="12" hidden="false" customHeight="true" outlineLevel="0" collapsed="false">
      <c r="A33" s="18"/>
      <c r="B33" s="104" t="s">
        <v>86</v>
      </c>
      <c r="C33" s="105" t="n">
        <v>8687699</v>
      </c>
      <c r="D33" s="105" t="n">
        <v>8885591</v>
      </c>
      <c r="E33" s="105" t="n">
        <v>4384243</v>
      </c>
      <c r="F33" s="106" t="n">
        <f aca="false">E33/D33</f>
        <v>0.493410398925631</v>
      </c>
      <c r="H33" s="107"/>
      <c r="I33" s="50"/>
    </row>
    <row r="34" customFormat="false" ht="12" hidden="false" customHeight="true" outlineLevel="0" collapsed="false">
      <c r="A34" s="108"/>
      <c r="B34" s="100" t="s">
        <v>87</v>
      </c>
      <c r="C34" s="109"/>
      <c r="D34" s="109"/>
      <c r="E34" s="91" t="n">
        <v>105130</v>
      </c>
      <c r="F34" s="89"/>
      <c r="I34" s="50"/>
    </row>
    <row r="35" customFormat="false" ht="12" hidden="false" customHeight="true" outlineLevel="0" collapsed="false">
      <c r="A35" s="18"/>
      <c r="B35" s="104" t="s">
        <v>88</v>
      </c>
      <c r="C35" s="105" t="n">
        <f aca="false">SUM(C33:C34)</f>
        <v>8687699</v>
      </c>
      <c r="D35" s="105" t="n">
        <f aca="false">SUM(D33:D34)</f>
        <v>8885591</v>
      </c>
      <c r="E35" s="105" t="n">
        <f aca="false">SUM(E33:E34)</f>
        <v>4489373</v>
      </c>
      <c r="F35" s="106" t="n">
        <f aca="false">E35/D35</f>
        <v>0.505241913565457</v>
      </c>
      <c r="I35" s="50"/>
    </row>
    <row r="36" customFormat="false" ht="12" hidden="false" customHeight="true" outlineLevel="0" collapsed="false">
      <c r="A36" s="29"/>
      <c r="B36" s="31" t="s">
        <v>87</v>
      </c>
      <c r="C36" s="88"/>
      <c r="D36" s="88"/>
      <c r="E36" s="110"/>
      <c r="F36" s="89"/>
    </row>
    <row r="37" customFormat="false" ht="12" hidden="false" customHeight="true" outlineLevel="0" collapsed="false">
      <c r="A37" s="111"/>
      <c r="B37" s="31" t="s">
        <v>89</v>
      </c>
      <c r="C37" s="88" t="n">
        <f aca="false">C17+C7</f>
        <v>2532657</v>
      </c>
      <c r="D37" s="88" t="n">
        <f aca="false">D17+D7</f>
        <v>2670086</v>
      </c>
      <c r="E37" s="88" t="n">
        <f aca="false">E17+E7</f>
        <v>1991141</v>
      </c>
      <c r="F37" s="89" t="n">
        <f aca="false">E37/D37</f>
        <v>0.745721673384303</v>
      </c>
    </row>
    <row r="38" customFormat="false" ht="12" hidden="false" customHeight="true" outlineLevel="0" collapsed="false">
      <c r="A38" s="111"/>
      <c r="B38" s="31" t="s">
        <v>90</v>
      </c>
      <c r="C38" s="88" t="n">
        <f aca="false">C18+C8</f>
        <v>793464</v>
      </c>
      <c r="D38" s="88" t="n">
        <f aca="false">D18+D8</f>
        <v>838102</v>
      </c>
      <c r="E38" s="88" t="n">
        <f aca="false">E18+E8</f>
        <v>620496</v>
      </c>
      <c r="F38" s="89" t="n">
        <f aca="false">E38/D38</f>
        <v>0.740358572106975</v>
      </c>
    </row>
    <row r="39" customFormat="false" ht="12" hidden="false" customHeight="true" outlineLevel="0" collapsed="false">
      <c r="A39" s="111"/>
      <c r="B39" s="31" t="s">
        <v>91</v>
      </c>
      <c r="C39" s="88" t="n">
        <f aca="false">C19+C9</f>
        <v>1872932</v>
      </c>
      <c r="D39" s="88" t="n">
        <f aca="false">D19+D9</f>
        <v>1917030</v>
      </c>
      <c r="E39" s="88" t="n">
        <f aca="false">E19+E9</f>
        <v>1414238</v>
      </c>
      <c r="F39" s="89" t="n">
        <f aca="false">E39/D39</f>
        <v>0.737723457640204</v>
      </c>
    </row>
    <row r="40" customFormat="false" ht="12" hidden="false" customHeight="true" outlineLevel="0" collapsed="false">
      <c r="A40" s="111"/>
      <c r="B40" s="31" t="s">
        <v>92</v>
      </c>
      <c r="C40" s="88" t="n">
        <f aca="false">C20+C10</f>
        <v>92745</v>
      </c>
      <c r="D40" s="88" t="n">
        <f aca="false">D20+D10</f>
        <v>97187</v>
      </c>
      <c r="E40" s="88" t="n">
        <f aca="false">E20+E10</f>
        <v>46830</v>
      </c>
      <c r="F40" s="89" t="n">
        <f aca="false">E40/D40</f>
        <v>0.481854569026722</v>
      </c>
    </row>
    <row r="41" customFormat="false" ht="12" hidden="false" customHeight="true" outlineLevel="0" collapsed="false">
      <c r="A41" s="111"/>
      <c r="B41" s="31" t="s">
        <v>93</v>
      </c>
      <c r="C41" s="88" t="n">
        <f aca="false">C21</f>
        <v>124790</v>
      </c>
      <c r="D41" s="88" t="n">
        <f aca="false">D21</f>
        <v>124790</v>
      </c>
      <c r="E41" s="88" t="n">
        <f aca="false">E21</f>
        <v>86638</v>
      </c>
      <c r="F41" s="89" t="n">
        <f aca="false">E41/D41</f>
        <v>0.694270374228704</v>
      </c>
    </row>
    <row r="42" customFormat="false" ht="12" hidden="false" customHeight="true" outlineLevel="0" collapsed="false">
      <c r="A42" s="111"/>
      <c r="B42" s="31" t="s">
        <v>94</v>
      </c>
      <c r="C42" s="88" t="n">
        <f aca="false">C12</f>
        <v>14139</v>
      </c>
      <c r="D42" s="88" t="n">
        <f aca="false">D12</f>
        <v>14139</v>
      </c>
      <c r="E42" s="88" t="n">
        <f aca="false">E12</f>
        <v>8659</v>
      </c>
      <c r="F42" s="89" t="n">
        <f aca="false">E42/D42</f>
        <v>0.612419548765825</v>
      </c>
    </row>
    <row r="43" customFormat="false" ht="12" hidden="false" customHeight="true" outlineLevel="0" collapsed="false">
      <c r="A43" s="111"/>
      <c r="B43" s="31" t="s">
        <v>95</v>
      </c>
      <c r="C43" s="88" t="n">
        <f aca="false">C22</f>
        <v>17600</v>
      </c>
      <c r="D43" s="88" t="n">
        <f aca="false">D22</f>
        <v>17600</v>
      </c>
      <c r="E43" s="88" t="n">
        <f aca="false">E22</f>
        <v>17539</v>
      </c>
      <c r="F43" s="89" t="n">
        <f aca="false">E43/D43</f>
        <v>0.996534090909091</v>
      </c>
    </row>
    <row r="44" customFormat="false" ht="12" hidden="false" customHeight="true" outlineLevel="0" collapsed="false">
      <c r="A44" s="111"/>
      <c r="B44" s="93" t="s">
        <v>96</v>
      </c>
      <c r="C44" s="110" t="n">
        <v>11000</v>
      </c>
      <c r="D44" s="110" t="n">
        <v>11000</v>
      </c>
      <c r="E44" s="110" t="n">
        <v>13355</v>
      </c>
      <c r="F44" s="89" t="n">
        <f aca="false">E44/D44</f>
        <v>1.21409090909091</v>
      </c>
    </row>
    <row r="45" customFormat="false" ht="13.5" hidden="false" customHeight="true" outlineLevel="0" collapsed="false">
      <c r="A45" s="111"/>
      <c r="B45" s="93" t="s">
        <v>97</v>
      </c>
      <c r="C45" s="110" t="n">
        <v>1000</v>
      </c>
      <c r="D45" s="110" t="n">
        <v>1000</v>
      </c>
      <c r="E45" s="110" t="n">
        <v>1000</v>
      </c>
      <c r="F45" s="89" t="n">
        <f aca="false">E45/D45</f>
        <v>1</v>
      </c>
    </row>
    <row r="46" customFormat="false" ht="12" hidden="false" customHeight="true" outlineLevel="0" collapsed="false">
      <c r="A46" s="111"/>
      <c r="B46" s="31" t="s">
        <v>98</v>
      </c>
      <c r="C46" s="88" t="n">
        <f aca="false">C25+C13</f>
        <v>3118776</v>
      </c>
      <c r="D46" s="88" t="n">
        <f aca="false">D25+D13</f>
        <v>3167413</v>
      </c>
      <c r="E46" s="88" t="n">
        <f aca="false">E25+E13</f>
        <v>171193</v>
      </c>
      <c r="F46" s="33" t="n">
        <f aca="false">E46/D46</f>
        <v>0.0540482090589386</v>
      </c>
    </row>
    <row r="47" customFormat="false" ht="12" hidden="false" customHeight="true" outlineLevel="0" collapsed="false">
      <c r="A47" s="111"/>
      <c r="B47" s="31" t="s">
        <v>99</v>
      </c>
      <c r="C47" s="88" t="n">
        <f aca="false">C26+C14</f>
        <v>3022876</v>
      </c>
      <c r="D47" s="88" t="n">
        <f aca="false">D26+D14</f>
        <v>3067413</v>
      </c>
      <c r="E47" s="88" t="n">
        <f aca="false">E26+E14</f>
        <v>149794</v>
      </c>
      <c r="F47" s="33" t="n">
        <f aca="false">E47/D47</f>
        <v>0.0488339848595543</v>
      </c>
    </row>
    <row r="48" customFormat="false" ht="12" hidden="false" customHeight="true" outlineLevel="0" collapsed="false">
      <c r="A48" s="111"/>
      <c r="B48" s="31" t="s">
        <v>100</v>
      </c>
      <c r="C48" s="88" t="n">
        <f aca="false">C27+C15</f>
        <v>95900</v>
      </c>
      <c r="D48" s="88" t="n">
        <f aca="false">D27+D15</f>
        <v>100000</v>
      </c>
      <c r="E48" s="88" t="n">
        <f aca="false">E27+E15</f>
        <v>21399</v>
      </c>
      <c r="F48" s="33" t="n">
        <f aca="false">E48/D48</f>
        <v>0.21399</v>
      </c>
    </row>
    <row r="49" customFormat="false" ht="12" hidden="false" customHeight="true" outlineLevel="0" collapsed="false">
      <c r="A49" s="111"/>
      <c r="B49" s="31" t="s">
        <v>101</v>
      </c>
      <c r="C49" s="88" t="n">
        <f aca="false">C28</f>
        <v>500</v>
      </c>
      <c r="D49" s="88" t="n">
        <f aca="false">D28</f>
        <v>500</v>
      </c>
      <c r="E49" s="88" t="n">
        <f aca="false">E28</f>
        <v>0</v>
      </c>
      <c r="F49" s="33" t="n">
        <f aca="false">E49/D49</f>
        <v>0</v>
      </c>
    </row>
    <row r="50" customFormat="false" ht="12" hidden="false" customHeight="true" outlineLevel="0" collapsed="false">
      <c r="A50" s="111"/>
      <c r="B50" s="31" t="s">
        <v>102</v>
      </c>
      <c r="C50" s="88" t="n">
        <f aca="false">C29</f>
        <v>89234</v>
      </c>
      <c r="D50" s="88" t="n">
        <f aca="false">D29</f>
        <v>7882</v>
      </c>
      <c r="E50" s="88" t="n">
        <f aca="false">E29</f>
        <v>0</v>
      </c>
      <c r="F50" s="33" t="n">
        <f aca="false">E50/D50</f>
        <v>0</v>
      </c>
    </row>
    <row r="51" customFormat="false" ht="12" hidden="false" customHeight="true" outlineLevel="0" collapsed="false">
      <c r="A51" s="111"/>
      <c r="B51" s="31" t="s">
        <v>103</v>
      </c>
      <c r="C51" s="88" t="n">
        <f aca="false">C30</f>
        <v>19480</v>
      </c>
      <c r="D51" s="88" t="n">
        <f aca="false">D30</f>
        <v>19480</v>
      </c>
      <c r="E51" s="88" t="n">
        <f aca="false">E30</f>
        <v>17798</v>
      </c>
      <c r="F51" s="33" t="n">
        <f aca="false">E51/D51</f>
        <v>0.913655030800821</v>
      </c>
    </row>
    <row r="52" customFormat="false" ht="12" hidden="false" customHeight="true" outlineLevel="0" collapsed="false">
      <c r="A52" s="111"/>
      <c r="B52" s="31" t="s">
        <v>104</v>
      </c>
      <c r="C52" s="88" t="n">
        <f aca="false">C31</f>
        <v>0</v>
      </c>
      <c r="D52" s="88" t="n">
        <f aca="false">D31</f>
        <v>0</v>
      </c>
      <c r="E52" s="88"/>
      <c r="F52" s="33"/>
    </row>
    <row r="53" customFormat="false" ht="12" hidden="false" customHeight="true" outlineLevel="0" collapsed="false">
      <c r="A53" s="111"/>
      <c r="B53" s="112" t="s">
        <v>105</v>
      </c>
      <c r="C53" s="113" t="n">
        <f aca="false">C32</f>
        <v>11382</v>
      </c>
      <c r="D53" s="113" t="n">
        <f aca="false">D32</f>
        <v>11382</v>
      </c>
      <c r="E53" s="113" t="n">
        <f aca="false">E32</f>
        <v>9711</v>
      </c>
      <c r="F53" s="114" t="n">
        <f aca="false">E53/D53</f>
        <v>0.853189246178176</v>
      </c>
    </row>
    <row r="54" customFormat="false" ht="13.5" hidden="false" customHeight="false" outlineLevel="0" collapsed="false">
      <c r="A54" s="69"/>
      <c r="B54" s="69"/>
      <c r="C54" s="115"/>
      <c r="D54" s="116"/>
      <c r="E54" s="116"/>
    </row>
    <row r="55" customFormat="false" ht="12.75" hidden="false" customHeight="false" outlineLevel="0" collapsed="false">
      <c r="A55" s="69"/>
      <c r="B55" s="69"/>
      <c r="C55" s="116"/>
      <c r="D55" s="116"/>
      <c r="E55" s="115"/>
    </row>
    <row r="56" customFormat="false" ht="12.75" hidden="false" customHeight="false" outlineLevel="0" collapsed="false">
      <c r="A56" s="69"/>
      <c r="B56" s="117"/>
      <c r="C56" s="70"/>
      <c r="D56" s="70"/>
      <c r="E56" s="69"/>
    </row>
    <row r="57" customFormat="false" ht="12.75" hidden="false" customHeight="false" outlineLevel="0" collapsed="false">
      <c r="A57" s="69"/>
      <c r="B57" s="69"/>
      <c r="C57" s="69"/>
      <c r="D57" s="69"/>
      <c r="E57" s="69"/>
    </row>
  </sheetData>
  <mergeCells count="8">
    <mergeCell ref="A1:D1"/>
    <mergeCell ref="E1:F1"/>
    <mergeCell ref="A2:D2"/>
    <mergeCell ref="E2:F2"/>
    <mergeCell ref="B5:D5"/>
    <mergeCell ref="A7:A15"/>
    <mergeCell ref="A17:A32"/>
    <mergeCell ref="A37:A53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.old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7.9921875" defaultRowHeight="12.75" zeroHeight="false" outlineLevelRow="0" outlineLevelCol="0"/>
  <cols>
    <col collapsed="false" customWidth="true" hidden="false" outlineLevel="0" max="1" min="1" style="118" width="22.42"/>
    <col collapsed="false" customWidth="true" hidden="false" outlineLevel="0" max="2" min="2" style="119" width="11.85"/>
    <col collapsed="false" customWidth="true" hidden="false" outlineLevel="0" max="3" min="3" style="119" width="30.7"/>
    <col collapsed="false" customWidth="true" hidden="false" outlineLevel="0" max="4" min="4" style="119" width="9.28"/>
    <col collapsed="false" customWidth="true" hidden="false" outlineLevel="0" max="5" min="5" style="119" width="24.41"/>
    <col collapsed="false" customWidth="true" hidden="false" outlineLevel="0" max="8" min="6" style="119" width="10.99"/>
    <col collapsed="false" customWidth="false" hidden="false" outlineLevel="0" max="257" min="9" style="119" width="7.99"/>
  </cols>
  <sheetData>
    <row r="1" customFormat="false" ht="12.75" hidden="false" customHeight="false" outlineLevel="0" collapsed="false">
      <c r="A1" s="3" t="s">
        <v>106</v>
      </c>
      <c r="B1" s="3"/>
      <c r="C1" s="3"/>
      <c r="D1" s="3"/>
      <c r="E1" s="120"/>
      <c r="F1" s="120"/>
    </row>
    <row r="2" customFormat="false" ht="12.75" hidden="false" customHeight="false" outlineLevel="0" collapsed="false">
      <c r="A2" s="6"/>
      <c r="B2" s="6"/>
      <c r="C2" s="6"/>
      <c r="D2" s="6"/>
      <c r="E2" s="121"/>
      <c r="F2" s="121"/>
    </row>
    <row r="3" customFormat="false" ht="33.75" hidden="false" customHeight="true" outlineLevel="0" collapsed="false">
      <c r="A3" s="122" t="s">
        <v>107</v>
      </c>
      <c r="B3" s="122"/>
      <c r="C3" s="122"/>
      <c r="D3" s="122"/>
    </row>
    <row r="4" customFormat="false" ht="19.5" hidden="false" customHeight="true" outlineLevel="0" collapsed="false">
      <c r="A4" s="123"/>
      <c r="B4" s="124"/>
      <c r="C4" s="124"/>
      <c r="D4" s="124"/>
      <c r="E4" s="125"/>
      <c r="F4" s="125"/>
      <c r="G4" s="125"/>
      <c r="H4" s="125"/>
    </row>
    <row r="5" customFormat="false" ht="32.25" hidden="false" customHeight="false" outlineLevel="0" collapsed="false">
      <c r="A5" s="126" t="s">
        <v>9</v>
      </c>
      <c r="B5" s="127"/>
      <c r="C5" s="128" t="s">
        <v>61</v>
      </c>
      <c r="D5" s="129" t="s">
        <v>108</v>
      </c>
      <c r="E5" s="130"/>
      <c r="H5" s="131"/>
    </row>
    <row r="6" customFormat="false" ht="24" hidden="false" customHeight="true" outlineLevel="0" collapsed="false">
      <c r="A6" s="132" t="s">
        <v>109</v>
      </c>
      <c r="B6" s="133" t="s">
        <v>110</v>
      </c>
      <c r="C6" s="132" t="s">
        <v>109</v>
      </c>
      <c r="D6" s="134" t="s">
        <v>110</v>
      </c>
      <c r="E6" s="135"/>
    </row>
    <row r="7" s="135" customFormat="true" ht="24.95" hidden="false" customHeight="true" outlineLevel="0" collapsed="false">
      <c r="A7" s="136" t="s">
        <v>111</v>
      </c>
      <c r="B7" s="137" t="n">
        <f aca="false">'1.szmelléklet bevétel'!E9+'1.szmelléklet bevétel'!E10+'1.szmelléklet bevétel'!E14-'1.b.sz.mell felhalm mérleg'!B16</f>
        <v>449694</v>
      </c>
      <c r="C7" s="138" t="s">
        <v>112</v>
      </c>
      <c r="D7" s="139" t="n">
        <f aca="false">'1sz melléklet kiadás'!E37</f>
        <v>1991141</v>
      </c>
      <c r="E7" s="130"/>
    </row>
    <row r="8" customFormat="false" ht="24.95" hidden="false" customHeight="true" outlineLevel="0" collapsed="false">
      <c r="A8" s="140" t="s">
        <v>113</v>
      </c>
      <c r="B8" s="141" t="n">
        <f aca="false">'1.szmelléklet bevétel'!E13</f>
        <v>394678</v>
      </c>
      <c r="C8" s="142" t="s">
        <v>114</v>
      </c>
      <c r="D8" s="143" t="n">
        <f aca="false">'1sz melléklet kiadás'!E38</f>
        <v>620496</v>
      </c>
      <c r="E8" s="130"/>
    </row>
    <row r="9" customFormat="false" ht="24.95" hidden="false" customHeight="true" outlineLevel="0" collapsed="false">
      <c r="A9" s="140" t="s">
        <v>115</v>
      </c>
      <c r="B9" s="141" t="n">
        <f aca="false">'1.szmelléklet bevétel'!E33+'1.szmelléklet bevétel'!E34+'1.szmelléklet bevétel'!E35</f>
        <v>1379882</v>
      </c>
      <c r="C9" s="142" t="s">
        <v>116</v>
      </c>
      <c r="D9" s="143" t="n">
        <f aca="false">'1sz melléklet kiadás'!E39-47904</f>
        <v>1366334</v>
      </c>
      <c r="E9" s="130"/>
    </row>
    <row r="10" customFormat="false" ht="24.95" hidden="false" customHeight="true" outlineLevel="0" collapsed="false">
      <c r="A10" s="140" t="s">
        <v>117</v>
      </c>
      <c r="B10" s="141" t="n">
        <f aca="false">'1.szmelléklet bevétel'!E18+'1.szmelléklet bevétel'!E19+'1.szmelléklet bevétel'!E20+'1.szmelléklet bevétel'!E23-'1.b.sz.mell felhalm mérleg'!B13+'1.szmelléklet bevétel'!E22</f>
        <v>1459780</v>
      </c>
      <c r="C10" s="142" t="s">
        <v>118</v>
      </c>
      <c r="D10" s="143" t="n">
        <f aca="false">'1sz melléklet kiadás'!E42</f>
        <v>8659</v>
      </c>
      <c r="E10" s="130"/>
    </row>
    <row r="11" customFormat="false" ht="24.95" hidden="false" customHeight="true" outlineLevel="0" collapsed="false">
      <c r="A11" s="140" t="s">
        <v>119</v>
      </c>
      <c r="B11" s="141" t="n">
        <v>36313</v>
      </c>
      <c r="C11" s="142" t="s">
        <v>120</v>
      </c>
      <c r="D11" s="143" t="n">
        <f aca="false">'1sz melléklet kiadás'!E41</f>
        <v>86638</v>
      </c>
      <c r="E11" s="144"/>
    </row>
    <row r="12" customFormat="false" ht="24.95" hidden="false" customHeight="true" outlineLevel="0" collapsed="false">
      <c r="A12" s="145" t="s">
        <v>121</v>
      </c>
      <c r="B12" s="141" t="n">
        <f aca="false">'1.szmelléklet bevétel'!E12-'1.b.sz.mell felhalm mérleg'!B14</f>
        <v>344777</v>
      </c>
      <c r="C12" s="142" t="s">
        <v>122</v>
      </c>
      <c r="D12" s="143" t="n">
        <f aca="false">'1sz melléklet kiadás'!E40</f>
        <v>46830</v>
      </c>
      <c r="E12" s="130"/>
    </row>
    <row r="13" customFormat="false" ht="24.95" hidden="false" customHeight="true" outlineLevel="0" collapsed="false">
      <c r="A13" s="145" t="s">
        <v>49</v>
      </c>
      <c r="B13" s="141" t="n">
        <f aca="false">'1.szmelléklet bevétel'!E42</f>
        <v>0</v>
      </c>
      <c r="C13" s="142" t="s">
        <v>123</v>
      </c>
      <c r="D13" s="143" t="n">
        <v>30708</v>
      </c>
      <c r="E13" s="130"/>
    </row>
    <row r="14" customFormat="false" ht="24.95" hidden="false" customHeight="true" outlineLevel="0" collapsed="false">
      <c r="A14" s="145"/>
      <c r="B14" s="146"/>
      <c r="C14" s="142" t="s">
        <v>124</v>
      </c>
      <c r="D14" s="143"/>
      <c r="E14" s="130"/>
    </row>
    <row r="15" customFormat="false" ht="24.95" hidden="false" customHeight="true" outlineLevel="0" collapsed="false">
      <c r="A15" s="145"/>
      <c r="B15" s="147"/>
      <c r="C15" s="127" t="s">
        <v>125</v>
      </c>
      <c r="D15" s="143" t="n">
        <f aca="false">'1sz melléklet kiadás'!E50-'1.b.sz.mell felhalm mérleg'!D11</f>
        <v>0</v>
      </c>
      <c r="E15" s="130"/>
    </row>
    <row r="16" customFormat="false" ht="24.95" hidden="false" customHeight="true" outlineLevel="0" collapsed="false">
      <c r="A16" s="145"/>
      <c r="B16" s="146"/>
      <c r="C16" s="148"/>
      <c r="D16" s="147"/>
      <c r="E16" s="130"/>
    </row>
    <row r="17" customFormat="false" ht="24.95" hidden="false" customHeight="true" outlineLevel="0" collapsed="false">
      <c r="A17" s="145"/>
      <c r="B17" s="146"/>
      <c r="C17" s="148"/>
      <c r="D17" s="147"/>
      <c r="E17" s="130"/>
    </row>
    <row r="18" customFormat="false" ht="18" hidden="false" customHeight="true" outlineLevel="0" collapsed="false">
      <c r="A18" s="145"/>
      <c r="B18" s="146"/>
      <c r="C18" s="148"/>
      <c r="D18" s="147"/>
      <c r="E18" s="130"/>
    </row>
    <row r="19" customFormat="false" ht="18" hidden="false" customHeight="true" outlineLevel="0" collapsed="false">
      <c r="A19" s="149"/>
      <c r="B19" s="150"/>
      <c r="C19" s="148"/>
      <c r="D19" s="151"/>
      <c r="E19" s="130"/>
    </row>
    <row r="20" customFormat="false" ht="18" hidden="false" customHeight="true" outlineLevel="0" collapsed="false">
      <c r="A20" s="152" t="s">
        <v>126</v>
      </c>
      <c r="B20" s="153" t="n">
        <f aca="false">SUM(B7:B19)</f>
        <v>4065124</v>
      </c>
      <c r="C20" s="154" t="s">
        <v>126</v>
      </c>
      <c r="D20" s="155" t="n">
        <f aca="false">SUM(D7:D19)</f>
        <v>4150806</v>
      </c>
      <c r="E20" s="130"/>
    </row>
    <row r="21" customFormat="false" ht="18" hidden="false" customHeight="true" outlineLevel="0" collapsed="false">
      <c r="A21" s="156" t="s">
        <v>127</v>
      </c>
      <c r="B21" s="157" t="n">
        <f aca="false">IF(((D20-B20)&gt;0),D20-B20,"----")</f>
        <v>85682</v>
      </c>
      <c r="C21" s="158" t="s">
        <v>128</v>
      </c>
      <c r="D21" s="159" t="str">
        <f aca="false">IF(((B20-D20)&gt;0),B20-D20,"----")</f>
        <v>----</v>
      </c>
      <c r="E21" s="130"/>
    </row>
    <row r="22" customFormat="false" ht="18" hidden="false" customHeight="true" outlineLevel="0" collapsed="false">
      <c r="A22" s="160"/>
      <c r="B22" s="130"/>
      <c r="C22" s="130"/>
      <c r="D22" s="130"/>
      <c r="E22" s="130"/>
    </row>
    <row r="23" customFormat="false" ht="12.75" hidden="false" customHeight="false" outlineLevel="0" collapsed="false">
      <c r="A23" s="160"/>
      <c r="B23" s="130"/>
      <c r="C23" s="130"/>
      <c r="D23" s="130"/>
      <c r="E23" s="130"/>
    </row>
    <row r="24" customFormat="false" ht="12.75" hidden="false" customHeight="false" outlineLevel="0" collapsed="false">
      <c r="A24" s="160"/>
      <c r="B24" s="130"/>
      <c r="C24" s="130"/>
      <c r="D24" s="130"/>
      <c r="E24" s="130"/>
    </row>
    <row r="25" customFormat="false" ht="12.75" hidden="false" customHeight="false" outlineLevel="0" collapsed="false">
      <c r="A25" s="160"/>
      <c r="B25" s="130"/>
      <c r="C25" s="130"/>
      <c r="D25" s="130"/>
      <c r="E25" s="130"/>
    </row>
    <row r="26" customFormat="false" ht="12.75" hidden="false" customHeight="false" outlineLevel="0" collapsed="false">
      <c r="A26" s="160"/>
      <c r="B26" s="130"/>
      <c r="C26" s="130"/>
      <c r="D26" s="130"/>
      <c r="E26" s="130"/>
    </row>
    <row r="27" customFormat="false" ht="12.75" hidden="false" customHeight="false" outlineLevel="0" collapsed="false">
      <c r="A27" s="160"/>
      <c r="B27" s="130"/>
      <c r="C27" s="130"/>
      <c r="D27" s="130"/>
      <c r="E27" s="130"/>
    </row>
    <row r="28" customFormat="false" ht="12.75" hidden="false" customHeight="false" outlineLevel="0" collapsed="false">
      <c r="A28" s="160"/>
      <c r="B28" s="130"/>
      <c r="C28" s="130"/>
      <c r="D28" s="130"/>
      <c r="E28" s="130"/>
    </row>
    <row r="29" customFormat="false" ht="12.75" hidden="false" customHeight="false" outlineLevel="0" collapsed="false">
      <c r="A29" s="160"/>
      <c r="B29" s="130"/>
      <c r="C29" s="130"/>
      <c r="D29" s="130"/>
      <c r="E29" s="130"/>
    </row>
    <row r="30" customFormat="false" ht="12.75" hidden="false" customHeight="false" outlineLevel="0" collapsed="false">
      <c r="A30" s="160"/>
      <c r="B30" s="130"/>
      <c r="C30" s="130"/>
      <c r="D30" s="130"/>
      <c r="E30" s="130"/>
    </row>
    <row r="31" customFormat="false" ht="12.75" hidden="false" customHeight="false" outlineLevel="0" collapsed="false">
      <c r="A31" s="160"/>
      <c r="B31" s="130"/>
      <c r="C31" s="130"/>
      <c r="D31" s="130"/>
      <c r="E31" s="130"/>
    </row>
    <row r="32" customFormat="false" ht="12.75" hidden="false" customHeight="false" outlineLevel="0" collapsed="false">
      <c r="A32" s="160"/>
      <c r="B32" s="130"/>
      <c r="C32" s="130"/>
      <c r="D32" s="130"/>
      <c r="E32" s="130"/>
    </row>
    <row r="33" customFormat="false" ht="12.75" hidden="false" customHeight="false" outlineLevel="0" collapsed="false">
      <c r="A33" s="160"/>
      <c r="B33" s="130"/>
      <c r="C33" s="130"/>
      <c r="D33" s="130"/>
      <c r="E33" s="130"/>
    </row>
    <row r="34" customFormat="false" ht="12.75" hidden="false" customHeight="false" outlineLevel="0" collapsed="false">
      <c r="A34" s="160"/>
      <c r="B34" s="130"/>
      <c r="C34" s="130"/>
      <c r="D34" s="130"/>
      <c r="E34" s="130"/>
    </row>
    <row r="35" customFormat="false" ht="12.75" hidden="false" customHeight="false" outlineLevel="0" collapsed="false">
      <c r="A35" s="160"/>
      <c r="B35" s="130"/>
      <c r="C35" s="130"/>
      <c r="D35" s="130"/>
      <c r="E35" s="130"/>
    </row>
    <row r="36" customFormat="false" ht="12.75" hidden="false" customHeight="false" outlineLevel="0" collapsed="false">
      <c r="A36" s="160"/>
      <c r="B36" s="130"/>
      <c r="C36" s="130"/>
      <c r="D36" s="130"/>
      <c r="E36" s="130"/>
    </row>
    <row r="37" customFormat="false" ht="12.75" hidden="false" customHeight="false" outlineLevel="0" collapsed="false">
      <c r="A37" s="160"/>
      <c r="B37" s="130"/>
      <c r="C37" s="130"/>
      <c r="D37" s="130"/>
      <c r="E37" s="130"/>
    </row>
    <row r="38" customFormat="false" ht="12.75" hidden="false" customHeight="false" outlineLevel="0" collapsed="false">
      <c r="A38" s="160"/>
      <c r="B38" s="130"/>
      <c r="C38" s="130"/>
      <c r="D38" s="130"/>
      <c r="E38" s="130"/>
    </row>
    <row r="39" customFormat="false" ht="12.75" hidden="false" customHeight="false" outlineLevel="0" collapsed="false">
      <c r="A39" s="160"/>
      <c r="B39" s="130"/>
      <c r="C39" s="130"/>
      <c r="D39" s="130"/>
      <c r="E39" s="130"/>
    </row>
    <row r="40" customFormat="false" ht="12.75" hidden="false" customHeight="false" outlineLevel="0" collapsed="false">
      <c r="A40" s="160"/>
      <c r="B40" s="130"/>
      <c r="C40" s="130"/>
      <c r="D40" s="130"/>
      <c r="E40" s="130"/>
    </row>
    <row r="41" customFormat="false" ht="12.75" hidden="false" customHeight="false" outlineLevel="0" collapsed="false">
      <c r="A41" s="160"/>
      <c r="B41" s="130"/>
      <c r="C41" s="130"/>
      <c r="D41" s="130"/>
      <c r="E41" s="130"/>
    </row>
    <row r="42" customFormat="false" ht="12.75" hidden="false" customHeight="false" outlineLevel="0" collapsed="false">
      <c r="A42" s="160"/>
      <c r="B42" s="130"/>
      <c r="C42" s="130"/>
      <c r="D42" s="130"/>
      <c r="E42" s="130"/>
    </row>
    <row r="43" customFormat="false" ht="12.75" hidden="false" customHeight="false" outlineLevel="0" collapsed="false">
      <c r="A43" s="160"/>
      <c r="B43" s="130"/>
      <c r="C43" s="130"/>
      <c r="D43" s="130"/>
      <c r="E43" s="130"/>
    </row>
    <row r="44" customFormat="false" ht="12.75" hidden="false" customHeight="false" outlineLevel="0" collapsed="false">
      <c r="A44" s="160"/>
      <c r="B44" s="130"/>
      <c r="C44" s="130"/>
      <c r="D44" s="130"/>
      <c r="E44" s="130"/>
    </row>
    <row r="45" customFormat="false" ht="12.75" hidden="false" customHeight="false" outlineLevel="0" collapsed="false">
      <c r="A45" s="160"/>
      <c r="B45" s="130"/>
      <c r="C45" s="130"/>
      <c r="D45" s="130"/>
      <c r="E45" s="130"/>
    </row>
    <row r="46" customFormat="false" ht="12.75" hidden="false" customHeight="false" outlineLevel="0" collapsed="false">
      <c r="A46" s="160"/>
      <c r="B46" s="130"/>
      <c r="C46" s="130"/>
      <c r="D46" s="130"/>
      <c r="E46" s="130"/>
    </row>
    <row r="47" customFormat="false" ht="12.75" hidden="false" customHeight="false" outlineLevel="0" collapsed="false">
      <c r="A47" s="160"/>
      <c r="B47" s="130"/>
      <c r="C47" s="130"/>
      <c r="D47" s="130"/>
      <c r="E47" s="130"/>
    </row>
    <row r="48" customFormat="false" ht="12.75" hidden="false" customHeight="false" outlineLevel="0" collapsed="false">
      <c r="A48" s="160"/>
      <c r="B48" s="130"/>
      <c r="C48" s="130"/>
      <c r="D48" s="130"/>
      <c r="E48" s="130"/>
    </row>
    <row r="49" customFormat="false" ht="12.75" hidden="false" customHeight="false" outlineLevel="0" collapsed="false">
      <c r="A49" s="160"/>
      <c r="B49" s="130"/>
      <c r="C49" s="130"/>
      <c r="D49" s="130"/>
      <c r="E49" s="130"/>
    </row>
    <row r="50" customFormat="false" ht="12.75" hidden="false" customHeight="false" outlineLevel="0" collapsed="false">
      <c r="A50" s="160"/>
      <c r="B50" s="130"/>
      <c r="C50" s="130"/>
      <c r="D50" s="130"/>
      <c r="E50" s="130"/>
    </row>
    <row r="51" customFormat="false" ht="12.75" hidden="false" customHeight="false" outlineLevel="0" collapsed="false">
      <c r="A51" s="160"/>
      <c r="B51" s="130"/>
      <c r="C51" s="130"/>
      <c r="D51" s="130"/>
      <c r="E51" s="130"/>
    </row>
    <row r="52" customFormat="false" ht="12.75" hidden="false" customHeight="false" outlineLevel="0" collapsed="false">
      <c r="A52" s="160"/>
      <c r="B52" s="130"/>
      <c r="C52" s="130"/>
      <c r="D52" s="130"/>
      <c r="E52" s="130"/>
    </row>
    <row r="53" customFormat="false" ht="12.75" hidden="false" customHeight="false" outlineLevel="0" collapsed="false">
      <c r="A53" s="160"/>
      <c r="B53" s="130"/>
      <c r="C53" s="130"/>
      <c r="D53" s="130"/>
      <c r="E53" s="130"/>
    </row>
    <row r="54" customFormat="false" ht="12.75" hidden="false" customHeight="false" outlineLevel="0" collapsed="false">
      <c r="A54" s="160"/>
      <c r="B54" s="130"/>
      <c r="C54" s="130"/>
      <c r="D54" s="130"/>
      <c r="E54" s="130"/>
    </row>
    <row r="55" customFormat="false" ht="12.75" hidden="false" customHeight="false" outlineLevel="0" collapsed="false">
      <c r="A55" s="160"/>
      <c r="B55" s="130"/>
      <c r="C55" s="130"/>
      <c r="D55" s="130"/>
      <c r="E55" s="130"/>
    </row>
    <row r="56" customFormat="false" ht="12.75" hidden="false" customHeight="false" outlineLevel="0" collapsed="false">
      <c r="A56" s="160"/>
      <c r="B56" s="130"/>
      <c r="C56" s="130"/>
      <c r="D56" s="130"/>
      <c r="E56" s="130"/>
    </row>
    <row r="57" customFormat="false" ht="12.75" hidden="false" customHeight="false" outlineLevel="0" collapsed="false">
      <c r="A57" s="160"/>
      <c r="B57" s="130"/>
      <c r="C57" s="130"/>
      <c r="D57" s="130"/>
      <c r="E57" s="130"/>
    </row>
    <row r="58" customFormat="false" ht="12.75" hidden="false" customHeight="false" outlineLevel="0" collapsed="false">
      <c r="A58" s="160"/>
      <c r="B58" s="130"/>
      <c r="C58" s="130"/>
      <c r="D58" s="130"/>
      <c r="E58" s="130"/>
    </row>
    <row r="59" customFormat="false" ht="12.75" hidden="false" customHeight="false" outlineLevel="0" collapsed="false">
      <c r="A59" s="160"/>
      <c r="B59" s="130"/>
      <c r="C59" s="130"/>
      <c r="D59" s="130"/>
      <c r="E59" s="130"/>
    </row>
    <row r="60" customFormat="false" ht="12.75" hidden="false" customHeight="false" outlineLevel="0" collapsed="false">
      <c r="A60" s="160"/>
      <c r="B60" s="130"/>
      <c r="C60" s="130"/>
      <c r="D60" s="130"/>
      <c r="E60" s="130"/>
    </row>
    <row r="61" customFormat="false" ht="12.75" hidden="false" customHeight="false" outlineLevel="0" collapsed="false">
      <c r="A61" s="160"/>
      <c r="B61" s="130"/>
      <c r="C61" s="130"/>
      <c r="D61" s="130"/>
      <c r="E61" s="130"/>
    </row>
    <row r="62" customFormat="false" ht="12.75" hidden="false" customHeight="false" outlineLevel="0" collapsed="false">
      <c r="A62" s="160"/>
      <c r="B62" s="130"/>
      <c r="C62" s="130"/>
      <c r="D62" s="130"/>
      <c r="E62" s="130"/>
    </row>
    <row r="63" customFormat="false" ht="12.75" hidden="false" customHeight="false" outlineLevel="0" collapsed="false">
      <c r="A63" s="160"/>
      <c r="B63" s="130"/>
      <c r="C63" s="130"/>
      <c r="D63" s="130"/>
      <c r="E63" s="130"/>
    </row>
    <row r="64" customFormat="false" ht="12.75" hidden="false" customHeight="false" outlineLevel="0" collapsed="false">
      <c r="A64" s="160"/>
      <c r="B64" s="130"/>
      <c r="C64" s="130"/>
      <c r="D64" s="130"/>
      <c r="E64" s="130"/>
    </row>
    <row r="65" customFormat="false" ht="12.75" hidden="false" customHeight="false" outlineLevel="0" collapsed="false">
      <c r="A65" s="160"/>
      <c r="B65" s="130"/>
      <c r="C65" s="130"/>
      <c r="D65" s="130"/>
      <c r="E65" s="130"/>
    </row>
    <row r="66" customFormat="false" ht="12.75" hidden="false" customHeight="false" outlineLevel="0" collapsed="false">
      <c r="A66" s="160"/>
      <c r="B66" s="130"/>
      <c r="C66" s="130"/>
      <c r="D66" s="130"/>
      <c r="E66" s="130"/>
    </row>
    <row r="67" customFormat="false" ht="12.75" hidden="false" customHeight="false" outlineLevel="0" collapsed="false">
      <c r="A67" s="160"/>
      <c r="B67" s="130"/>
      <c r="C67" s="130"/>
      <c r="D67" s="130"/>
      <c r="E67" s="130"/>
    </row>
    <row r="68" customFormat="false" ht="12.75" hidden="false" customHeight="false" outlineLevel="0" collapsed="false">
      <c r="A68" s="160"/>
      <c r="B68" s="130"/>
      <c r="C68" s="130"/>
      <c r="D68" s="130"/>
      <c r="E68" s="130"/>
    </row>
    <row r="69" customFormat="false" ht="12.75" hidden="false" customHeight="false" outlineLevel="0" collapsed="false">
      <c r="A69" s="160"/>
      <c r="B69" s="130"/>
      <c r="C69" s="130"/>
      <c r="D69" s="130"/>
      <c r="E69" s="130"/>
    </row>
    <row r="70" customFormat="false" ht="12.75" hidden="false" customHeight="false" outlineLevel="0" collapsed="false">
      <c r="A70" s="160"/>
      <c r="B70" s="130"/>
      <c r="C70" s="130"/>
      <c r="D70" s="130"/>
      <c r="E70" s="130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984027777777778" right="0.551388888888889" top="0.708333333333333" bottom="0.511805555555556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5" activeCellId="0" sqref="E1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61" width="22.42"/>
    <col collapsed="false" customWidth="true" hidden="false" outlineLevel="0" max="2" min="2" style="162" width="10.99"/>
    <col collapsed="false" customWidth="true" hidden="false" outlineLevel="0" max="3" min="3" style="162" width="30.7"/>
    <col collapsed="false" customWidth="true" hidden="false" outlineLevel="0" max="4" min="4" style="162" width="9.28"/>
    <col collapsed="false" customWidth="true" hidden="false" outlineLevel="0" max="5" min="5" style="162" width="24.41"/>
    <col collapsed="false" customWidth="true" hidden="false" outlineLevel="0" max="8" min="6" style="162" width="10.99"/>
    <col collapsed="false" customWidth="false" hidden="false" outlineLevel="0" max="257" min="9" style="162" width="7.99"/>
  </cols>
  <sheetData>
    <row r="1" customFormat="false" ht="12.75" hidden="false" customHeight="false" outlineLevel="0" collapsed="false">
      <c r="A1" s="3" t="s">
        <v>129</v>
      </c>
      <c r="B1" s="3"/>
      <c r="C1" s="3"/>
      <c r="D1" s="3"/>
    </row>
    <row r="2" customFormat="false" ht="12.75" hidden="false" customHeight="false" outlineLevel="0" collapsed="false">
      <c r="A2" s="6"/>
      <c r="B2" s="6"/>
      <c r="C2" s="6"/>
      <c r="D2" s="6"/>
      <c r="E2" s="121"/>
    </row>
    <row r="3" customFormat="false" ht="33.75" hidden="false" customHeight="true" outlineLevel="0" collapsed="false">
      <c r="A3" s="163" t="s">
        <v>130</v>
      </c>
      <c r="B3" s="163"/>
      <c r="C3" s="163"/>
      <c r="D3" s="163"/>
    </row>
    <row r="4" customFormat="false" ht="19.5" hidden="false" customHeight="true" outlineLevel="0" collapsed="false">
      <c r="A4" s="164"/>
      <c r="B4" s="165"/>
      <c r="C4" s="165"/>
      <c r="D4" s="165"/>
      <c r="E4" s="166"/>
      <c r="F4" s="166"/>
      <c r="G4" s="166"/>
      <c r="H4" s="166"/>
    </row>
    <row r="5" customFormat="false" ht="32.25" hidden="false" customHeight="false" outlineLevel="0" collapsed="false">
      <c r="A5" s="167" t="s">
        <v>9</v>
      </c>
      <c r="B5" s="168"/>
      <c r="C5" s="169" t="s">
        <v>61</v>
      </c>
      <c r="D5" s="170" t="s">
        <v>108</v>
      </c>
      <c r="H5" s="171"/>
    </row>
    <row r="6" customFormat="false" ht="24" hidden="false" customHeight="true" outlineLevel="0" collapsed="false">
      <c r="A6" s="172" t="s">
        <v>109</v>
      </c>
      <c r="B6" s="173" t="s">
        <v>131</v>
      </c>
      <c r="C6" s="172" t="s">
        <v>109</v>
      </c>
      <c r="D6" s="174" t="s">
        <v>110</v>
      </c>
      <c r="E6" s="175"/>
    </row>
    <row r="7" s="175" customFormat="true" ht="24.95" hidden="false" customHeight="true" outlineLevel="0" collapsed="false">
      <c r="A7" s="176" t="s">
        <v>132</v>
      </c>
      <c r="B7" s="177" t="n">
        <f aca="false">'1.szmelléklet bevétel'!E30</f>
        <v>87727</v>
      </c>
      <c r="C7" s="178" t="s">
        <v>133</v>
      </c>
      <c r="D7" s="179" t="n">
        <f aca="false">'1sz melléklet kiadás'!E47</f>
        <v>149794</v>
      </c>
      <c r="E7" s="162"/>
    </row>
    <row r="8" customFormat="false" ht="24.95" hidden="false" customHeight="true" outlineLevel="0" collapsed="false">
      <c r="A8" s="180" t="s">
        <v>134</v>
      </c>
      <c r="B8" s="181" t="n">
        <f aca="false">'1.szmelléklet bevétel'!E21</f>
        <v>8153</v>
      </c>
      <c r="C8" s="182" t="s">
        <v>135</v>
      </c>
      <c r="D8" s="183" t="n">
        <f aca="false">'1sz melléklet kiadás'!E22+'1sz melléklet kiadás'!E11</f>
        <v>17539</v>
      </c>
    </row>
    <row r="9" customFormat="false" ht="24.95" hidden="false" customHeight="true" outlineLevel="0" collapsed="false">
      <c r="A9" s="180" t="s">
        <v>136</v>
      </c>
      <c r="B9" s="181" t="n">
        <v>0</v>
      </c>
      <c r="C9" s="182" t="s">
        <v>137</v>
      </c>
      <c r="D9" s="183" t="n">
        <f aca="false">'1sz melléklet kiadás'!E48</f>
        <v>21399</v>
      </c>
    </row>
    <row r="10" customFormat="false" ht="24.95" hidden="false" customHeight="true" outlineLevel="0" collapsed="false">
      <c r="A10" s="180" t="s">
        <v>138</v>
      </c>
      <c r="B10" s="181" t="n">
        <f aca="false">'1.szmelléklet bevétel'!E39-'1.a.sz.mell működés mérleg'!B9</f>
        <v>94265</v>
      </c>
      <c r="C10" s="182" t="s">
        <v>139</v>
      </c>
      <c r="D10" s="183" t="n">
        <f aca="false">'1sz melléklet kiadás'!E30</f>
        <v>17798</v>
      </c>
    </row>
    <row r="11" customFormat="false" ht="24.95" hidden="false" customHeight="true" outlineLevel="0" collapsed="false">
      <c r="A11" s="180" t="s">
        <v>119</v>
      </c>
      <c r="B11" s="181" t="n">
        <v>34148</v>
      </c>
      <c r="C11" s="182" t="s">
        <v>140</v>
      </c>
      <c r="D11" s="183"/>
      <c r="E11" s="184"/>
    </row>
    <row r="12" customFormat="false" ht="24.95" hidden="false" customHeight="true" outlineLevel="0" collapsed="false">
      <c r="A12" s="180" t="s">
        <v>141</v>
      </c>
      <c r="B12" s="181"/>
      <c r="C12" s="185" t="s">
        <v>142</v>
      </c>
      <c r="D12" s="183"/>
    </row>
    <row r="13" customFormat="false" ht="24.95" hidden="false" customHeight="true" outlineLevel="0" collapsed="false">
      <c r="A13" s="186" t="s">
        <v>143</v>
      </c>
      <c r="B13" s="181"/>
      <c r="C13" s="182" t="s">
        <v>144</v>
      </c>
      <c r="D13" s="183" t="n">
        <v>26907</v>
      </c>
    </row>
    <row r="14" customFormat="false" ht="24.95" hidden="false" customHeight="true" outlineLevel="0" collapsed="false">
      <c r="A14" s="186" t="s">
        <v>145</v>
      </c>
      <c r="B14" s="181" t="n">
        <v>35681</v>
      </c>
      <c r="C14" s="185"/>
      <c r="D14" s="183"/>
    </row>
    <row r="15" customFormat="false" ht="24.95" hidden="false" customHeight="true" outlineLevel="0" collapsed="false">
      <c r="A15" s="186" t="s">
        <v>146</v>
      </c>
      <c r="B15" s="181" t="n">
        <f aca="false">'1.szmelléklet bevétel'!E40</f>
        <v>8042</v>
      </c>
      <c r="C15" s="185"/>
      <c r="D15" s="183"/>
    </row>
    <row r="16" customFormat="false" ht="24.95" hidden="false" customHeight="true" outlineLevel="0" collapsed="false">
      <c r="A16" s="186" t="s">
        <v>147</v>
      </c>
      <c r="B16" s="181" t="n">
        <v>6536</v>
      </c>
      <c r="C16" s="185"/>
      <c r="D16" s="183"/>
    </row>
    <row r="17" customFormat="false" ht="24.95" hidden="false" customHeight="true" outlineLevel="0" collapsed="false">
      <c r="A17" s="186"/>
      <c r="B17" s="187"/>
      <c r="C17" s="185"/>
      <c r="D17" s="188"/>
    </row>
    <row r="18" customFormat="false" ht="18" hidden="false" customHeight="true" outlineLevel="0" collapsed="false">
      <c r="A18" s="186"/>
      <c r="B18" s="187"/>
      <c r="C18" s="185"/>
      <c r="D18" s="188"/>
    </row>
    <row r="19" customFormat="false" ht="18" hidden="false" customHeight="true" outlineLevel="0" collapsed="false">
      <c r="A19" s="189"/>
      <c r="B19" s="190"/>
      <c r="C19" s="185"/>
      <c r="D19" s="191"/>
    </row>
    <row r="20" customFormat="false" ht="18" hidden="false" customHeight="true" outlineLevel="0" collapsed="false">
      <c r="A20" s="192" t="s">
        <v>126</v>
      </c>
      <c r="B20" s="193" t="n">
        <f aca="false">SUM(B7:B19)</f>
        <v>274552</v>
      </c>
      <c r="C20" s="194" t="s">
        <v>126</v>
      </c>
      <c r="D20" s="195" t="n">
        <f aca="false">SUM(D7:D19)</f>
        <v>233437</v>
      </c>
    </row>
    <row r="21" customFormat="false" ht="18" hidden="false" customHeight="true" outlineLevel="0" collapsed="false">
      <c r="A21" s="196" t="s">
        <v>127</v>
      </c>
      <c r="B21" s="197" t="str">
        <f aca="false">IF(((D20-B20)&gt;0),D20-B20,"----")</f>
        <v>----</v>
      </c>
      <c r="C21" s="198" t="s">
        <v>128</v>
      </c>
      <c r="D21" s="199" t="n">
        <f aca="false">IF(((B20-D20)&gt;0),B20-D20,"----")</f>
        <v>41115</v>
      </c>
    </row>
    <row r="22" customFormat="false" ht="18" hidden="false" customHeight="true" outlineLevel="0" collapsed="false">
      <c r="A22" s="200"/>
      <c r="B22" s="201"/>
      <c r="C22" s="201"/>
      <c r="D22" s="201"/>
    </row>
    <row r="23" customFormat="false" ht="12.75" hidden="false" customHeight="false" outlineLevel="0" collapsed="false">
      <c r="A23" s="200"/>
      <c r="B23" s="201"/>
      <c r="C23" s="201"/>
      <c r="D23" s="201"/>
    </row>
    <row r="24" customFormat="false" ht="12.75" hidden="false" customHeight="false" outlineLevel="0" collapsed="false">
      <c r="A24" s="200"/>
      <c r="B24" s="201"/>
      <c r="C24" s="201"/>
      <c r="D24" s="201"/>
    </row>
    <row r="25" customFormat="false" ht="12.75" hidden="false" customHeight="false" outlineLevel="0" collapsed="false">
      <c r="A25" s="200"/>
      <c r="B25" s="201"/>
      <c r="C25" s="201"/>
      <c r="D25" s="201"/>
    </row>
    <row r="26" customFormat="false" ht="12.75" hidden="false" customHeight="false" outlineLevel="0" collapsed="false">
      <c r="A26" s="200"/>
      <c r="B26" s="201"/>
      <c r="C26" s="201"/>
      <c r="D26" s="201"/>
    </row>
    <row r="27" customFormat="false" ht="12.75" hidden="false" customHeight="false" outlineLevel="0" collapsed="false">
      <c r="A27" s="200"/>
      <c r="B27" s="201"/>
      <c r="C27" s="201"/>
      <c r="D27" s="201"/>
    </row>
    <row r="28" customFormat="false" ht="12.75" hidden="false" customHeight="false" outlineLevel="0" collapsed="false">
      <c r="A28" s="200"/>
      <c r="B28" s="201"/>
      <c r="C28" s="201"/>
      <c r="D28" s="201"/>
    </row>
    <row r="29" customFormat="false" ht="12.75" hidden="false" customHeight="false" outlineLevel="0" collapsed="false">
      <c r="A29" s="200"/>
      <c r="B29" s="201"/>
      <c r="C29" s="201"/>
      <c r="D29" s="201"/>
    </row>
    <row r="30" customFormat="false" ht="12.75" hidden="false" customHeight="false" outlineLevel="0" collapsed="false">
      <c r="A30" s="200"/>
      <c r="B30" s="201"/>
      <c r="C30" s="201"/>
      <c r="D30" s="201"/>
    </row>
    <row r="31" customFormat="false" ht="12.75" hidden="false" customHeight="false" outlineLevel="0" collapsed="false">
      <c r="A31" s="200"/>
      <c r="B31" s="201"/>
      <c r="C31" s="201"/>
      <c r="D31" s="201"/>
    </row>
    <row r="32" customFormat="false" ht="12.75" hidden="false" customHeight="false" outlineLevel="0" collapsed="false">
      <c r="A32" s="200"/>
      <c r="B32" s="201"/>
      <c r="C32" s="201"/>
      <c r="D32" s="201"/>
    </row>
    <row r="33" customFormat="false" ht="12.75" hidden="false" customHeight="false" outlineLevel="0" collapsed="false">
      <c r="A33" s="200"/>
      <c r="B33" s="201"/>
      <c r="C33" s="201"/>
      <c r="D33" s="201"/>
    </row>
    <row r="34" customFormat="false" ht="12.75" hidden="false" customHeight="false" outlineLevel="0" collapsed="false">
      <c r="A34" s="200"/>
      <c r="B34" s="201"/>
      <c r="C34" s="201"/>
      <c r="D34" s="201"/>
    </row>
    <row r="35" customFormat="false" ht="12.75" hidden="false" customHeight="false" outlineLevel="0" collapsed="false">
      <c r="A35" s="200"/>
      <c r="B35" s="201"/>
      <c r="C35" s="201"/>
      <c r="D35" s="201"/>
    </row>
    <row r="36" customFormat="false" ht="12.75" hidden="false" customHeight="false" outlineLevel="0" collapsed="false">
      <c r="A36" s="200"/>
      <c r="B36" s="201"/>
      <c r="C36" s="201"/>
      <c r="D36" s="201"/>
    </row>
    <row r="37" customFormat="false" ht="12.75" hidden="false" customHeight="false" outlineLevel="0" collapsed="false">
      <c r="A37" s="200"/>
      <c r="B37" s="201"/>
      <c r="C37" s="201"/>
      <c r="D37" s="201"/>
    </row>
    <row r="38" customFormat="false" ht="12.75" hidden="false" customHeight="false" outlineLevel="0" collapsed="false">
      <c r="A38" s="200"/>
      <c r="B38" s="201"/>
      <c r="C38" s="201"/>
      <c r="D38" s="201"/>
    </row>
    <row r="39" customFormat="false" ht="12.75" hidden="false" customHeight="false" outlineLevel="0" collapsed="false">
      <c r="A39" s="200"/>
      <c r="B39" s="201"/>
      <c r="C39" s="201"/>
      <c r="D39" s="201"/>
    </row>
    <row r="40" customFormat="false" ht="12.75" hidden="false" customHeight="false" outlineLevel="0" collapsed="false">
      <c r="A40" s="200"/>
      <c r="B40" s="201"/>
      <c r="C40" s="201"/>
      <c r="D40" s="201"/>
    </row>
    <row r="41" customFormat="false" ht="12.75" hidden="false" customHeight="false" outlineLevel="0" collapsed="false">
      <c r="A41" s="200"/>
      <c r="B41" s="201"/>
      <c r="C41" s="201"/>
      <c r="D41" s="201"/>
    </row>
    <row r="42" customFormat="false" ht="12.75" hidden="false" customHeight="false" outlineLevel="0" collapsed="false">
      <c r="A42" s="200"/>
      <c r="B42" s="201"/>
      <c r="C42" s="201"/>
      <c r="D42" s="201"/>
    </row>
    <row r="43" customFormat="false" ht="12.75" hidden="false" customHeight="false" outlineLevel="0" collapsed="false">
      <c r="A43" s="200"/>
      <c r="B43" s="201"/>
      <c r="C43" s="201"/>
      <c r="D43" s="201"/>
    </row>
    <row r="44" customFormat="false" ht="12.75" hidden="false" customHeight="false" outlineLevel="0" collapsed="false">
      <c r="A44" s="200"/>
      <c r="B44" s="201"/>
      <c r="C44" s="201"/>
      <c r="D44" s="201"/>
    </row>
    <row r="45" customFormat="false" ht="12.75" hidden="false" customHeight="false" outlineLevel="0" collapsed="false">
      <c r="A45" s="200"/>
      <c r="B45" s="201"/>
      <c r="C45" s="201"/>
      <c r="D45" s="201"/>
    </row>
    <row r="46" customFormat="false" ht="12.75" hidden="false" customHeight="false" outlineLevel="0" collapsed="false">
      <c r="A46" s="200"/>
      <c r="B46" s="201"/>
      <c r="C46" s="201"/>
      <c r="D46" s="201"/>
    </row>
    <row r="47" customFormat="false" ht="12.75" hidden="false" customHeight="false" outlineLevel="0" collapsed="false">
      <c r="A47" s="200"/>
      <c r="B47" s="201"/>
      <c r="C47" s="201"/>
      <c r="D47" s="201"/>
    </row>
    <row r="48" customFormat="false" ht="12.75" hidden="false" customHeight="false" outlineLevel="0" collapsed="false">
      <c r="A48" s="200"/>
      <c r="B48" s="201"/>
      <c r="C48" s="201"/>
      <c r="D48" s="201"/>
    </row>
    <row r="49" customFormat="false" ht="12.75" hidden="false" customHeight="false" outlineLevel="0" collapsed="false">
      <c r="A49" s="200"/>
      <c r="B49" s="201"/>
      <c r="C49" s="201"/>
      <c r="D49" s="201"/>
    </row>
    <row r="50" customFormat="false" ht="12.75" hidden="false" customHeight="false" outlineLevel="0" collapsed="false">
      <c r="A50" s="200"/>
      <c r="B50" s="201"/>
      <c r="C50" s="201"/>
      <c r="D50" s="201"/>
    </row>
    <row r="51" customFormat="false" ht="12.75" hidden="false" customHeight="false" outlineLevel="0" collapsed="false">
      <c r="A51" s="200"/>
      <c r="B51" s="201"/>
      <c r="C51" s="201"/>
      <c r="D51" s="201"/>
    </row>
    <row r="52" customFormat="false" ht="12.75" hidden="false" customHeight="false" outlineLevel="0" collapsed="false">
      <c r="A52" s="200"/>
      <c r="B52" s="201"/>
      <c r="C52" s="201"/>
      <c r="D52" s="201"/>
    </row>
    <row r="53" customFormat="false" ht="12.75" hidden="false" customHeight="false" outlineLevel="0" collapsed="false">
      <c r="A53" s="200"/>
      <c r="B53" s="201"/>
      <c r="C53" s="201"/>
      <c r="D53" s="201"/>
    </row>
    <row r="54" customFormat="false" ht="12.75" hidden="false" customHeight="false" outlineLevel="0" collapsed="false">
      <c r="A54" s="200"/>
      <c r="B54" s="201"/>
      <c r="C54" s="201"/>
      <c r="D54" s="201"/>
    </row>
    <row r="55" customFormat="false" ht="12.75" hidden="false" customHeight="false" outlineLevel="0" collapsed="false">
      <c r="A55" s="200"/>
      <c r="B55" s="201"/>
      <c r="C55" s="201"/>
      <c r="D55" s="201"/>
    </row>
    <row r="56" customFormat="false" ht="12.75" hidden="false" customHeight="false" outlineLevel="0" collapsed="false">
      <c r="A56" s="200"/>
      <c r="B56" s="201"/>
      <c r="C56" s="201"/>
      <c r="D56" s="201"/>
    </row>
    <row r="57" customFormat="false" ht="12.75" hidden="false" customHeight="false" outlineLevel="0" collapsed="false">
      <c r="A57" s="200"/>
      <c r="B57" s="201"/>
      <c r="C57" s="201"/>
      <c r="D57" s="201"/>
    </row>
    <row r="58" customFormat="false" ht="12.75" hidden="false" customHeight="false" outlineLevel="0" collapsed="false">
      <c r="A58" s="200"/>
      <c r="B58" s="201"/>
      <c r="C58" s="201"/>
      <c r="D58" s="201"/>
    </row>
    <row r="59" customFormat="false" ht="12.75" hidden="false" customHeight="false" outlineLevel="0" collapsed="false">
      <c r="A59" s="200"/>
      <c r="B59" s="201"/>
      <c r="C59" s="201"/>
      <c r="D59" s="201"/>
    </row>
    <row r="60" customFormat="false" ht="12.75" hidden="false" customHeight="false" outlineLevel="0" collapsed="false">
      <c r="A60" s="200"/>
      <c r="B60" s="201"/>
      <c r="C60" s="201"/>
      <c r="D60" s="201"/>
    </row>
    <row r="61" customFormat="false" ht="12.75" hidden="false" customHeight="false" outlineLevel="0" collapsed="false">
      <c r="A61" s="200"/>
      <c r="B61" s="201"/>
      <c r="C61" s="201"/>
      <c r="D61" s="201"/>
    </row>
    <row r="62" customFormat="false" ht="12.75" hidden="false" customHeight="false" outlineLevel="0" collapsed="false">
      <c r="A62" s="200"/>
      <c r="B62" s="201"/>
      <c r="C62" s="201"/>
      <c r="D62" s="201"/>
    </row>
    <row r="63" customFormat="false" ht="12.75" hidden="false" customHeight="false" outlineLevel="0" collapsed="false">
      <c r="A63" s="200"/>
      <c r="B63" s="201"/>
      <c r="C63" s="201"/>
      <c r="D63" s="201"/>
    </row>
    <row r="64" customFormat="false" ht="12.75" hidden="false" customHeight="false" outlineLevel="0" collapsed="false">
      <c r="A64" s="200"/>
      <c r="B64" s="201"/>
      <c r="C64" s="201"/>
      <c r="D64" s="201"/>
    </row>
    <row r="65" customFormat="false" ht="12.75" hidden="false" customHeight="false" outlineLevel="0" collapsed="false">
      <c r="A65" s="200"/>
      <c r="B65" s="201"/>
      <c r="C65" s="201"/>
      <c r="D65" s="201"/>
    </row>
    <row r="66" customFormat="false" ht="12.75" hidden="false" customHeight="false" outlineLevel="0" collapsed="false">
      <c r="A66" s="200"/>
      <c r="B66" s="201"/>
      <c r="C66" s="201"/>
      <c r="D66" s="201"/>
    </row>
    <row r="67" customFormat="false" ht="12.75" hidden="false" customHeight="false" outlineLevel="0" collapsed="false">
      <c r="A67" s="200"/>
      <c r="B67" s="201"/>
      <c r="C67" s="201"/>
      <c r="D67" s="201"/>
    </row>
    <row r="68" customFormat="false" ht="12.75" hidden="false" customHeight="false" outlineLevel="0" collapsed="false">
      <c r="A68" s="200"/>
      <c r="B68" s="201"/>
      <c r="C68" s="201"/>
      <c r="D68" s="201"/>
    </row>
    <row r="69" customFormat="false" ht="12.75" hidden="false" customHeight="false" outlineLevel="0" collapsed="false">
      <c r="A69" s="200"/>
      <c r="B69" s="201"/>
      <c r="C69" s="201"/>
      <c r="D69" s="201"/>
    </row>
    <row r="70" customFormat="false" ht="12.75" hidden="false" customHeight="false" outlineLevel="0" collapsed="false">
      <c r="A70" s="200"/>
      <c r="B70" s="201"/>
      <c r="C70" s="201"/>
      <c r="D70" s="201"/>
    </row>
    <row r="71" customFormat="false" ht="12.75" hidden="false" customHeight="false" outlineLevel="0" collapsed="false">
      <c r="A71" s="200"/>
      <c r="B71" s="201"/>
      <c r="C71" s="201"/>
      <c r="D71" s="201"/>
    </row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979861111111111" right="0.559722222222222" top="0.720138888888889" bottom="0.520138888888889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A177"/>
  <sheetViews>
    <sheetView showFormulas="false" showGridLines="true" showRowColHeaders="true" showZeros="true" rightToLeft="false" tabSelected="false" showOutlineSymbols="true" defaultGridColor="true" view="normal" topLeftCell="B1" colorId="64" zoomScale="95" zoomScaleNormal="95" zoomScalePageLayoutView="100" workbookViewId="0">
      <selection pane="topLeft" activeCell="H198" activeCellId="0" sqref="H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5.41"/>
    <col collapsed="false" customWidth="true" hidden="false" outlineLevel="0" max="3" min="3" style="0" width="8.7"/>
    <col collapsed="false" customWidth="true" hidden="false" outlineLevel="0" max="4" min="4" style="0" width="8.99"/>
    <col collapsed="false" customWidth="true" hidden="true" outlineLevel="0" max="5" min="5" style="0" width="11.13"/>
    <col collapsed="false" customWidth="true" hidden="false" outlineLevel="0" max="8" min="8" style="0" width="8.7"/>
    <col collapsed="false" customWidth="true" hidden="false" outlineLevel="0" max="9" min="9" style="0" width="8.99"/>
    <col collapsed="false" customWidth="true" hidden="true" outlineLevel="0" max="10" min="10" style="0" width="10.56"/>
    <col collapsed="false" customWidth="true" hidden="false" outlineLevel="0" max="11" min="11" style="0" width="8.56"/>
    <col collapsed="false" customWidth="true" hidden="false" outlineLevel="0" max="12" min="12" style="0" width="8.41"/>
    <col collapsed="false" customWidth="true" hidden="false" outlineLevel="0" max="15" min="13" style="0" width="8.56"/>
    <col collapsed="false" customWidth="true" hidden="false" outlineLevel="0" max="16" min="16" style="0" width="8.41"/>
    <col collapsed="false" customWidth="true" hidden="false" outlineLevel="0" max="17" min="17" style="0" width="4.14"/>
  </cols>
  <sheetData>
    <row r="1" customFormat="false" ht="13.5" hidden="false" customHeight="false" outlineLevel="0" collapsed="false">
      <c r="A1" s="202"/>
      <c r="B1" s="203" t="s">
        <v>148</v>
      </c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"/>
      <c r="Q1" s="120"/>
    </row>
    <row r="2" customFormat="false" ht="13.5" hidden="false" customHeight="false" outlineLevel="0" collapsed="false">
      <c r="A2" s="204" t="s">
        <v>149</v>
      </c>
      <c r="B2" s="204"/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5" t="s">
        <v>2</v>
      </c>
      <c r="P2" s="73"/>
      <c r="Q2" s="121"/>
    </row>
    <row r="3" customFormat="false" ht="17.25" hidden="false" customHeight="true" outlineLevel="0" collapsed="false">
      <c r="A3" s="206"/>
      <c r="B3" s="207"/>
      <c r="C3" s="208" t="s">
        <v>11</v>
      </c>
      <c r="D3" s="208"/>
      <c r="E3" s="208"/>
      <c r="F3" s="208"/>
      <c r="G3" s="208"/>
      <c r="H3" s="208" t="s">
        <v>150</v>
      </c>
      <c r="I3" s="208"/>
      <c r="J3" s="208"/>
      <c r="K3" s="208"/>
      <c r="L3" s="208"/>
      <c r="M3" s="209" t="s">
        <v>151</v>
      </c>
      <c r="N3" s="209"/>
      <c r="O3" s="209"/>
      <c r="P3" s="209"/>
      <c r="Q3" s="210"/>
      <c r="R3" s="211"/>
    </row>
    <row r="4" customFormat="false" ht="42.75" hidden="false" customHeight="true" outlineLevel="0" collapsed="false">
      <c r="A4" s="212" t="s">
        <v>57</v>
      </c>
      <c r="B4" s="20" t="s">
        <v>152</v>
      </c>
      <c r="C4" s="20" t="s">
        <v>153</v>
      </c>
      <c r="D4" s="20" t="s">
        <v>154</v>
      </c>
      <c r="E4" s="213"/>
      <c r="F4" s="20" t="s">
        <v>7</v>
      </c>
      <c r="G4" s="20" t="s">
        <v>8</v>
      </c>
      <c r="H4" s="20" t="s">
        <v>153</v>
      </c>
      <c r="I4" s="20" t="s">
        <v>154</v>
      </c>
      <c r="J4" s="213"/>
      <c r="K4" s="20" t="s">
        <v>7</v>
      </c>
      <c r="L4" s="20" t="s">
        <v>8</v>
      </c>
      <c r="M4" s="20" t="s">
        <v>153</v>
      </c>
      <c r="N4" s="20" t="s">
        <v>154</v>
      </c>
      <c r="O4" s="20" t="s">
        <v>7</v>
      </c>
      <c r="P4" s="214" t="s">
        <v>8</v>
      </c>
      <c r="Q4" s="215"/>
      <c r="R4" s="211"/>
    </row>
    <row r="5" customFormat="false" ht="17.25" hidden="false" customHeight="true" outlineLevel="0" collapsed="false">
      <c r="A5" s="216" t="s">
        <v>12</v>
      </c>
      <c r="B5" s="217" t="s">
        <v>155</v>
      </c>
      <c r="C5" s="32" t="n">
        <v>39490</v>
      </c>
      <c r="D5" s="32" t="n">
        <v>39490</v>
      </c>
      <c r="E5" s="32"/>
      <c r="F5" s="32" t="n">
        <v>22052</v>
      </c>
      <c r="G5" s="218" t="n">
        <f aca="false">(F5/D5)</f>
        <v>0.558419853127374</v>
      </c>
      <c r="H5" s="110"/>
      <c r="I5" s="110"/>
      <c r="J5" s="110"/>
      <c r="K5" s="110"/>
      <c r="L5" s="110"/>
      <c r="M5" s="32"/>
      <c r="N5" s="32"/>
      <c r="O5" s="32" t="n">
        <v>4912</v>
      </c>
      <c r="P5" s="219"/>
      <c r="Q5" s="220"/>
      <c r="R5" s="211"/>
    </row>
    <row r="6" customFormat="false" ht="15" hidden="false" customHeight="true" outlineLevel="0" collapsed="false">
      <c r="A6" s="216" t="s">
        <v>16</v>
      </c>
      <c r="B6" s="217" t="s">
        <v>156</v>
      </c>
      <c r="C6" s="88" t="n">
        <v>110850</v>
      </c>
      <c r="D6" s="88" t="n">
        <v>110850</v>
      </c>
      <c r="E6" s="88"/>
      <c r="F6" s="88" t="n">
        <v>138152</v>
      </c>
      <c r="G6" s="218" t="n">
        <f aca="false">(F6/D6)</f>
        <v>1.24629679747406</v>
      </c>
      <c r="H6" s="110" t="n">
        <v>40000</v>
      </c>
      <c r="I6" s="110" t="n">
        <v>40000</v>
      </c>
      <c r="J6" s="110"/>
      <c r="K6" s="110" t="n">
        <v>175</v>
      </c>
      <c r="L6" s="221" t="n">
        <f aca="false">(K6/I6)</f>
        <v>0.004375</v>
      </c>
      <c r="M6" s="32" t="n">
        <v>18000</v>
      </c>
      <c r="N6" s="32" t="n">
        <v>18000</v>
      </c>
      <c r="O6" s="32" t="n">
        <v>20869</v>
      </c>
      <c r="P6" s="219" t="n">
        <f aca="false">(O6/N6)</f>
        <v>1.15938888888889</v>
      </c>
      <c r="Q6" s="220"/>
      <c r="R6" s="211"/>
    </row>
    <row r="7" customFormat="false" ht="15" hidden="false" customHeight="true" outlineLevel="0" collapsed="false">
      <c r="A7" s="222" t="s">
        <v>157</v>
      </c>
      <c r="B7" s="217" t="s">
        <v>158</v>
      </c>
      <c r="C7" s="88" t="n">
        <v>4170</v>
      </c>
      <c r="D7" s="88" t="n">
        <v>4170</v>
      </c>
      <c r="E7" s="88"/>
      <c r="F7" s="88" t="n">
        <v>3577</v>
      </c>
      <c r="G7" s="218" t="n">
        <f aca="false">(F7/D7)</f>
        <v>0.85779376498801</v>
      </c>
      <c r="H7" s="110"/>
      <c r="I7" s="110"/>
      <c r="J7" s="110"/>
      <c r="K7" s="110"/>
      <c r="L7" s="221"/>
      <c r="M7" s="32" t="n">
        <v>10799</v>
      </c>
      <c r="N7" s="32" t="n">
        <v>10799</v>
      </c>
      <c r="O7" s="32" t="n">
        <v>2856</v>
      </c>
      <c r="P7" s="219" t="n">
        <f aca="false">(O7/N7)</f>
        <v>0.264468932308547</v>
      </c>
      <c r="Q7" s="220"/>
      <c r="R7" s="211"/>
    </row>
    <row r="8" customFormat="false" ht="15" hidden="false" customHeight="true" outlineLevel="0" collapsed="false">
      <c r="A8" s="222"/>
      <c r="B8" s="217" t="s">
        <v>159</v>
      </c>
      <c r="C8" s="110" t="n">
        <v>3000</v>
      </c>
      <c r="D8" s="110" t="n">
        <v>3000</v>
      </c>
      <c r="E8" s="110"/>
      <c r="F8" s="110" t="n">
        <v>1710</v>
      </c>
      <c r="G8" s="218" t="n">
        <f aca="false">(F8/D8)</f>
        <v>0.57</v>
      </c>
      <c r="H8" s="110"/>
      <c r="I8" s="110"/>
      <c r="J8" s="110"/>
      <c r="K8" s="110"/>
      <c r="L8" s="221"/>
      <c r="M8" s="32"/>
      <c r="N8" s="32"/>
      <c r="O8" s="32" t="n">
        <v>70</v>
      </c>
      <c r="P8" s="219"/>
      <c r="Q8" s="220"/>
      <c r="R8" s="211"/>
    </row>
    <row r="9" customFormat="false" ht="15" hidden="false" customHeight="true" outlineLevel="0" collapsed="false">
      <c r="A9" s="222"/>
      <c r="B9" s="217" t="s">
        <v>160</v>
      </c>
      <c r="C9" s="110"/>
      <c r="D9" s="110"/>
      <c r="E9" s="110"/>
      <c r="F9" s="110"/>
      <c r="G9" s="218"/>
      <c r="H9" s="110"/>
      <c r="I9" s="110"/>
      <c r="J9" s="110"/>
      <c r="K9" s="110"/>
      <c r="L9" s="221"/>
      <c r="M9" s="32"/>
      <c r="N9" s="32"/>
      <c r="O9" s="32"/>
      <c r="P9" s="219"/>
      <c r="Q9" s="220"/>
      <c r="R9" s="211"/>
    </row>
    <row r="10" customFormat="false" ht="15" hidden="false" customHeight="true" outlineLevel="0" collapsed="false">
      <c r="A10" s="223"/>
      <c r="B10" s="217" t="s">
        <v>161</v>
      </c>
      <c r="C10" s="88" t="n">
        <v>600</v>
      </c>
      <c r="D10" s="88" t="n">
        <v>600</v>
      </c>
      <c r="E10" s="88"/>
      <c r="F10" s="88" t="n">
        <v>5243</v>
      </c>
      <c r="G10" s="218" t="n">
        <f aca="false">(F10/D10)</f>
        <v>8.73833333333333</v>
      </c>
      <c r="H10" s="110"/>
      <c r="I10" s="110"/>
      <c r="J10" s="110"/>
      <c r="K10" s="110"/>
      <c r="L10" s="221"/>
      <c r="M10" s="32"/>
      <c r="N10" s="32"/>
      <c r="O10" s="32" t="n">
        <v>250</v>
      </c>
      <c r="P10" s="219"/>
      <c r="Q10" s="220"/>
      <c r="R10" s="211"/>
    </row>
    <row r="11" customFormat="false" ht="17.25" hidden="false" customHeight="true" outlineLevel="0" collapsed="false">
      <c r="A11" s="223"/>
      <c r="B11" s="217" t="s">
        <v>162</v>
      </c>
      <c r="C11" s="110"/>
      <c r="D11" s="110"/>
      <c r="E11" s="110"/>
      <c r="F11" s="110" t="n">
        <v>18</v>
      </c>
      <c r="G11" s="218"/>
      <c r="H11" s="110"/>
      <c r="I11" s="110"/>
      <c r="J11" s="110"/>
      <c r="K11" s="110"/>
      <c r="L11" s="221"/>
      <c r="M11" s="32" t="n">
        <v>28500</v>
      </c>
      <c r="N11" s="32" t="n">
        <v>28500</v>
      </c>
      <c r="O11" s="32" t="n">
        <v>22888</v>
      </c>
      <c r="P11" s="219" t="n">
        <f aca="false">(O11/N11)</f>
        <v>0.803087719298246</v>
      </c>
      <c r="Q11" s="220"/>
      <c r="R11" s="211"/>
    </row>
    <row r="12" customFormat="false" ht="15" hidden="false" customHeight="true" outlineLevel="0" collapsed="false">
      <c r="A12" s="216" t="s">
        <v>163</v>
      </c>
      <c r="B12" s="217" t="s">
        <v>164</v>
      </c>
      <c r="C12" s="88" t="n">
        <v>17845</v>
      </c>
      <c r="D12" s="88" t="n">
        <v>17845</v>
      </c>
      <c r="E12" s="88"/>
      <c r="F12" s="88" t="n">
        <v>13570</v>
      </c>
      <c r="G12" s="218" t="n">
        <f aca="false">(F12/D12)</f>
        <v>0.760437097226114</v>
      </c>
      <c r="H12" s="110"/>
      <c r="I12" s="110"/>
      <c r="J12" s="110"/>
      <c r="K12" s="110"/>
      <c r="L12" s="221"/>
      <c r="M12" s="32"/>
      <c r="N12" s="32"/>
      <c r="O12" s="32" t="n">
        <v>650</v>
      </c>
      <c r="P12" s="219"/>
      <c r="Q12" s="220"/>
      <c r="R12" s="211"/>
    </row>
    <row r="13" customFormat="false" ht="15" hidden="false" customHeight="true" outlineLevel="0" collapsed="false">
      <c r="A13" s="216"/>
      <c r="B13" s="217" t="s">
        <v>165</v>
      </c>
      <c r="C13" s="88"/>
      <c r="D13" s="88"/>
      <c r="E13" s="88"/>
      <c r="F13" s="88"/>
      <c r="G13" s="218"/>
      <c r="H13" s="110"/>
      <c r="I13" s="110"/>
      <c r="J13" s="110"/>
      <c r="K13" s="110"/>
      <c r="L13" s="221"/>
      <c r="M13" s="32"/>
      <c r="N13" s="32"/>
      <c r="O13" s="32"/>
      <c r="P13" s="219"/>
      <c r="Q13" s="220"/>
      <c r="R13" s="211"/>
    </row>
    <row r="14" customFormat="false" ht="15" hidden="false" customHeight="true" outlineLevel="0" collapsed="false">
      <c r="A14" s="216" t="s">
        <v>166</v>
      </c>
      <c r="B14" s="217" t="s">
        <v>167</v>
      </c>
      <c r="C14" s="88" t="n">
        <v>4500</v>
      </c>
      <c r="D14" s="88" t="n">
        <v>4500</v>
      </c>
      <c r="E14" s="88"/>
      <c r="F14" s="88" t="n">
        <v>9487</v>
      </c>
      <c r="G14" s="218" t="n">
        <f aca="false">(F14/D14)</f>
        <v>2.10822222222222</v>
      </c>
      <c r="H14" s="110"/>
      <c r="I14" s="110"/>
      <c r="J14" s="110"/>
      <c r="K14" s="110"/>
      <c r="L14" s="221"/>
      <c r="M14" s="32"/>
      <c r="N14" s="32"/>
      <c r="O14" s="32" t="n">
        <v>1350</v>
      </c>
      <c r="P14" s="219"/>
      <c r="Q14" s="220"/>
      <c r="R14" s="211"/>
    </row>
    <row r="15" customFormat="false" ht="15" hidden="false" customHeight="true" outlineLevel="0" collapsed="false">
      <c r="A15" s="216" t="s">
        <v>168</v>
      </c>
      <c r="B15" s="217" t="s">
        <v>169</v>
      </c>
      <c r="C15" s="88" t="n">
        <v>29677</v>
      </c>
      <c r="D15" s="88" t="n">
        <v>29677</v>
      </c>
      <c r="E15" s="88"/>
      <c r="F15" s="88" t="n">
        <v>22451</v>
      </c>
      <c r="G15" s="218" t="n">
        <f aca="false">(F15/D15)</f>
        <v>0.756511776796846</v>
      </c>
      <c r="H15" s="110"/>
      <c r="I15" s="110"/>
      <c r="J15" s="110"/>
      <c r="K15" s="110"/>
      <c r="L15" s="221"/>
      <c r="M15" s="32" t="n">
        <v>103898</v>
      </c>
      <c r="N15" s="32" t="n">
        <v>103898</v>
      </c>
      <c r="O15" s="32" t="n">
        <v>78839</v>
      </c>
      <c r="P15" s="219" t="n">
        <f aca="false">(O15/N15)</f>
        <v>0.758811526689638</v>
      </c>
      <c r="Q15" s="220"/>
      <c r="R15" s="211"/>
    </row>
    <row r="16" customFormat="false" ht="15" hidden="false" customHeight="true" outlineLevel="0" collapsed="false">
      <c r="A16" s="216" t="s">
        <v>170</v>
      </c>
      <c r="B16" s="217" t="s">
        <v>171</v>
      </c>
      <c r="C16" s="88" t="n">
        <v>43640</v>
      </c>
      <c r="D16" s="88" t="n">
        <v>43640</v>
      </c>
      <c r="E16" s="88"/>
      <c r="F16" s="88" t="n">
        <v>34610</v>
      </c>
      <c r="G16" s="218" t="n">
        <f aca="false">(F16/D16)</f>
        <v>0.79307974335472</v>
      </c>
      <c r="H16" s="110"/>
      <c r="I16" s="110"/>
      <c r="J16" s="110"/>
      <c r="K16" s="110"/>
      <c r="L16" s="221"/>
      <c r="M16" s="32" t="n">
        <v>15145</v>
      </c>
      <c r="N16" s="32" t="n">
        <v>15145</v>
      </c>
      <c r="O16" s="32" t="n">
        <v>9802</v>
      </c>
      <c r="P16" s="219" t="n">
        <f aca="false">(O16/N16)</f>
        <v>0.647210300429185</v>
      </c>
      <c r="Q16" s="220"/>
      <c r="R16" s="211"/>
    </row>
    <row r="17" customFormat="false" ht="15" hidden="false" customHeight="true" outlineLevel="0" collapsed="false">
      <c r="A17" s="222" t="s">
        <v>172</v>
      </c>
      <c r="B17" s="217" t="s">
        <v>173</v>
      </c>
      <c r="C17" s="88" t="n">
        <v>4880</v>
      </c>
      <c r="D17" s="88" t="n">
        <v>4880</v>
      </c>
      <c r="E17" s="88"/>
      <c r="F17" s="88" t="n">
        <v>2283</v>
      </c>
      <c r="G17" s="218" t="n">
        <f aca="false">(F17/D17)</f>
        <v>0.467827868852459</v>
      </c>
      <c r="H17" s="110"/>
      <c r="I17" s="110"/>
      <c r="J17" s="110"/>
      <c r="K17" s="110"/>
      <c r="L17" s="221"/>
      <c r="M17" s="32" t="n">
        <v>7000</v>
      </c>
      <c r="N17" s="32" t="n">
        <v>7000</v>
      </c>
      <c r="O17" s="32" t="n">
        <v>6455</v>
      </c>
      <c r="P17" s="219" t="n">
        <f aca="false">(O17/N17)</f>
        <v>0.922142857142857</v>
      </c>
      <c r="Q17" s="220"/>
      <c r="R17" s="211"/>
    </row>
    <row r="18" customFormat="false" ht="15" hidden="false" customHeight="true" outlineLevel="0" collapsed="false">
      <c r="A18" s="222"/>
      <c r="B18" s="217" t="s">
        <v>174</v>
      </c>
      <c r="C18" s="110" t="n">
        <v>5780</v>
      </c>
      <c r="D18" s="110" t="n">
        <v>5780</v>
      </c>
      <c r="E18" s="110"/>
      <c r="F18" s="110" t="n">
        <v>4161</v>
      </c>
      <c r="G18" s="218" t="n">
        <f aca="false">(F18/D18)</f>
        <v>0.719896193771626</v>
      </c>
      <c r="H18" s="110"/>
      <c r="I18" s="110"/>
      <c r="J18" s="110"/>
      <c r="K18" s="110"/>
      <c r="L18" s="221"/>
      <c r="M18" s="32" t="n">
        <v>8400</v>
      </c>
      <c r="N18" s="32" t="n">
        <v>8400</v>
      </c>
      <c r="O18" s="32" t="n">
        <v>6257</v>
      </c>
      <c r="P18" s="219" t="n">
        <f aca="false">(O18/N18)</f>
        <v>0.744880952380952</v>
      </c>
      <c r="Q18" s="220"/>
      <c r="R18" s="211"/>
    </row>
    <row r="19" customFormat="false" ht="15" hidden="false" customHeight="true" outlineLevel="0" collapsed="false">
      <c r="A19" s="223"/>
      <c r="B19" s="217" t="s">
        <v>175</v>
      </c>
      <c r="C19" s="88" t="n">
        <v>1700</v>
      </c>
      <c r="D19" s="88" t="n">
        <v>1700</v>
      </c>
      <c r="E19" s="88"/>
      <c r="F19" s="88" t="n">
        <v>1414</v>
      </c>
      <c r="G19" s="218" t="n">
        <f aca="false">(F19/D19)</f>
        <v>0.831764705882353</v>
      </c>
      <c r="H19" s="110"/>
      <c r="I19" s="110"/>
      <c r="J19" s="110"/>
      <c r="K19" s="110"/>
      <c r="L19" s="221"/>
      <c r="M19" s="32" t="n">
        <v>15500</v>
      </c>
      <c r="N19" s="32" t="n">
        <v>15500</v>
      </c>
      <c r="O19" s="32" t="n">
        <v>12280</v>
      </c>
      <c r="P19" s="219" t="n">
        <f aca="false">(O19/N19)</f>
        <v>0.792258064516129</v>
      </c>
      <c r="Q19" s="220"/>
      <c r="R19" s="211"/>
    </row>
    <row r="20" customFormat="false" ht="15" hidden="false" customHeight="true" outlineLevel="0" collapsed="false">
      <c r="A20" s="223"/>
      <c r="B20" s="217" t="s">
        <v>176</v>
      </c>
      <c r="C20" s="110"/>
      <c r="D20" s="110"/>
      <c r="E20" s="110"/>
      <c r="F20" s="110" t="n">
        <v>27</v>
      </c>
      <c r="G20" s="218"/>
      <c r="H20" s="110"/>
      <c r="I20" s="110"/>
      <c r="J20" s="110"/>
      <c r="K20" s="110"/>
      <c r="L20" s="221"/>
      <c r="M20" s="32"/>
      <c r="N20" s="32"/>
      <c r="O20" s="32"/>
      <c r="P20" s="219"/>
      <c r="Q20" s="220"/>
      <c r="R20" s="211"/>
    </row>
    <row r="21" customFormat="false" ht="15" hidden="false" customHeight="true" outlineLevel="0" collapsed="false">
      <c r="A21" s="216" t="s">
        <v>177</v>
      </c>
      <c r="B21" s="217" t="s">
        <v>178</v>
      </c>
      <c r="C21" s="88" t="n">
        <v>1302</v>
      </c>
      <c r="D21" s="88" t="n">
        <v>1302</v>
      </c>
      <c r="E21" s="88"/>
      <c r="F21" s="88" t="n">
        <v>16647</v>
      </c>
      <c r="G21" s="218" t="n">
        <f aca="false">(F21/D21)</f>
        <v>12.7857142857143</v>
      </c>
      <c r="H21" s="110"/>
      <c r="I21" s="110"/>
      <c r="J21" s="110"/>
      <c r="K21" s="110" t="n">
        <v>3950</v>
      </c>
      <c r="L21" s="221"/>
      <c r="M21" s="32"/>
      <c r="N21" s="32"/>
      <c r="O21" s="32" t="n">
        <v>6180</v>
      </c>
      <c r="P21" s="219"/>
      <c r="Q21" s="220"/>
      <c r="R21" s="211"/>
    </row>
    <row r="22" customFormat="false" ht="15" hidden="false" customHeight="true" outlineLevel="0" collapsed="false">
      <c r="A22" s="216" t="n">
        <v>10</v>
      </c>
      <c r="B22" s="217" t="s">
        <v>179</v>
      </c>
      <c r="C22" s="88" t="n">
        <v>30677</v>
      </c>
      <c r="D22" s="88" t="n">
        <v>30677</v>
      </c>
      <c r="E22" s="88"/>
      <c r="F22" s="88" t="n">
        <v>31983</v>
      </c>
      <c r="G22" s="218" t="n">
        <f aca="false">(F22/D22)</f>
        <v>1.04257261140268</v>
      </c>
      <c r="H22" s="110"/>
      <c r="I22" s="110"/>
      <c r="J22" s="110"/>
      <c r="K22" s="110"/>
      <c r="L22" s="221"/>
      <c r="M22" s="32" t="n">
        <v>2084</v>
      </c>
      <c r="N22" s="32" t="n">
        <v>2084</v>
      </c>
      <c r="O22" s="32" t="n">
        <v>2391</v>
      </c>
      <c r="P22" s="219" t="n">
        <f aca="false">(O22/N22)</f>
        <v>1.14731285988484</v>
      </c>
      <c r="Q22" s="220"/>
      <c r="R22" s="211"/>
    </row>
    <row r="23" customFormat="false" ht="15" hidden="false" customHeight="true" outlineLevel="0" collapsed="false">
      <c r="A23" s="222" t="s">
        <v>180</v>
      </c>
      <c r="B23" s="224" t="s">
        <v>181</v>
      </c>
      <c r="C23" s="225"/>
      <c r="D23" s="225"/>
      <c r="E23" s="225"/>
      <c r="F23" s="225" t="n">
        <v>5000</v>
      </c>
      <c r="G23" s="226"/>
      <c r="H23" s="227"/>
      <c r="I23" s="227"/>
      <c r="J23" s="227"/>
      <c r="K23" s="227"/>
      <c r="L23" s="228"/>
      <c r="M23" s="55" t="n">
        <v>3207</v>
      </c>
      <c r="N23" s="55" t="n">
        <v>3207</v>
      </c>
      <c r="O23" s="55" t="n">
        <v>9</v>
      </c>
      <c r="P23" s="229" t="n">
        <f aca="false">(O23/N23)</f>
        <v>0.00280636108512629</v>
      </c>
      <c r="Q23" s="220"/>
      <c r="R23" s="211"/>
    </row>
    <row r="24" customFormat="false" ht="15" hidden="false" customHeight="true" outlineLevel="0" collapsed="false">
      <c r="A24" s="230"/>
      <c r="B24" s="231" t="s">
        <v>182</v>
      </c>
      <c r="C24" s="232" t="n">
        <f aca="false">SUM(C5:C23)</f>
        <v>298111</v>
      </c>
      <c r="D24" s="232" t="n">
        <f aca="false">SUM(D5:D23)</f>
        <v>298111</v>
      </c>
      <c r="E24" s="232" t="n">
        <f aca="false">SUM(E5:E23)</f>
        <v>0</v>
      </c>
      <c r="F24" s="232" t="n">
        <f aca="false">SUM(F5:F23)</f>
        <v>312385</v>
      </c>
      <c r="G24" s="233" t="n">
        <f aca="false">(F24/D24)</f>
        <v>1.047881493806</v>
      </c>
      <c r="H24" s="232" t="n">
        <f aca="false">SUM(H5:H23)</f>
        <v>40000</v>
      </c>
      <c r="I24" s="232" t="n">
        <f aca="false">SUM(I5:I23)</f>
        <v>40000</v>
      </c>
      <c r="J24" s="232" t="n">
        <f aca="false">SUM(J5:J23)</f>
        <v>0</v>
      </c>
      <c r="K24" s="232" t="n">
        <f aca="false">SUM(K5:K23)</f>
        <v>4125</v>
      </c>
      <c r="L24" s="234" t="n">
        <f aca="false">(K24/I24)</f>
        <v>0.103125</v>
      </c>
      <c r="M24" s="232" t="n">
        <f aca="false">SUM(M5:M23)</f>
        <v>212533</v>
      </c>
      <c r="N24" s="232" t="n">
        <f aca="false">SUM(N5:N23)</f>
        <v>212533</v>
      </c>
      <c r="O24" s="232" t="n">
        <f aca="false">SUM(O5:O23)</f>
        <v>176058</v>
      </c>
      <c r="P24" s="235" t="n">
        <f aca="false">(O24/N24)</f>
        <v>0.828379592816175</v>
      </c>
      <c r="Q24" s="236"/>
      <c r="R24" s="211"/>
    </row>
    <row r="25" customFormat="false" ht="15" hidden="false" customHeight="true" outlineLevel="0" collapsed="false">
      <c r="A25" s="237" t="s">
        <v>183</v>
      </c>
      <c r="B25" s="238" t="s">
        <v>184</v>
      </c>
      <c r="C25" s="239" t="n">
        <v>97500</v>
      </c>
      <c r="D25" s="239" t="n">
        <v>97500</v>
      </c>
      <c r="E25" s="239"/>
      <c r="F25" s="239" t="n">
        <v>110825</v>
      </c>
      <c r="G25" s="240" t="n">
        <f aca="false">(F25/D25)</f>
        <v>1.13666666666667</v>
      </c>
      <c r="H25" s="241"/>
      <c r="I25" s="241"/>
      <c r="J25" s="241"/>
      <c r="K25" s="241" t="n">
        <v>1071</v>
      </c>
      <c r="L25" s="234"/>
      <c r="M25" s="242" t="n">
        <v>1419850</v>
      </c>
      <c r="N25" s="242" t="n">
        <v>1420842</v>
      </c>
      <c r="O25" s="242" t="n">
        <v>1090462</v>
      </c>
      <c r="P25" s="243" t="n">
        <f aca="false">(O25/N25)</f>
        <v>0.767475905132309</v>
      </c>
      <c r="Q25" s="220"/>
      <c r="R25" s="211"/>
    </row>
    <row r="26" customFormat="false" ht="13.5" hidden="false" customHeight="false" outlineLevel="0" collapsed="false">
      <c r="A26" s="244"/>
      <c r="B26" s="245" t="s">
        <v>185</v>
      </c>
      <c r="C26" s="246" t="n">
        <f aca="false">SUM(C24:C25)</f>
        <v>395611</v>
      </c>
      <c r="D26" s="246" t="n">
        <f aca="false">SUM(D24:D25)</f>
        <v>395611</v>
      </c>
      <c r="E26" s="246" t="n">
        <f aca="false">SUM(E24:E25)</f>
        <v>0</v>
      </c>
      <c r="F26" s="246" t="n">
        <f aca="false">SUM(F24:F25)</f>
        <v>423210</v>
      </c>
      <c r="G26" s="233" t="n">
        <f aca="false">(F26/D26)</f>
        <v>1.06976297423479</v>
      </c>
      <c r="H26" s="246" t="n">
        <f aca="false">SUM(H24:H25)</f>
        <v>40000</v>
      </c>
      <c r="I26" s="246" t="n">
        <f aca="false">SUM(I24:I25)</f>
        <v>40000</v>
      </c>
      <c r="J26" s="246" t="n">
        <f aca="false">SUM(J24:J25)</f>
        <v>0</v>
      </c>
      <c r="K26" s="246" t="n">
        <f aca="false">SUM(K24:K25)</f>
        <v>5196</v>
      </c>
      <c r="L26" s="234" t="n">
        <f aca="false">(K26/I26)</f>
        <v>0.1299</v>
      </c>
      <c r="M26" s="246" t="n">
        <f aca="false">SUM(M24:M25)</f>
        <v>1632383</v>
      </c>
      <c r="N26" s="246" t="n">
        <f aca="false">SUM(N24:N25)</f>
        <v>1633375</v>
      </c>
      <c r="O26" s="246" t="n">
        <f aca="false">SUM(O24:O25)</f>
        <v>1266520</v>
      </c>
      <c r="P26" s="235" t="n">
        <f aca="false">(O26/N26)</f>
        <v>0.775400627535012</v>
      </c>
      <c r="Q26" s="247"/>
    </row>
    <row r="27" customFormat="false" ht="13.5" hidden="false" customHeight="false" outlineLevel="0" collapsed="false">
      <c r="A27" s="248"/>
      <c r="B27" s="249"/>
      <c r="C27" s="247"/>
      <c r="D27" s="247"/>
      <c r="E27" s="247"/>
      <c r="F27" s="247"/>
      <c r="G27" s="247"/>
      <c r="H27" s="247"/>
      <c r="I27" s="247"/>
      <c r="J27" s="247"/>
      <c r="K27" s="247"/>
      <c r="L27" s="247"/>
      <c r="M27" s="247"/>
      <c r="N27" s="247"/>
      <c r="O27" s="247"/>
      <c r="P27" s="247"/>
      <c r="Q27" s="247"/>
    </row>
    <row r="28" customFormat="false" ht="30" hidden="false" customHeight="true" outlineLevel="0" collapsed="false">
      <c r="A28" s="205"/>
      <c r="B28" s="205"/>
      <c r="C28" s="205"/>
      <c r="D28" s="205"/>
      <c r="E28" s="205"/>
      <c r="F28" s="205"/>
      <c r="G28" s="205"/>
      <c r="H28" s="205"/>
      <c r="I28" s="205"/>
      <c r="J28" s="205"/>
      <c r="K28" s="205"/>
      <c r="L28" s="205"/>
      <c r="M28" s="205"/>
      <c r="N28" s="205"/>
      <c r="O28" s="205"/>
      <c r="P28" s="205"/>
      <c r="Q28" s="205"/>
    </row>
    <row r="29" customFormat="false" ht="13.5" hidden="false" customHeight="false" outlineLevel="0" collapsed="false">
      <c r="A29" s="205"/>
      <c r="B29" s="205"/>
      <c r="C29" s="205"/>
      <c r="D29" s="205"/>
      <c r="E29" s="205"/>
      <c r="F29" s="205"/>
      <c r="G29" s="205"/>
      <c r="H29" s="205"/>
      <c r="I29" s="205"/>
      <c r="J29" s="205"/>
      <c r="K29" s="205"/>
      <c r="L29" s="205"/>
      <c r="M29" s="205"/>
      <c r="O29" s="205"/>
      <c r="P29" s="205"/>
      <c r="Q29" s="205"/>
    </row>
    <row r="30" customFormat="false" ht="31.5" hidden="false" customHeight="true" outlineLevel="0" collapsed="false">
      <c r="A30" s="250"/>
      <c r="B30" s="251"/>
      <c r="C30" s="252" t="s">
        <v>186</v>
      </c>
      <c r="D30" s="252"/>
      <c r="E30" s="252"/>
      <c r="F30" s="252"/>
      <c r="G30" s="252"/>
      <c r="H30" s="253" t="s">
        <v>187</v>
      </c>
      <c r="I30" s="253"/>
      <c r="J30" s="253"/>
      <c r="K30" s="253"/>
      <c r="L30" s="253"/>
      <c r="M30" s="254" t="s">
        <v>188</v>
      </c>
      <c r="N30" s="254"/>
      <c r="O30" s="254"/>
      <c r="P30" s="254"/>
      <c r="Q30" s="210"/>
      <c r="S30" s="50"/>
      <c r="T30" s="50"/>
    </row>
    <row r="31" customFormat="false" ht="38.25" hidden="false" customHeight="false" outlineLevel="0" collapsed="false">
      <c r="A31" s="255" t="s">
        <v>57</v>
      </c>
      <c r="B31" s="256" t="s">
        <v>152</v>
      </c>
      <c r="C31" s="257" t="s">
        <v>153</v>
      </c>
      <c r="D31" s="20" t="s">
        <v>154</v>
      </c>
      <c r="E31" s="213"/>
      <c r="F31" s="20" t="s">
        <v>7</v>
      </c>
      <c r="G31" s="20" t="s">
        <v>8</v>
      </c>
      <c r="H31" s="20" t="s">
        <v>153</v>
      </c>
      <c r="I31" s="20" t="s">
        <v>154</v>
      </c>
      <c r="J31" s="213"/>
      <c r="K31" s="20" t="s">
        <v>7</v>
      </c>
      <c r="L31" s="20" t="s">
        <v>8</v>
      </c>
      <c r="M31" s="20" t="s">
        <v>153</v>
      </c>
      <c r="N31" s="258" t="s">
        <v>154</v>
      </c>
      <c r="O31" s="20" t="s">
        <v>7</v>
      </c>
      <c r="P31" s="214" t="s">
        <v>8</v>
      </c>
      <c r="Q31" s="215"/>
      <c r="S31" s="50"/>
      <c r="T31" s="50"/>
    </row>
    <row r="32" customFormat="false" ht="25.5" hidden="false" customHeight="false" outlineLevel="0" collapsed="false">
      <c r="A32" s="216" t="s">
        <v>12</v>
      </c>
      <c r="B32" s="259" t="s">
        <v>189</v>
      </c>
      <c r="C32" s="260" t="n">
        <v>11800</v>
      </c>
      <c r="D32" s="32" t="n">
        <v>11800</v>
      </c>
      <c r="E32" s="32"/>
      <c r="F32" s="32" t="n">
        <v>9700</v>
      </c>
      <c r="G32" s="218" t="n">
        <f aca="false">(F32/D32)</f>
        <v>0.822033898305085</v>
      </c>
      <c r="H32" s="110" t="n">
        <v>177780</v>
      </c>
      <c r="I32" s="110" t="n">
        <v>183881</v>
      </c>
      <c r="J32" s="110"/>
      <c r="K32" s="261" t="n">
        <v>131309</v>
      </c>
      <c r="L32" s="262" t="n">
        <f aca="false">(K32/I32)</f>
        <v>0.714097704493667</v>
      </c>
      <c r="M32" s="32"/>
      <c r="N32" s="32" t="n">
        <v>19213</v>
      </c>
      <c r="O32" s="263" t="n">
        <v>19213</v>
      </c>
      <c r="P32" s="219" t="n">
        <f aca="false">(O32/N32)</f>
        <v>1</v>
      </c>
      <c r="Q32" s="220"/>
      <c r="S32" s="50"/>
      <c r="T32" s="50"/>
    </row>
    <row r="33" customFormat="false" ht="25.5" hidden="false" customHeight="false" outlineLevel="0" collapsed="false">
      <c r="A33" s="216" t="s">
        <v>16</v>
      </c>
      <c r="B33" s="259" t="s">
        <v>156</v>
      </c>
      <c r="C33" s="264" t="n">
        <v>35000</v>
      </c>
      <c r="D33" s="88" t="n">
        <v>35000</v>
      </c>
      <c r="E33" s="88"/>
      <c r="F33" s="88" t="n">
        <v>53528</v>
      </c>
      <c r="G33" s="218" t="n">
        <f aca="false">(F33/D33)</f>
        <v>1.52937142857143</v>
      </c>
      <c r="H33" s="110" t="n">
        <v>385394</v>
      </c>
      <c r="I33" s="110" t="n">
        <v>401013</v>
      </c>
      <c r="J33" s="110"/>
      <c r="K33" s="261" t="n">
        <v>282657</v>
      </c>
      <c r="L33" s="262" t="n">
        <f aca="false">(K33/I33)</f>
        <v>0.704857448511644</v>
      </c>
      <c r="M33" s="32" t="n">
        <v>13000</v>
      </c>
      <c r="N33" s="32" t="n">
        <v>21387</v>
      </c>
      <c r="O33" s="263" t="n">
        <v>21387</v>
      </c>
      <c r="P33" s="219" t="n">
        <f aca="false">(O33/N33)</f>
        <v>1</v>
      </c>
      <c r="Q33" s="220"/>
      <c r="S33" s="50"/>
      <c r="T33" s="50"/>
    </row>
    <row r="34" customFormat="false" ht="12.75" hidden="false" customHeight="true" outlineLevel="0" collapsed="false">
      <c r="A34" s="222" t="s">
        <v>157</v>
      </c>
      <c r="B34" s="259" t="s">
        <v>158</v>
      </c>
      <c r="C34" s="264"/>
      <c r="D34" s="88"/>
      <c r="E34" s="88"/>
      <c r="F34" s="88"/>
      <c r="G34" s="218"/>
      <c r="H34" s="110" t="n">
        <v>276268</v>
      </c>
      <c r="I34" s="110" t="n">
        <v>285234</v>
      </c>
      <c r="J34" s="110"/>
      <c r="K34" s="261" t="n">
        <v>228386</v>
      </c>
      <c r="L34" s="262" t="n">
        <f aca="false">(K34/I34)</f>
        <v>0.800696971609275</v>
      </c>
      <c r="M34" s="32" t="n">
        <v>335</v>
      </c>
      <c r="N34" s="32" t="n">
        <v>353</v>
      </c>
      <c r="O34" s="263"/>
      <c r="P34" s="219" t="n">
        <f aca="false">(O34/N34)</f>
        <v>0</v>
      </c>
      <c r="Q34" s="220"/>
      <c r="S34" s="50"/>
      <c r="T34" s="50"/>
    </row>
    <row r="35" customFormat="false" ht="12.75" hidden="false" customHeight="false" outlineLevel="0" collapsed="false">
      <c r="A35" s="222"/>
      <c r="B35" s="259" t="s">
        <v>159</v>
      </c>
      <c r="C35" s="265"/>
      <c r="D35" s="110"/>
      <c r="E35" s="110"/>
      <c r="F35" s="110"/>
      <c r="G35" s="218"/>
      <c r="H35" s="110" t="n">
        <v>53958</v>
      </c>
      <c r="I35" s="110" t="n">
        <v>55967</v>
      </c>
      <c r="J35" s="110"/>
      <c r="K35" s="261" t="n">
        <v>40371</v>
      </c>
      <c r="L35" s="262" t="n">
        <f aca="false">(K35/I35)</f>
        <v>0.721335787160291</v>
      </c>
      <c r="M35" s="32"/>
      <c r="N35" s="32"/>
      <c r="O35" s="263"/>
      <c r="P35" s="219"/>
      <c r="Q35" s="220"/>
      <c r="S35" s="50"/>
      <c r="T35" s="50"/>
    </row>
    <row r="36" customFormat="false" ht="12.75" hidden="false" customHeight="false" outlineLevel="0" collapsed="false">
      <c r="A36" s="222"/>
      <c r="B36" s="259" t="s">
        <v>160</v>
      </c>
      <c r="C36" s="265"/>
      <c r="D36" s="110"/>
      <c r="E36" s="110"/>
      <c r="F36" s="110"/>
      <c r="G36" s="218"/>
      <c r="H36" s="110" t="n">
        <v>38996</v>
      </c>
      <c r="I36" s="110" t="n">
        <v>40284</v>
      </c>
      <c r="J36" s="110"/>
      <c r="K36" s="261" t="n">
        <v>30276</v>
      </c>
      <c r="L36" s="262" t="n">
        <f aca="false">(K36/I36)</f>
        <v>0.751563896336014</v>
      </c>
      <c r="M36" s="32"/>
      <c r="N36" s="32"/>
      <c r="O36" s="263"/>
      <c r="P36" s="219"/>
      <c r="Q36" s="220"/>
      <c r="S36" s="50"/>
      <c r="T36" s="50"/>
    </row>
    <row r="37" customFormat="false" ht="12.75" hidden="false" customHeight="false" outlineLevel="0" collapsed="false">
      <c r="A37" s="223"/>
      <c r="B37" s="266" t="s">
        <v>161</v>
      </c>
      <c r="C37" s="264"/>
      <c r="D37" s="88"/>
      <c r="E37" s="88"/>
      <c r="F37" s="88"/>
      <c r="G37" s="218"/>
      <c r="H37" s="110" t="n">
        <v>184748</v>
      </c>
      <c r="I37" s="110" t="n">
        <v>190567</v>
      </c>
      <c r="J37" s="110"/>
      <c r="K37" s="261" t="n">
        <v>144337</v>
      </c>
      <c r="L37" s="262" t="n">
        <f aca="false">(K37/I37)</f>
        <v>0.757408155661788</v>
      </c>
      <c r="M37" s="32"/>
      <c r="N37" s="32"/>
      <c r="O37" s="263"/>
      <c r="P37" s="219"/>
      <c r="Q37" s="220"/>
      <c r="S37" s="50"/>
      <c r="T37" s="50"/>
    </row>
    <row r="38" customFormat="false" ht="12.75" hidden="false" customHeight="false" outlineLevel="0" collapsed="false">
      <c r="A38" s="223"/>
      <c r="B38" s="259" t="s">
        <v>162</v>
      </c>
      <c r="C38" s="265" t="n">
        <v>2948</v>
      </c>
      <c r="D38" s="110" t="n">
        <v>2948</v>
      </c>
      <c r="E38" s="110"/>
      <c r="F38" s="110"/>
      <c r="G38" s="218" t="n">
        <f aca="false">(F38/D38)</f>
        <v>0</v>
      </c>
      <c r="H38" s="110" t="n">
        <v>30341</v>
      </c>
      <c r="I38" s="110" t="n">
        <v>32549</v>
      </c>
      <c r="J38" s="110"/>
      <c r="K38" s="261" t="n">
        <v>25759</v>
      </c>
      <c r="L38" s="262" t="n">
        <f aca="false">(K38/I38)</f>
        <v>0.791391440597253</v>
      </c>
      <c r="M38" s="32" t="n">
        <v>2450</v>
      </c>
      <c r="N38" s="32" t="n">
        <v>4723</v>
      </c>
      <c r="O38" s="263"/>
      <c r="P38" s="219" t="n">
        <f aca="false">(O38/N38)</f>
        <v>0</v>
      </c>
      <c r="Q38" s="220"/>
      <c r="S38" s="50"/>
      <c r="T38" s="50"/>
    </row>
    <row r="39" customFormat="false" ht="12.75" hidden="false" customHeight="true" outlineLevel="0" collapsed="false">
      <c r="A39" s="216" t="s">
        <v>163</v>
      </c>
      <c r="B39" s="259" t="s">
        <v>164</v>
      </c>
      <c r="C39" s="264"/>
      <c r="D39" s="88"/>
      <c r="E39" s="88"/>
      <c r="F39" s="88"/>
      <c r="G39" s="218"/>
      <c r="H39" s="110" t="n">
        <v>220000</v>
      </c>
      <c r="I39" s="110" t="n">
        <v>227247</v>
      </c>
      <c r="J39" s="110"/>
      <c r="K39" s="261" t="n">
        <v>169201</v>
      </c>
      <c r="L39" s="262" t="n">
        <f aca="false">(K39/I39)</f>
        <v>0.744568685175162</v>
      </c>
      <c r="M39" s="32"/>
      <c r="N39" s="32" t="n">
        <v>240</v>
      </c>
      <c r="O39" s="263" t="n">
        <v>240</v>
      </c>
      <c r="P39" s="219" t="n">
        <f aca="false">(O39/N39)</f>
        <v>1</v>
      </c>
      <c r="Q39" s="220"/>
      <c r="S39" s="50"/>
      <c r="T39" s="50"/>
    </row>
    <row r="40" customFormat="false" ht="12.75" hidden="false" customHeight="false" outlineLevel="0" collapsed="false">
      <c r="A40" s="216"/>
      <c r="B40" s="259" t="s">
        <v>165</v>
      </c>
      <c r="C40" s="264"/>
      <c r="D40" s="88"/>
      <c r="E40" s="88"/>
      <c r="F40" s="88"/>
      <c r="G40" s="218"/>
      <c r="H40" s="110" t="n">
        <v>10687</v>
      </c>
      <c r="I40" s="110" t="n">
        <v>11023</v>
      </c>
      <c r="J40" s="110"/>
      <c r="K40" s="261" t="n">
        <v>8608</v>
      </c>
      <c r="L40" s="262" t="n">
        <f aca="false">(K40/I40)</f>
        <v>0.7809126372131</v>
      </c>
      <c r="M40" s="32"/>
      <c r="N40" s="32"/>
      <c r="O40" s="263"/>
      <c r="P40" s="219"/>
      <c r="Q40" s="220"/>
      <c r="S40" s="50"/>
      <c r="T40" s="50"/>
    </row>
    <row r="41" customFormat="false" ht="12.75" hidden="false" customHeight="false" outlineLevel="0" collapsed="false">
      <c r="A41" s="216" t="s">
        <v>166</v>
      </c>
      <c r="B41" s="259" t="s">
        <v>167</v>
      </c>
      <c r="C41" s="264" t="n">
        <v>13200</v>
      </c>
      <c r="D41" s="88" t="n">
        <v>13200</v>
      </c>
      <c r="E41" s="88"/>
      <c r="F41" s="88" t="n">
        <v>7593</v>
      </c>
      <c r="G41" s="218" t="n">
        <f aca="false">(F41/D41)</f>
        <v>0.575227272727273</v>
      </c>
      <c r="H41" s="110" t="n">
        <v>154971</v>
      </c>
      <c r="I41" s="110" t="n">
        <v>162266</v>
      </c>
      <c r="J41" s="110"/>
      <c r="K41" s="261" t="n">
        <v>106751</v>
      </c>
      <c r="L41" s="262" t="n">
        <f aca="false">(K41/I41)</f>
        <v>0.6578765730344</v>
      </c>
      <c r="M41" s="32" t="n">
        <v>12616</v>
      </c>
      <c r="N41" s="32" t="n">
        <v>12817</v>
      </c>
      <c r="O41" s="263" t="n">
        <v>12817</v>
      </c>
      <c r="P41" s="219" t="n">
        <f aca="false">(O41/N41)</f>
        <v>1</v>
      </c>
      <c r="Q41" s="220"/>
      <c r="S41" s="50"/>
      <c r="T41" s="50"/>
    </row>
    <row r="42" customFormat="false" ht="12.75" hidden="false" customHeight="false" outlineLevel="0" collapsed="false">
      <c r="A42" s="216" t="s">
        <v>168</v>
      </c>
      <c r="B42" s="259" t="s">
        <v>169</v>
      </c>
      <c r="C42" s="264"/>
      <c r="D42" s="88"/>
      <c r="E42" s="88"/>
      <c r="F42" s="88"/>
      <c r="G42" s="218"/>
      <c r="H42" s="110" t="n">
        <v>120867</v>
      </c>
      <c r="I42" s="110" t="n">
        <v>127269</v>
      </c>
      <c r="J42" s="110"/>
      <c r="K42" s="261" t="n">
        <v>98392</v>
      </c>
      <c r="L42" s="262" t="n">
        <f aca="false">(K42/I42)</f>
        <v>0.773102640863054</v>
      </c>
      <c r="M42" s="32" t="n">
        <v>5135</v>
      </c>
      <c r="N42" s="32" t="n">
        <v>5212</v>
      </c>
      <c r="O42" s="263"/>
      <c r="P42" s="219" t="n">
        <f aca="false">(O42/N42)</f>
        <v>0</v>
      </c>
      <c r="Q42" s="220"/>
      <c r="S42" s="50"/>
      <c r="T42" s="50"/>
    </row>
    <row r="43" customFormat="false" ht="12.75" hidden="false" customHeight="false" outlineLevel="0" collapsed="false">
      <c r="A43" s="216" t="s">
        <v>170</v>
      </c>
      <c r="B43" s="259" t="s">
        <v>171</v>
      </c>
      <c r="C43" s="264" t="n">
        <v>1440</v>
      </c>
      <c r="D43" s="88" t="n">
        <v>1440</v>
      </c>
      <c r="E43" s="88"/>
      <c r="F43" s="88"/>
      <c r="G43" s="218" t="n">
        <f aca="false">(F43/D43)</f>
        <v>0</v>
      </c>
      <c r="H43" s="110" t="n">
        <v>123314</v>
      </c>
      <c r="I43" s="110" t="n">
        <v>125678</v>
      </c>
      <c r="J43" s="110"/>
      <c r="K43" s="261" t="n">
        <v>91721</v>
      </c>
      <c r="L43" s="262" t="n">
        <f aca="false">(K43/I43)</f>
        <v>0.729809513200401</v>
      </c>
      <c r="M43" s="32"/>
      <c r="N43" s="32" t="n">
        <v>181</v>
      </c>
      <c r="O43" s="263" t="n">
        <v>181</v>
      </c>
      <c r="P43" s="219" t="n">
        <f aca="false">(O43/N43)</f>
        <v>1</v>
      </c>
      <c r="Q43" s="220"/>
      <c r="S43" s="50"/>
      <c r="T43" s="50"/>
    </row>
    <row r="44" customFormat="false" ht="12.75" hidden="false" customHeight="true" outlineLevel="0" collapsed="false">
      <c r="A44" s="222" t="s">
        <v>172</v>
      </c>
      <c r="B44" s="259" t="s">
        <v>190</v>
      </c>
      <c r="C44" s="264"/>
      <c r="D44" s="88"/>
      <c r="E44" s="88"/>
      <c r="F44" s="88"/>
      <c r="G44" s="218"/>
      <c r="H44" s="110" t="n">
        <v>29870</v>
      </c>
      <c r="I44" s="110" t="n">
        <v>31762</v>
      </c>
      <c r="J44" s="110"/>
      <c r="K44" s="261" t="n">
        <v>37128</v>
      </c>
      <c r="L44" s="262" t="n">
        <f aca="false">(K44/I44)</f>
        <v>1.16894402115736</v>
      </c>
      <c r="M44" s="32"/>
      <c r="N44" s="32" t="n">
        <v>420</v>
      </c>
      <c r="O44" s="263"/>
      <c r="P44" s="219" t="n">
        <f aca="false">(O44/N44)</f>
        <v>0</v>
      </c>
      <c r="Q44" s="220"/>
      <c r="S44" s="50"/>
      <c r="T44" s="50"/>
    </row>
    <row r="45" customFormat="false" ht="12.75" hidden="false" customHeight="false" outlineLevel="0" collapsed="false">
      <c r="A45" s="222"/>
      <c r="B45" s="259" t="s">
        <v>174</v>
      </c>
      <c r="C45" s="265"/>
      <c r="D45" s="110"/>
      <c r="E45" s="110"/>
      <c r="F45" s="110" t="n">
        <v>5437</v>
      </c>
      <c r="G45" s="218"/>
      <c r="H45" s="110" t="n">
        <v>12763</v>
      </c>
      <c r="I45" s="110" t="n">
        <v>13136</v>
      </c>
      <c r="J45" s="110"/>
      <c r="K45" s="261" t="n">
        <v>17628</v>
      </c>
      <c r="L45" s="262" t="n">
        <f aca="false">(K45/I45)</f>
        <v>1.34196102314251</v>
      </c>
      <c r="M45" s="32"/>
      <c r="N45" s="32"/>
      <c r="O45" s="263"/>
      <c r="P45" s="219"/>
      <c r="Q45" s="220"/>
      <c r="S45" s="50"/>
      <c r="T45" s="50"/>
    </row>
    <row r="46" customFormat="false" ht="12.75" hidden="false" customHeight="false" outlineLevel="0" collapsed="false">
      <c r="A46" s="223"/>
      <c r="B46" s="266" t="s">
        <v>175</v>
      </c>
      <c r="C46" s="264"/>
      <c r="D46" s="88"/>
      <c r="E46" s="88"/>
      <c r="F46" s="88"/>
      <c r="G46" s="218"/>
      <c r="H46" s="110" t="n">
        <v>20499</v>
      </c>
      <c r="I46" s="110" t="n">
        <v>21971</v>
      </c>
      <c r="J46" s="110"/>
      <c r="K46" s="261" t="n">
        <v>11848</v>
      </c>
      <c r="L46" s="262" t="n">
        <f aca="false">(K46/I46)</f>
        <v>0.539256292385417</v>
      </c>
      <c r="M46" s="32"/>
      <c r="N46" s="32"/>
      <c r="O46" s="263"/>
      <c r="P46" s="219"/>
      <c r="Q46" s="220"/>
      <c r="S46" s="50"/>
      <c r="T46" s="50"/>
    </row>
    <row r="47" customFormat="false" ht="15.75" hidden="false" customHeight="true" outlineLevel="0" collapsed="false">
      <c r="A47" s="223"/>
      <c r="B47" s="259" t="s">
        <v>176</v>
      </c>
      <c r="C47" s="265"/>
      <c r="D47" s="110"/>
      <c r="E47" s="110"/>
      <c r="F47" s="110"/>
      <c r="G47" s="218"/>
      <c r="H47" s="110" t="n">
        <v>16094</v>
      </c>
      <c r="I47" s="110" t="n">
        <v>16532</v>
      </c>
      <c r="J47" s="110"/>
      <c r="K47" s="261" t="n">
        <v>10809</v>
      </c>
      <c r="L47" s="262" t="n">
        <f aca="false">(K47/I47)</f>
        <v>0.653822888942657</v>
      </c>
      <c r="M47" s="32"/>
      <c r="N47" s="32" t="n">
        <v>15</v>
      </c>
      <c r="O47" s="263"/>
      <c r="P47" s="219" t="n">
        <f aca="false">(O47/N47)</f>
        <v>0</v>
      </c>
      <c r="Q47" s="220"/>
      <c r="S47" s="50"/>
      <c r="T47" s="50"/>
    </row>
    <row r="48" customFormat="false" ht="12.75" hidden="false" customHeight="false" outlineLevel="0" collapsed="false">
      <c r="A48" s="216" t="s">
        <v>177</v>
      </c>
      <c r="B48" s="259" t="s">
        <v>178</v>
      </c>
      <c r="C48" s="264"/>
      <c r="D48" s="88"/>
      <c r="E48" s="88"/>
      <c r="F48" s="88"/>
      <c r="G48" s="218"/>
      <c r="H48" s="110" t="n">
        <v>260425</v>
      </c>
      <c r="I48" s="110" t="n">
        <v>277231</v>
      </c>
      <c r="J48" s="110"/>
      <c r="K48" s="261" t="n">
        <v>197022</v>
      </c>
      <c r="L48" s="262" t="n">
        <f aca="false">(K48/I48)</f>
        <v>0.710678098769618</v>
      </c>
      <c r="M48" s="32"/>
      <c r="N48" s="32" t="n">
        <v>6675</v>
      </c>
      <c r="O48" s="263" t="n">
        <v>6675</v>
      </c>
      <c r="P48" s="219" t="n">
        <f aca="false">(O48/N48)</f>
        <v>1</v>
      </c>
      <c r="Q48" s="220"/>
      <c r="S48" s="50"/>
      <c r="T48" s="50"/>
    </row>
    <row r="49" s="69" customFormat="true" ht="12.75" hidden="false" customHeight="false" outlineLevel="0" collapsed="false">
      <c r="A49" s="216" t="n">
        <v>10</v>
      </c>
      <c r="B49" s="217" t="s">
        <v>179</v>
      </c>
      <c r="C49" s="264" t="n">
        <v>5300</v>
      </c>
      <c r="D49" s="88" t="n">
        <v>5300</v>
      </c>
      <c r="E49" s="88"/>
      <c r="F49" s="88"/>
      <c r="G49" s="218" t="n">
        <f aca="false">(F49/D49)</f>
        <v>0</v>
      </c>
      <c r="H49" s="110" t="n">
        <v>30000</v>
      </c>
      <c r="I49" s="110" t="n">
        <v>30559</v>
      </c>
      <c r="J49" s="110"/>
      <c r="K49" s="261" t="n">
        <v>19201</v>
      </c>
      <c r="L49" s="262" t="n">
        <f aca="false">(K49/I49)</f>
        <v>0.628325534212507</v>
      </c>
      <c r="M49" s="32"/>
      <c r="N49" s="32" t="n">
        <v>3137</v>
      </c>
      <c r="O49" s="263"/>
      <c r="P49" s="219" t="n">
        <f aca="false">(O49/N49)</f>
        <v>0</v>
      </c>
      <c r="Q49" s="220"/>
      <c r="R49" s="0"/>
      <c r="T49" s="50"/>
    </row>
    <row r="50" customFormat="false" ht="13.5" hidden="false" customHeight="false" outlineLevel="0" collapsed="false">
      <c r="A50" s="222" t="s">
        <v>180</v>
      </c>
      <c r="B50" s="267" t="s">
        <v>181</v>
      </c>
      <c r="C50" s="268" t="n">
        <v>76220</v>
      </c>
      <c r="D50" s="225" t="n">
        <v>76220</v>
      </c>
      <c r="E50" s="225"/>
      <c r="F50" s="225" t="n">
        <v>4186</v>
      </c>
      <c r="G50" s="226" t="n">
        <f aca="false">(F50/D50)</f>
        <v>0.0549199685122015</v>
      </c>
      <c r="H50" s="227"/>
      <c r="I50" s="227" t="n">
        <v>48</v>
      </c>
      <c r="J50" s="227"/>
      <c r="K50" s="269"/>
      <c r="L50" s="270"/>
      <c r="M50" s="55" t="n">
        <v>10229</v>
      </c>
      <c r="N50" s="55" t="n">
        <v>15070</v>
      </c>
      <c r="O50" s="263"/>
      <c r="P50" s="229" t="n">
        <f aca="false">(O50/N50)</f>
        <v>0</v>
      </c>
      <c r="Q50" s="220"/>
      <c r="R50" s="69"/>
      <c r="S50" s="50"/>
      <c r="T50" s="50"/>
      <c r="U50" s="50"/>
      <c r="V50" s="50"/>
      <c r="W50" s="50"/>
      <c r="X50" s="50"/>
      <c r="Y50" s="50"/>
      <c r="Z50" s="50"/>
      <c r="AA50" s="50"/>
    </row>
    <row r="51" customFormat="false" ht="13.5" hidden="false" customHeight="false" outlineLevel="0" collapsed="false">
      <c r="A51" s="230"/>
      <c r="B51" s="271" t="s">
        <v>182</v>
      </c>
      <c r="C51" s="272" t="n">
        <f aca="false">SUM(C32:C50)</f>
        <v>145908</v>
      </c>
      <c r="D51" s="232" t="n">
        <f aca="false">SUM(D32:D50)</f>
        <v>145908</v>
      </c>
      <c r="E51" s="232" t="n">
        <f aca="false">SUM(E32:E50)</f>
        <v>0</v>
      </c>
      <c r="F51" s="232" t="n">
        <f aca="false">SUM(F32:F50)</f>
        <v>80444</v>
      </c>
      <c r="G51" s="233" t="n">
        <f aca="false">(F51/D51)</f>
        <v>0.551333717136826</v>
      </c>
      <c r="H51" s="232" t="n">
        <f aca="false">SUM(H32:H50)</f>
        <v>2146975</v>
      </c>
      <c r="I51" s="232" t="n">
        <f aca="false">SUM(I32:I50)</f>
        <v>2234217</v>
      </c>
      <c r="J51" s="232" t="n">
        <f aca="false">SUM(J32:J50)</f>
        <v>0</v>
      </c>
      <c r="K51" s="232" t="n">
        <f aca="false">SUM(K32:K50)</f>
        <v>1651404</v>
      </c>
      <c r="L51" s="273" t="n">
        <f aca="false">(K51/I51)</f>
        <v>0.73914216927004</v>
      </c>
      <c r="M51" s="232" t="n">
        <f aca="false">SUM(M32:M50)</f>
        <v>43765</v>
      </c>
      <c r="N51" s="232" t="n">
        <f aca="false">SUM(N32:N50)</f>
        <v>89443</v>
      </c>
      <c r="O51" s="274" t="n">
        <f aca="false">SUM(O32:O50)</f>
        <v>60513</v>
      </c>
      <c r="P51" s="235" t="n">
        <f aca="false">(O51/N51)</f>
        <v>0.676553782856121</v>
      </c>
      <c r="Q51" s="236"/>
    </row>
    <row r="52" customFormat="false" ht="13.5" hidden="false" customHeight="false" outlineLevel="0" collapsed="false">
      <c r="A52" s="237" t="s">
        <v>183</v>
      </c>
      <c r="B52" s="275" t="s">
        <v>184</v>
      </c>
      <c r="C52" s="276"/>
      <c r="D52" s="239"/>
      <c r="E52" s="239"/>
      <c r="F52" s="239"/>
      <c r="G52" s="240"/>
      <c r="H52" s="241" t="n">
        <v>20000</v>
      </c>
      <c r="I52" s="241" t="n">
        <v>90220</v>
      </c>
      <c r="J52" s="241"/>
      <c r="K52" s="277" t="n">
        <v>63303</v>
      </c>
      <c r="L52" s="278" t="n">
        <f aca="false">(K52/I52)</f>
        <v>0.701651518510308</v>
      </c>
      <c r="M52" s="242"/>
      <c r="N52" s="242" t="n">
        <v>9949</v>
      </c>
      <c r="O52" s="263" t="n">
        <v>9948</v>
      </c>
      <c r="P52" s="279" t="n">
        <f aca="false">(O52/N52)</f>
        <v>0.999899487385667</v>
      </c>
      <c r="Q52" s="220"/>
    </row>
    <row r="53" customFormat="false" ht="13.5" hidden="false" customHeight="false" outlineLevel="0" collapsed="false">
      <c r="A53" s="244"/>
      <c r="B53" s="280" t="s">
        <v>185</v>
      </c>
      <c r="C53" s="281" t="n">
        <f aca="false">SUM(C51:C52)</f>
        <v>145908</v>
      </c>
      <c r="D53" s="282" t="n">
        <f aca="false">SUM(D51:D52)</f>
        <v>145908</v>
      </c>
      <c r="E53" s="282" t="n">
        <f aca="false">SUM(E51:E52)</f>
        <v>0</v>
      </c>
      <c r="F53" s="246" t="n">
        <f aca="false">SUM(F51:F52)</f>
        <v>80444</v>
      </c>
      <c r="G53" s="233" t="n">
        <f aca="false">(F53/D53)</f>
        <v>0.551333717136826</v>
      </c>
      <c r="H53" s="246" t="n">
        <f aca="false">SUM(H51:H52)</f>
        <v>2166975</v>
      </c>
      <c r="I53" s="246" t="n">
        <f aca="false">SUM(I51:I52)</f>
        <v>2324437</v>
      </c>
      <c r="J53" s="246" t="n">
        <f aca="false">SUM(J51:J52)</f>
        <v>0</v>
      </c>
      <c r="K53" s="246" t="n">
        <f aca="false">SUM(K51:K52)</f>
        <v>1714707</v>
      </c>
      <c r="L53" s="273" t="n">
        <f aca="false">(K53/I53)</f>
        <v>0.737687018404887</v>
      </c>
      <c r="M53" s="246" t="n">
        <f aca="false">SUM(M51:M52)</f>
        <v>43765</v>
      </c>
      <c r="N53" s="246" t="n">
        <f aca="false">SUM(N51:N52)</f>
        <v>99392</v>
      </c>
      <c r="O53" s="246" t="n">
        <f aca="false">SUM(O51:O52)</f>
        <v>70461</v>
      </c>
      <c r="P53" s="235" t="n">
        <f aca="false">(O53/N53)</f>
        <v>0.708920235028976</v>
      </c>
      <c r="Q53" s="247"/>
    </row>
    <row r="54" customFormat="false" ht="16.5" hidden="false" customHeight="false" outlineLevel="0" collapsed="false">
      <c r="A54" s="283"/>
      <c r="B54" s="249"/>
      <c r="C54" s="284"/>
      <c r="D54" s="284"/>
      <c r="E54" s="284"/>
      <c r="F54" s="284"/>
      <c r="G54" s="284"/>
      <c r="H54" s="284"/>
      <c r="I54" s="284"/>
      <c r="J54" s="247"/>
      <c r="K54" s="247"/>
      <c r="L54" s="247"/>
      <c r="M54" s="284"/>
      <c r="N54" s="284"/>
      <c r="O54" s="284"/>
      <c r="P54" s="284"/>
      <c r="Q54" s="284"/>
    </row>
    <row r="55" customFormat="false" ht="15.75" hidden="false" customHeight="false" outlineLevel="0" collapsed="false">
      <c r="A55" s="283"/>
      <c r="B55" s="249"/>
      <c r="C55" s="284"/>
      <c r="D55" s="284"/>
      <c r="E55" s="284"/>
      <c r="F55" s="284"/>
      <c r="G55" s="284"/>
      <c r="H55" s="284"/>
      <c r="I55" s="284"/>
      <c r="J55" s="284"/>
      <c r="K55" s="284"/>
      <c r="L55" s="284"/>
      <c r="M55" s="284"/>
      <c r="N55" s="284"/>
      <c r="O55" s="284"/>
      <c r="P55" s="284"/>
      <c r="Q55" s="284"/>
    </row>
    <row r="56" customFormat="false" ht="15.75" hidden="false" customHeight="true" outlineLevel="0" collapsed="false">
      <c r="A56" s="205"/>
      <c r="B56" s="205"/>
      <c r="C56" s="205"/>
      <c r="D56" s="205"/>
      <c r="E56" s="205"/>
      <c r="F56" s="205"/>
      <c r="G56" s="205"/>
      <c r="H56" s="205"/>
      <c r="I56" s="205"/>
      <c r="J56" s="205"/>
      <c r="K56" s="205"/>
      <c r="L56" s="205"/>
      <c r="M56" s="205"/>
      <c r="N56" s="205"/>
      <c r="O56" s="205"/>
      <c r="P56" s="205"/>
      <c r="Q56" s="205"/>
    </row>
    <row r="57" customFormat="false" ht="13.5" hidden="false" customHeight="false" outlineLevel="0" collapsed="false">
      <c r="A57" s="205"/>
      <c r="B57" s="205" t="s">
        <v>191</v>
      </c>
      <c r="C57" s="205"/>
      <c r="D57" s="205" t="s">
        <v>2</v>
      </c>
      <c r="E57" s="205"/>
      <c r="F57" s="205"/>
      <c r="G57" s="205"/>
      <c r="H57" s="205"/>
      <c r="I57" s="205"/>
      <c r="J57" s="205"/>
      <c r="K57" s="205"/>
      <c r="L57" s="205"/>
      <c r="M57" s="205"/>
      <c r="N57" s="205"/>
      <c r="O57" s="205"/>
      <c r="P57" s="205"/>
      <c r="Q57" s="205"/>
    </row>
    <row r="58" customFormat="false" ht="15.75" hidden="false" customHeight="true" outlineLevel="0" collapsed="false">
      <c r="A58" s="285"/>
      <c r="B58" s="254" t="s">
        <v>192</v>
      </c>
      <c r="C58" s="254"/>
      <c r="D58" s="254"/>
      <c r="E58" s="254"/>
      <c r="F58" s="254"/>
      <c r="G58" s="254"/>
      <c r="H58" s="205"/>
      <c r="I58" s="205"/>
      <c r="J58" s="205"/>
      <c r="K58" s="205"/>
      <c r="L58" s="205"/>
      <c r="M58" s="205"/>
      <c r="N58" s="205"/>
      <c r="O58" s="205"/>
      <c r="P58" s="205"/>
      <c r="Q58" s="205"/>
    </row>
    <row r="59" customFormat="false" ht="38.25" hidden="false" customHeight="false" outlineLevel="0" collapsed="false">
      <c r="A59" s="18" t="s">
        <v>57</v>
      </c>
      <c r="B59" s="258" t="s">
        <v>152</v>
      </c>
      <c r="C59" s="286" t="s">
        <v>153</v>
      </c>
      <c r="D59" s="20" t="s">
        <v>154</v>
      </c>
      <c r="E59" s="287"/>
      <c r="F59" s="20" t="s">
        <v>7</v>
      </c>
      <c r="G59" s="214" t="s">
        <v>8</v>
      </c>
      <c r="H59" s="205"/>
      <c r="I59" s="205"/>
      <c r="J59" s="205"/>
      <c r="K59" s="205"/>
      <c r="L59" s="205"/>
      <c r="M59" s="205"/>
      <c r="N59" s="205"/>
      <c r="O59" s="205"/>
      <c r="P59" s="205"/>
      <c r="Q59" s="205"/>
    </row>
    <row r="60" customFormat="false" ht="25.5" hidden="false" customHeight="false" outlineLevel="0" collapsed="false">
      <c r="A60" s="216" t="s">
        <v>12</v>
      </c>
      <c r="B60" s="288" t="s">
        <v>189</v>
      </c>
      <c r="C60" s="289" t="n">
        <f aca="false">C5+H5+M5+C32+H32+M32</f>
        <v>229070</v>
      </c>
      <c r="D60" s="32" t="n">
        <f aca="false">D5+I5+N5+D32+I32+N32</f>
        <v>254384</v>
      </c>
      <c r="E60" s="261"/>
      <c r="F60" s="110" t="n">
        <f aca="false">SUM(F5,K5,O5,F32,K32,O32)</f>
        <v>187186</v>
      </c>
      <c r="G60" s="290" t="n">
        <f aca="false">(F60/D60)</f>
        <v>0.735840304421662</v>
      </c>
      <c r="H60" s="205"/>
      <c r="I60" s="205"/>
      <c r="J60" s="205"/>
      <c r="K60" s="205"/>
      <c r="L60" s="205"/>
      <c r="M60" s="205"/>
      <c r="N60" s="205"/>
      <c r="O60" s="205"/>
      <c r="P60" s="205"/>
      <c r="Q60" s="205"/>
    </row>
    <row r="61" customFormat="false" ht="25.5" hidden="false" customHeight="false" outlineLevel="0" collapsed="false">
      <c r="A61" s="216" t="s">
        <v>16</v>
      </c>
      <c r="B61" s="288" t="s">
        <v>156</v>
      </c>
      <c r="C61" s="289" t="n">
        <f aca="false">C6+H6+M6+C33+H33+M33</f>
        <v>602244</v>
      </c>
      <c r="D61" s="32" t="n">
        <f aca="false">D6+I6+N6+D33+I33+N33</f>
        <v>626250</v>
      </c>
      <c r="E61" s="261"/>
      <c r="F61" s="110" t="n">
        <f aca="false">SUM(F6,K6,O6,F33,K33,O33)</f>
        <v>516768</v>
      </c>
      <c r="G61" s="290" t="n">
        <f aca="false">(F61/D61)</f>
        <v>0.825178443113772</v>
      </c>
      <c r="H61" s="205"/>
      <c r="I61" s="205"/>
      <c r="J61" s="205"/>
      <c r="K61" s="205"/>
      <c r="L61" s="205"/>
      <c r="M61" s="205"/>
      <c r="N61" s="205"/>
      <c r="O61" s="205"/>
      <c r="P61" s="205"/>
      <c r="Q61" s="205"/>
    </row>
    <row r="62" customFormat="false" ht="12.75" hidden="false" customHeight="true" outlineLevel="0" collapsed="false">
      <c r="A62" s="222" t="s">
        <v>157</v>
      </c>
      <c r="B62" s="288" t="s">
        <v>158</v>
      </c>
      <c r="C62" s="289" t="n">
        <f aca="false">C7+H7+M7+C34+H34+M34</f>
        <v>291572</v>
      </c>
      <c r="D62" s="32" t="n">
        <f aca="false">D7+I7+N7+D34+I34+N34</f>
        <v>300556</v>
      </c>
      <c r="E62" s="261"/>
      <c r="F62" s="110" t="n">
        <f aca="false">SUM(F7,K7,O7,F34,K34,O34)</f>
        <v>234819</v>
      </c>
      <c r="G62" s="290" t="n">
        <f aca="false">(F62/D62)</f>
        <v>0.78128202398222</v>
      </c>
      <c r="H62" s="205"/>
      <c r="I62" s="205"/>
      <c r="J62" s="205"/>
      <c r="K62" s="205"/>
      <c r="L62" s="205"/>
      <c r="M62" s="205"/>
      <c r="N62" s="205"/>
      <c r="O62" s="205"/>
      <c r="P62" s="205"/>
      <c r="Q62" s="205"/>
    </row>
    <row r="63" customFormat="false" ht="12.75" hidden="false" customHeight="false" outlineLevel="0" collapsed="false">
      <c r="A63" s="222"/>
      <c r="B63" s="288" t="s">
        <v>159</v>
      </c>
      <c r="C63" s="289" t="n">
        <f aca="false">C8+H8+M8+C35+H35+M35</f>
        <v>56958</v>
      </c>
      <c r="D63" s="32" t="n">
        <f aca="false">D8+I8+N8+D35+I35+N35</f>
        <v>58967</v>
      </c>
      <c r="E63" s="261"/>
      <c r="F63" s="110" t="n">
        <f aca="false">SUM(F8,K8,O8,F35,K35,O35)</f>
        <v>42151</v>
      </c>
      <c r="G63" s="290" t="n">
        <f aca="false">(F63/D63)</f>
        <v>0.714823545372836</v>
      </c>
      <c r="H63" s="205"/>
      <c r="I63" s="205"/>
      <c r="J63" s="205"/>
      <c r="K63" s="205"/>
      <c r="L63" s="205"/>
      <c r="M63" s="205"/>
      <c r="N63" s="205"/>
      <c r="O63" s="205"/>
      <c r="P63" s="205"/>
      <c r="Q63" s="205"/>
    </row>
    <row r="64" customFormat="false" ht="12.75" hidden="false" customHeight="false" outlineLevel="0" collapsed="false">
      <c r="A64" s="222"/>
      <c r="B64" s="288" t="s">
        <v>160</v>
      </c>
      <c r="C64" s="289" t="n">
        <f aca="false">C9+H9+M9+C36+H36+M36</f>
        <v>38996</v>
      </c>
      <c r="D64" s="32" t="n">
        <f aca="false">D9+I9+N9+D36+I36+N36</f>
        <v>40284</v>
      </c>
      <c r="E64" s="261"/>
      <c r="F64" s="110" t="n">
        <f aca="false">SUM(F9,K9,O9,F36,K36,O36)</f>
        <v>30276</v>
      </c>
      <c r="G64" s="290" t="n">
        <f aca="false">(F64/D64)</f>
        <v>0.751563896336014</v>
      </c>
      <c r="H64" s="205"/>
      <c r="I64" s="205"/>
      <c r="J64" s="205"/>
      <c r="K64" s="205"/>
      <c r="L64" s="205"/>
      <c r="M64" s="205"/>
      <c r="N64" s="205"/>
      <c r="O64" s="205"/>
      <c r="P64" s="205"/>
      <c r="Q64" s="205"/>
    </row>
    <row r="65" customFormat="false" ht="12.75" hidden="false" customHeight="false" outlineLevel="0" collapsed="false">
      <c r="A65" s="223"/>
      <c r="B65" s="288" t="s">
        <v>161</v>
      </c>
      <c r="C65" s="289" t="n">
        <f aca="false">C10+H10+M10+C37+H37+M37</f>
        <v>185348</v>
      </c>
      <c r="D65" s="32" t="n">
        <f aca="false">D10+I10+N10+D37+I37+N37</f>
        <v>191167</v>
      </c>
      <c r="E65" s="261"/>
      <c r="F65" s="110" t="n">
        <f aca="false">SUM(F10,K10,O10,F37,K37,O37)</f>
        <v>149830</v>
      </c>
      <c r="G65" s="290" t="n">
        <f aca="false">(F65/D65)</f>
        <v>0.783764980357488</v>
      </c>
      <c r="H65" s="205"/>
      <c r="I65" s="205"/>
      <c r="J65" s="205"/>
      <c r="K65" s="205"/>
      <c r="L65" s="205"/>
      <c r="M65" s="205"/>
      <c r="N65" s="205"/>
      <c r="O65" s="205"/>
      <c r="P65" s="205"/>
      <c r="Q65" s="205"/>
    </row>
    <row r="66" customFormat="false" ht="12.75" hidden="false" customHeight="false" outlineLevel="0" collapsed="false">
      <c r="A66" s="223"/>
      <c r="B66" s="288" t="s">
        <v>162</v>
      </c>
      <c r="C66" s="289" t="n">
        <f aca="false">C11+H11+M11+C38+H38+M38</f>
        <v>64239</v>
      </c>
      <c r="D66" s="32" t="n">
        <f aca="false">D11+I11+N11+D38+I38+N38</f>
        <v>68720</v>
      </c>
      <c r="E66" s="261"/>
      <c r="F66" s="110" t="n">
        <f aca="false">SUM(F11,K11,O11,F38,K38,O38)</f>
        <v>48665</v>
      </c>
      <c r="G66" s="290" t="n">
        <f aca="false">(F66/D66)</f>
        <v>0.708163562281723</v>
      </c>
      <c r="H66" s="205"/>
      <c r="I66" s="205"/>
      <c r="J66" s="205"/>
      <c r="K66" s="205"/>
      <c r="L66" s="205"/>
      <c r="M66" s="205"/>
      <c r="N66" s="205"/>
      <c r="O66" s="205"/>
      <c r="P66" s="205"/>
      <c r="Q66" s="205"/>
    </row>
    <row r="67" customFormat="false" ht="12.75" hidden="false" customHeight="true" outlineLevel="0" collapsed="false">
      <c r="A67" s="216" t="s">
        <v>163</v>
      </c>
      <c r="B67" s="288" t="s">
        <v>164</v>
      </c>
      <c r="C67" s="289" t="n">
        <f aca="false">C12+H12+M12+C39+H39+M39</f>
        <v>237845</v>
      </c>
      <c r="D67" s="32" t="n">
        <f aca="false">D12+I12+N12+D39+I39+N39</f>
        <v>245332</v>
      </c>
      <c r="E67" s="261"/>
      <c r="F67" s="110" t="n">
        <f aca="false">SUM(F12,K12,O12,F39,K39,O39)</f>
        <v>183661</v>
      </c>
      <c r="G67" s="290" t="n">
        <f aca="false">(F67/D67)</f>
        <v>0.74862227512106</v>
      </c>
      <c r="H67" s="205"/>
      <c r="I67" s="205"/>
      <c r="J67" s="205"/>
      <c r="K67" s="205"/>
      <c r="L67" s="205"/>
      <c r="M67" s="205"/>
      <c r="N67" s="205"/>
      <c r="O67" s="205"/>
      <c r="P67" s="205"/>
      <c r="Q67" s="205"/>
    </row>
    <row r="68" customFormat="false" ht="12.75" hidden="false" customHeight="false" outlineLevel="0" collapsed="false">
      <c r="A68" s="216"/>
      <c r="B68" s="288" t="s">
        <v>165</v>
      </c>
      <c r="C68" s="289" t="n">
        <f aca="false">C13+H13+M13+C40+H40+M40</f>
        <v>10687</v>
      </c>
      <c r="D68" s="32" t="n">
        <f aca="false">D13+I13+N13+D40+I40+N40</f>
        <v>11023</v>
      </c>
      <c r="E68" s="261"/>
      <c r="F68" s="110" t="n">
        <f aca="false">SUM(F13,K13,O13,F40,K40,O40)</f>
        <v>8608</v>
      </c>
      <c r="G68" s="290" t="n">
        <f aca="false">(F68/D68)</f>
        <v>0.7809126372131</v>
      </c>
      <c r="H68" s="205"/>
      <c r="I68" s="205"/>
      <c r="J68" s="205"/>
      <c r="K68" s="205"/>
      <c r="L68" s="205"/>
      <c r="M68" s="205"/>
      <c r="N68" s="205"/>
      <c r="O68" s="205"/>
      <c r="P68" s="205"/>
      <c r="Q68" s="205"/>
    </row>
    <row r="69" customFormat="false" ht="12.75" hidden="false" customHeight="false" outlineLevel="0" collapsed="false">
      <c r="A69" s="216" t="s">
        <v>166</v>
      </c>
      <c r="B69" s="288" t="s">
        <v>167</v>
      </c>
      <c r="C69" s="289" t="n">
        <f aca="false">C14+H14+M14+C41+H41+M41</f>
        <v>185287</v>
      </c>
      <c r="D69" s="32" t="n">
        <f aca="false">D14+I14+N14+D41+I41+N41</f>
        <v>192783</v>
      </c>
      <c r="E69" s="261"/>
      <c r="F69" s="110" t="n">
        <f aca="false">SUM(F14,K14,O14,F41,K41,O41)</f>
        <v>137998</v>
      </c>
      <c r="G69" s="290" t="n">
        <f aca="false">(F69/D69)</f>
        <v>0.715820378352863</v>
      </c>
      <c r="H69" s="205"/>
      <c r="I69" s="205"/>
      <c r="J69" s="205"/>
      <c r="K69" s="205"/>
      <c r="L69" s="205"/>
      <c r="M69" s="205"/>
      <c r="N69" s="205"/>
      <c r="O69" s="205"/>
      <c r="P69" s="205"/>
      <c r="Q69" s="205"/>
    </row>
    <row r="70" customFormat="false" ht="12.75" hidden="false" customHeight="false" outlineLevel="0" collapsed="false">
      <c r="A70" s="216" t="s">
        <v>168</v>
      </c>
      <c r="B70" s="288" t="s">
        <v>169</v>
      </c>
      <c r="C70" s="289" t="n">
        <f aca="false">C15+H15+M15+C42+H42+M42</f>
        <v>259577</v>
      </c>
      <c r="D70" s="32" t="n">
        <f aca="false">D15+I15+N15+D42+I42+N42</f>
        <v>266056</v>
      </c>
      <c r="E70" s="261"/>
      <c r="F70" s="110" t="n">
        <f aca="false">SUM(F15,K15,O15,F42,K42,O42)</f>
        <v>199682</v>
      </c>
      <c r="G70" s="290" t="n">
        <f aca="false">(F70/D70)</f>
        <v>0.750526205009472</v>
      </c>
      <c r="H70" s="205"/>
      <c r="I70" s="205"/>
      <c r="J70" s="205"/>
      <c r="K70" s="205"/>
      <c r="L70" s="205"/>
      <c r="M70" s="205"/>
      <c r="N70" s="205"/>
      <c r="O70" s="205"/>
      <c r="P70" s="205"/>
      <c r="Q70" s="205"/>
    </row>
    <row r="71" customFormat="false" ht="12.75" hidden="false" customHeight="false" outlineLevel="0" collapsed="false">
      <c r="A71" s="216" t="s">
        <v>170</v>
      </c>
      <c r="B71" s="288" t="s">
        <v>171</v>
      </c>
      <c r="C71" s="289" t="n">
        <f aca="false">C16+H16+M16+C43+H43+M43</f>
        <v>183539</v>
      </c>
      <c r="D71" s="32" t="n">
        <f aca="false">D16+I16+N16+D43+I43+N43</f>
        <v>186084</v>
      </c>
      <c r="E71" s="261"/>
      <c r="F71" s="110" t="n">
        <f aca="false">SUM(F16,K16,O16,F43,K43,O43)</f>
        <v>136314</v>
      </c>
      <c r="G71" s="290" t="n">
        <f aca="false">(F71/D71)</f>
        <v>0.732540143161153</v>
      </c>
      <c r="H71" s="205"/>
      <c r="I71" s="205"/>
      <c r="J71" s="205"/>
      <c r="K71" s="205"/>
      <c r="L71" s="205"/>
      <c r="M71" s="205"/>
      <c r="N71" s="205"/>
      <c r="O71" s="205"/>
      <c r="P71" s="205"/>
      <c r="Q71" s="205"/>
    </row>
    <row r="72" customFormat="false" ht="12.75" hidden="false" customHeight="true" outlineLevel="0" collapsed="false">
      <c r="A72" s="222" t="s">
        <v>172</v>
      </c>
      <c r="B72" s="288" t="s">
        <v>190</v>
      </c>
      <c r="C72" s="289" t="n">
        <f aca="false">C17+H17+M17+C44+H44+M44</f>
        <v>41750</v>
      </c>
      <c r="D72" s="32" t="n">
        <f aca="false">D17+I17+N17+D44+I44+N44</f>
        <v>44062</v>
      </c>
      <c r="E72" s="261"/>
      <c r="F72" s="110" t="n">
        <f aca="false">SUM(F17,K17,O17,F44,K44,O44)</f>
        <v>45866</v>
      </c>
      <c r="G72" s="290" t="n">
        <f aca="false">(F72/D72)</f>
        <v>1.0409423085652</v>
      </c>
      <c r="H72" s="205"/>
      <c r="I72" s="205"/>
      <c r="J72" s="205"/>
      <c r="K72" s="205"/>
      <c r="L72" s="205"/>
      <c r="M72" s="205"/>
      <c r="N72" s="205"/>
      <c r="O72" s="205"/>
      <c r="P72" s="205"/>
      <c r="Q72" s="205"/>
    </row>
    <row r="73" customFormat="false" ht="12.75" hidden="false" customHeight="false" outlineLevel="0" collapsed="false">
      <c r="A73" s="222"/>
      <c r="B73" s="288" t="s">
        <v>174</v>
      </c>
      <c r="C73" s="289" t="n">
        <f aca="false">C18+H18+M18+C45+H45+M45</f>
        <v>26943</v>
      </c>
      <c r="D73" s="32" t="n">
        <f aca="false">D18+I18+N18+D45+I45+N45</f>
        <v>27316</v>
      </c>
      <c r="E73" s="261"/>
      <c r="F73" s="110" t="n">
        <f aca="false">SUM(F18,K18,O18,F45,K45,O45)</f>
        <v>33483</v>
      </c>
      <c r="G73" s="290" t="n">
        <f aca="false">(F73/D73)</f>
        <v>1.22576511934397</v>
      </c>
      <c r="H73" s="205"/>
      <c r="I73" s="205"/>
      <c r="J73" s="205"/>
      <c r="K73" s="205"/>
      <c r="L73" s="205"/>
      <c r="M73" s="205"/>
      <c r="N73" s="205"/>
      <c r="O73" s="205"/>
      <c r="P73" s="205"/>
      <c r="Q73" s="205"/>
    </row>
    <row r="74" customFormat="false" ht="12.75" hidden="false" customHeight="false" outlineLevel="0" collapsed="false">
      <c r="A74" s="223"/>
      <c r="B74" s="288" t="s">
        <v>175</v>
      </c>
      <c r="C74" s="289" t="n">
        <f aca="false">C19+H19+M19+C46+H46+M46</f>
        <v>37699</v>
      </c>
      <c r="D74" s="32" t="n">
        <f aca="false">D19+I19+N19+D46+I46+N46</f>
        <v>39171</v>
      </c>
      <c r="E74" s="261"/>
      <c r="F74" s="110" t="n">
        <f aca="false">SUM(F19,K19,O19,F46,K46,O46)</f>
        <v>25542</v>
      </c>
      <c r="G74" s="290" t="n">
        <f aca="false">(F74/D74)</f>
        <v>0.65206402695872</v>
      </c>
      <c r="H74" s="205"/>
      <c r="I74" s="205"/>
      <c r="J74" s="205"/>
      <c r="K74" s="205"/>
      <c r="L74" s="205"/>
      <c r="M74" s="205"/>
      <c r="N74" s="205"/>
      <c r="O74" s="205"/>
      <c r="P74" s="205"/>
      <c r="Q74" s="205"/>
    </row>
    <row r="75" customFormat="false" ht="16.5" hidden="false" customHeight="true" outlineLevel="0" collapsed="false">
      <c r="A75" s="223"/>
      <c r="B75" s="288" t="s">
        <v>176</v>
      </c>
      <c r="C75" s="289" t="n">
        <f aca="false">C20+H20+M20+C47+H47+M47</f>
        <v>16094</v>
      </c>
      <c r="D75" s="32" t="n">
        <f aca="false">D20+I20+N20+D47+I47+N47</f>
        <v>16547</v>
      </c>
      <c r="E75" s="261"/>
      <c r="F75" s="110" t="n">
        <f aca="false">SUM(F20,K20,O20,F47,K47,O47)</f>
        <v>10836</v>
      </c>
      <c r="G75" s="290" t="n">
        <f aca="false">(F75/D75)</f>
        <v>0.654861908503052</v>
      </c>
      <c r="H75" s="205"/>
      <c r="I75" s="205"/>
      <c r="J75" s="205"/>
      <c r="K75" s="205"/>
      <c r="L75" s="205"/>
      <c r="M75" s="205"/>
      <c r="N75" s="205"/>
      <c r="O75" s="205"/>
      <c r="P75" s="205"/>
      <c r="Q75" s="205"/>
    </row>
    <row r="76" customFormat="false" ht="12.75" hidden="false" customHeight="false" outlineLevel="0" collapsed="false">
      <c r="A76" s="216" t="s">
        <v>177</v>
      </c>
      <c r="B76" s="288" t="s">
        <v>178</v>
      </c>
      <c r="C76" s="289" t="n">
        <f aca="false">C21+H21+M21+C48+H48+M48</f>
        <v>261727</v>
      </c>
      <c r="D76" s="32" t="n">
        <f aca="false">D21+I21+N21+D48+I48+N48</f>
        <v>285208</v>
      </c>
      <c r="E76" s="261"/>
      <c r="F76" s="110" t="n">
        <f aca="false">SUM(F21,K21,O21,F48,K48,O48)</f>
        <v>230474</v>
      </c>
      <c r="G76" s="290" t="n">
        <f aca="false">(F76/D76)</f>
        <v>0.808090937140613</v>
      </c>
      <c r="H76" s="205"/>
      <c r="I76" s="205"/>
      <c r="J76" s="205"/>
      <c r="K76" s="205"/>
      <c r="L76" s="205"/>
      <c r="M76" s="205"/>
      <c r="N76" s="205"/>
      <c r="O76" s="205"/>
      <c r="P76" s="205"/>
      <c r="Q76" s="205"/>
    </row>
    <row r="77" s="69" customFormat="true" ht="12.75" hidden="false" customHeight="false" outlineLevel="0" collapsed="false">
      <c r="A77" s="216" t="n">
        <v>10</v>
      </c>
      <c r="B77" s="288" t="s">
        <v>179</v>
      </c>
      <c r="C77" s="289" t="n">
        <f aca="false">C22+H22+M22+C49+H49+M49</f>
        <v>68061</v>
      </c>
      <c r="D77" s="32" t="n">
        <f aca="false">D22+I22+N22+D49+I49+N49</f>
        <v>71757</v>
      </c>
      <c r="E77" s="261"/>
      <c r="F77" s="110" t="n">
        <f aca="false">SUM(F22,K22,O22,F49,K49,O49)</f>
        <v>53575</v>
      </c>
      <c r="G77" s="290" t="n">
        <f aca="false">(F77/D77)</f>
        <v>0.746617054782112</v>
      </c>
      <c r="H77" s="205"/>
      <c r="I77" s="205"/>
      <c r="J77" s="205"/>
      <c r="K77" s="205"/>
      <c r="L77" s="205"/>
      <c r="M77" s="205"/>
      <c r="N77" s="205"/>
      <c r="O77" s="205"/>
      <c r="P77" s="205"/>
      <c r="Q77" s="205"/>
      <c r="R77" s="0"/>
    </row>
    <row r="78" customFormat="false" ht="13.5" hidden="false" customHeight="false" outlineLevel="0" collapsed="false">
      <c r="A78" s="222" t="s">
        <v>180</v>
      </c>
      <c r="B78" s="291" t="s">
        <v>181</v>
      </c>
      <c r="C78" s="292" t="n">
        <f aca="false">C23+H23+M23+C50+H50+M50</f>
        <v>89656</v>
      </c>
      <c r="D78" s="293" t="n">
        <f aca="false">D23+I23+N23+D50+I50+N50</f>
        <v>94545</v>
      </c>
      <c r="E78" s="269"/>
      <c r="F78" s="294" t="n">
        <f aca="false">SUM(F23,K23,O23,F50,K50,O50)</f>
        <v>9195</v>
      </c>
      <c r="G78" s="295" t="n">
        <f aca="false">(F78/D78)</f>
        <v>0.0972552752657465</v>
      </c>
      <c r="H78" s="205"/>
      <c r="I78" s="205"/>
      <c r="J78" s="205"/>
      <c r="K78" s="205"/>
      <c r="L78" s="205"/>
      <c r="M78" s="205"/>
      <c r="N78" s="205"/>
      <c r="O78" s="205"/>
      <c r="P78" s="205"/>
      <c r="Q78" s="205"/>
      <c r="R78" s="69"/>
    </row>
    <row r="79" customFormat="false" ht="13.5" hidden="false" customHeight="false" outlineLevel="0" collapsed="false">
      <c r="A79" s="230"/>
      <c r="B79" s="296" t="s">
        <v>182</v>
      </c>
      <c r="C79" s="297" t="n">
        <f aca="false">SUM(C60:C78)</f>
        <v>2887292</v>
      </c>
      <c r="D79" s="232" t="n">
        <f aca="false">SUM(D60:D78)</f>
        <v>3020212</v>
      </c>
      <c r="E79" s="232" t="n">
        <f aca="false">SUM(E60:E78)</f>
        <v>0</v>
      </c>
      <c r="F79" s="232" t="n">
        <f aca="false">SUM(F60:F78)</f>
        <v>2284929</v>
      </c>
      <c r="G79" s="298" t="n">
        <f aca="false">(F79/D79)</f>
        <v>0.756545898102517</v>
      </c>
      <c r="H79" s="205"/>
      <c r="I79" s="205"/>
      <c r="J79" s="205"/>
      <c r="K79" s="205"/>
      <c r="L79" s="205"/>
      <c r="M79" s="205"/>
      <c r="N79" s="205"/>
      <c r="O79" s="205"/>
      <c r="P79" s="205"/>
      <c r="Q79" s="205"/>
    </row>
    <row r="80" customFormat="false" ht="12.75" hidden="false" customHeight="false" outlineLevel="0" collapsed="false">
      <c r="A80" s="237" t="s">
        <v>183</v>
      </c>
      <c r="B80" s="299" t="s">
        <v>184</v>
      </c>
      <c r="C80" s="300" t="n">
        <f aca="false">C25+H25+M25+C52+H52+M52</f>
        <v>1537350</v>
      </c>
      <c r="D80" s="301" t="n">
        <f aca="false">D25+I25+N25+D52+I52+N52</f>
        <v>1618511</v>
      </c>
      <c r="E80" s="301"/>
      <c r="F80" s="301" t="n">
        <f aca="false">SUM(F25,K25,O25,F52,K52,O52)</f>
        <v>1275609</v>
      </c>
      <c r="G80" s="302" t="n">
        <f aca="false">(F80/D80)</f>
        <v>0.788137368235372</v>
      </c>
      <c r="H80" s="205"/>
      <c r="I80" s="205"/>
      <c r="J80" s="205"/>
      <c r="K80" s="205"/>
      <c r="L80" s="205"/>
      <c r="M80" s="205"/>
      <c r="N80" s="205"/>
      <c r="O80" s="205"/>
      <c r="P80" s="205"/>
      <c r="Q80" s="205"/>
    </row>
    <row r="81" customFormat="false" ht="13.5" hidden="false" customHeight="false" outlineLevel="0" collapsed="false">
      <c r="A81" s="244"/>
      <c r="B81" s="303" t="s">
        <v>185</v>
      </c>
      <c r="C81" s="304" t="n">
        <f aca="false">C79+C80</f>
        <v>4424642</v>
      </c>
      <c r="D81" s="305" t="n">
        <f aca="false">SUM(D79:D80)</f>
        <v>4638723</v>
      </c>
      <c r="E81" s="305" t="n">
        <f aca="false">SUM(E79:E80)</f>
        <v>0</v>
      </c>
      <c r="F81" s="305" t="n">
        <f aca="false">SUM(F79:F80)</f>
        <v>3560538</v>
      </c>
      <c r="G81" s="306" t="n">
        <f aca="false">(F81/D81)</f>
        <v>0.76756857436842</v>
      </c>
      <c r="H81" s="205"/>
      <c r="I81" s="205"/>
      <c r="J81" s="205"/>
      <c r="L81" s="205"/>
      <c r="M81" s="205"/>
      <c r="N81" s="205"/>
      <c r="O81" s="205"/>
      <c r="P81" s="205"/>
      <c r="Q81" s="205"/>
    </row>
    <row r="82" customFormat="false" ht="13.5" hidden="false" customHeight="false" outlineLevel="0" collapsed="false">
      <c r="A82" s="205"/>
      <c r="B82" s="205"/>
      <c r="C82" s="205"/>
      <c r="D82" s="205"/>
      <c r="E82" s="205"/>
      <c r="F82" s="205"/>
      <c r="G82" s="205"/>
      <c r="H82" s="205"/>
      <c r="I82" s="205"/>
      <c r="J82" s="205"/>
      <c r="K82" s="205"/>
      <c r="L82" s="205"/>
      <c r="M82" s="205"/>
      <c r="N82" s="205"/>
      <c r="O82" s="205"/>
      <c r="P82" s="205"/>
      <c r="Q82" s="205"/>
    </row>
    <row r="83" customFormat="false" ht="12.75" hidden="false" customHeight="false" outlineLevel="0" collapsed="false">
      <c r="A83" s="205"/>
      <c r="B83" s="205"/>
      <c r="C83" s="205"/>
      <c r="D83" s="205"/>
      <c r="E83" s="205"/>
      <c r="F83" s="205"/>
      <c r="G83" s="205"/>
      <c r="H83" s="205"/>
      <c r="I83" s="205"/>
      <c r="J83" s="205"/>
      <c r="K83" s="205"/>
      <c r="L83" s="205"/>
      <c r="M83" s="205"/>
      <c r="N83" s="205"/>
      <c r="O83" s="205"/>
      <c r="P83" s="205"/>
      <c r="Q83" s="205"/>
    </row>
    <row r="84" customFormat="false" ht="12.75" hidden="false" customHeight="false" outlineLevel="0" collapsed="false">
      <c r="A84" s="205"/>
      <c r="B84" s="205"/>
      <c r="C84" s="205"/>
      <c r="D84" s="205"/>
      <c r="E84" s="205"/>
      <c r="F84" s="205"/>
      <c r="G84" s="205"/>
      <c r="H84" s="205"/>
      <c r="I84" s="205"/>
      <c r="J84" s="205"/>
      <c r="K84" s="205"/>
      <c r="L84" s="205"/>
      <c r="M84" s="205"/>
      <c r="N84" s="205"/>
      <c r="O84" s="205"/>
      <c r="P84" s="205"/>
      <c r="Q84" s="205"/>
    </row>
    <row r="85" customFormat="false" ht="12.75" hidden="false" customHeight="false" outlineLevel="0" collapsed="false">
      <c r="A85" s="205"/>
      <c r="B85" s="205"/>
      <c r="C85" s="205"/>
      <c r="D85" s="205"/>
      <c r="E85" s="205"/>
      <c r="F85" s="205"/>
      <c r="G85" s="205"/>
      <c r="H85" s="205"/>
      <c r="I85" s="205"/>
      <c r="J85" s="205"/>
      <c r="K85" s="205"/>
      <c r="L85" s="205"/>
      <c r="M85" s="205"/>
      <c r="N85" s="205"/>
      <c r="O85" s="205"/>
      <c r="P85" s="205"/>
      <c r="Q85" s="205"/>
    </row>
    <row r="86" customFormat="false" ht="16.5" hidden="false" customHeight="true" outlineLevel="0" collapsed="false">
      <c r="A86" s="205"/>
      <c r="B86" s="205"/>
      <c r="C86" s="205"/>
      <c r="D86" s="205"/>
      <c r="E86" s="205"/>
      <c r="F86" s="205"/>
      <c r="G86" s="205"/>
      <c r="H86" s="205"/>
      <c r="I86" s="205"/>
      <c r="J86" s="205"/>
      <c r="K86" s="205"/>
      <c r="L86" s="205"/>
      <c r="M86" s="205"/>
      <c r="N86" s="205"/>
      <c r="O86" s="205"/>
      <c r="P86" s="205"/>
      <c r="Q86" s="205"/>
    </row>
    <row r="87" customFormat="false" ht="15.75" hidden="false" customHeight="true" outlineLevel="0" collapsed="false">
      <c r="A87" s="205"/>
      <c r="B87" s="205"/>
      <c r="C87" s="205"/>
      <c r="D87" s="205"/>
      <c r="E87" s="205"/>
      <c r="F87" s="205"/>
      <c r="G87" s="205"/>
      <c r="H87" s="205"/>
      <c r="I87" s="205"/>
      <c r="J87" s="205"/>
      <c r="K87" s="205"/>
      <c r="L87" s="205"/>
      <c r="M87" s="205"/>
      <c r="N87" s="205"/>
      <c r="O87" s="205"/>
      <c r="P87" s="205"/>
      <c r="Q87" s="205"/>
    </row>
    <row r="88" customFormat="false" ht="12.75" hidden="false" customHeight="false" outlineLevel="0" collapsed="false">
      <c r="A88" s="205"/>
      <c r="B88" s="205"/>
      <c r="C88" s="205"/>
      <c r="D88" s="205"/>
      <c r="E88" s="205"/>
      <c r="F88" s="205"/>
      <c r="G88" s="205"/>
      <c r="H88" s="205"/>
      <c r="I88" s="205"/>
      <c r="J88" s="205"/>
      <c r="K88" s="205"/>
      <c r="L88" s="205"/>
      <c r="M88" s="205"/>
      <c r="N88" s="205"/>
      <c r="O88" s="205"/>
      <c r="P88" s="205"/>
      <c r="Q88" s="205"/>
    </row>
    <row r="89" customFormat="false" ht="12.75" hidden="false" customHeight="false" outlineLevel="0" collapsed="false">
      <c r="A89" s="205"/>
      <c r="B89" s="205"/>
      <c r="C89" s="205"/>
      <c r="D89" s="205"/>
      <c r="E89" s="205"/>
      <c r="F89" s="205"/>
      <c r="G89" s="205"/>
      <c r="H89" s="205"/>
      <c r="I89" s="205"/>
      <c r="J89" s="205"/>
      <c r="K89" s="205"/>
      <c r="L89" s="205"/>
      <c r="M89" s="205"/>
      <c r="N89" s="205"/>
      <c r="O89" s="205"/>
      <c r="P89" s="205"/>
      <c r="Q89" s="205"/>
    </row>
    <row r="90" customFormat="false" ht="13.5" hidden="false" customHeight="false" outlineLevel="0" collapsed="false">
      <c r="A90" s="205"/>
      <c r="B90" s="205" t="s">
        <v>61</v>
      </c>
      <c r="C90" s="205"/>
      <c r="D90" s="205"/>
      <c r="E90" s="205"/>
      <c r="F90" s="205"/>
      <c r="G90" s="205"/>
      <c r="H90" s="205"/>
      <c r="I90" s="205"/>
      <c r="J90" s="205"/>
      <c r="K90" s="205"/>
      <c r="L90" s="205"/>
      <c r="M90" s="205"/>
      <c r="N90" s="205" t="s">
        <v>2</v>
      </c>
      <c r="O90" s="205"/>
      <c r="P90" s="205"/>
      <c r="Q90" s="205"/>
    </row>
    <row r="91" customFormat="false" ht="15.75" hidden="false" customHeight="true" outlineLevel="0" collapsed="false">
      <c r="A91" s="285"/>
      <c r="B91" s="307"/>
      <c r="C91" s="253" t="s">
        <v>193</v>
      </c>
      <c r="D91" s="253"/>
      <c r="E91" s="253"/>
      <c r="F91" s="253"/>
      <c r="G91" s="253"/>
      <c r="H91" s="253" t="s">
        <v>194</v>
      </c>
      <c r="I91" s="253"/>
      <c r="J91" s="253"/>
      <c r="K91" s="253"/>
      <c r="L91" s="253"/>
      <c r="M91" s="254" t="s">
        <v>195</v>
      </c>
      <c r="N91" s="254"/>
      <c r="O91" s="254"/>
      <c r="P91" s="254"/>
      <c r="Q91" s="210"/>
    </row>
    <row r="92" customFormat="false" ht="38.25" hidden="false" customHeight="false" outlineLevel="0" collapsed="false">
      <c r="A92" s="212" t="s">
        <v>57</v>
      </c>
      <c r="B92" s="20" t="s">
        <v>152</v>
      </c>
      <c r="C92" s="20" t="s">
        <v>153</v>
      </c>
      <c r="D92" s="20" t="s">
        <v>154</v>
      </c>
      <c r="E92" s="213"/>
      <c r="F92" s="20" t="s">
        <v>7</v>
      </c>
      <c r="G92" s="20" t="s">
        <v>8</v>
      </c>
      <c r="H92" s="20" t="s">
        <v>153</v>
      </c>
      <c r="I92" s="20" t="s">
        <v>154</v>
      </c>
      <c r="J92" s="213"/>
      <c r="K92" s="20" t="s">
        <v>7</v>
      </c>
      <c r="L92" s="20" t="s">
        <v>8</v>
      </c>
      <c r="M92" s="20" t="s">
        <v>153</v>
      </c>
      <c r="N92" s="258" t="s">
        <v>154</v>
      </c>
      <c r="O92" s="20" t="s">
        <v>7</v>
      </c>
      <c r="P92" s="214" t="s">
        <v>8</v>
      </c>
      <c r="Q92" s="215"/>
    </row>
    <row r="93" customFormat="false" ht="25.5" hidden="false" customHeight="false" outlineLevel="0" collapsed="false">
      <c r="A93" s="216" t="s">
        <v>12</v>
      </c>
      <c r="B93" s="217" t="s">
        <v>189</v>
      </c>
      <c r="C93" s="32" t="n">
        <v>120855</v>
      </c>
      <c r="D93" s="32" t="n">
        <v>127533</v>
      </c>
      <c r="E93" s="32"/>
      <c r="F93" s="32" t="n">
        <v>93099</v>
      </c>
      <c r="G93" s="218" t="n">
        <f aca="false">(F93/D93)</f>
        <v>0.729999294300299</v>
      </c>
      <c r="H93" s="110" t="n">
        <v>38444</v>
      </c>
      <c r="I93" s="110" t="n">
        <v>41395</v>
      </c>
      <c r="J93" s="110"/>
      <c r="K93" s="261" t="n">
        <v>28629</v>
      </c>
      <c r="L93" s="262" t="n">
        <f aca="false">(K93/I93)</f>
        <v>0.691605266336514</v>
      </c>
      <c r="M93" s="308" t="n">
        <v>59999</v>
      </c>
      <c r="N93" s="32" t="n">
        <v>67924</v>
      </c>
      <c r="O93" s="260" t="n">
        <v>34225</v>
      </c>
      <c r="P93" s="219" t="n">
        <f aca="false">(O93/N93)</f>
        <v>0.503871974559802</v>
      </c>
      <c r="Q93" s="220"/>
    </row>
    <row r="94" customFormat="false" ht="25.5" hidden="false" customHeight="false" outlineLevel="0" collapsed="false">
      <c r="A94" s="216" t="s">
        <v>16</v>
      </c>
      <c r="B94" s="217" t="s">
        <v>156</v>
      </c>
      <c r="C94" s="88" t="n">
        <v>295260</v>
      </c>
      <c r="D94" s="88" t="n">
        <v>306962</v>
      </c>
      <c r="E94" s="88"/>
      <c r="F94" s="88" t="n">
        <v>237611</v>
      </c>
      <c r="G94" s="218" t="n">
        <f aca="false">(F94/D94)</f>
        <v>0.774073012294681</v>
      </c>
      <c r="H94" s="110" t="n">
        <v>90518</v>
      </c>
      <c r="I94" s="110" t="n">
        <v>94263</v>
      </c>
      <c r="J94" s="110"/>
      <c r="K94" s="261" t="n">
        <v>72291</v>
      </c>
      <c r="L94" s="262" t="n">
        <f aca="false">(K94/I94)</f>
        <v>0.766907482257089</v>
      </c>
      <c r="M94" s="308" t="n">
        <v>186180</v>
      </c>
      <c r="N94" s="32" t="n">
        <v>193818</v>
      </c>
      <c r="O94" s="260" t="n">
        <v>160836</v>
      </c>
      <c r="P94" s="219" t="n">
        <f aca="false">(O94/N94)</f>
        <v>0.829830046744884</v>
      </c>
      <c r="Q94" s="220"/>
    </row>
    <row r="95" customFormat="false" ht="12.75" hidden="false" customHeight="true" outlineLevel="0" collapsed="false">
      <c r="A95" s="222" t="s">
        <v>157</v>
      </c>
      <c r="B95" s="217" t="s">
        <v>158</v>
      </c>
      <c r="C95" s="88" t="n">
        <v>197225</v>
      </c>
      <c r="D95" s="88" t="n">
        <v>204017</v>
      </c>
      <c r="E95" s="88"/>
      <c r="F95" s="88" t="n">
        <v>159676</v>
      </c>
      <c r="G95" s="218" t="n">
        <f aca="false">(F95/D95)</f>
        <v>0.782660268507036</v>
      </c>
      <c r="H95" s="110" t="n">
        <v>61375</v>
      </c>
      <c r="I95" s="110" t="n">
        <v>63549</v>
      </c>
      <c r="J95" s="110"/>
      <c r="K95" s="261" t="n">
        <v>49239</v>
      </c>
      <c r="L95" s="262" t="n">
        <f aca="false">(K95/I95)</f>
        <v>0.774819430675542</v>
      </c>
      <c r="M95" s="308" t="n">
        <v>28122</v>
      </c>
      <c r="N95" s="32" t="n">
        <v>28140</v>
      </c>
      <c r="O95" s="260" t="n">
        <v>24071</v>
      </c>
      <c r="P95" s="219" t="n">
        <f aca="false">(O95/N95)</f>
        <v>0.855401563610519</v>
      </c>
      <c r="Q95" s="220"/>
    </row>
    <row r="96" customFormat="false" ht="12.75" hidden="false" customHeight="false" outlineLevel="0" collapsed="false">
      <c r="A96" s="222"/>
      <c r="B96" s="217" t="s">
        <v>159</v>
      </c>
      <c r="C96" s="110" t="n">
        <v>37359</v>
      </c>
      <c r="D96" s="110" t="n">
        <v>38880</v>
      </c>
      <c r="E96" s="110"/>
      <c r="F96" s="110" t="n">
        <v>28428</v>
      </c>
      <c r="G96" s="218" t="n">
        <f aca="false">(F96/D96)</f>
        <v>0.731172839506173</v>
      </c>
      <c r="H96" s="110" t="n">
        <v>11671</v>
      </c>
      <c r="I96" s="110" t="n">
        <v>12159</v>
      </c>
      <c r="J96" s="110"/>
      <c r="K96" s="261" t="n">
        <v>8726</v>
      </c>
      <c r="L96" s="262" t="n">
        <f aca="false">(K96/I96)</f>
        <v>0.717657702113661</v>
      </c>
      <c r="M96" s="308" t="n">
        <v>5888</v>
      </c>
      <c r="N96" s="32" t="n">
        <v>5888</v>
      </c>
      <c r="O96" s="260" t="n">
        <v>4327</v>
      </c>
      <c r="P96" s="219" t="n">
        <f aca="false">(O96/N96)</f>
        <v>0.734884510869565</v>
      </c>
      <c r="Q96" s="220"/>
    </row>
    <row r="97" customFormat="false" ht="12.75" hidden="false" customHeight="false" outlineLevel="0" collapsed="false">
      <c r="A97" s="222"/>
      <c r="B97" s="217" t="s">
        <v>160</v>
      </c>
      <c r="C97" s="110" t="n">
        <v>25519</v>
      </c>
      <c r="D97" s="110" t="n">
        <v>26495</v>
      </c>
      <c r="E97" s="110"/>
      <c r="F97" s="110" t="n">
        <v>19343</v>
      </c>
      <c r="G97" s="218" t="n">
        <f aca="false">(F97/D97)</f>
        <v>0.730062275901113</v>
      </c>
      <c r="H97" s="110" t="n">
        <v>7580</v>
      </c>
      <c r="I97" s="110" t="n">
        <v>7892</v>
      </c>
      <c r="J97" s="110"/>
      <c r="K97" s="261" t="n">
        <v>5831</v>
      </c>
      <c r="L97" s="262" t="n">
        <f aca="false">(K97/I97)</f>
        <v>0.738849467815509</v>
      </c>
      <c r="M97" s="308" t="n">
        <v>5137</v>
      </c>
      <c r="N97" s="32" t="n">
        <v>5137</v>
      </c>
      <c r="O97" s="260" t="n">
        <v>4228</v>
      </c>
      <c r="P97" s="219" t="n">
        <f aca="false">(O97/N97)</f>
        <v>0.823048471870742</v>
      </c>
      <c r="Q97" s="220"/>
    </row>
    <row r="98" customFormat="false" ht="12.75" hidden="false" customHeight="false" outlineLevel="0" collapsed="false">
      <c r="A98" s="223"/>
      <c r="B98" s="217" t="s">
        <v>161</v>
      </c>
      <c r="C98" s="88" t="n">
        <v>124525</v>
      </c>
      <c r="D98" s="88" t="n">
        <v>128884</v>
      </c>
      <c r="E98" s="88"/>
      <c r="F98" s="88" t="n">
        <v>98960</v>
      </c>
      <c r="G98" s="218" t="n">
        <f aca="false">(F98/D98)</f>
        <v>0.767822227739673</v>
      </c>
      <c r="H98" s="110" t="n">
        <v>39126</v>
      </c>
      <c r="I98" s="110" t="n">
        <v>40521</v>
      </c>
      <c r="J98" s="110"/>
      <c r="K98" s="261" t="n">
        <v>30920</v>
      </c>
      <c r="L98" s="262" t="n">
        <f aca="false">(K98/I98)</f>
        <v>0.763061128797414</v>
      </c>
      <c r="M98" s="308" t="n">
        <v>19270</v>
      </c>
      <c r="N98" s="32" t="n">
        <v>19335</v>
      </c>
      <c r="O98" s="260" t="n">
        <v>14303</v>
      </c>
      <c r="P98" s="219" t="n">
        <f aca="false">(O98/N98)</f>
        <v>0.739746573571244</v>
      </c>
      <c r="Q98" s="220"/>
    </row>
    <row r="99" customFormat="false" ht="12.75" hidden="false" customHeight="false" outlineLevel="0" collapsed="false">
      <c r="A99" s="223"/>
      <c r="B99" s="217" t="s">
        <v>162</v>
      </c>
      <c r="C99" s="110" t="n">
        <v>38823</v>
      </c>
      <c r="D99" s="110" t="n">
        <v>40496</v>
      </c>
      <c r="E99" s="110"/>
      <c r="F99" s="110" t="n">
        <v>30602</v>
      </c>
      <c r="G99" s="218" t="n">
        <f aca="false">(F99/D99)</f>
        <v>0.755679573291189</v>
      </c>
      <c r="H99" s="110" t="n">
        <v>12059</v>
      </c>
      <c r="I99" s="110" t="n">
        <v>12594</v>
      </c>
      <c r="J99" s="110"/>
      <c r="K99" s="261" t="n">
        <v>9170</v>
      </c>
      <c r="L99" s="262" t="n">
        <f aca="false">(K99/I99)</f>
        <v>0.728124503731936</v>
      </c>
      <c r="M99" s="308" t="n">
        <v>13357</v>
      </c>
      <c r="N99" s="32" t="n">
        <v>15630</v>
      </c>
      <c r="O99" s="260" t="n">
        <v>8577</v>
      </c>
      <c r="P99" s="219" t="n">
        <f aca="false">(O99/N99)</f>
        <v>0.548752399232246</v>
      </c>
      <c r="Q99" s="220"/>
    </row>
    <row r="100" customFormat="false" ht="12.75" hidden="false" customHeight="true" outlineLevel="0" collapsed="false">
      <c r="A100" s="216" t="s">
        <v>163</v>
      </c>
      <c r="B100" s="217" t="s">
        <v>164</v>
      </c>
      <c r="C100" s="88" t="n">
        <v>143967</v>
      </c>
      <c r="D100" s="88" t="n">
        <v>149329</v>
      </c>
      <c r="E100" s="88"/>
      <c r="F100" s="88" t="n">
        <v>112340</v>
      </c>
      <c r="G100" s="218" t="n">
        <f aca="false">(F100/D100)</f>
        <v>0.752298615808048</v>
      </c>
      <c r="H100" s="110" t="n">
        <v>45313</v>
      </c>
      <c r="I100" s="110" t="n">
        <v>47028</v>
      </c>
      <c r="J100" s="110"/>
      <c r="K100" s="261" t="n">
        <v>34871</v>
      </c>
      <c r="L100" s="262" t="n">
        <f aca="false">(K100/I100)</f>
        <v>0.741494428850897</v>
      </c>
      <c r="M100" s="308" t="n">
        <v>47565</v>
      </c>
      <c r="N100" s="32" t="n">
        <v>47975</v>
      </c>
      <c r="O100" s="260" t="n">
        <v>34968</v>
      </c>
      <c r="P100" s="219" t="n">
        <f aca="false">(O100/N100)</f>
        <v>0.728879624804586</v>
      </c>
      <c r="Q100" s="220"/>
    </row>
    <row r="101" customFormat="false" ht="12.75" hidden="false" customHeight="false" outlineLevel="0" collapsed="false">
      <c r="A101" s="216"/>
      <c r="B101" s="217" t="s">
        <v>165</v>
      </c>
      <c r="C101" s="88" t="n">
        <v>7467</v>
      </c>
      <c r="D101" s="88" t="n">
        <v>7721</v>
      </c>
      <c r="E101" s="88"/>
      <c r="F101" s="88" t="n">
        <v>6386</v>
      </c>
      <c r="G101" s="218" t="n">
        <f aca="false">(F101/D101)</f>
        <v>0.827094935889134</v>
      </c>
      <c r="H101" s="110" t="n">
        <v>2372</v>
      </c>
      <c r="I101" s="110" t="n">
        <v>2454</v>
      </c>
      <c r="J101" s="110"/>
      <c r="K101" s="261" t="n">
        <v>1986</v>
      </c>
      <c r="L101" s="262" t="n">
        <f aca="false">(K101/I101)</f>
        <v>0.809290953545232</v>
      </c>
      <c r="M101" s="308" t="n">
        <v>848</v>
      </c>
      <c r="N101" s="32" t="n">
        <v>848</v>
      </c>
      <c r="O101" s="260" t="n">
        <v>236</v>
      </c>
      <c r="P101" s="219" t="n">
        <f aca="false">(O101/N101)</f>
        <v>0.278301886792453</v>
      </c>
      <c r="Q101" s="220"/>
    </row>
    <row r="102" customFormat="false" ht="12.75" hidden="false" customHeight="false" outlineLevel="0" collapsed="false">
      <c r="A102" s="216" t="s">
        <v>166</v>
      </c>
      <c r="B102" s="217" t="s">
        <v>167</v>
      </c>
      <c r="C102" s="88" t="n">
        <v>103301</v>
      </c>
      <c r="D102" s="88" t="n">
        <v>108797</v>
      </c>
      <c r="E102" s="88"/>
      <c r="F102" s="88" t="n">
        <v>74457</v>
      </c>
      <c r="G102" s="218" t="n">
        <f aca="false">(F102/D102)</f>
        <v>0.684366296864803</v>
      </c>
      <c r="H102" s="110" t="n">
        <v>33342</v>
      </c>
      <c r="I102" s="110" t="n">
        <v>35101</v>
      </c>
      <c r="J102" s="110"/>
      <c r="K102" s="261" t="n">
        <v>23591</v>
      </c>
      <c r="L102" s="262" t="n">
        <f aca="false">(K102/I102)</f>
        <v>0.672089114270249</v>
      </c>
      <c r="M102" s="308" t="n">
        <v>26200</v>
      </c>
      <c r="N102" s="32" t="n">
        <v>26441</v>
      </c>
      <c r="O102" s="260" t="n">
        <v>18845</v>
      </c>
      <c r="P102" s="219" t="n">
        <f aca="false">(O102/N102)</f>
        <v>0.712718883552059</v>
      </c>
      <c r="Q102" s="220"/>
    </row>
    <row r="103" customFormat="false" ht="12.75" hidden="false" customHeight="false" outlineLevel="0" collapsed="false">
      <c r="A103" s="216" t="s">
        <v>168</v>
      </c>
      <c r="B103" s="217" t="s">
        <v>169</v>
      </c>
      <c r="C103" s="88" t="n">
        <v>131330</v>
      </c>
      <c r="D103" s="88" t="n">
        <v>136180</v>
      </c>
      <c r="E103" s="88"/>
      <c r="F103" s="88" t="n">
        <v>96719</v>
      </c>
      <c r="G103" s="218" t="n">
        <f aca="false">(F103/D103)</f>
        <v>0.710229108532824</v>
      </c>
      <c r="H103" s="110" t="n">
        <v>40599</v>
      </c>
      <c r="I103" s="110" t="n">
        <v>42151</v>
      </c>
      <c r="J103" s="110"/>
      <c r="K103" s="261" t="n">
        <v>29079</v>
      </c>
      <c r="L103" s="262" t="n">
        <f aca="false">(K103/I103)</f>
        <v>0.689876871248606</v>
      </c>
      <c r="M103" s="308" t="n">
        <v>86798</v>
      </c>
      <c r="N103" s="32" t="n">
        <v>86875</v>
      </c>
      <c r="O103" s="260" t="n">
        <v>64718</v>
      </c>
      <c r="P103" s="219" t="n">
        <f aca="false">(O103/N103)</f>
        <v>0.744955395683453</v>
      </c>
      <c r="Q103" s="220"/>
    </row>
    <row r="104" customFormat="false" ht="12.75" hidden="false" customHeight="false" outlineLevel="0" collapsed="false">
      <c r="A104" s="216" t="s">
        <v>170</v>
      </c>
      <c r="B104" s="217" t="s">
        <v>171</v>
      </c>
      <c r="C104" s="88" t="n">
        <v>64337</v>
      </c>
      <c r="D104" s="88" t="n">
        <v>66128</v>
      </c>
      <c r="E104" s="88"/>
      <c r="F104" s="88" t="n">
        <v>46871</v>
      </c>
      <c r="G104" s="218" t="n">
        <f aca="false">(F104/D104)</f>
        <v>0.708792039680619</v>
      </c>
      <c r="H104" s="110" t="n">
        <v>20862</v>
      </c>
      <c r="I104" s="110" t="n">
        <v>21435</v>
      </c>
      <c r="J104" s="110"/>
      <c r="K104" s="261" t="n">
        <v>15175</v>
      </c>
      <c r="L104" s="262" t="n">
        <f aca="false">(K104/I104)</f>
        <v>0.707954280382552</v>
      </c>
      <c r="M104" s="308" t="n">
        <v>90720</v>
      </c>
      <c r="N104" s="32" t="n">
        <v>90901</v>
      </c>
      <c r="O104" s="260" t="n">
        <v>70319</v>
      </c>
      <c r="P104" s="219" t="n">
        <f aca="false">(O104/N104)</f>
        <v>0.77357784842851</v>
      </c>
      <c r="Q104" s="220"/>
    </row>
    <row r="105" customFormat="false" ht="18" hidden="false" customHeight="true" outlineLevel="0" collapsed="false">
      <c r="A105" s="222" t="s">
        <v>172</v>
      </c>
      <c r="B105" s="217" t="s">
        <v>190</v>
      </c>
      <c r="C105" s="88" t="n">
        <v>16020</v>
      </c>
      <c r="D105" s="88" t="n">
        <v>16812</v>
      </c>
      <c r="E105" s="88"/>
      <c r="F105" s="88" t="n">
        <v>12703</v>
      </c>
      <c r="G105" s="218" t="n">
        <f aca="false">(F105/D105)</f>
        <v>0.755591244349274</v>
      </c>
      <c r="H105" s="110" t="n">
        <v>5033</v>
      </c>
      <c r="I105" s="110" t="n">
        <v>5287</v>
      </c>
      <c r="J105" s="110"/>
      <c r="K105" s="261" t="n">
        <v>3872</v>
      </c>
      <c r="L105" s="262" t="n">
        <f aca="false">(K105/I105)</f>
        <v>0.73236239833554</v>
      </c>
      <c r="M105" s="308" t="n">
        <v>20697</v>
      </c>
      <c r="N105" s="32" t="n">
        <v>21117</v>
      </c>
      <c r="O105" s="260" t="n">
        <v>22097</v>
      </c>
      <c r="P105" s="219" t="n">
        <f aca="false">(O105/N105)</f>
        <v>1.0464081072122</v>
      </c>
      <c r="Q105" s="220"/>
    </row>
    <row r="106" customFormat="false" ht="12.75" hidden="false" customHeight="false" outlineLevel="0" collapsed="false">
      <c r="A106" s="222"/>
      <c r="B106" s="217" t="s">
        <v>174</v>
      </c>
      <c r="C106" s="110" t="n">
        <v>13220</v>
      </c>
      <c r="D106" s="110" t="n">
        <v>13503</v>
      </c>
      <c r="E106" s="110"/>
      <c r="F106" s="110" t="n">
        <v>10289</v>
      </c>
      <c r="G106" s="218" t="n">
        <f aca="false">(F106/D106)</f>
        <v>0.761978819521588</v>
      </c>
      <c r="H106" s="110" t="n">
        <v>4089</v>
      </c>
      <c r="I106" s="110" t="n">
        <v>4179</v>
      </c>
      <c r="J106" s="110"/>
      <c r="K106" s="261" t="n">
        <v>3041</v>
      </c>
      <c r="L106" s="262" t="n">
        <f aca="false">(K106/I106)</f>
        <v>0.72768604929409</v>
      </c>
      <c r="M106" s="308" t="n">
        <v>9442</v>
      </c>
      <c r="N106" s="32" t="n">
        <v>9442</v>
      </c>
      <c r="O106" s="260" t="n">
        <v>8293</v>
      </c>
      <c r="P106" s="219" t="n">
        <f aca="false">(O106/N106)</f>
        <v>0.87830968015251</v>
      </c>
      <c r="Q106" s="220"/>
    </row>
    <row r="107" customFormat="false" ht="12.75" hidden="false" customHeight="false" outlineLevel="0" collapsed="false">
      <c r="A107" s="223"/>
      <c r="B107" s="217" t="s">
        <v>175</v>
      </c>
      <c r="C107" s="88" t="n">
        <v>17543</v>
      </c>
      <c r="D107" s="88" t="n">
        <v>18261</v>
      </c>
      <c r="E107" s="88"/>
      <c r="F107" s="88" t="n">
        <v>13312</v>
      </c>
      <c r="G107" s="218" t="n">
        <f aca="false">(F107/D107)</f>
        <v>0.728985269152839</v>
      </c>
      <c r="H107" s="110" t="n">
        <v>5437</v>
      </c>
      <c r="I107" s="110" t="n">
        <v>5666</v>
      </c>
      <c r="J107" s="110"/>
      <c r="K107" s="261" t="n">
        <v>4169</v>
      </c>
      <c r="L107" s="262" t="n">
        <f aca="false">(K107/I107)</f>
        <v>0.735792446170138</v>
      </c>
      <c r="M107" s="308" t="n">
        <v>14719</v>
      </c>
      <c r="N107" s="32" t="n">
        <v>15244</v>
      </c>
      <c r="O107" s="260" t="n">
        <v>8061</v>
      </c>
      <c r="P107" s="219" t="n">
        <f aca="false">(O107/N107)</f>
        <v>0.52879821569142</v>
      </c>
      <c r="Q107" s="220"/>
    </row>
    <row r="108" customFormat="false" ht="12.75" hidden="false" customHeight="false" outlineLevel="0" collapsed="false">
      <c r="A108" s="223"/>
      <c r="B108" s="217" t="s">
        <v>176</v>
      </c>
      <c r="C108" s="110" t="n">
        <v>9081</v>
      </c>
      <c r="D108" s="110" t="n">
        <v>9412</v>
      </c>
      <c r="E108" s="110"/>
      <c r="F108" s="110" t="n">
        <v>6845</v>
      </c>
      <c r="G108" s="218" t="n">
        <f aca="false">(F108/D108)</f>
        <v>0.72726306842329</v>
      </c>
      <c r="H108" s="110" t="n">
        <v>2774</v>
      </c>
      <c r="I108" s="110" t="n">
        <v>2881</v>
      </c>
      <c r="J108" s="110"/>
      <c r="K108" s="261" t="n">
        <v>2098</v>
      </c>
      <c r="L108" s="262" t="n">
        <f aca="false">(K108/I108)</f>
        <v>0.728219368274905</v>
      </c>
      <c r="M108" s="308" t="n">
        <v>4239</v>
      </c>
      <c r="N108" s="32" t="n">
        <v>4254</v>
      </c>
      <c r="O108" s="260" t="n">
        <v>1893</v>
      </c>
      <c r="P108" s="219" t="n">
        <f aca="false">(O108/N108)</f>
        <v>0.444992947813822</v>
      </c>
      <c r="Q108" s="220"/>
    </row>
    <row r="109" customFormat="false" ht="12.75" hidden="false" customHeight="false" outlineLevel="0" collapsed="false">
      <c r="A109" s="216" t="s">
        <v>177</v>
      </c>
      <c r="B109" s="217" t="s">
        <v>178</v>
      </c>
      <c r="C109" s="88" t="n">
        <v>177245</v>
      </c>
      <c r="D109" s="88" t="n">
        <v>191551</v>
      </c>
      <c r="E109" s="88"/>
      <c r="F109" s="88" t="n">
        <v>140175</v>
      </c>
      <c r="G109" s="218" t="n">
        <f aca="false">(F109/D109)</f>
        <v>0.731789445108613</v>
      </c>
      <c r="H109" s="110" t="n">
        <v>53083</v>
      </c>
      <c r="I109" s="110" t="n">
        <v>57507</v>
      </c>
      <c r="J109" s="110"/>
      <c r="K109" s="261" t="n">
        <v>41044</v>
      </c>
      <c r="L109" s="262" t="n">
        <f aca="false">(K109/I109)</f>
        <v>0.713721807779922</v>
      </c>
      <c r="M109" s="308" t="n">
        <v>28941</v>
      </c>
      <c r="N109" s="32" t="n">
        <v>33692</v>
      </c>
      <c r="O109" s="260" t="n">
        <v>20231</v>
      </c>
      <c r="P109" s="219" t="n">
        <f aca="false">(O109/N109)</f>
        <v>0.600468954054375</v>
      </c>
      <c r="Q109" s="220"/>
    </row>
    <row r="110" customFormat="false" ht="12.75" hidden="false" customHeight="false" outlineLevel="0" collapsed="false">
      <c r="A110" s="216" t="n">
        <v>10</v>
      </c>
      <c r="B110" s="217" t="s">
        <v>179</v>
      </c>
      <c r="C110" s="88" t="n">
        <v>19511</v>
      </c>
      <c r="D110" s="88" t="n">
        <v>19934</v>
      </c>
      <c r="E110" s="88"/>
      <c r="F110" s="88" t="n">
        <v>12826</v>
      </c>
      <c r="G110" s="218" t="n">
        <f aca="false">(F110/D110)</f>
        <v>0.643423296879703</v>
      </c>
      <c r="H110" s="110" t="n">
        <v>5724</v>
      </c>
      <c r="I110" s="110" t="n">
        <v>5860</v>
      </c>
      <c r="J110" s="110"/>
      <c r="K110" s="261" t="n">
        <v>3987</v>
      </c>
      <c r="L110" s="262" t="n">
        <f aca="false">(K110/I110)</f>
        <v>0.680375426621161</v>
      </c>
      <c r="M110" s="308" t="n">
        <v>31506</v>
      </c>
      <c r="N110" s="32" t="n">
        <v>34643</v>
      </c>
      <c r="O110" s="260" t="n">
        <v>31561</v>
      </c>
      <c r="P110" s="219" t="n">
        <f aca="false">(O110/N110)</f>
        <v>0.911035418410646</v>
      </c>
      <c r="Q110" s="220"/>
    </row>
    <row r="111" customFormat="false" ht="13.5" hidden="false" customHeight="false" outlineLevel="0" collapsed="false">
      <c r="A111" s="222" t="s">
        <v>180</v>
      </c>
      <c r="B111" s="309" t="s">
        <v>181</v>
      </c>
      <c r="C111" s="310" t="n">
        <v>4775</v>
      </c>
      <c r="D111" s="310" t="n">
        <v>4812</v>
      </c>
      <c r="E111" s="310"/>
      <c r="F111" s="310" t="n">
        <v>3420</v>
      </c>
      <c r="G111" s="226" t="n">
        <f aca="false">(F111/D111)</f>
        <v>0.71072319201995</v>
      </c>
      <c r="H111" s="227" t="n">
        <v>1150</v>
      </c>
      <c r="I111" s="227" t="n">
        <v>1161</v>
      </c>
      <c r="J111" s="227"/>
      <c r="K111" s="269" t="n">
        <v>819</v>
      </c>
      <c r="L111" s="270" t="n">
        <f aca="false">(K111/I111)</f>
        <v>0.705426356589147</v>
      </c>
      <c r="M111" s="65" t="n">
        <v>1000</v>
      </c>
      <c r="N111" s="55" t="n">
        <v>4718</v>
      </c>
      <c r="O111" s="311" t="n">
        <v>688</v>
      </c>
      <c r="P111" s="229" t="n">
        <f aca="false">(O111/N111)</f>
        <v>0.145824501907588</v>
      </c>
      <c r="Q111" s="220"/>
    </row>
    <row r="112" customFormat="false" ht="13.5" hidden="false" customHeight="false" outlineLevel="0" collapsed="false">
      <c r="A112" s="230"/>
      <c r="B112" s="231" t="s">
        <v>182</v>
      </c>
      <c r="C112" s="232" t="n">
        <f aca="false">SUM(C93:C111)</f>
        <v>1547363</v>
      </c>
      <c r="D112" s="232" t="n">
        <f aca="false">SUM(D93:D111)</f>
        <v>1615707</v>
      </c>
      <c r="E112" s="232" t="n">
        <f aca="false">SUM(E93:E111)</f>
        <v>0</v>
      </c>
      <c r="F112" s="232" t="n">
        <f aca="false">SUM(F93:F111)</f>
        <v>1204062</v>
      </c>
      <c r="G112" s="233" t="n">
        <f aca="false">(F112/D112)</f>
        <v>0.745222989069182</v>
      </c>
      <c r="H112" s="232" t="n">
        <f aca="false">SUM(H93:H111)</f>
        <v>480551</v>
      </c>
      <c r="I112" s="232" t="n">
        <f aca="false">SUM(I93:I111)</f>
        <v>503083</v>
      </c>
      <c r="J112" s="232" t="n">
        <f aca="false">SUM(J93:J111)</f>
        <v>0</v>
      </c>
      <c r="K112" s="232" t="n">
        <f aca="false">SUM(K93:K111)</f>
        <v>368538</v>
      </c>
      <c r="L112" s="273" t="n">
        <f aca="false">(K112/I112)</f>
        <v>0.732559040953481</v>
      </c>
      <c r="M112" s="274" t="n">
        <f aca="false">SUM(M93:M111)</f>
        <v>680628</v>
      </c>
      <c r="N112" s="232" t="n">
        <f aca="false">SUM(N93:N111)</f>
        <v>712022</v>
      </c>
      <c r="O112" s="272" t="n">
        <f aca="false">SUM(O93:O111)</f>
        <v>532477</v>
      </c>
      <c r="P112" s="235" t="n">
        <f aca="false">(O112/N112)</f>
        <v>0.747837847706953</v>
      </c>
      <c r="Q112" s="236"/>
    </row>
    <row r="113" customFormat="false" ht="13.5" hidden="false" customHeight="false" outlineLevel="0" collapsed="false">
      <c r="A113" s="237" t="s">
        <v>183</v>
      </c>
      <c r="B113" s="238" t="s">
        <v>184</v>
      </c>
      <c r="C113" s="239" t="n">
        <v>689700</v>
      </c>
      <c r="D113" s="239" t="n">
        <v>742897</v>
      </c>
      <c r="E113" s="239"/>
      <c r="F113" s="239" t="n">
        <v>581558</v>
      </c>
      <c r="G113" s="240" t="n">
        <f aca="false">(F113/D113)</f>
        <v>0.78282453691427</v>
      </c>
      <c r="H113" s="241" t="n">
        <v>227770</v>
      </c>
      <c r="I113" s="241" t="n">
        <v>244793</v>
      </c>
      <c r="J113" s="241"/>
      <c r="K113" s="277" t="n">
        <v>192268</v>
      </c>
      <c r="L113" s="278" t="n">
        <f aca="false">(K113/I113)</f>
        <v>0.785430955950538</v>
      </c>
      <c r="M113" s="312" t="n">
        <v>589880</v>
      </c>
      <c r="N113" s="313" t="n">
        <v>600821</v>
      </c>
      <c r="O113" s="314" t="n">
        <v>449284</v>
      </c>
      <c r="P113" s="243" t="n">
        <f aca="false">(O113/N113)</f>
        <v>0.747783449646401</v>
      </c>
      <c r="Q113" s="220"/>
    </row>
    <row r="114" customFormat="false" ht="13.5" hidden="false" customHeight="false" outlineLevel="0" collapsed="false">
      <c r="A114" s="315"/>
      <c r="B114" s="316" t="s">
        <v>185</v>
      </c>
      <c r="C114" s="282" t="n">
        <f aca="false">SUM(C112:C113)</f>
        <v>2237063</v>
      </c>
      <c r="D114" s="282" t="n">
        <f aca="false">SUM(D112:D113)</f>
        <v>2358604</v>
      </c>
      <c r="E114" s="282" t="n">
        <f aca="false">SUM(E112:E113)</f>
        <v>0</v>
      </c>
      <c r="F114" s="282" t="n">
        <f aca="false">SUM(F112:F113)</f>
        <v>1785620</v>
      </c>
      <c r="G114" s="317" t="n">
        <f aca="false">(F114/D114)</f>
        <v>0.757066468131149</v>
      </c>
      <c r="H114" s="282" t="n">
        <f aca="false">SUM(H112:H113)</f>
        <v>708321</v>
      </c>
      <c r="I114" s="282" t="n">
        <f aca="false">SUM(I112:I113)</f>
        <v>747876</v>
      </c>
      <c r="J114" s="282" t="n">
        <f aca="false">SUM(J112:J113)</f>
        <v>0</v>
      </c>
      <c r="K114" s="282" t="n">
        <f aca="false">SUM(K112:K113)</f>
        <v>560806</v>
      </c>
      <c r="L114" s="318" t="n">
        <f aca="false">(K114/I114)</f>
        <v>0.749864950874209</v>
      </c>
      <c r="M114" s="282" t="n">
        <f aca="false">SUM(M112:M113)</f>
        <v>1270508</v>
      </c>
      <c r="N114" s="282" t="n">
        <f aca="false">SUM(N112:N113)</f>
        <v>1312843</v>
      </c>
      <c r="O114" s="282" t="n">
        <f aca="false">SUM(O112:O113)</f>
        <v>981761</v>
      </c>
      <c r="P114" s="319" t="n">
        <f aca="false">(O114/N114)</f>
        <v>0.747812952500794</v>
      </c>
      <c r="Q114" s="247"/>
    </row>
    <row r="115" customFormat="false" ht="13.5" hidden="false" customHeight="false" outlineLevel="0" collapsed="false">
      <c r="A115" s="205"/>
      <c r="B115" s="205"/>
      <c r="C115" s="205"/>
      <c r="D115" s="205"/>
      <c r="E115" s="205"/>
      <c r="F115" s="205"/>
      <c r="G115" s="205"/>
      <c r="H115" s="205"/>
      <c r="I115" s="205"/>
      <c r="J115" s="205"/>
      <c r="K115" s="205"/>
      <c r="L115" s="205"/>
      <c r="M115" s="205"/>
      <c r="N115" s="205"/>
      <c r="O115" s="205"/>
      <c r="P115" s="205"/>
      <c r="Q115" s="205"/>
    </row>
    <row r="116" customFormat="false" ht="12.75" hidden="false" customHeight="false" outlineLevel="0" collapsed="false">
      <c r="A116" s="205"/>
      <c r="B116" s="205"/>
      <c r="C116" s="205"/>
      <c r="D116" s="205"/>
      <c r="E116" s="205"/>
      <c r="F116" s="205"/>
      <c r="G116" s="205"/>
      <c r="H116" s="205"/>
      <c r="I116" s="205"/>
      <c r="J116" s="205"/>
      <c r="K116" s="205"/>
      <c r="L116" s="205"/>
      <c r="M116" s="205"/>
      <c r="N116" s="205"/>
      <c r="O116" s="205"/>
      <c r="P116" s="205"/>
      <c r="Q116" s="205"/>
    </row>
    <row r="117" customFormat="false" ht="13.5" hidden="false" customHeight="false" outlineLevel="0" collapsed="false">
      <c r="A117" s="205"/>
      <c r="B117" s="205" t="s">
        <v>61</v>
      </c>
      <c r="C117" s="205"/>
      <c r="D117" s="205"/>
      <c r="E117" s="205"/>
      <c r="F117" s="205"/>
      <c r="G117" s="205"/>
      <c r="H117" s="205"/>
      <c r="I117" s="205"/>
      <c r="J117" s="205"/>
      <c r="K117" s="205"/>
      <c r="L117" s="205"/>
      <c r="M117" s="205"/>
      <c r="N117" s="205" t="s">
        <v>196</v>
      </c>
      <c r="O117" s="205"/>
      <c r="P117" s="205"/>
      <c r="Q117" s="205"/>
    </row>
    <row r="118" customFormat="false" ht="15.75" hidden="false" customHeight="true" outlineLevel="0" collapsed="false">
      <c r="A118" s="285"/>
      <c r="B118" s="307"/>
      <c r="C118" s="253" t="s">
        <v>197</v>
      </c>
      <c r="D118" s="253"/>
      <c r="E118" s="253"/>
      <c r="F118" s="253"/>
      <c r="G118" s="253"/>
      <c r="H118" s="253" t="s">
        <v>198</v>
      </c>
      <c r="I118" s="253"/>
      <c r="J118" s="253"/>
      <c r="K118" s="253"/>
      <c r="L118" s="253"/>
      <c r="M118" s="254" t="s">
        <v>199</v>
      </c>
      <c r="N118" s="254"/>
      <c r="O118" s="254"/>
      <c r="P118" s="254"/>
      <c r="Q118" s="210"/>
    </row>
    <row r="119" customFormat="false" ht="38.25" hidden="false" customHeight="false" outlineLevel="0" collapsed="false">
      <c r="A119" s="212" t="s">
        <v>57</v>
      </c>
      <c r="B119" s="20" t="s">
        <v>152</v>
      </c>
      <c r="C119" s="20" t="s">
        <v>153</v>
      </c>
      <c r="D119" s="20" t="s">
        <v>154</v>
      </c>
      <c r="E119" s="213"/>
      <c r="F119" s="20" t="s">
        <v>7</v>
      </c>
      <c r="G119" s="20" t="s">
        <v>8</v>
      </c>
      <c r="H119" s="20" t="s">
        <v>153</v>
      </c>
      <c r="I119" s="20" t="s">
        <v>154</v>
      </c>
      <c r="J119" s="213"/>
      <c r="K119" s="20" t="s">
        <v>7</v>
      </c>
      <c r="L119" s="20" t="s">
        <v>8</v>
      </c>
      <c r="M119" s="20" t="s">
        <v>153</v>
      </c>
      <c r="N119" s="258" t="s">
        <v>154</v>
      </c>
      <c r="O119" s="20" t="s">
        <v>7</v>
      </c>
      <c r="P119" s="214" t="s">
        <v>8</v>
      </c>
      <c r="Q119" s="215"/>
    </row>
    <row r="120" customFormat="false" ht="25.5" hidden="false" customHeight="false" outlineLevel="0" collapsed="false">
      <c r="A120" s="216" t="s">
        <v>12</v>
      </c>
      <c r="B120" s="217" t="s">
        <v>189</v>
      </c>
      <c r="C120" s="32" t="n">
        <v>1252</v>
      </c>
      <c r="D120" s="32" t="n">
        <v>1252</v>
      </c>
      <c r="E120" s="32"/>
      <c r="F120" s="32" t="n">
        <v>924</v>
      </c>
      <c r="G120" s="218" t="n">
        <f aca="false">(F120/D120)</f>
        <v>0.738019169329074</v>
      </c>
      <c r="H120" s="110"/>
      <c r="I120" s="110"/>
      <c r="J120" s="110"/>
      <c r="K120" s="261"/>
      <c r="L120" s="320"/>
      <c r="M120" s="308" t="n">
        <v>1320</v>
      </c>
      <c r="N120" s="32" t="n">
        <v>9080</v>
      </c>
      <c r="O120" s="260" t="n">
        <v>1104</v>
      </c>
      <c r="P120" s="219" t="n">
        <f aca="false">(O120/N120)</f>
        <v>0.1215859030837</v>
      </c>
      <c r="Q120" s="220"/>
    </row>
    <row r="121" customFormat="false" ht="25.5" hidden="false" customHeight="false" outlineLevel="0" collapsed="false">
      <c r="A121" s="216" t="s">
        <v>16</v>
      </c>
      <c r="B121" s="217" t="s">
        <v>156</v>
      </c>
      <c r="C121" s="88" t="n">
        <v>4000</v>
      </c>
      <c r="D121" s="88" t="n">
        <v>4000</v>
      </c>
      <c r="E121" s="88"/>
      <c r="F121" s="88" t="n">
        <v>120</v>
      </c>
      <c r="G121" s="218" t="n">
        <f aca="false">(F121/D121)</f>
        <v>0.03</v>
      </c>
      <c r="H121" s="110"/>
      <c r="I121" s="110"/>
      <c r="J121" s="110"/>
      <c r="K121" s="261" t="n">
        <v>1068</v>
      </c>
      <c r="L121" s="320" t="n">
        <f aca="false">(K121/120)</f>
        <v>8.9</v>
      </c>
      <c r="M121" s="308" t="n">
        <v>26286</v>
      </c>
      <c r="N121" s="32" t="n">
        <v>27207</v>
      </c>
      <c r="O121" s="260" t="n">
        <v>18403</v>
      </c>
      <c r="P121" s="219" t="n">
        <f aca="false">(O121/N121)</f>
        <v>0.67640680707171</v>
      </c>
      <c r="Q121" s="220"/>
    </row>
    <row r="122" customFormat="false" ht="12.75" hidden="false" customHeight="true" outlineLevel="0" collapsed="false">
      <c r="A122" s="222" t="s">
        <v>157</v>
      </c>
      <c r="B122" s="217" t="s">
        <v>158</v>
      </c>
      <c r="C122" s="88" t="n">
        <v>4850</v>
      </c>
      <c r="D122" s="88" t="n">
        <v>4850</v>
      </c>
      <c r="E122" s="88"/>
      <c r="F122" s="110" t="n">
        <v>3524</v>
      </c>
      <c r="G122" s="218" t="n">
        <f aca="false">(F122/D122)</f>
        <v>0.72659793814433</v>
      </c>
      <c r="H122" s="110"/>
      <c r="I122" s="110"/>
      <c r="J122" s="110"/>
      <c r="K122" s="261"/>
      <c r="L122" s="320"/>
      <c r="M122" s="308"/>
      <c r="N122" s="32"/>
      <c r="O122" s="260" t="n">
        <v>61</v>
      </c>
      <c r="P122" s="219"/>
      <c r="Q122" s="220"/>
    </row>
    <row r="123" customFormat="false" ht="12.75" hidden="false" customHeight="false" outlineLevel="0" collapsed="false">
      <c r="A123" s="222"/>
      <c r="B123" s="217" t="s">
        <v>159</v>
      </c>
      <c r="C123" s="110"/>
      <c r="D123" s="110"/>
      <c r="E123" s="110"/>
      <c r="F123" s="110" t="n">
        <v>76</v>
      </c>
      <c r="G123" s="218"/>
      <c r="H123" s="110"/>
      <c r="I123" s="110"/>
      <c r="J123" s="110"/>
      <c r="K123" s="261"/>
      <c r="L123" s="320"/>
      <c r="M123" s="308" t="n">
        <v>2040</v>
      </c>
      <c r="N123" s="32" t="n">
        <v>2040</v>
      </c>
      <c r="O123" s="260" t="n">
        <v>594</v>
      </c>
      <c r="P123" s="219" t="n">
        <f aca="false">(O123/N123)</f>
        <v>0.291176470588235</v>
      </c>
      <c r="Q123" s="220"/>
    </row>
    <row r="124" customFormat="false" ht="12.75" hidden="false" customHeight="false" outlineLevel="0" collapsed="false">
      <c r="A124" s="222"/>
      <c r="B124" s="217" t="s">
        <v>160</v>
      </c>
      <c r="C124" s="110" t="n">
        <v>760</v>
      </c>
      <c r="D124" s="110" t="n">
        <v>760</v>
      </c>
      <c r="E124" s="110"/>
      <c r="F124" s="110" t="n">
        <v>682</v>
      </c>
      <c r="G124" s="218" t="n">
        <f aca="false">(F124/D124)</f>
        <v>0.897368421052632</v>
      </c>
      <c r="H124" s="110"/>
      <c r="I124" s="110"/>
      <c r="J124" s="110"/>
      <c r="K124" s="261"/>
      <c r="L124" s="320"/>
      <c r="M124" s="308"/>
      <c r="N124" s="32"/>
      <c r="O124" s="260" t="n">
        <v>192</v>
      </c>
      <c r="P124" s="219"/>
      <c r="Q124" s="220"/>
    </row>
    <row r="125" customFormat="false" ht="12.75" hidden="false" customHeight="false" outlineLevel="0" collapsed="false">
      <c r="A125" s="223"/>
      <c r="B125" s="217" t="s">
        <v>161</v>
      </c>
      <c r="C125" s="88" t="n">
        <v>2427</v>
      </c>
      <c r="D125" s="88" t="n">
        <v>2427</v>
      </c>
      <c r="E125" s="88"/>
      <c r="F125" s="110" t="n">
        <v>2307</v>
      </c>
      <c r="G125" s="218" t="n">
        <f aca="false">(F125/D125)</f>
        <v>0.950556242274413</v>
      </c>
      <c r="H125" s="110"/>
      <c r="I125" s="110"/>
      <c r="J125" s="110"/>
      <c r="K125" s="261" t="n">
        <v>960</v>
      </c>
      <c r="L125" s="320" t="n">
        <f aca="false">(K125/120)</f>
        <v>8</v>
      </c>
      <c r="M125" s="308"/>
      <c r="N125" s="32"/>
      <c r="O125" s="260" t="n">
        <v>2380</v>
      </c>
      <c r="P125" s="219"/>
      <c r="Q125" s="220"/>
    </row>
    <row r="126" customFormat="false" ht="12.75" hidden="false" customHeight="false" outlineLevel="0" collapsed="false">
      <c r="A126" s="223"/>
      <c r="B126" s="217" t="s">
        <v>162</v>
      </c>
      <c r="C126" s="110"/>
      <c r="D126" s="110"/>
      <c r="E126" s="110"/>
      <c r="F126" s="110" t="n">
        <v>66</v>
      </c>
      <c r="G126" s="218"/>
      <c r="H126" s="110"/>
      <c r="I126" s="110"/>
      <c r="J126" s="110"/>
      <c r="K126" s="261"/>
      <c r="L126" s="320"/>
      <c r="M126" s="308"/>
      <c r="N126" s="32"/>
      <c r="O126" s="260" t="n">
        <v>249</v>
      </c>
      <c r="P126" s="219"/>
      <c r="Q126" s="220"/>
    </row>
    <row r="127" customFormat="false" ht="12.75" hidden="false" customHeight="true" outlineLevel="0" collapsed="false">
      <c r="A127" s="216" t="s">
        <v>163</v>
      </c>
      <c r="B127" s="217" t="s">
        <v>164</v>
      </c>
      <c r="C127" s="88"/>
      <c r="D127" s="88"/>
      <c r="E127" s="88"/>
      <c r="F127" s="88"/>
      <c r="G127" s="218"/>
      <c r="H127" s="110"/>
      <c r="I127" s="110"/>
      <c r="J127" s="110"/>
      <c r="K127" s="261" t="n">
        <v>15</v>
      </c>
      <c r="L127" s="320" t="n">
        <f aca="false">(K127/120)</f>
        <v>0.125</v>
      </c>
      <c r="M127" s="308" t="n">
        <v>1000</v>
      </c>
      <c r="N127" s="32" t="n">
        <v>1000</v>
      </c>
      <c r="O127" s="260" t="n">
        <v>564</v>
      </c>
      <c r="P127" s="219" t="n">
        <f aca="false">(O127/N127)</f>
        <v>0.564</v>
      </c>
      <c r="Q127" s="220"/>
    </row>
    <row r="128" customFormat="false" ht="12.75" hidden="false" customHeight="false" outlineLevel="0" collapsed="false">
      <c r="A128" s="216"/>
      <c r="B128" s="217" t="s">
        <v>165</v>
      </c>
      <c r="C128" s="88"/>
      <c r="D128" s="88"/>
      <c r="E128" s="88"/>
      <c r="F128" s="88"/>
      <c r="G128" s="218"/>
      <c r="H128" s="110"/>
      <c r="I128" s="110"/>
      <c r="J128" s="110"/>
      <c r="K128" s="261"/>
      <c r="L128" s="320"/>
      <c r="M128" s="308"/>
      <c r="N128" s="32"/>
      <c r="O128" s="260"/>
      <c r="P128" s="219"/>
      <c r="Q128" s="220"/>
    </row>
    <row r="129" customFormat="false" ht="12.75" hidden="false" customHeight="false" outlineLevel="0" collapsed="false">
      <c r="A129" s="216" t="s">
        <v>166</v>
      </c>
      <c r="B129" s="217" t="s">
        <v>167</v>
      </c>
      <c r="C129" s="88" t="n">
        <v>500</v>
      </c>
      <c r="D129" s="88" t="n">
        <v>500</v>
      </c>
      <c r="E129" s="88"/>
      <c r="F129" s="88" t="n">
        <v>10</v>
      </c>
      <c r="G129" s="218" t="n">
        <f aca="false">(F129/D129)</f>
        <v>0.02</v>
      </c>
      <c r="H129" s="110"/>
      <c r="I129" s="110"/>
      <c r="J129" s="110"/>
      <c r="K129" s="261"/>
      <c r="L129" s="320"/>
      <c r="M129" s="308" t="n">
        <v>20744</v>
      </c>
      <c r="N129" s="32" t="n">
        <v>20744</v>
      </c>
      <c r="O129" s="260" t="n">
        <v>6379</v>
      </c>
      <c r="P129" s="219" t="n">
        <f aca="false">(O129/N129)</f>
        <v>0.307510605476282</v>
      </c>
      <c r="Q129" s="220"/>
    </row>
    <row r="130" customFormat="false" ht="12.75" hidden="false" customHeight="false" outlineLevel="0" collapsed="false">
      <c r="A130" s="216" t="s">
        <v>168</v>
      </c>
      <c r="B130" s="217" t="s">
        <v>169</v>
      </c>
      <c r="C130" s="88" t="n">
        <v>350</v>
      </c>
      <c r="D130" s="88" t="n">
        <v>350</v>
      </c>
      <c r="E130" s="88"/>
      <c r="F130" s="88" t="n">
        <v>950</v>
      </c>
      <c r="G130" s="218" t="n">
        <f aca="false">(F130/D130)</f>
        <v>2.71428571428571</v>
      </c>
      <c r="H130" s="110"/>
      <c r="I130" s="110"/>
      <c r="J130" s="110"/>
      <c r="K130" s="261"/>
      <c r="L130" s="320"/>
      <c r="M130" s="308"/>
      <c r="N130" s="32"/>
      <c r="O130" s="260" t="n">
        <v>204</v>
      </c>
      <c r="P130" s="219"/>
      <c r="Q130" s="220"/>
    </row>
    <row r="131" customFormat="false" ht="15" hidden="false" customHeight="true" outlineLevel="0" collapsed="false">
      <c r="A131" s="216" t="s">
        <v>170</v>
      </c>
      <c r="B131" s="217" t="s">
        <v>171</v>
      </c>
      <c r="C131" s="88"/>
      <c r="D131" s="88"/>
      <c r="E131" s="88"/>
      <c r="F131" s="88"/>
      <c r="G131" s="218"/>
      <c r="H131" s="110"/>
      <c r="I131" s="110"/>
      <c r="J131" s="110"/>
      <c r="K131" s="261"/>
      <c r="L131" s="320"/>
      <c r="M131" s="308" t="n">
        <v>7620</v>
      </c>
      <c r="N131" s="32" t="n">
        <v>7620</v>
      </c>
      <c r="O131" s="260" t="n">
        <v>1748</v>
      </c>
      <c r="P131" s="219" t="n">
        <f aca="false">(O131/N131)</f>
        <v>0.229396325459318</v>
      </c>
      <c r="Q131" s="220"/>
    </row>
    <row r="132" customFormat="false" ht="12.75" hidden="false" customHeight="true" outlineLevel="0" collapsed="false">
      <c r="A132" s="222" t="s">
        <v>172</v>
      </c>
      <c r="B132" s="217" t="s">
        <v>190</v>
      </c>
      <c r="C132" s="88"/>
      <c r="D132" s="88"/>
      <c r="E132" s="88"/>
      <c r="F132" s="88"/>
      <c r="G132" s="218"/>
      <c r="H132" s="110"/>
      <c r="I132" s="110"/>
      <c r="J132" s="110"/>
      <c r="K132" s="261" t="n">
        <v>5371</v>
      </c>
      <c r="L132" s="320"/>
      <c r="M132" s="308"/>
      <c r="N132" s="32" t="n">
        <v>846</v>
      </c>
      <c r="O132" s="260" t="n">
        <v>1179</v>
      </c>
      <c r="P132" s="219" t="n">
        <f aca="false">(O132/N132)</f>
        <v>1.3936170212766</v>
      </c>
      <c r="Q132" s="220"/>
    </row>
    <row r="133" customFormat="false" ht="12.75" hidden="false" customHeight="false" outlineLevel="0" collapsed="false">
      <c r="A133" s="222"/>
      <c r="B133" s="217" t="s">
        <v>174</v>
      </c>
      <c r="C133" s="110"/>
      <c r="D133" s="110"/>
      <c r="E133" s="110"/>
      <c r="F133" s="110"/>
      <c r="G133" s="218"/>
      <c r="H133" s="110"/>
      <c r="I133" s="110"/>
      <c r="J133" s="110"/>
      <c r="K133" s="261"/>
      <c r="L133" s="320"/>
      <c r="M133" s="308" t="n">
        <v>192</v>
      </c>
      <c r="N133" s="32" t="n">
        <v>192</v>
      </c>
      <c r="O133" s="260" t="n">
        <v>11860</v>
      </c>
      <c r="P133" s="219" t="n">
        <f aca="false">(O133/N133)</f>
        <v>61.7708333333333</v>
      </c>
      <c r="Q133" s="220"/>
    </row>
    <row r="134" customFormat="false" ht="12.75" hidden="false" customHeight="false" outlineLevel="0" collapsed="false">
      <c r="A134" s="223"/>
      <c r="B134" s="217" t="s">
        <v>175</v>
      </c>
      <c r="C134" s="88"/>
      <c r="D134" s="88"/>
      <c r="E134" s="88"/>
      <c r="F134" s="88"/>
      <c r="G134" s="218"/>
      <c r="H134" s="110"/>
      <c r="I134" s="110"/>
      <c r="J134" s="110"/>
      <c r="K134" s="261"/>
      <c r="L134" s="320"/>
      <c r="M134" s="308"/>
      <c r="N134" s="32"/>
      <c r="O134" s="260"/>
      <c r="P134" s="219"/>
      <c r="Q134" s="220"/>
    </row>
    <row r="135" customFormat="false" ht="12.75" hidden="false" customHeight="false" outlineLevel="0" collapsed="false">
      <c r="A135" s="223"/>
      <c r="B135" s="217" t="s">
        <v>176</v>
      </c>
      <c r="C135" s="110"/>
      <c r="D135" s="110"/>
      <c r="E135" s="110"/>
      <c r="F135" s="110"/>
      <c r="G135" s="218"/>
      <c r="H135" s="110"/>
      <c r="I135" s="110"/>
      <c r="J135" s="110"/>
      <c r="K135" s="261"/>
      <c r="L135" s="320"/>
      <c r="M135" s="308"/>
      <c r="N135" s="32"/>
      <c r="O135" s="260"/>
      <c r="P135" s="219"/>
      <c r="Q135" s="220"/>
    </row>
    <row r="136" customFormat="false" ht="12.75" hidden="false" customHeight="false" outlineLevel="0" collapsed="false">
      <c r="A136" s="216" t="s">
        <v>177</v>
      </c>
      <c r="B136" s="217" t="s">
        <v>178</v>
      </c>
      <c r="C136" s="88"/>
      <c r="D136" s="88"/>
      <c r="E136" s="88"/>
      <c r="F136" s="88"/>
      <c r="G136" s="218"/>
      <c r="H136" s="110" t="n">
        <v>260</v>
      </c>
      <c r="I136" s="110" t="n">
        <v>260</v>
      </c>
      <c r="J136" s="110"/>
      <c r="K136" s="261" t="n">
        <v>260</v>
      </c>
      <c r="L136" s="320" t="n">
        <f aca="false">(K136/120)</f>
        <v>2.16666666666667</v>
      </c>
      <c r="M136" s="308" t="n">
        <v>2198</v>
      </c>
      <c r="N136" s="32" t="n">
        <v>2198</v>
      </c>
      <c r="O136" s="260" t="n">
        <v>14683</v>
      </c>
      <c r="P136" s="219" t="n">
        <f aca="false">(O136/N136)</f>
        <v>6.68016378525933</v>
      </c>
      <c r="Q136" s="220"/>
    </row>
    <row r="137" customFormat="false" ht="12.75" hidden="false" customHeight="false" outlineLevel="0" collapsed="false">
      <c r="A137" s="216" t="n">
        <v>10</v>
      </c>
      <c r="B137" s="217" t="s">
        <v>179</v>
      </c>
      <c r="C137" s="88"/>
      <c r="D137" s="88"/>
      <c r="E137" s="88"/>
      <c r="F137" s="88"/>
      <c r="G137" s="218"/>
      <c r="H137" s="110"/>
      <c r="I137" s="227"/>
      <c r="J137" s="110"/>
      <c r="K137" s="261"/>
      <c r="L137" s="320"/>
      <c r="M137" s="308" t="n">
        <v>11320</v>
      </c>
      <c r="N137" s="32" t="n">
        <v>11320</v>
      </c>
      <c r="O137" s="260" t="n">
        <v>846</v>
      </c>
      <c r="P137" s="219" t="n">
        <f aca="false">(O137/N137)</f>
        <v>0.0747349823321555</v>
      </c>
      <c r="Q137" s="220"/>
    </row>
    <row r="138" customFormat="false" ht="13.5" hidden="false" customHeight="false" outlineLevel="0" collapsed="false">
      <c r="A138" s="222" t="s">
        <v>180</v>
      </c>
      <c r="B138" s="309" t="s">
        <v>181</v>
      </c>
      <c r="C138" s="310"/>
      <c r="D138" s="310"/>
      <c r="E138" s="310"/>
      <c r="F138" s="310"/>
      <c r="G138" s="226"/>
      <c r="H138" s="227"/>
      <c r="I138" s="55"/>
      <c r="J138" s="227"/>
      <c r="K138" s="269"/>
      <c r="L138" s="321"/>
      <c r="M138" s="65" t="n">
        <v>82731</v>
      </c>
      <c r="N138" s="55" t="n">
        <v>83854</v>
      </c>
      <c r="O138" s="311" t="n">
        <v>1373</v>
      </c>
      <c r="P138" s="229" t="n">
        <f aca="false">(O138/N138)</f>
        <v>0.0163736971402676</v>
      </c>
      <c r="Q138" s="220"/>
    </row>
    <row r="139" customFormat="false" ht="13.5" hidden="false" customHeight="false" outlineLevel="0" collapsed="false">
      <c r="A139" s="230"/>
      <c r="B139" s="231" t="s">
        <v>182</v>
      </c>
      <c r="C139" s="232" t="n">
        <f aca="false">SUM(C120:C138)</f>
        <v>14139</v>
      </c>
      <c r="D139" s="232" t="n">
        <f aca="false">SUM(D120:D138)</f>
        <v>14139</v>
      </c>
      <c r="E139" s="232" t="n">
        <f aca="false">SUM(E120:E138)</f>
        <v>0</v>
      </c>
      <c r="F139" s="232" t="n">
        <f aca="false">SUM(F120:F138)</f>
        <v>8659</v>
      </c>
      <c r="G139" s="233" t="n">
        <f aca="false">(F139/D139)</f>
        <v>0.612419548765825</v>
      </c>
      <c r="H139" s="232" t="n">
        <f aca="false">SUM(H120:H138)</f>
        <v>260</v>
      </c>
      <c r="I139" s="232" t="n">
        <f aca="false">SUM(I120:I138)</f>
        <v>260</v>
      </c>
      <c r="J139" s="232" t="n">
        <f aca="false">SUM(J120:J138)</f>
        <v>0</v>
      </c>
      <c r="K139" s="232" t="n">
        <f aca="false">SUM(K120:K138)</f>
        <v>7674</v>
      </c>
      <c r="L139" s="322" t="n">
        <f aca="false">(K139/120)</f>
        <v>63.95</v>
      </c>
      <c r="M139" s="274" t="n">
        <f aca="false">SUM(M120:M138)</f>
        <v>155451</v>
      </c>
      <c r="N139" s="232" t="n">
        <f aca="false">SUM(N120:N138)</f>
        <v>166101</v>
      </c>
      <c r="O139" s="272" t="n">
        <f aca="false">SUM(O120:O138)</f>
        <v>61819</v>
      </c>
      <c r="P139" s="235" t="n">
        <f aca="false">(O139/N139)</f>
        <v>0.372177169312647</v>
      </c>
      <c r="Q139" s="236"/>
    </row>
    <row r="140" customFormat="false" ht="13.5" hidden="false" customHeight="false" outlineLevel="0" collapsed="false">
      <c r="A140" s="237" t="s">
        <v>183</v>
      </c>
      <c r="B140" s="238" t="s">
        <v>184</v>
      </c>
      <c r="C140" s="239"/>
      <c r="D140" s="239"/>
      <c r="E140" s="239"/>
      <c r="F140" s="239"/>
      <c r="G140" s="240"/>
      <c r="H140" s="241"/>
      <c r="I140" s="241"/>
      <c r="J140" s="241"/>
      <c r="K140" s="277"/>
      <c r="L140" s="323" t="n">
        <f aca="false">(K140/120)</f>
        <v>0</v>
      </c>
      <c r="M140" s="312" t="n">
        <v>20000</v>
      </c>
      <c r="N140" s="313" t="n">
        <v>20000</v>
      </c>
      <c r="O140" s="314" t="n">
        <v>15382</v>
      </c>
      <c r="P140" s="243" t="n">
        <f aca="false">(O140/N140)</f>
        <v>0.7691</v>
      </c>
      <c r="Q140" s="220"/>
    </row>
    <row r="141" customFormat="false" ht="13.5" hidden="false" customHeight="false" outlineLevel="0" collapsed="false">
      <c r="A141" s="315"/>
      <c r="B141" s="316" t="s">
        <v>185</v>
      </c>
      <c r="C141" s="282" t="n">
        <f aca="false">SUM(C139:C140)</f>
        <v>14139</v>
      </c>
      <c r="D141" s="282" t="n">
        <f aca="false">SUM(D139:D140)</f>
        <v>14139</v>
      </c>
      <c r="E141" s="282" t="n">
        <f aca="false">SUM(E139:E140)</f>
        <v>0</v>
      </c>
      <c r="F141" s="282" t="n">
        <f aca="false">SUM(F139:F140)</f>
        <v>8659</v>
      </c>
      <c r="G141" s="233" t="n">
        <f aca="false">(F141/D141)</f>
        <v>0.612419548765825</v>
      </c>
      <c r="H141" s="246" t="n">
        <f aca="false">SUM(H139:H140)</f>
        <v>260</v>
      </c>
      <c r="I141" s="246" t="n">
        <f aca="false">SUM(I139:I140)</f>
        <v>260</v>
      </c>
      <c r="J141" s="246" t="n">
        <f aca="false">SUM(J139:J140)</f>
        <v>0</v>
      </c>
      <c r="K141" s="246" t="n">
        <f aca="false">SUM(K139:K140)</f>
        <v>7674</v>
      </c>
      <c r="L141" s="322" t="n">
        <f aca="false">(K141/120)</f>
        <v>63.95</v>
      </c>
      <c r="M141" s="246" t="n">
        <f aca="false">SUM(M139:M140)</f>
        <v>175451</v>
      </c>
      <c r="N141" s="246" t="n">
        <f aca="false">SUM(N139:N140)</f>
        <v>186101</v>
      </c>
      <c r="O141" s="246" t="n">
        <f aca="false">SUM(O139:O140)</f>
        <v>77201</v>
      </c>
      <c r="P141" s="235" t="n">
        <f aca="false">(O141/N141)</f>
        <v>0.414833880527241</v>
      </c>
      <c r="Q141" s="247"/>
    </row>
    <row r="142" customFormat="false" ht="16.5" hidden="false" customHeight="true" outlineLevel="0" collapsed="false">
      <c r="A142" s="205"/>
      <c r="B142" s="205"/>
      <c r="C142" s="205"/>
      <c r="D142" s="205"/>
      <c r="E142" s="205"/>
      <c r="F142" s="205"/>
      <c r="G142" s="205"/>
      <c r="H142" s="205"/>
      <c r="I142" s="205"/>
      <c r="J142" s="205"/>
      <c r="K142" s="205"/>
      <c r="L142" s="205"/>
      <c r="M142" s="205"/>
      <c r="N142" s="205"/>
      <c r="O142" s="205"/>
      <c r="P142" s="205"/>
      <c r="Q142" s="205"/>
    </row>
    <row r="143" customFormat="false" ht="12.75" hidden="false" customHeight="false" outlineLevel="0" collapsed="false">
      <c r="A143" s="205"/>
      <c r="B143" s="205"/>
      <c r="C143" s="205"/>
      <c r="D143" s="205"/>
      <c r="E143" s="205"/>
      <c r="F143" s="205"/>
      <c r="G143" s="205"/>
      <c r="H143" s="205"/>
      <c r="I143" s="205"/>
      <c r="J143" s="205"/>
      <c r="K143" s="205"/>
      <c r="L143" s="205"/>
      <c r="M143" s="205"/>
      <c r="N143" s="205"/>
      <c r="O143" s="205"/>
      <c r="P143" s="205"/>
      <c r="Q143" s="205"/>
    </row>
    <row r="144" customFormat="false" ht="12.75" hidden="false" customHeight="false" outlineLevel="0" collapsed="false">
      <c r="A144" s="205"/>
      <c r="B144" s="205"/>
      <c r="C144" s="205"/>
      <c r="D144" s="205"/>
      <c r="E144" s="205"/>
      <c r="F144" s="205"/>
      <c r="G144" s="205"/>
      <c r="H144" s="205"/>
      <c r="I144" s="205"/>
      <c r="J144" s="205"/>
      <c r="K144" s="205"/>
      <c r="L144" s="205"/>
      <c r="M144" s="205"/>
      <c r="N144" s="205"/>
      <c r="O144" s="205"/>
      <c r="P144" s="205"/>
      <c r="Q144" s="205"/>
    </row>
    <row r="145" customFormat="false" ht="12.75" hidden="false" customHeight="false" outlineLevel="0" collapsed="false">
      <c r="A145" s="205"/>
      <c r="B145" s="205"/>
      <c r="C145" s="205"/>
      <c r="D145" s="205"/>
      <c r="E145" s="205"/>
      <c r="F145" s="205"/>
      <c r="G145" s="205"/>
      <c r="H145" s="205"/>
      <c r="I145" s="205"/>
      <c r="J145" s="205"/>
      <c r="K145" s="205"/>
      <c r="L145" s="205"/>
      <c r="M145" s="205"/>
      <c r="N145" s="205"/>
      <c r="O145" s="205"/>
      <c r="P145" s="205"/>
      <c r="Q145" s="205"/>
    </row>
    <row r="146" customFormat="false" ht="12.75" hidden="false" customHeight="false" outlineLevel="0" collapsed="false">
      <c r="A146" s="205"/>
      <c r="B146" s="205"/>
      <c r="C146" s="205"/>
      <c r="D146" s="205"/>
      <c r="E146" s="205"/>
      <c r="F146" s="205"/>
      <c r="G146" s="205"/>
      <c r="H146" s="205"/>
      <c r="I146" s="205"/>
      <c r="J146" s="205"/>
      <c r="K146" s="205"/>
      <c r="L146" s="205"/>
      <c r="M146" s="205"/>
      <c r="N146" s="205"/>
      <c r="O146" s="205"/>
      <c r="P146" s="205"/>
      <c r="Q146" s="205"/>
    </row>
    <row r="147" customFormat="false" ht="12.75" hidden="false" customHeight="false" outlineLevel="0" collapsed="false">
      <c r="A147" s="205"/>
      <c r="B147" s="205"/>
      <c r="C147" s="205"/>
      <c r="D147" s="205"/>
      <c r="E147" s="205"/>
      <c r="F147" s="205"/>
      <c r="G147" s="205"/>
      <c r="H147" s="205"/>
      <c r="I147" s="205"/>
      <c r="J147" s="205"/>
      <c r="K147" s="205"/>
      <c r="L147" s="205"/>
      <c r="M147" s="205"/>
      <c r="N147" s="205"/>
      <c r="O147" s="205"/>
      <c r="P147" s="205"/>
      <c r="Q147" s="205"/>
    </row>
    <row r="148" customFormat="false" ht="12.75" hidden="false" customHeight="false" outlineLevel="0" collapsed="false">
      <c r="A148" s="205"/>
      <c r="B148" s="205"/>
      <c r="C148" s="205"/>
      <c r="D148" s="205"/>
      <c r="E148" s="205"/>
      <c r="F148" s="205"/>
      <c r="G148" s="205"/>
      <c r="H148" s="205"/>
      <c r="I148" s="205"/>
      <c r="J148" s="205"/>
      <c r="K148" s="205"/>
      <c r="L148" s="205"/>
      <c r="M148" s="205"/>
      <c r="N148" s="205"/>
      <c r="O148" s="205"/>
      <c r="P148" s="205"/>
      <c r="Q148" s="205"/>
    </row>
    <row r="149" customFormat="false" ht="12.75" hidden="false" customHeight="false" outlineLevel="0" collapsed="false">
      <c r="A149" s="205"/>
      <c r="B149" s="205"/>
      <c r="C149" s="205"/>
      <c r="D149" s="205"/>
      <c r="E149" s="205"/>
      <c r="F149" s="205"/>
      <c r="G149" s="205"/>
      <c r="H149" s="205"/>
      <c r="I149" s="205"/>
      <c r="J149" s="205"/>
      <c r="K149" s="205"/>
      <c r="L149" s="205"/>
      <c r="M149" s="205"/>
      <c r="N149" s="205"/>
      <c r="O149" s="205"/>
      <c r="P149" s="205"/>
      <c r="Q149" s="205"/>
    </row>
    <row r="150" customFormat="false" ht="12.75" hidden="false" customHeight="false" outlineLevel="0" collapsed="false">
      <c r="A150" s="205"/>
      <c r="B150" s="205"/>
      <c r="C150" s="205"/>
      <c r="D150" s="205"/>
      <c r="E150" s="205"/>
      <c r="F150" s="205"/>
      <c r="G150" s="205"/>
      <c r="H150" s="205"/>
      <c r="I150" s="205"/>
      <c r="J150" s="205"/>
      <c r="K150" s="205"/>
      <c r="L150" s="205"/>
      <c r="M150" s="205"/>
      <c r="N150" s="205"/>
      <c r="O150" s="205"/>
      <c r="P150" s="205"/>
      <c r="Q150" s="205"/>
    </row>
    <row r="151" customFormat="false" ht="13.5" hidden="false" customHeight="false" outlineLevel="0" collapsed="false">
      <c r="A151" s="205"/>
      <c r="B151" s="205"/>
      <c r="C151" s="205"/>
      <c r="D151" s="205"/>
      <c r="E151" s="205"/>
      <c r="F151" s="205"/>
      <c r="G151" s="205"/>
      <c r="H151" s="205"/>
      <c r="I151" s="205"/>
      <c r="J151" s="205"/>
      <c r="K151" s="205"/>
      <c r="L151" s="205"/>
      <c r="M151" s="205"/>
      <c r="N151" s="205"/>
      <c r="O151" s="205"/>
      <c r="P151" s="205"/>
      <c r="Q151" s="205"/>
    </row>
    <row r="152" customFormat="false" ht="13.5" hidden="false" customHeight="false" outlineLevel="0" collapsed="false">
      <c r="A152" s="324"/>
      <c r="B152" s="325" t="s">
        <v>61</v>
      </c>
      <c r="C152" s="326"/>
      <c r="D152" s="326"/>
      <c r="E152" s="326"/>
      <c r="F152" s="326"/>
      <c r="G152" s="326"/>
      <c r="H152" s="326"/>
      <c r="I152" s="326"/>
      <c r="J152" s="326"/>
      <c r="K152" s="326"/>
      <c r="L152" s="326"/>
      <c r="M152" s="326"/>
      <c r="N152" s="327" t="s">
        <v>196</v>
      </c>
      <c r="O152" s="328"/>
      <c r="P152" s="329"/>
      <c r="Q152" s="330"/>
    </row>
    <row r="153" customFormat="false" ht="15.75" hidden="false" customHeight="true" outlineLevel="0" collapsed="false">
      <c r="A153" s="331"/>
      <c r="B153" s="332"/>
      <c r="C153" s="333" t="s">
        <v>200</v>
      </c>
      <c r="D153" s="333"/>
      <c r="E153" s="333"/>
      <c r="F153" s="333"/>
      <c r="G153" s="333"/>
      <c r="H153" s="334" t="s">
        <v>201</v>
      </c>
      <c r="I153" s="334"/>
      <c r="J153" s="334"/>
      <c r="K153" s="334"/>
      <c r="L153" s="334"/>
      <c r="M153" s="335" t="s">
        <v>202</v>
      </c>
      <c r="N153" s="335"/>
      <c r="O153" s="335"/>
      <c r="P153" s="335"/>
      <c r="Q153" s="210"/>
    </row>
    <row r="154" customFormat="false" ht="38.25" hidden="false" customHeight="false" outlineLevel="0" collapsed="false">
      <c r="A154" s="212" t="s">
        <v>57</v>
      </c>
      <c r="B154" s="20" t="s">
        <v>152</v>
      </c>
      <c r="C154" s="20" t="s">
        <v>153</v>
      </c>
      <c r="D154" s="20" t="s">
        <v>154</v>
      </c>
      <c r="E154" s="213"/>
      <c r="F154" s="20" t="s">
        <v>7</v>
      </c>
      <c r="G154" s="20" t="s">
        <v>8</v>
      </c>
      <c r="H154" s="20" t="s">
        <v>153</v>
      </c>
      <c r="I154" s="20" t="s">
        <v>154</v>
      </c>
      <c r="J154" s="213"/>
      <c r="K154" s="20" t="s">
        <v>7</v>
      </c>
      <c r="L154" s="258" t="s">
        <v>8</v>
      </c>
      <c r="M154" s="286" t="s">
        <v>153</v>
      </c>
      <c r="N154" s="258" t="s">
        <v>154</v>
      </c>
      <c r="O154" s="20" t="s">
        <v>7</v>
      </c>
      <c r="P154" s="214" t="s">
        <v>8</v>
      </c>
      <c r="Q154" s="215"/>
    </row>
    <row r="155" customFormat="false" ht="25.5" hidden="false" customHeight="false" outlineLevel="0" collapsed="false">
      <c r="A155" s="216" t="s">
        <v>12</v>
      </c>
      <c r="B155" s="217" t="s">
        <v>189</v>
      </c>
      <c r="C155" s="32" t="n">
        <v>7200</v>
      </c>
      <c r="D155" s="32" t="n">
        <v>7200</v>
      </c>
      <c r="E155" s="32"/>
      <c r="F155" s="32" t="n">
        <v>7181</v>
      </c>
      <c r="G155" s="336" t="n">
        <f aca="false">(F155/D155)</f>
        <v>0.997361111111111</v>
      </c>
      <c r="H155" s="110"/>
      <c r="I155" s="32"/>
      <c r="J155" s="110" t="n">
        <v>0</v>
      </c>
      <c r="K155" s="110"/>
      <c r="L155" s="261"/>
      <c r="M155" s="337" t="n">
        <f aca="false">H155+C155+M120+H120+C120+M93+H93+C93</f>
        <v>229070</v>
      </c>
      <c r="N155" s="308" t="n">
        <f aca="false">I155+D155+N120+I120+D120+N93+I93+D93</f>
        <v>254384</v>
      </c>
      <c r="O155" s="260" t="n">
        <f aca="false">SUM(F93,K93,O93,F120,K120,O120,F155,K155)</f>
        <v>165162</v>
      </c>
      <c r="P155" s="219" t="n">
        <f aca="false">(O155/N155)</f>
        <v>0.649262532234732</v>
      </c>
      <c r="Q155" s="220"/>
    </row>
    <row r="156" customFormat="false" ht="25.5" hidden="false" customHeight="false" outlineLevel="0" collapsed="false">
      <c r="A156" s="216" t="s">
        <v>16</v>
      </c>
      <c r="B156" s="217" t="s">
        <v>156</v>
      </c>
      <c r="C156" s="88"/>
      <c r="D156" s="88"/>
      <c r="E156" s="88"/>
      <c r="F156" s="88"/>
      <c r="G156" s="336"/>
      <c r="H156" s="110"/>
      <c r="I156" s="32"/>
      <c r="J156" s="110" t="n">
        <v>0</v>
      </c>
      <c r="K156" s="110"/>
      <c r="L156" s="261"/>
      <c r="M156" s="337" t="n">
        <f aca="false">H156+C156+M121+H121+C121+M94+H94+C94</f>
        <v>602244</v>
      </c>
      <c r="N156" s="308" t="n">
        <f aca="false">I156+D156+N121+I121+D121+N94+I94+D94</f>
        <v>626250</v>
      </c>
      <c r="O156" s="260" t="n">
        <f aca="false">SUM(F94,K94,O94,F121,K121,O121,F156,K156)</f>
        <v>490329</v>
      </c>
      <c r="P156" s="219" t="n">
        <f aca="false">(O156/N156)</f>
        <v>0.782960479041916</v>
      </c>
      <c r="Q156" s="220"/>
    </row>
    <row r="157" customFormat="false" ht="12.75" hidden="false" customHeight="true" outlineLevel="0" collapsed="false">
      <c r="A157" s="222" t="s">
        <v>157</v>
      </c>
      <c r="B157" s="217" t="s">
        <v>158</v>
      </c>
      <c r="C157" s="88"/>
      <c r="D157" s="88"/>
      <c r="E157" s="88"/>
      <c r="F157" s="88"/>
      <c r="G157" s="336"/>
      <c r="H157" s="110"/>
      <c r="I157" s="32"/>
      <c r="J157" s="110" t="n">
        <v>0</v>
      </c>
      <c r="K157" s="110"/>
      <c r="L157" s="261"/>
      <c r="M157" s="337" t="n">
        <f aca="false">H157+C157+M122+H122+C122+M95+H95+C95</f>
        <v>291572</v>
      </c>
      <c r="N157" s="308" t="n">
        <f aca="false">I157+D157+N122+I122+D122+N95+I95+D95</f>
        <v>300556</v>
      </c>
      <c r="O157" s="260" t="n">
        <f aca="false">SUM(F95,K95,O95,F122,K122,O122,F157,K157)</f>
        <v>236571</v>
      </c>
      <c r="P157" s="219" t="n">
        <f aca="false">(O157/N157)</f>
        <v>0.787111220537936</v>
      </c>
      <c r="Q157" s="220"/>
    </row>
    <row r="158" customFormat="false" ht="12.75" hidden="false" customHeight="false" outlineLevel="0" collapsed="false">
      <c r="A158" s="222"/>
      <c r="B158" s="217" t="s">
        <v>159</v>
      </c>
      <c r="C158" s="110"/>
      <c r="D158" s="110"/>
      <c r="E158" s="110"/>
      <c r="F158" s="110"/>
      <c r="G158" s="336"/>
      <c r="H158" s="110"/>
      <c r="I158" s="32"/>
      <c r="J158" s="110" t="n">
        <v>0</v>
      </c>
      <c r="K158" s="110"/>
      <c r="L158" s="261"/>
      <c r="M158" s="337" t="n">
        <f aca="false">H158+C158+M123+H123+C123+M96+H96+C96</f>
        <v>56958</v>
      </c>
      <c r="N158" s="308" t="n">
        <f aca="false">I158+D158+N123+I123+D123+N96+I96+D96</f>
        <v>58967</v>
      </c>
      <c r="O158" s="260" t="n">
        <f aca="false">SUM(F96,K96,O96,F123,K123,O123,F158,K158)</f>
        <v>42151</v>
      </c>
      <c r="P158" s="219" t="n">
        <f aca="false">(O158/N158)</f>
        <v>0.714823545372836</v>
      </c>
      <c r="Q158" s="220"/>
    </row>
    <row r="159" customFormat="false" ht="12.75" hidden="false" customHeight="false" outlineLevel="0" collapsed="false">
      <c r="A159" s="222"/>
      <c r="B159" s="217" t="s">
        <v>160</v>
      </c>
      <c r="C159" s="110"/>
      <c r="D159" s="110"/>
      <c r="E159" s="110"/>
      <c r="F159" s="110"/>
      <c r="G159" s="336"/>
      <c r="H159" s="110"/>
      <c r="I159" s="32"/>
      <c r="J159" s="110" t="n">
        <v>0</v>
      </c>
      <c r="K159" s="110"/>
      <c r="L159" s="261"/>
      <c r="M159" s="337" t="n">
        <f aca="false">H159+C159+M124+H124+C124+M97+H97+C97</f>
        <v>38996</v>
      </c>
      <c r="N159" s="308" t="n">
        <f aca="false">I159+D159+N124+I124+D124+N97+I97+D97</f>
        <v>40284</v>
      </c>
      <c r="O159" s="260" t="n">
        <f aca="false">SUM(F97,K97,O97,F124,K124,O124,F159,K159)</f>
        <v>30276</v>
      </c>
      <c r="P159" s="219" t="n">
        <f aca="false">(O159/N159)</f>
        <v>0.751563896336014</v>
      </c>
      <c r="Q159" s="220"/>
    </row>
    <row r="160" customFormat="false" ht="12.75" hidden="false" customHeight="false" outlineLevel="0" collapsed="false">
      <c r="A160" s="223"/>
      <c r="B160" s="217" t="s">
        <v>161</v>
      </c>
      <c r="C160" s="88"/>
      <c r="D160" s="88"/>
      <c r="E160" s="88"/>
      <c r="F160" s="88"/>
      <c r="G160" s="336"/>
      <c r="H160" s="110"/>
      <c r="I160" s="32"/>
      <c r="J160" s="110" t="n">
        <v>0</v>
      </c>
      <c r="K160" s="110"/>
      <c r="L160" s="261"/>
      <c r="M160" s="337" t="n">
        <f aca="false">H160+C160+M125+H125+C125+M98+H98+C98</f>
        <v>185348</v>
      </c>
      <c r="N160" s="308" t="n">
        <f aca="false">I160+D160+N125+I125+D125+N98+I98+D98</f>
        <v>191167</v>
      </c>
      <c r="O160" s="260" t="n">
        <f aca="false">SUM(F98,K98,O98,F125,K125,O125,F160,K160)</f>
        <v>149830</v>
      </c>
      <c r="P160" s="219" t="n">
        <f aca="false">(O160/N160)</f>
        <v>0.783764980357488</v>
      </c>
      <c r="Q160" s="220"/>
    </row>
    <row r="161" customFormat="false" ht="12.75" hidden="false" customHeight="false" outlineLevel="0" collapsed="false">
      <c r="A161" s="223"/>
      <c r="B161" s="217" t="s">
        <v>162</v>
      </c>
      <c r="C161" s="110"/>
      <c r="D161" s="110"/>
      <c r="E161" s="110"/>
      <c r="F161" s="110"/>
      <c r="G161" s="336"/>
      <c r="H161" s="110"/>
      <c r="I161" s="32"/>
      <c r="J161" s="110" t="n">
        <v>0</v>
      </c>
      <c r="K161" s="110"/>
      <c r="L161" s="261"/>
      <c r="M161" s="337" t="n">
        <f aca="false">H161+C161+M126+H126+C126+M99+H99+C99</f>
        <v>64239</v>
      </c>
      <c r="N161" s="308" t="n">
        <f aca="false">I161+D161+N126+I126+D126+N99+I99+D99</f>
        <v>68720</v>
      </c>
      <c r="O161" s="260" t="n">
        <f aca="false">SUM(F99,K99,O99,F126,K126,O126,F161,K161)</f>
        <v>48664</v>
      </c>
      <c r="P161" s="219" t="n">
        <f aca="false">(O161/N161)</f>
        <v>0.708149010477299</v>
      </c>
      <c r="Q161" s="220"/>
    </row>
    <row r="162" customFormat="false" ht="12.75" hidden="false" customHeight="true" outlineLevel="0" collapsed="false">
      <c r="A162" s="216" t="s">
        <v>163</v>
      </c>
      <c r="B162" s="217" t="s">
        <v>164</v>
      </c>
      <c r="C162" s="88"/>
      <c r="D162" s="88"/>
      <c r="E162" s="88"/>
      <c r="F162" s="88"/>
      <c r="G162" s="336"/>
      <c r="H162" s="110"/>
      <c r="I162" s="32"/>
      <c r="J162" s="110" t="n">
        <v>0</v>
      </c>
      <c r="K162" s="110"/>
      <c r="L162" s="261"/>
      <c r="M162" s="337" t="n">
        <f aca="false">H162+C162+M127+H127+C127+M100+H100+C100</f>
        <v>237845</v>
      </c>
      <c r="N162" s="308" t="n">
        <f aca="false">I162+D162+N127+I127+D127+N100+I100+D100</f>
        <v>245332</v>
      </c>
      <c r="O162" s="260" t="n">
        <f aca="false">SUM(F100,K100,O100,F127,K127,O127,F162,K162)</f>
        <v>182758</v>
      </c>
      <c r="P162" s="219" t="n">
        <f aca="false">(O162/N162)</f>
        <v>0.744941548595373</v>
      </c>
      <c r="Q162" s="220"/>
    </row>
    <row r="163" customFormat="false" ht="12.75" hidden="false" customHeight="false" outlineLevel="0" collapsed="false">
      <c r="A163" s="216"/>
      <c r="B163" s="217" t="s">
        <v>165</v>
      </c>
      <c r="C163" s="88"/>
      <c r="D163" s="88"/>
      <c r="E163" s="88"/>
      <c r="F163" s="88"/>
      <c r="G163" s="336"/>
      <c r="H163" s="110"/>
      <c r="I163" s="32"/>
      <c r="J163" s="110" t="n">
        <v>0</v>
      </c>
      <c r="K163" s="110"/>
      <c r="L163" s="261"/>
      <c r="M163" s="337" t="n">
        <f aca="false">H163+C163+M128+H128+C128+M101+H101+C101</f>
        <v>10687</v>
      </c>
      <c r="N163" s="308" t="n">
        <f aca="false">I163+D163+N128+I128+D128+N101+I101+D101</f>
        <v>11023</v>
      </c>
      <c r="O163" s="260" t="n">
        <f aca="false">SUM(F101,K101,O101,F128,K128,O128,F163,K163)</f>
        <v>8608</v>
      </c>
      <c r="P163" s="219" t="n">
        <f aca="false">(O163/N163)</f>
        <v>0.7809126372131</v>
      </c>
      <c r="Q163" s="220"/>
    </row>
    <row r="164" customFormat="false" ht="12.75" hidden="false" customHeight="false" outlineLevel="0" collapsed="false">
      <c r="A164" s="216" t="s">
        <v>166</v>
      </c>
      <c r="B164" s="217" t="s">
        <v>167</v>
      </c>
      <c r="C164" s="88" t="n">
        <v>1200</v>
      </c>
      <c r="D164" s="88" t="n">
        <v>1200</v>
      </c>
      <c r="E164" s="88"/>
      <c r="F164" s="88"/>
      <c r="G164" s="336" t="n">
        <f aca="false">(F164/D164)</f>
        <v>0</v>
      </c>
      <c r="H164" s="110"/>
      <c r="I164" s="32"/>
      <c r="J164" s="110"/>
      <c r="K164" s="110"/>
      <c r="L164" s="261"/>
      <c r="M164" s="337" t="n">
        <f aca="false">H164+C164+M129+H129+C129+M102+H102+C102</f>
        <v>185287</v>
      </c>
      <c r="N164" s="308" t="n">
        <f aca="false">I164+D164+N129+I129+D129+N102+I102+D102</f>
        <v>192783</v>
      </c>
      <c r="O164" s="260" t="n">
        <f aca="false">SUM(F102,K102,O102,F129,K129,O129,F164,K164)</f>
        <v>123282</v>
      </c>
      <c r="P164" s="219" t="n">
        <f aca="false">(O164/N164)</f>
        <v>0.639485846781096</v>
      </c>
      <c r="Q164" s="220"/>
    </row>
    <row r="165" customFormat="false" ht="16.5" hidden="false" customHeight="true" outlineLevel="0" collapsed="false">
      <c r="A165" s="216" t="s">
        <v>168</v>
      </c>
      <c r="B165" s="217" t="s">
        <v>169</v>
      </c>
      <c r="C165" s="88" t="n">
        <v>500</v>
      </c>
      <c r="D165" s="88" t="n">
        <v>500</v>
      </c>
      <c r="E165" s="88"/>
      <c r="F165" s="88"/>
      <c r="G165" s="336" t="n">
        <f aca="false">(F165/D165)</f>
        <v>0</v>
      </c>
      <c r="H165" s="110"/>
      <c r="I165" s="32"/>
      <c r="J165" s="110" t="n">
        <v>0</v>
      </c>
      <c r="K165" s="110"/>
      <c r="L165" s="261"/>
      <c r="M165" s="337" t="n">
        <f aca="false">H165+C165+M130+H130+C130+M103+H103+C103</f>
        <v>259577</v>
      </c>
      <c r="N165" s="308" t="n">
        <f aca="false">I165+D165+N130+I130+D130+N103+I103+D103</f>
        <v>266056</v>
      </c>
      <c r="O165" s="260" t="n">
        <f aca="false">SUM(F103,K103,O103,F130,K130,O130,F165,K165)</f>
        <v>191670</v>
      </c>
      <c r="P165" s="219" t="n">
        <f aca="false">(O165/N165)</f>
        <v>0.720412244038849</v>
      </c>
      <c r="Q165" s="220"/>
    </row>
    <row r="166" customFormat="false" ht="12.75" hidden="false" customHeight="false" outlineLevel="0" collapsed="false">
      <c r="A166" s="216" t="s">
        <v>170</v>
      </c>
      <c r="B166" s="217" t="s">
        <v>171</v>
      </c>
      <c r="C166" s="88"/>
      <c r="D166" s="88"/>
      <c r="E166" s="88"/>
      <c r="F166" s="88"/>
      <c r="G166" s="336"/>
      <c r="H166" s="110"/>
      <c r="I166" s="32"/>
      <c r="J166" s="110" t="n">
        <v>0</v>
      </c>
      <c r="K166" s="110"/>
      <c r="L166" s="261"/>
      <c r="M166" s="337" t="n">
        <f aca="false">H166+C166+M131+H131+C131+M104+H104+C104</f>
        <v>183539</v>
      </c>
      <c r="N166" s="308" t="n">
        <f aca="false">I166+D166+N131+I131+D131+N104+I104+D104</f>
        <v>186084</v>
      </c>
      <c r="O166" s="260" t="n">
        <f aca="false">SUM(F104,K104,O104,F131,K131,O131,F166,K166)</f>
        <v>134113</v>
      </c>
      <c r="P166" s="219" t="n">
        <f aca="false">(O166/N166)</f>
        <v>0.720712151501473</v>
      </c>
      <c r="Q166" s="220"/>
    </row>
    <row r="167" customFormat="false" ht="12.75" hidden="false" customHeight="true" outlineLevel="0" collapsed="false">
      <c r="A167" s="222" t="s">
        <v>172</v>
      </c>
      <c r="B167" s="217" t="s">
        <v>190</v>
      </c>
      <c r="C167" s="88"/>
      <c r="D167" s="88"/>
      <c r="E167" s="88"/>
      <c r="F167" s="88"/>
      <c r="G167" s="336"/>
      <c r="H167" s="110"/>
      <c r="I167" s="32"/>
      <c r="J167" s="110" t="n">
        <v>0</v>
      </c>
      <c r="K167" s="110"/>
      <c r="L167" s="261"/>
      <c r="M167" s="337" t="n">
        <f aca="false">H167+C167+M132+H132+C132+M105+H105+C105</f>
        <v>41750</v>
      </c>
      <c r="N167" s="308" t="n">
        <f aca="false">I167+D167+N132+I132+D132+N105+I105+D105</f>
        <v>44062</v>
      </c>
      <c r="O167" s="260" t="n">
        <f aca="false">SUM(F105,K105,O105,F132,K132,O132,F167,K167)</f>
        <v>45222</v>
      </c>
      <c r="P167" s="219" t="n">
        <f aca="false">(O167/N167)</f>
        <v>1.02632653987563</v>
      </c>
      <c r="Q167" s="220"/>
    </row>
    <row r="168" customFormat="false" ht="12.75" hidden="false" customHeight="false" outlineLevel="0" collapsed="false">
      <c r="A168" s="222"/>
      <c r="B168" s="217" t="s">
        <v>174</v>
      </c>
      <c r="C168" s="110"/>
      <c r="D168" s="110"/>
      <c r="E168" s="110"/>
      <c r="F168" s="110"/>
      <c r="G168" s="336"/>
      <c r="H168" s="110"/>
      <c r="I168" s="32"/>
      <c r="J168" s="110" t="n">
        <v>0</v>
      </c>
      <c r="K168" s="110"/>
      <c r="L168" s="261"/>
      <c r="M168" s="337" t="n">
        <f aca="false">H168+C168+M133+H133+C133+M106+H106+C106</f>
        <v>26943</v>
      </c>
      <c r="N168" s="308" t="n">
        <f aca="false">I168+D168+N133+I133+D133+N106+I106+D106</f>
        <v>27316</v>
      </c>
      <c r="O168" s="260" t="n">
        <f aca="false">SUM(F106,K106,O106,F133,K133,O133,F168,K168)</f>
        <v>33483</v>
      </c>
      <c r="P168" s="219" t="n">
        <f aca="false">(O168/N168)</f>
        <v>1.22576511934397</v>
      </c>
      <c r="Q168" s="220"/>
    </row>
    <row r="169" customFormat="false" ht="12.75" hidden="false" customHeight="false" outlineLevel="0" collapsed="false">
      <c r="A169" s="223"/>
      <c r="B169" s="217" t="s">
        <v>175</v>
      </c>
      <c r="C169" s="88"/>
      <c r="D169" s="88"/>
      <c r="E169" s="88"/>
      <c r="F169" s="88"/>
      <c r="G169" s="336"/>
      <c r="H169" s="110"/>
      <c r="I169" s="32"/>
      <c r="J169" s="110" t="n">
        <v>0</v>
      </c>
      <c r="K169" s="110"/>
      <c r="L169" s="261"/>
      <c r="M169" s="337" t="n">
        <f aca="false">H169+C169+M134+H134+C134+M107+H107+C107</f>
        <v>37699</v>
      </c>
      <c r="N169" s="308" t="n">
        <f aca="false">I169+D169+N134+I134+D134+N107+I107+D107</f>
        <v>39171</v>
      </c>
      <c r="O169" s="260" t="n">
        <f aca="false">SUM(F107,K107,O107,F134,K134,O134,F169,K169)</f>
        <v>25542</v>
      </c>
      <c r="P169" s="219" t="n">
        <f aca="false">(O169/N169)</f>
        <v>0.65206402695872</v>
      </c>
      <c r="Q169" s="220"/>
    </row>
    <row r="170" customFormat="false" ht="12.75" hidden="false" customHeight="false" outlineLevel="0" collapsed="false">
      <c r="A170" s="223"/>
      <c r="B170" s="217" t="s">
        <v>176</v>
      </c>
      <c r="C170" s="110"/>
      <c r="D170" s="110"/>
      <c r="E170" s="110"/>
      <c r="F170" s="110"/>
      <c r="G170" s="336"/>
      <c r="H170" s="110"/>
      <c r="I170" s="32"/>
      <c r="J170" s="110" t="n">
        <v>0</v>
      </c>
      <c r="K170" s="110"/>
      <c r="L170" s="261"/>
      <c r="M170" s="337" t="n">
        <f aca="false">H170+C170+M135+H135+C135+M108+H108+C108</f>
        <v>16094</v>
      </c>
      <c r="N170" s="308" t="n">
        <f aca="false">I170+D170+N135+I135+D135+N108+I108+D108</f>
        <v>16547</v>
      </c>
      <c r="O170" s="260" t="n">
        <f aca="false">SUM(F108,K108,O108,F135,K135,O135,F170,K170)</f>
        <v>10836</v>
      </c>
      <c r="P170" s="219" t="n">
        <f aca="false">(O170/N170)</f>
        <v>0.654861908503052</v>
      </c>
      <c r="Q170" s="220"/>
    </row>
    <row r="171" customFormat="false" ht="12.75" hidden="false" customHeight="false" outlineLevel="0" collapsed="false">
      <c r="A171" s="216" t="s">
        <v>177</v>
      </c>
      <c r="B171" s="217" t="s">
        <v>178</v>
      </c>
      <c r="C171" s="88"/>
      <c r="D171" s="88"/>
      <c r="E171" s="88"/>
      <c r="F171" s="88"/>
      <c r="G171" s="336"/>
      <c r="H171" s="110"/>
      <c r="I171" s="32"/>
      <c r="J171" s="110" t="n">
        <v>0</v>
      </c>
      <c r="K171" s="110"/>
      <c r="L171" s="261"/>
      <c r="M171" s="337" t="n">
        <f aca="false">H171+C171+M136+H136+C136+M109+H109+C109</f>
        <v>261727</v>
      </c>
      <c r="N171" s="308" t="n">
        <f aca="false">I171+D171+N136+I136+D136+N109+I109+D109</f>
        <v>285208</v>
      </c>
      <c r="O171" s="260" t="n">
        <f aca="false">SUM(F109,K109,O109,F136,K136,O136,F171,K171)</f>
        <v>216393</v>
      </c>
      <c r="P171" s="219" t="n">
        <f aca="false">(O171/N171)</f>
        <v>0.758719951754509</v>
      </c>
      <c r="Q171" s="220"/>
    </row>
    <row r="172" customFormat="false" ht="12.75" hidden="false" customHeight="false" outlineLevel="0" collapsed="false">
      <c r="A172" s="216" t="n">
        <v>10</v>
      </c>
      <c r="B172" s="217" t="s">
        <v>179</v>
      </c>
      <c r="C172" s="88"/>
      <c r="D172" s="88"/>
      <c r="E172" s="88"/>
      <c r="F172" s="88"/>
      <c r="G172" s="336"/>
      <c r="H172" s="110"/>
      <c r="I172" s="32"/>
      <c r="J172" s="110" t="n">
        <v>0</v>
      </c>
      <c r="K172" s="110"/>
      <c r="L172" s="261"/>
      <c r="M172" s="337" t="n">
        <f aca="false">H172+C172+M137+H137+C137+M110+H110+C110</f>
        <v>68061</v>
      </c>
      <c r="N172" s="308" t="n">
        <f aca="false">I172+D172+N137+I137+D137+N110+I110+D110</f>
        <v>71757</v>
      </c>
      <c r="O172" s="260" t="n">
        <f aca="false">SUM(F110,K110,O110,F137,K137,O137,F172,K172)</f>
        <v>49220</v>
      </c>
      <c r="P172" s="219" t="n">
        <f aca="false">(O172/N172)</f>
        <v>0.685926111738228</v>
      </c>
      <c r="Q172" s="220"/>
    </row>
    <row r="173" customFormat="false" ht="13.5" hidden="false" customHeight="false" outlineLevel="0" collapsed="false">
      <c r="A173" s="222" t="s">
        <v>180</v>
      </c>
      <c r="B173" s="224" t="s">
        <v>181</v>
      </c>
      <c r="C173" s="225"/>
      <c r="D173" s="225"/>
      <c r="E173" s="225"/>
      <c r="F173" s="225"/>
      <c r="G173" s="338"/>
      <c r="H173" s="227"/>
      <c r="I173" s="55"/>
      <c r="J173" s="227" t="n">
        <v>0</v>
      </c>
      <c r="K173" s="227"/>
      <c r="L173" s="269"/>
      <c r="M173" s="339" t="n">
        <f aca="false">H173+C173+M138+H138+C138+M111+H111+C111</f>
        <v>89656</v>
      </c>
      <c r="N173" s="65" t="n">
        <f aca="false">I173+D173+N138+I138+D138+N111+I111+D111</f>
        <v>94545</v>
      </c>
      <c r="O173" s="311" t="n">
        <f aca="false">SUM(F111,K111,O111,F138,K138,O138,F173,K173)</f>
        <v>6300</v>
      </c>
      <c r="P173" s="229" t="n">
        <f aca="false">(O173/N173)</f>
        <v>0.0666349357448834</v>
      </c>
      <c r="Q173" s="220"/>
    </row>
    <row r="174" customFormat="false" ht="13.5" hidden="false" customHeight="false" outlineLevel="0" collapsed="false">
      <c r="A174" s="230"/>
      <c r="B174" s="231" t="s">
        <v>182</v>
      </c>
      <c r="C174" s="232" t="n">
        <f aca="false">SUM(C155:C173)</f>
        <v>8900</v>
      </c>
      <c r="D174" s="232" t="n">
        <f aca="false">SUM(D155:D173)</f>
        <v>8900</v>
      </c>
      <c r="E174" s="232" t="n">
        <f aca="false">SUM(E155:E173)</f>
        <v>0</v>
      </c>
      <c r="F174" s="232" t="n">
        <f aca="false">SUM(F155:F173)</f>
        <v>7181</v>
      </c>
      <c r="G174" s="340" t="n">
        <f aca="false">(F174/D174)</f>
        <v>0.80685393258427</v>
      </c>
      <c r="H174" s="232"/>
      <c r="I174" s="232"/>
      <c r="J174" s="232" t="n">
        <f aca="false">SUM(J155:J173)</f>
        <v>0</v>
      </c>
      <c r="K174" s="232"/>
      <c r="L174" s="274"/>
      <c r="M174" s="297" t="n">
        <f aca="false">SUM(M155:M173)</f>
        <v>2887292</v>
      </c>
      <c r="N174" s="274" t="n">
        <f aca="false">SUM(N155:N173)</f>
        <v>3020212</v>
      </c>
      <c r="O174" s="274" t="n">
        <f aca="false">SUM(O155:O173)</f>
        <v>2190410</v>
      </c>
      <c r="P174" s="235" t="n">
        <f aca="false">(O174/N174)</f>
        <v>0.725250412884923</v>
      </c>
      <c r="Q174" s="236"/>
    </row>
    <row r="175" customFormat="false" ht="13.5" hidden="false" customHeight="false" outlineLevel="0" collapsed="false">
      <c r="A175" s="237" t="s">
        <v>183</v>
      </c>
      <c r="B175" s="238" t="s">
        <v>184</v>
      </c>
      <c r="C175" s="239" t="n">
        <v>10000</v>
      </c>
      <c r="D175" s="239" t="n">
        <v>10000</v>
      </c>
      <c r="E175" s="239"/>
      <c r="F175" s="239" t="n">
        <v>763</v>
      </c>
      <c r="G175" s="341" t="n">
        <f aca="false">(F175/D175)</f>
        <v>0.0763</v>
      </c>
      <c r="H175" s="241"/>
      <c r="I175" s="241"/>
      <c r="J175" s="241" t="n">
        <v>0</v>
      </c>
      <c r="K175" s="241"/>
      <c r="L175" s="277"/>
      <c r="M175" s="342" t="n">
        <f aca="false">H175+C175+M140+H140+C140+M113+H113+C113</f>
        <v>1537350</v>
      </c>
      <c r="N175" s="242" t="n">
        <f aca="false">I175+D175+N140+I140+D140+N113+I113+D113</f>
        <v>1618511</v>
      </c>
      <c r="O175" s="314" t="n">
        <f aca="false">SUM(F113,K113,O113,F140,K140,O140,F175,K175)</f>
        <v>1239255</v>
      </c>
      <c r="P175" s="243" t="n">
        <f aca="false">(O175/N175)</f>
        <v>0.765675982430765</v>
      </c>
      <c r="Q175" s="220"/>
    </row>
    <row r="176" customFormat="false" ht="13.5" hidden="false" customHeight="false" outlineLevel="0" collapsed="false">
      <c r="A176" s="343"/>
      <c r="B176" s="245" t="s">
        <v>185</v>
      </c>
      <c r="C176" s="282" t="n">
        <f aca="false">SUM(C174:C175)</f>
        <v>18900</v>
      </c>
      <c r="D176" s="282" t="n">
        <f aca="false">SUM(D174:D175)</f>
        <v>18900</v>
      </c>
      <c r="E176" s="282" t="n">
        <f aca="false">SUM(E174:E175)</f>
        <v>0</v>
      </c>
      <c r="F176" s="282" t="n">
        <f aca="false">SUM(F174:F175)</f>
        <v>7944</v>
      </c>
      <c r="G176" s="344" t="n">
        <f aca="false">(F176/D176)</f>
        <v>0.42031746031746</v>
      </c>
      <c r="H176" s="282"/>
      <c r="I176" s="282"/>
      <c r="J176" s="282" t="n">
        <f aca="false">SUM(J174:J175)</f>
        <v>0</v>
      </c>
      <c r="K176" s="282"/>
      <c r="L176" s="345"/>
      <c r="M176" s="346" t="n">
        <f aca="false">SUM(M174:M175)</f>
        <v>4424642</v>
      </c>
      <c r="N176" s="347" t="n">
        <f aca="false">SUM(N174:N175)</f>
        <v>4638723</v>
      </c>
      <c r="O176" s="347" t="n">
        <f aca="false">SUM(O174:O175)</f>
        <v>3429665</v>
      </c>
      <c r="P176" s="319" t="n">
        <f aca="false">(O176/N176)</f>
        <v>0.739355421739992</v>
      </c>
      <c r="Q176" s="348"/>
    </row>
    <row r="177" customFormat="false" ht="13.5" hidden="false" customHeight="false" outlineLevel="0" collapsed="false"/>
  </sheetData>
  <mergeCells count="49">
    <mergeCell ref="B1:N1"/>
    <mergeCell ref="A2:N2"/>
    <mergeCell ref="C3:G3"/>
    <mergeCell ref="H3:L3"/>
    <mergeCell ref="M3:P3"/>
    <mergeCell ref="A7:A9"/>
    <mergeCell ref="A10:A11"/>
    <mergeCell ref="A12:A13"/>
    <mergeCell ref="A17:A18"/>
    <mergeCell ref="A19:A20"/>
    <mergeCell ref="C30:G30"/>
    <mergeCell ref="H30:L30"/>
    <mergeCell ref="M30:P30"/>
    <mergeCell ref="A34:A36"/>
    <mergeCell ref="A37:A38"/>
    <mergeCell ref="A39:A40"/>
    <mergeCell ref="A44:A45"/>
    <mergeCell ref="A46:A47"/>
    <mergeCell ref="B58:G58"/>
    <mergeCell ref="A62:A64"/>
    <mergeCell ref="A65:A66"/>
    <mergeCell ref="A67:A68"/>
    <mergeCell ref="A72:A73"/>
    <mergeCell ref="A74:A75"/>
    <mergeCell ref="C91:G91"/>
    <mergeCell ref="H91:L91"/>
    <mergeCell ref="M91:P91"/>
    <mergeCell ref="A95:A97"/>
    <mergeCell ref="A98:A99"/>
    <mergeCell ref="A100:A101"/>
    <mergeCell ref="A105:A106"/>
    <mergeCell ref="A107:A108"/>
    <mergeCell ref="C118:G118"/>
    <mergeCell ref="H118:L118"/>
    <mergeCell ref="M118:P118"/>
    <mergeCell ref="A122:A124"/>
    <mergeCell ref="A125:A126"/>
    <mergeCell ref="A127:A128"/>
    <mergeCell ref="A132:A133"/>
    <mergeCell ref="A134:A135"/>
    <mergeCell ref="C152:M152"/>
    <mergeCell ref="C153:G153"/>
    <mergeCell ref="H153:L153"/>
    <mergeCell ref="M153:P153"/>
    <mergeCell ref="A157:A159"/>
    <mergeCell ref="A160:A161"/>
    <mergeCell ref="A162:A163"/>
    <mergeCell ref="A167:A168"/>
    <mergeCell ref="A169:A170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. oldal</oddHeader>
    <oddFooter/>
  </headerFooter>
  <rowBreaks count="3" manualBreakCount="3">
    <brk id="55" man="true" max="16383" min="0"/>
    <brk id="85" man="true" max="16383" min="0"/>
    <brk id="11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40.28"/>
    <col collapsed="false" customWidth="true" hidden="false" outlineLevel="0" max="3" min="3" style="0" width="8.28"/>
    <col collapsed="false" customWidth="true" hidden="false" outlineLevel="0" max="4" min="4" style="0" width="10.56"/>
    <col collapsed="false" customWidth="true" hidden="true" outlineLevel="0" max="5" min="5" style="0" width="11.13"/>
    <col collapsed="false" customWidth="true" hidden="false" outlineLevel="0" max="6" min="6" style="0" width="9.99"/>
    <col collapsed="false" customWidth="true" hidden="false" outlineLevel="0" max="7" min="7" style="0" width="10.56"/>
    <col collapsed="false" customWidth="true" hidden="false" outlineLevel="0" max="8" min="8" style="0" width="3.85"/>
    <col collapsed="false" customWidth="true" hidden="true" outlineLevel="0" max="9" min="9" style="0" width="11.99"/>
    <col collapsed="false" customWidth="true" hidden="false" outlineLevel="0" max="10" min="10" style="0" width="26.42"/>
  </cols>
  <sheetData>
    <row r="1" customFormat="false" ht="16.5" hidden="false" customHeight="false" outlineLevel="0" collapsed="false">
      <c r="A1" s="349" t="s">
        <v>203</v>
      </c>
      <c r="B1" s="349"/>
      <c r="C1" s="349"/>
      <c r="D1" s="349"/>
      <c r="E1" s="350"/>
      <c r="F1" s="350"/>
      <c r="G1" s="351"/>
    </row>
    <row r="2" customFormat="false" ht="12.75" hidden="false" customHeight="false" outlineLevel="0" collapsed="false">
      <c r="A2" s="352" t="s">
        <v>204</v>
      </c>
      <c r="B2" s="352"/>
      <c r="C2" s="352"/>
      <c r="D2" s="352"/>
      <c r="E2" s="352"/>
      <c r="F2" s="352"/>
      <c r="G2" s="352"/>
    </row>
    <row r="3" customFormat="false" ht="12.75" hidden="false" customHeight="false" outlineLevel="0" collapsed="false">
      <c r="A3" s="353" t="s">
        <v>205</v>
      </c>
      <c r="B3" s="353"/>
      <c r="C3" s="353"/>
      <c r="D3" s="353"/>
      <c r="E3" s="353"/>
      <c r="F3" s="353"/>
      <c r="G3" s="353"/>
    </row>
    <row r="4" customFormat="false" ht="16.5" hidden="false" customHeight="false" outlineLevel="0" collapsed="false">
      <c r="A4" s="204"/>
      <c r="B4" s="354"/>
      <c r="C4" s="354"/>
      <c r="D4" s="354"/>
      <c r="E4" s="354"/>
      <c r="F4" s="354"/>
      <c r="G4" s="355"/>
    </row>
    <row r="5" customFormat="false" ht="16.5" hidden="false" customHeight="false" outlineLevel="0" collapsed="false">
      <c r="A5" s="356"/>
      <c r="B5" s="357"/>
      <c r="C5" s="357"/>
      <c r="D5" s="357" t="s">
        <v>196</v>
      </c>
      <c r="E5" s="358"/>
      <c r="F5" s="357"/>
      <c r="G5" s="359"/>
    </row>
    <row r="6" customFormat="false" ht="31.5" hidden="false" customHeight="true" outlineLevel="0" collapsed="false">
      <c r="A6" s="360" t="s">
        <v>206</v>
      </c>
      <c r="B6" s="361" t="s">
        <v>4</v>
      </c>
      <c r="C6" s="361" t="s">
        <v>153</v>
      </c>
      <c r="D6" s="362" t="s">
        <v>207</v>
      </c>
      <c r="E6" s="363"/>
      <c r="F6" s="361" t="s">
        <v>7</v>
      </c>
      <c r="G6" s="364" t="s">
        <v>8</v>
      </c>
    </row>
    <row r="7" customFormat="false" ht="36.75" hidden="false" customHeight="true" outlineLevel="0" collapsed="false">
      <c r="A7" s="365" t="s">
        <v>208</v>
      </c>
      <c r="B7" s="361"/>
      <c r="C7" s="361"/>
      <c r="D7" s="361"/>
      <c r="E7" s="363"/>
      <c r="F7" s="361"/>
      <c r="G7" s="364"/>
      <c r="J7" s="10"/>
      <c r="K7" s="10"/>
      <c r="L7" s="10"/>
      <c r="M7" s="10"/>
      <c r="N7" s="10"/>
    </row>
    <row r="8" customFormat="false" ht="15" hidden="false" customHeight="true" outlineLevel="0" collapsed="false">
      <c r="A8" s="366" t="s">
        <v>209</v>
      </c>
      <c r="B8" s="367" t="s">
        <v>112</v>
      </c>
      <c r="C8" s="368"/>
      <c r="D8" s="369" t="n">
        <v>80</v>
      </c>
      <c r="E8" s="368"/>
      <c r="F8" s="370"/>
      <c r="G8" s="371"/>
      <c r="H8" s="372"/>
      <c r="J8" s="373"/>
      <c r="K8" s="374"/>
      <c r="L8" s="374"/>
      <c r="M8" s="374"/>
      <c r="N8" s="10"/>
    </row>
    <row r="9" customFormat="false" ht="15" hidden="false" customHeight="true" outlineLevel="0" collapsed="false">
      <c r="A9" s="375" t="s">
        <v>210</v>
      </c>
      <c r="B9" s="376" t="s">
        <v>211</v>
      </c>
      <c r="C9" s="368"/>
      <c r="D9" s="369" t="n">
        <v>26</v>
      </c>
      <c r="E9" s="368"/>
      <c r="F9" s="377"/>
      <c r="G9" s="378"/>
      <c r="H9" s="372"/>
      <c r="J9" s="373"/>
      <c r="K9" s="374"/>
      <c r="L9" s="374"/>
      <c r="M9" s="374"/>
      <c r="N9" s="10"/>
    </row>
    <row r="10" customFormat="false" ht="15" hidden="false" customHeight="true" outlineLevel="0" collapsed="false">
      <c r="A10" s="375" t="s">
        <v>32</v>
      </c>
      <c r="B10" s="376" t="s">
        <v>116</v>
      </c>
      <c r="C10" s="379"/>
      <c r="D10" s="380" t="n">
        <v>2394</v>
      </c>
      <c r="E10" s="379" t="e">
        <f aca="false">SUM(#REF!)</f>
        <v>#REF!</v>
      </c>
      <c r="F10" s="381"/>
      <c r="G10" s="378"/>
      <c r="H10" s="372"/>
      <c r="J10" s="373"/>
      <c r="K10" s="374"/>
      <c r="L10" s="374"/>
      <c r="M10" s="374"/>
      <c r="N10" s="10"/>
    </row>
    <row r="11" customFormat="false" ht="15" hidden="false" customHeight="true" outlineLevel="0" collapsed="false">
      <c r="A11" s="382"/>
      <c r="B11" s="383" t="s">
        <v>182</v>
      </c>
      <c r="C11" s="384"/>
      <c r="D11" s="384" t="n">
        <f aca="false">SUM(D8:D10)</f>
        <v>2500</v>
      </c>
      <c r="E11" s="384" t="e">
        <f aca="false">SUM(#REF!)</f>
        <v>#REF!</v>
      </c>
      <c r="F11" s="385"/>
      <c r="G11" s="386"/>
      <c r="H11" s="374"/>
      <c r="J11" s="373"/>
      <c r="K11" s="374"/>
      <c r="L11" s="374"/>
      <c r="M11" s="374"/>
      <c r="N11" s="10"/>
    </row>
    <row r="12" customFormat="false" ht="15" hidden="false" customHeight="true" outlineLevel="0" collapsed="false">
      <c r="A12" s="387"/>
      <c r="B12" s="388"/>
      <c r="C12" s="389"/>
      <c r="D12" s="389"/>
      <c r="E12" s="389"/>
      <c r="F12" s="389"/>
      <c r="G12" s="389"/>
      <c r="J12" s="388"/>
      <c r="K12" s="389"/>
      <c r="L12" s="390"/>
      <c r="M12" s="389"/>
      <c r="N12" s="10"/>
    </row>
    <row r="13" customFormat="false" ht="15" hidden="false" customHeight="true" outlineLevel="0" collapsed="false">
      <c r="A13" s="387"/>
      <c r="B13" s="388"/>
      <c r="C13" s="389"/>
      <c r="D13" s="389"/>
      <c r="E13" s="389"/>
      <c r="F13" s="389"/>
      <c r="G13" s="389"/>
      <c r="J13" s="388"/>
      <c r="K13" s="389"/>
      <c r="L13" s="390"/>
      <c r="M13" s="389"/>
      <c r="N13" s="10"/>
    </row>
    <row r="14" customFormat="false" ht="15" hidden="false" customHeight="true" outlineLevel="0" collapsed="false">
      <c r="A14" s="391"/>
      <c r="B14" s="392"/>
      <c r="C14" s="392"/>
      <c r="D14" s="392"/>
      <c r="E14" s="389"/>
      <c r="F14" s="389"/>
      <c r="G14" s="389"/>
      <c r="J14" s="10"/>
      <c r="K14" s="10"/>
      <c r="L14" s="10"/>
      <c r="M14" s="10"/>
      <c r="N14" s="10"/>
    </row>
    <row r="15" customFormat="false" ht="15" hidden="false" customHeight="true" outlineLevel="0" collapsed="false">
      <c r="A15" s="391"/>
      <c r="B15" s="392"/>
      <c r="C15" s="393"/>
      <c r="D15" s="393"/>
      <c r="E15" s="394"/>
      <c r="F15" s="394"/>
      <c r="G15" s="394"/>
      <c r="H15" s="10"/>
      <c r="J15" s="10"/>
      <c r="K15" s="10"/>
      <c r="L15" s="10"/>
      <c r="M15" s="395"/>
      <c r="N15" s="10"/>
    </row>
    <row r="16" customFormat="false" ht="15" hidden="false" customHeight="true" outlineLevel="0" collapsed="false">
      <c r="A16" s="391"/>
      <c r="B16" s="396"/>
      <c r="C16" s="397"/>
      <c r="D16" s="397"/>
      <c r="E16" s="397"/>
      <c r="F16" s="397"/>
      <c r="G16" s="397"/>
      <c r="J16" s="10"/>
      <c r="K16" s="10"/>
      <c r="L16" s="10"/>
      <c r="M16" s="10"/>
      <c r="N16" s="10"/>
    </row>
    <row r="17" customFormat="false" ht="15" hidden="false" customHeight="true" outlineLevel="0" collapsed="false">
      <c r="A17" s="391"/>
      <c r="B17" s="397"/>
      <c r="C17" s="397"/>
      <c r="D17" s="397"/>
      <c r="E17" s="397"/>
      <c r="F17" s="397"/>
      <c r="G17" s="397"/>
      <c r="J17" s="10"/>
      <c r="K17" s="10"/>
      <c r="L17" s="10"/>
      <c r="M17" s="10"/>
      <c r="N17" s="10"/>
    </row>
    <row r="18" customFormat="false" ht="27" hidden="false" customHeight="true" outlineLevel="0" collapsed="false">
      <c r="A18" s="391"/>
      <c r="B18" s="397"/>
      <c r="C18" s="397"/>
      <c r="D18" s="397"/>
      <c r="E18" s="397"/>
      <c r="F18" s="397"/>
      <c r="G18" s="397"/>
      <c r="J18" s="10"/>
      <c r="K18" s="10"/>
      <c r="L18" s="10"/>
      <c r="M18" s="10"/>
      <c r="N18" s="10"/>
    </row>
    <row r="19" customFormat="false" ht="15" hidden="false" customHeight="true" outlineLevel="0" collapsed="false">
      <c r="A19" s="391"/>
      <c r="B19" s="397"/>
      <c r="C19" s="397"/>
      <c r="D19" s="397"/>
      <c r="E19" s="397"/>
      <c r="F19" s="397"/>
      <c r="G19" s="397"/>
      <c r="J19" s="10"/>
      <c r="K19" s="10"/>
      <c r="L19" s="10"/>
      <c r="M19" s="10"/>
      <c r="N19" s="10"/>
    </row>
    <row r="20" customFormat="false" ht="15" hidden="false" customHeight="true" outlineLevel="0" collapsed="false">
      <c r="A20" s="391"/>
      <c r="B20" s="397"/>
      <c r="C20" s="397"/>
      <c r="D20" s="397"/>
      <c r="E20" s="397"/>
      <c r="F20" s="397"/>
      <c r="G20" s="397"/>
      <c r="J20" s="10"/>
      <c r="K20" s="10"/>
      <c r="L20" s="10"/>
      <c r="M20" s="10"/>
      <c r="N20" s="10"/>
    </row>
    <row r="21" customFormat="false" ht="15" hidden="false" customHeight="true" outlineLevel="0" collapsed="false">
      <c r="A21" s="391"/>
      <c r="B21" s="397"/>
      <c r="C21" s="397"/>
      <c r="D21" s="397"/>
      <c r="E21" s="397"/>
      <c r="F21" s="397"/>
      <c r="G21" s="397"/>
      <c r="J21" s="10"/>
      <c r="K21" s="10"/>
      <c r="L21" s="10"/>
      <c r="M21" s="10"/>
      <c r="N21" s="10"/>
    </row>
    <row r="22" customFormat="false" ht="15" hidden="false" customHeight="true" outlineLevel="0" collapsed="false">
      <c r="A22" s="391"/>
      <c r="B22" s="397"/>
      <c r="C22" s="397"/>
      <c r="D22" s="397"/>
      <c r="E22" s="397"/>
      <c r="F22" s="397"/>
      <c r="G22" s="397"/>
      <c r="J22" s="10"/>
      <c r="K22" s="10"/>
      <c r="L22" s="10"/>
      <c r="M22" s="10"/>
      <c r="N22" s="10"/>
    </row>
    <row r="23" customFormat="false" ht="15" hidden="false" customHeight="true" outlineLevel="0" collapsed="false">
      <c r="A23" s="391"/>
      <c r="B23" s="398"/>
      <c r="C23" s="397"/>
      <c r="D23" s="397"/>
      <c r="E23" s="397"/>
      <c r="F23" s="397"/>
      <c r="G23" s="397"/>
      <c r="J23" s="10"/>
      <c r="K23" s="10"/>
      <c r="L23" s="10"/>
      <c r="M23" s="10"/>
      <c r="N23" s="10"/>
    </row>
    <row r="24" customFormat="false" ht="12.75" hidden="false" customHeight="false" outlineLevel="0" collapsed="false">
      <c r="B24" s="397"/>
      <c r="C24" s="10"/>
      <c r="D24" s="10"/>
      <c r="E24" s="397"/>
      <c r="F24" s="397"/>
      <c r="G24" s="397"/>
      <c r="J24" s="10"/>
      <c r="K24" s="10"/>
      <c r="L24" s="10"/>
      <c r="M24" s="10"/>
      <c r="N24" s="10"/>
    </row>
    <row r="25" customFormat="false" ht="12.75" hidden="false" customHeight="false" outlineLevel="0" collapsed="false">
      <c r="B25" s="397"/>
      <c r="C25" s="10"/>
      <c r="D25" s="10"/>
      <c r="E25" s="397"/>
      <c r="F25" s="397"/>
      <c r="G25" s="397"/>
      <c r="J25" s="10"/>
      <c r="K25" s="10"/>
      <c r="L25" s="10"/>
      <c r="M25" s="10"/>
      <c r="N25" s="10"/>
    </row>
    <row r="26" customFormat="false" ht="12.75" hidden="false" customHeight="false" outlineLevel="0" collapsed="false">
      <c r="B26" s="397"/>
      <c r="C26" s="10"/>
      <c r="D26" s="10"/>
      <c r="E26" s="397"/>
      <c r="F26" s="397"/>
      <c r="G26" s="397"/>
      <c r="J26" s="10"/>
      <c r="K26" s="10"/>
      <c r="L26" s="10"/>
      <c r="M26" s="10"/>
      <c r="N26" s="10"/>
    </row>
    <row r="27" customFormat="false" ht="12.75" hidden="false" customHeight="false" outlineLevel="0" collapsed="false">
      <c r="B27" s="397"/>
      <c r="C27" s="10"/>
      <c r="D27" s="10"/>
      <c r="E27" s="10"/>
      <c r="F27" s="10"/>
      <c r="G27" s="10"/>
      <c r="J27" s="10"/>
      <c r="K27" s="10"/>
      <c r="L27" s="10"/>
      <c r="M27" s="10"/>
      <c r="N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  <c r="J28" s="10"/>
      <c r="K28" s="10"/>
      <c r="L28" s="10"/>
      <c r="M28" s="10"/>
      <c r="N28" s="10"/>
    </row>
    <row r="29" customFormat="false" ht="12.75" hidden="false" customHeight="false" outlineLevel="0" collapsed="false">
      <c r="B29" s="10"/>
      <c r="C29" s="10"/>
      <c r="D29" s="10"/>
      <c r="E29" s="10"/>
      <c r="F29" s="10"/>
      <c r="G29" s="10"/>
      <c r="J29" s="10"/>
      <c r="K29" s="10"/>
      <c r="L29" s="10"/>
      <c r="M29" s="10"/>
      <c r="N29" s="10"/>
    </row>
    <row r="30" customFormat="false" ht="12.75" hidden="false" customHeight="false" outlineLevel="0" collapsed="false">
      <c r="B30" s="10"/>
      <c r="C30" s="10"/>
      <c r="D30" s="10"/>
      <c r="E30" s="10"/>
      <c r="F30" s="10"/>
      <c r="G30" s="10"/>
      <c r="J30" s="10"/>
      <c r="K30" s="10"/>
      <c r="L30" s="10"/>
      <c r="M30" s="10"/>
      <c r="N30" s="10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0"/>
      <c r="J31" s="10"/>
      <c r="K31" s="10"/>
      <c r="L31" s="10"/>
      <c r="M31" s="10"/>
      <c r="N31" s="10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J32" s="10"/>
      <c r="K32" s="10"/>
      <c r="L32" s="10"/>
      <c r="M32" s="10"/>
      <c r="N32" s="10"/>
    </row>
    <row r="33" customFormat="false" ht="12.75" hidden="false" customHeight="false" outlineLevel="0" collapsed="false">
      <c r="B33" s="397"/>
      <c r="C33" s="10"/>
      <c r="D33" s="10"/>
      <c r="E33" s="397"/>
      <c r="F33" s="397"/>
      <c r="G33" s="397"/>
      <c r="J33" s="10"/>
      <c r="K33" s="10"/>
      <c r="L33" s="10"/>
      <c r="M33" s="10"/>
      <c r="N33" s="10"/>
    </row>
    <row r="34" customFormat="false" ht="13.5" hidden="false" customHeight="false" outlineLevel="0" collapsed="false">
      <c r="B34" s="398"/>
      <c r="C34" s="10"/>
      <c r="D34" s="10"/>
      <c r="E34" s="10"/>
      <c r="F34" s="10"/>
      <c r="G34" s="10"/>
      <c r="J34" s="10"/>
      <c r="K34" s="10"/>
      <c r="L34" s="10"/>
      <c r="M34" s="10"/>
      <c r="N34" s="10"/>
    </row>
    <row r="35" customFormat="false" ht="12.75" hidden="false" customHeight="false" outlineLevel="0" collapsed="false">
      <c r="B35" s="397"/>
      <c r="C35" s="10"/>
      <c r="D35" s="10"/>
      <c r="E35" s="10"/>
      <c r="F35" s="10"/>
      <c r="G35" s="10"/>
      <c r="J35" s="10"/>
      <c r="K35" s="10"/>
      <c r="L35" s="10"/>
      <c r="M35" s="10"/>
      <c r="N35" s="10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J36" s="10"/>
      <c r="K36" s="10"/>
      <c r="L36" s="10"/>
      <c r="M36" s="10"/>
      <c r="N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J37" s="10"/>
      <c r="K37" s="10"/>
      <c r="L37" s="10"/>
      <c r="M37" s="10"/>
      <c r="N37" s="10"/>
    </row>
    <row r="38" customFormat="false" ht="12.75" hidden="false" customHeight="false" outlineLevel="0" collapsed="false">
      <c r="B38" s="10"/>
      <c r="C38" s="10"/>
      <c r="D38" s="10"/>
      <c r="E38" s="10"/>
      <c r="F38" s="10"/>
      <c r="G38" s="10"/>
      <c r="J38" s="10"/>
      <c r="K38" s="10"/>
      <c r="L38" s="10"/>
      <c r="M38" s="10"/>
      <c r="N38" s="10"/>
    </row>
    <row r="39" customFormat="false" ht="12.75" hidden="false" customHeight="false" outlineLevel="0" collapsed="false">
      <c r="B39" s="10"/>
      <c r="C39" s="10"/>
      <c r="D39" s="10"/>
      <c r="E39" s="10"/>
      <c r="F39" s="10"/>
      <c r="G39" s="10"/>
      <c r="J39" s="10"/>
      <c r="K39" s="10"/>
      <c r="L39" s="10"/>
      <c r="M39" s="10"/>
      <c r="N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0"/>
      <c r="J40" s="10"/>
      <c r="K40" s="10"/>
      <c r="L40" s="10"/>
      <c r="M40" s="10"/>
      <c r="N40" s="10"/>
    </row>
    <row r="41" customFormat="false" ht="12.75" hidden="false" customHeight="false" outlineLevel="0" collapsed="false">
      <c r="B41" s="10"/>
      <c r="C41" s="10"/>
      <c r="D41" s="10"/>
      <c r="E41" s="10"/>
      <c r="F41" s="10"/>
      <c r="G41" s="10"/>
      <c r="J41" s="10"/>
      <c r="K41" s="10"/>
      <c r="L41" s="10"/>
      <c r="M41" s="10"/>
      <c r="N41" s="10"/>
    </row>
    <row r="42" customFormat="false" ht="12.75" hidden="false" customHeight="false" outlineLevel="0" collapsed="false">
      <c r="B42" s="10"/>
      <c r="C42" s="10"/>
      <c r="D42" s="10"/>
      <c r="E42" s="10"/>
      <c r="F42" s="10"/>
      <c r="G42" s="10"/>
      <c r="J42" s="10"/>
      <c r="K42" s="10"/>
      <c r="L42" s="10"/>
      <c r="M42" s="10"/>
      <c r="N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0"/>
      <c r="J43" s="10"/>
      <c r="K43" s="10"/>
      <c r="L43" s="10"/>
      <c r="M43" s="10"/>
      <c r="N43" s="10"/>
    </row>
    <row r="44" customFormat="false" ht="12.75" hidden="false" customHeight="false" outlineLevel="0" collapsed="false">
      <c r="B44" s="10"/>
      <c r="C44" s="10"/>
      <c r="D44" s="10"/>
      <c r="E44" s="10"/>
      <c r="F44" s="10"/>
      <c r="G44" s="10"/>
      <c r="J44" s="10"/>
      <c r="K44" s="10"/>
      <c r="L44" s="10"/>
      <c r="M44" s="10"/>
      <c r="N44" s="10"/>
    </row>
    <row r="45" customFormat="false" ht="12.75" hidden="false" customHeight="false" outlineLevel="0" collapsed="false">
      <c r="B45" s="10"/>
      <c r="C45" s="10"/>
      <c r="D45" s="10"/>
      <c r="E45" s="10"/>
      <c r="F45" s="10"/>
      <c r="G45" s="10"/>
      <c r="J45" s="10"/>
      <c r="K45" s="10"/>
      <c r="L45" s="10"/>
      <c r="M45" s="10"/>
      <c r="N45" s="10"/>
    </row>
    <row r="46" customFormat="false" ht="13.5" hidden="false" customHeight="false" outlineLevel="0" collapsed="false">
      <c r="B46" s="398"/>
      <c r="C46" s="10"/>
      <c r="D46" s="10"/>
      <c r="E46" s="10"/>
      <c r="F46" s="10"/>
      <c r="G46" s="10"/>
      <c r="J46" s="10"/>
      <c r="K46" s="10"/>
      <c r="L46" s="10"/>
      <c r="M46" s="10"/>
      <c r="N46" s="10"/>
    </row>
    <row r="47" customFormat="false" ht="12.75" hidden="false" customHeight="false" outlineLevel="0" collapsed="false">
      <c r="B47" s="10"/>
      <c r="C47" s="10"/>
      <c r="D47" s="10"/>
      <c r="E47" s="10"/>
      <c r="F47" s="10"/>
      <c r="G47" s="10"/>
      <c r="J47" s="10"/>
      <c r="K47" s="10"/>
      <c r="L47" s="10"/>
      <c r="M47" s="10"/>
      <c r="N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J48" s="10"/>
      <c r="K48" s="10"/>
      <c r="L48" s="10"/>
      <c r="M48" s="10"/>
      <c r="N48" s="10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J49" s="10"/>
      <c r="K49" s="10"/>
      <c r="L49" s="10"/>
      <c r="M49" s="10"/>
      <c r="N49" s="10"/>
    </row>
    <row r="50" customFormat="false" ht="13.5" hidden="false" customHeight="false" outlineLevel="0" collapsed="false">
      <c r="B50" s="399"/>
      <c r="C50" s="10"/>
      <c r="D50" s="10"/>
      <c r="E50" s="10"/>
      <c r="F50" s="10"/>
      <c r="G50" s="10"/>
      <c r="J50" s="10"/>
      <c r="K50" s="10"/>
      <c r="L50" s="10"/>
      <c r="M50" s="10"/>
      <c r="N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J51" s="10"/>
      <c r="K51" s="10"/>
      <c r="L51" s="10"/>
      <c r="M51" s="10"/>
      <c r="N51" s="10"/>
    </row>
    <row r="52" customFormat="false" ht="12.75" hidden="false" customHeight="false" outlineLevel="0" collapsed="false">
      <c r="B52" s="10"/>
      <c r="C52" s="10"/>
      <c r="D52" s="10"/>
      <c r="E52" s="10"/>
      <c r="F52" s="10"/>
      <c r="G52" s="10"/>
      <c r="J52" s="10"/>
      <c r="K52" s="10"/>
      <c r="L52" s="10"/>
      <c r="M52" s="10"/>
      <c r="N52" s="10"/>
    </row>
    <row r="53" customFormat="false" ht="12.75" hidden="false" customHeight="false" outlineLevel="0" collapsed="false">
      <c r="B53" s="10"/>
      <c r="C53" s="10"/>
      <c r="D53" s="10"/>
      <c r="E53" s="10"/>
      <c r="F53" s="10"/>
      <c r="G53" s="10"/>
      <c r="J53" s="10"/>
      <c r="K53" s="10"/>
      <c r="L53" s="10"/>
      <c r="M53" s="10"/>
      <c r="N53" s="10"/>
    </row>
    <row r="54" customFormat="false" ht="12.75" hidden="false" customHeight="false" outlineLevel="0" collapsed="false">
      <c r="B54" s="10"/>
      <c r="C54" s="10"/>
      <c r="D54" s="10"/>
      <c r="E54" s="10"/>
      <c r="F54" s="10"/>
      <c r="G54" s="10"/>
      <c r="J54" s="10"/>
      <c r="K54" s="10"/>
      <c r="L54" s="10"/>
      <c r="M54" s="10"/>
      <c r="N54" s="10"/>
    </row>
    <row r="55" customFormat="false" ht="12.75" hidden="false" customHeight="false" outlineLevel="0" collapsed="false">
      <c r="B55" s="10"/>
      <c r="C55" s="10"/>
      <c r="D55" s="10"/>
      <c r="E55" s="10"/>
      <c r="F55" s="10"/>
      <c r="G55" s="10"/>
      <c r="J55" s="10"/>
      <c r="K55" s="10"/>
      <c r="L55" s="10"/>
      <c r="M55" s="10"/>
      <c r="N55" s="10"/>
    </row>
    <row r="56" customFormat="false" ht="12.75" hidden="false" customHeight="false" outlineLevel="0" collapsed="false">
      <c r="B56" s="10"/>
      <c r="C56" s="10"/>
      <c r="D56" s="10"/>
      <c r="E56" s="10"/>
      <c r="F56" s="10"/>
      <c r="G56" s="10"/>
      <c r="J56" s="10"/>
      <c r="K56" s="10"/>
      <c r="L56" s="10"/>
      <c r="M56" s="10"/>
      <c r="N56" s="10"/>
    </row>
    <row r="57" customFormat="false" ht="12.75" hidden="false" customHeight="false" outlineLevel="0" collapsed="false">
      <c r="B57" s="10"/>
      <c r="C57" s="10"/>
      <c r="D57" s="10"/>
      <c r="E57" s="10"/>
      <c r="F57" s="10"/>
      <c r="G57" s="10"/>
      <c r="J57" s="10"/>
      <c r="K57" s="10"/>
      <c r="L57" s="10"/>
      <c r="M57" s="10"/>
      <c r="N57" s="10"/>
    </row>
    <row r="58" customFormat="false" ht="12.75" hidden="false" customHeight="false" outlineLevel="0" collapsed="false">
      <c r="B58" s="10"/>
      <c r="C58" s="10"/>
      <c r="D58" s="10"/>
      <c r="E58" s="10"/>
      <c r="F58" s="10"/>
      <c r="G58" s="10"/>
      <c r="J58" s="10"/>
      <c r="K58" s="10"/>
      <c r="L58" s="10"/>
      <c r="M58" s="10"/>
      <c r="N58" s="10"/>
    </row>
    <row r="59" customFormat="false" ht="12.75" hidden="false" customHeight="false" outlineLevel="0" collapsed="false">
      <c r="B59" s="10"/>
      <c r="C59" s="10"/>
      <c r="D59" s="10"/>
      <c r="E59" s="10"/>
      <c r="F59" s="10"/>
      <c r="G59" s="10"/>
      <c r="J59" s="10"/>
      <c r="K59" s="10"/>
      <c r="L59" s="10"/>
      <c r="M59" s="10"/>
      <c r="N59" s="10"/>
    </row>
    <row r="60" customFormat="false" ht="12.75" hidden="false" customHeight="false" outlineLevel="0" collapsed="false">
      <c r="B60" s="10"/>
      <c r="C60" s="10"/>
      <c r="D60" s="10"/>
      <c r="E60" s="10"/>
      <c r="F60" s="10"/>
      <c r="G60" s="10"/>
      <c r="J60" s="10"/>
      <c r="K60" s="10"/>
      <c r="L60" s="10"/>
      <c r="M60" s="10"/>
      <c r="N60" s="10"/>
    </row>
    <row r="61" customFormat="false" ht="12.75" hidden="false" customHeight="false" outlineLevel="0" collapsed="false">
      <c r="B61" s="10"/>
      <c r="C61" s="10"/>
      <c r="D61" s="10"/>
      <c r="E61" s="10"/>
      <c r="F61" s="10"/>
      <c r="G61" s="10"/>
      <c r="J61" s="10"/>
      <c r="K61" s="10"/>
      <c r="L61" s="10"/>
      <c r="M61" s="10"/>
      <c r="N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J62" s="10"/>
      <c r="K62" s="10"/>
      <c r="L62" s="10"/>
      <c r="M62" s="10"/>
      <c r="N62" s="10"/>
    </row>
    <row r="63" customFormat="false" ht="12.75" hidden="false" customHeight="false" outlineLevel="0" collapsed="false">
      <c r="B63" s="10"/>
      <c r="C63" s="10"/>
      <c r="D63" s="10"/>
      <c r="E63" s="10"/>
      <c r="F63" s="10"/>
      <c r="G63" s="10"/>
      <c r="J63" s="10"/>
      <c r="K63" s="10"/>
      <c r="L63" s="10"/>
      <c r="M63" s="10"/>
      <c r="N63" s="10"/>
    </row>
    <row r="64" customFormat="false" ht="12.75" hidden="false" customHeight="false" outlineLevel="0" collapsed="false">
      <c r="B64" s="10"/>
      <c r="C64" s="10"/>
      <c r="D64" s="10"/>
      <c r="E64" s="10"/>
      <c r="F64" s="10"/>
      <c r="G64" s="10"/>
      <c r="J64" s="10"/>
      <c r="K64" s="10"/>
      <c r="L64" s="10"/>
      <c r="M64" s="10"/>
      <c r="N64" s="10"/>
    </row>
    <row r="65" customFormat="false" ht="12.75" hidden="false" customHeight="false" outlineLevel="0" collapsed="false">
      <c r="B65" s="10"/>
      <c r="C65" s="10"/>
      <c r="D65" s="10"/>
      <c r="E65" s="10"/>
      <c r="F65" s="10"/>
      <c r="G65" s="10"/>
      <c r="J65" s="10"/>
      <c r="K65" s="10"/>
      <c r="L65" s="10"/>
      <c r="M65" s="10"/>
      <c r="N65" s="10"/>
    </row>
    <row r="66" customFormat="false" ht="12.75" hidden="false" customHeight="false" outlineLevel="0" collapsed="false">
      <c r="B66" s="10"/>
      <c r="C66" s="10"/>
      <c r="D66" s="10"/>
      <c r="E66" s="10"/>
      <c r="F66" s="10"/>
      <c r="G66" s="10"/>
      <c r="J66" s="10"/>
      <c r="K66" s="10"/>
      <c r="L66" s="10"/>
      <c r="M66" s="10"/>
      <c r="N66" s="10"/>
    </row>
    <row r="67" customFormat="false" ht="12.75" hidden="false" customHeight="false" outlineLevel="0" collapsed="false">
      <c r="B67" s="10"/>
      <c r="C67" s="10"/>
      <c r="D67" s="10"/>
      <c r="E67" s="10"/>
      <c r="F67" s="10"/>
      <c r="G67" s="10"/>
      <c r="J67" s="10"/>
      <c r="K67" s="10"/>
      <c r="L67" s="10"/>
      <c r="M67" s="10"/>
      <c r="N67" s="10"/>
    </row>
    <row r="68" customFormat="false" ht="12.75" hidden="false" customHeight="false" outlineLevel="0" collapsed="false">
      <c r="B68" s="10"/>
      <c r="C68" s="10"/>
      <c r="D68" s="10"/>
      <c r="E68" s="10"/>
      <c r="F68" s="10"/>
      <c r="G68" s="10"/>
      <c r="J68" s="10"/>
      <c r="K68" s="10"/>
      <c r="L68" s="10"/>
      <c r="M68" s="10"/>
      <c r="N68" s="10"/>
    </row>
    <row r="69" customFormat="false" ht="12.75" hidden="false" customHeight="false" outlineLevel="0" collapsed="false">
      <c r="B69" s="10"/>
      <c r="C69" s="10"/>
      <c r="D69" s="10"/>
      <c r="E69" s="10"/>
      <c r="F69" s="10"/>
      <c r="G69" s="10"/>
      <c r="J69" s="10"/>
      <c r="K69" s="10"/>
      <c r="L69" s="10"/>
      <c r="M69" s="10"/>
      <c r="N69" s="10"/>
    </row>
    <row r="70" customFormat="false" ht="12.75" hidden="false" customHeight="false" outlineLevel="0" collapsed="false">
      <c r="B70" s="10"/>
      <c r="C70" s="10"/>
      <c r="D70" s="10"/>
      <c r="E70" s="10"/>
      <c r="F70" s="10"/>
      <c r="G70" s="10"/>
      <c r="J70" s="10"/>
      <c r="K70" s="10"/>
      <c r="L70" s="10"/>
      <c r="M70" s="10"/>
      <c r="N70" s="10"/>
    </row>
    <row r="71" customFormat="false" ht="12.75" hidden="false" customHeight="false" outlineLevel="0" collapsed="false">
      <c r="B71" s="10"/>
      <c r="C71" s="10"/>
      <c r="D71" s="10"/>
      <c r="E71" s="10"/>
      <c r="F71" s="10"/>
      <c r="G71" s="10"/>
      <c r="J71" s="10"/>
      <c r="K71" s="10"/>
      <c r="L71" s="10"/>
      <c r="M71" s="10"/>
      <c r="N71" s="10"/>
    </row>
    <row r="72" customFormat="false" ht="12.75" hidden="false" customHeight="false" outlineLevel="0" collapsed="false">
      <c r="B72" s="10"/>
      <c r="C72" s="10"/>
      <c r="D72" s="10"/>
      <c r="E72" s="10"/>
      <c r="F72" s="10"/>
      <c r="G72" s="10"/>
      <c r="J72" s="10"/>
      <c r="K72" s="10"/>
      <c r="L72" s="10"/>
      <c r="M72" s="10"/>
      <c r="N72" s="10"/>
    </row>
    <row r="73" customFormat="false" ht="12.75" hidden="false" customHeight="false" outlineLevel="0" collapsed="false">
      <c r="B73" s="10"/>
      <c r="C73" s="10"/>
      <c r="D73" s="10"/>
      <c r="E73" s="10"/>
      <c r="F73" s="10"/>
      <c r="G73" s="10"/>
      <c r="J73" s="10"/>
      <c r="K73" s="10"/>
      <c r="L73" s="10"/>
      <c r="M73" s="10"/>
      <c r="N73" s="10"/>
    </row>
    <row r="74" customFormat="false" ht="12.75" hidden="false" customHeight="false" outlineLevel="0" collapsed="false">
      <c r="B74" s="10"/>
      <c r="C74" s="10"/>
      <c r="D74" s="10"/>
      <c r="E74" s="10"/>
      <c r="F74" s="10"/>
      <c r="G74" s="10"/>
      <c r="J74" s="10"/>
      <c r="K74" s="10"/>
      <c r="L74" s="10"/>
      <c r="M74" s="10"/>
      <c r="N74" s="10"/>
    </row>
    <row r="75" customFormat="false" ht="12.75" hidden="false" customHeight="false" outlineLevel="0" collapsed="false">
      <c r="B75" s="10"/>
      <c r="C75" s="10"/>
      <c r="D75" s="10"/>
      <c r="E75" s="10"/>
      <c r="F75" s="10"/>
      <c r="G75" s="10"/>
      <c r="J75" s="10"/>
      <c r="K75" s="10"/>
      <c r="L75" s="10"/>
      <c r="M75" s="10"/>
      <c r="N75" s="10"/>
    </row>
    <row r="76" customFormat="false" ht="12.75" hidden="false" customHeight="false" outlineLevel="0" collapsed="false">
      <c r="B76" s="10"/>
      <c r="C76" s="10"/>
      <c r="D76" s="10"/>
      <c r="E76" s="10"/>
      <c r="F76" s="10"/>
      <c r="G76" s="10"/>
      <c r="J76" s="10"/>
      <c r="K76" s="10"/>
      <c r="L76" s="10"/>
      <c r="M76" s="10"/>
      <c r="N76" s="10"/>
    </row>
    <row r="77" customFormat="false" ht="12.75" hidden="false" customHeight="false" outlineLevel="0" collapsed="false">
      <c r="B77" s="10"/>
      <c r="C77" s="10"/>
      <c r="D77" s="10"/>
      <c r="E77" s="10"/>
      <c r="F77" s="10"/>
      <c r="G77" s="10"/>
      <c r="J77" s="10"/>
      <c r="K77" s="10"/>
      <c r="L77" s="10"/>
      <c r="M77" s="10"/>
      <c r="N77" s="10"/>
    </row>
    <row r="78" customFormat="false" ht="12.75" hidden="false" customHeight="false" outlineLevel="0" collapsed="false">
      <c r="B78" s="10"/>
      <c r="C78" s="10"/>
      <c r="D78" s="10"/>
      <c r="E78" s="10"/>
      <c r="F78" s="10"/>
      <c r="G78" s="10"/>
      <c r="J78" s="10"/>
      <c r="K78" s="10"/>
      <c r="L78" s="10"/>
      <c r="M78" s="10"/>
      <c r="N78" s="10"/>
    </row>
    <row r="79" customFormat="false" ht="12.75" hidden="false" customHeight="false" outlineLevel="0" collapsed="false">
      <c r="B79" s="10"/>
      <c r="C79" s="10"/>
      <c r="D79" s="10"/>
      <c r="E79" s="10"/>
      <c r="F79" s="10"/>
      <c r="G79" s="10"/>
    </row>
    <row r="80" customFormat="false" ht="12.75" hidden="false" customHeight="false" outlineLevel="0" collapsed="false">
      <c r="B80" s="10"/>
      <c r="C80" s="10"/>
      <c r="D80" s="10"/>
      <c r="E80" s="10"/>
      <c r="F80" s="10"/>
      <c r="G80" s="10"/>
    </row>
    <row r="81" customFormat="false" ht="12.75" hidden="false" customHeight="false" outlineLevel="0" collapsed="false">
      <c r="B81" s="10"/>
      <c r="C81" s="10"/>
      <c r="D81" s="10"/>
      <c r="E81" s="10"/>
      <c r="F81" s="10"/>
      <c r="G81" s="10"/>
    </row>
    <row r="82" customFormat="false" ht="12.75" hidden="false" customHeight="false" outlineLevel="0" collapsed="false">
      <c r="B82" s="10"/>
      <c r="C82" s="10"/>
      <c r="D82" s="10"/>
      <c r="E82" s="10"/>
      <c r="F82" s="10"/>
      <c r="G82" s="10"/>
    </row>
    <row r="83" customFormat="false" ht="12.75" hidden="false" customHeight="false" outlineLevel="0" collapsed="false">
      <c r="B83" s="10"/>
      <c r="C83" s="10"/>
      <c r="D83" s="10"/>
      <c r="E83" s="10"/>
      <c r="F83" s="10"/>
      <c r="G83" s="10"/>
    </row>
    <row r="84" customFormat="false" ht="12.75" hidden="false" customHeight="false" outlineLevel="0" collapsed="false">
      <c r="B84" s="10"/>
      <c r="C84" s="10"/>
      <c r="D84" s="10"/>
      <c r="E84" s="10"/>
      <c r="F84" s="10"/>
      <c r="G84" s="10"/>
    </row>
    <row r="85" customFormat="false" ht="12.75" hidden="false" customHeight="false" outlineLevel="0" collapsed="false">
      <c r="B85" s="10"/>
      <c r="C85" s="10"/>
      <c r="D85" s="10"/>
      <c r="E85" s="10"/>
      <c r="F85" s="10"/>
      <c r="G85" s="10"/>
    </row>
    <row r="86" customFormat="false" ht="12.75" hidden="false" customHeight="false" outlineLevel="0" collapsed="false">
      <c r="B86" s="10"/>
      <c r="C86" s="10"/>
      <c r="D86" s="10"/>
      <c r="E86" s="10"/>
      <c r="F86" s="10"/>
      <c r="G86" s="10"/>
    </row>
    <row r="87" customFormat="false" ht="12.75" hidden="false" customHeight="false" outlineLevel="0" collapsed="false">
      <c r="B87" s="10"/>
      <c r="C87" s="10"/>
      <c r="D87" s="10"/>
      <c r="E87" s="10"/>
      <c r="F87" s="10"/>
      <c r="G87" s="10"/>
    </row>
    <row r="88" customFormat="false" ht="12.75" hidden="false" customHeight="false" outlineLevel="0" collapsed="false">
      <c r="B88" s="10"/>
      <c r="C88" s="10"/>
      <c r="D88" s="10"/>
      <c r="E88" s="10"/>
      <c r="F88" s="10"/>
      <c r="G88" s="10"/>
    </row>
    <row r="89" customFormat="false" ht="12.75" hidden="false" customHeight="false" outlineLevel="0" collapsed="false">
      <c r="B89" s="10"/>
      <c r="C89" s="10"/>
      <c r="D89" s="10"/>
      <c r="E89" s="10"/>
      <c r="F89" s="10"/>
      <c r="G89" s="10"/>
    </row>
    <row r="90" customFormat="false" ht="12.75" hidden="false" customHeight="false" outlineLevel="0" collapsed="false">
      <c r="B90" s="10"/>
      <c r="C90" s="10"/>
      <c r="D90" s="10"/>
      <c r="E90" s="10"/>
      <c r="F90" s="10"/>
      <c r="G90" s="10"/>
    </row>
    <row r="91" customFormat="false" ht="12.75" hidden="false" customHeight="false" outlineLevel="0" collapsed="false">
      <c r="B91" s="10"/>
      <c r="C91" s="10"/>
      <c r="D91" s="10"/>
      <c r="E91" s="10"/>
      <c r="F91" s="10"/>
      <c r="G91" s="10"/>
    </row>
    <row r="92" customFormat="false" ht="12.75" hidden="false" customHeight="false" outlineLevel="0" collapsed="false">
      <c r="B92" s="10"/>
      <c r="C92" s="10"/>
      <c r="D92" s="10"/>
      <c r="E92" s="10"/>
      <c r="F92" s="10"/>
      <c r="G92" s="10"/>
    </row>
    <row r="93" customFormat="false" ht="12.75" hidden="false" customHeight="false" outlineLevel="0" collapsed="false">
      <c r="B93" s="10"/>
      <c r="C93" s="10"/>
      <c r="D93" s="10"/>
      <c r="E93" s="10"/>
      <c r="F93" s="10"/>
      <c r="G93" s="10"/>
    </row>
    <row r="94" customFormat="false" ht="12.75" hidden="false" customHeight="false" outlineLevel="0" collapsed="false">
      <c r="B94" s="10"/>
      <c r="C94" s="10"/>
      <c r="D94" s="10"/>
      <c r="E94" s="10"/>
      <c r="F94" s="10"/>
      <c r="G94" s="10"/>
    </row>
    <row r="95" customFormat="false" ht="12.75" hidden="false" customHeight="false" outlineLevel="0" collapsed="false">
      <c r="B95" s="10"/>
      <c r="C95" s="10"/>
      <c r="D95" s="10"/>
      <c r="E95" s="10"/>
      <c r="F95" s="10"/>
      <c r="G95" s="10"/>
    </row>
    <row r="96" customFormat="false" ht="12.75" hidden="false" customHeight="false" outlineLevel="0" collapsed="false">
      <c r="B96" s="10"/>
      <c r="C96" s="10"/>
      <c r="D96" s="10"/>
      <c r="E96" s="10"/>
      <c r="F96" s="10"/>
      <c r="G96" s="10"/>
    </row>
    <row r="97" customFormat="false" ht="12.75" hidden="false" customHeight="false" outlineLevel="0" collapsed="false">
      <c r="B97" s="10"/>
      <c r="C97" s="10"/>
      <c r="D97" s="10"/>
      <c r="E97" s="10"/>
      <c r="F97" s="10"/>
      <c r="G97" s="10"/>
    </row>
    <row r="98" customFormat="false" ht="12.75" hidden="false" customHeight="false" outlineLevel="0" collapsed="false">
      <c r="B98" s="10"/>
      <c r="C98" s="10"/>
      <c r="D98" s="10"/>
      <c r="E98" s="10"/>
      <c r="F98" s="10"/>
      <c r="G98" s="10"/>
    </row>
    <row r="99" customFormat="false" ht="12.75" hidden="false" customHeight="false" outlineLevel="0" collapsed="false">
      <c r="B99" s="10"/>
      <c r="C99" s="10"/>
      <c r="D99" s="10"/>
      <c r="E99" s="10"/>
      <c r="F99" s="10"/>
      <c r="G99" s="10"/>
    </row>
    <row r="100" customFormat="false" ht="12.75" hidden="false" customHeight="false" outlineLevel="0" collapsed="false">
      <c r="B100" s="10"/>
      <c r="C100" s="10"/>
      <c r="D100" s="10"/>
      <c r="E100" s="10"/>
      <c r="F100" s="10"/>
      <c r="G100" s="10"/>
    </row>
    <row r="101" customFormat="false" ht="12.75" hidden="false" customHeight="false" outlineLevel="0" collapsed="false">
      <c r="B101" s="10"/>
      <c r="C101" s="10"/>
      <c r="D101" s="10"/>
      <c r="E101" s="10"/>
      <c r="F101" s="10"/>
      <c r="G101" s="10"/>
    </row>
    <row r="102" customFormat="false" ht="12.75" hidden="false" customHeight="false" outlineLevel="0" collapsed="false">
      <c r="B102" s="10"/>
      <c r="C102" s="10"/>
      <c r="D102" s="10"/>
      <c r="E102" s="10"/>
      <c r="F102" s="10"/>
      <c r="G102" s="10"/>
    </row>
    <row r="103" customFormat="false" ht="12.75" hidden="false" customHeight="false" outlineLevel="0" collapsed="false">
      <c r="B103" s="10"/>
      <c r="C103" s="10"/>
      <c r="D103" s="10"/>
      <c r="E103" s="10"/>
      <c r="F103" s="10"/>
      <c r="G103" s="10"/>
    </row>
    <row r="104" customFormat="false" ht="12.75" hidden="false" customHeight="false" outlineLevel="0" collapsed="false">
      <c r="B104" s="10"/>
      <c r="C104" s="10"/>
      <c r="D104" s="10"/>
      <c r="E104" s="10"/>
      <c r="F104" s="10"/>
      <c r="G104" s="10"/>
    </row>
    <row r="105" customFormat="false" ht="12.75" hidden="false" customHeight="false" outlineLevel="0" collapsed="false">
      <c r="B105" s="10"/>
      <c r="C105" s="10"/>
      <c r="D105" s="10"/>
      <c r="E105" s="10"/>
      <c r="F105" s="10"/>
      <c r="G105" s="10"/>
    </row>
    <row r="106" customFormat="false" ht="12.75" hidden="false" customHeight="false" outlineLevel="0" collapsed="false">
      <c r="B106" s="10"/>
      <c r="C106" s="10"/>
      <c r="D106" s="10"/>
      <c r="E106" s="10"/>
      <c r="F106" s="10"/>
      <c r="G106" s="10"/>
    </row>
    <row r="107" customFormat="false" ht="12.75" hidden="false" customHeight="false" outlineLevel="0" collapsed="false">
      <c r="B107" s="10"/>
      <c r="C107" s="10"/>
      <c r="D107" s="10"/>
      <c r="E107" s="10"/>
      <c r="F107" s="10"/>
      <c r="G107" s="10"/>
    </row>
    <row r="108" customFormat="false" ht="12.75" hidden="false" customHeight="false" outlineLevel="0" collapsed="false">
      <c r="B108" s="10"/>
      <c r="C108" s="10"/>
      <c r="D108" s="10"/>
      <c r="E108" s="10"/>
      <c r="F108" s="10"/>
      <c r="G108" s="10"/>
    </row>
    <row r="109" customFormat="false" ht="12.75" hidden="false" customHeight="false" outlineLevel="0" collapsed="false">
      <c r="B109" s="10"/>
      <c r="C109" s="10"/>
      <c r="D109" s="10"/>
      <c r="E109" s="10"/>
      <c r="F109" s="10"/>
      <c r="G109" s="10"/>
    </row>
    <row r="110" customFormat="false" ht="12.75" hidden="false" customHeight="false" outlineLevel="0" collapsed="false">
      <c r="B110" s="10"/>
      <c r="C110" s="10"/>
      <c r="D110" s="10"/>
      <c r="E110" s="10"/>
      <c r="F110" s="10"/>
      <c r="G110" s="10"/>
    </row>
    <row r="111" customFormat="false" ht="12.75" hidden="false" customHeight="false" outlineLevel="0" collapsed="false">
      <c r="B111" s="10"/>
      <c r="C111" s="10"/>
      <c r="D111" s="10"/>
      <c r="E111" s="10"/>
      <c r="F111" s="10"/>
      <c r="G111" s="10"/>
    </row>
    <row r="112" customFormat="false" ht="12.75" hidden="false" customHeight="false" outlineLevel="0" collapsed="false">
      <c r="B112" s="10"/>
      <c r="C112" s="10"/>
      <c r="D112" s="10"/>
      <c r="E112" s="10"/>
      <c r="F112" s="10"/>
      <c r="G112" s="10"/>
    </row>
    <row r="113" customFormat="false" ht="12.75" hidden="false" customHeight="false" outlineLevel="0" collapsed="false">
      <c r="B113" s="10"/>
      <c r="C113" s="10"/>
      <c r="D113" s="10"/>
      <c r="E113" s="10"/>
      <c r="F113" s="10"/>
      <c r="G113" s="10"/>
    </row>
    <row r="114" customFormat="false" ht="12.75" hidden="false" customHeight="false" outlineLevel="0" collapsed="false">
      <c r="B114" s="10"/>
      <c r="C114" s="10"/>
      <c r="D114" s="10"/>
      <c r="E114" s="10"/>
      <c r="F114" s="10"/>
      <c r="G114" s="10"/>
    </row>
    <row r="115" customFormat="false" ht="12.75" hidden="false" customHeight="false" outlineLevel="0" collapsed="false">
      <c r="B115" s="10"/>
      <c r="C115" s="10"/>
      <c r="D115" s="10"/>
      <c r="E115" s="10"/>
      <c r="F115" s="10"/>
      <c r="G115" s="10"/>
    </row>
    <row r="116" customFormat="false" ht="12.75" hidden="false" customHeight="false" outlineLevel="0" collapsed="false">
      <c r="B116" s="10"/>
      <c r="C116" s="10"/>
      <c r="D116" s="10"/>
      <c r="E116" s="10"/>
      <c r="F116" s="10"/>
      <c r="G116" s="10"/>
    </row>
    <row r="117" customFormat="false" ht="12.75" hidden="false" customHeight="false" outlineLevel="0" collapsed="false">
      <c r="B117" s="10"/>
      <c r="C117" s="10"/>
      <c r="D117" s="10"/>
      <c r="E117" s="10"/>
      <c r="F117" s="10"/>
      <c r="G117" s="10"/>
    </row>
    <row r="118" customFormat="false" ht="12.75" hidden="false" customHeight="false" outlineLevel="0" collapsed="false">
      <c r="B118" s="10"/>
      <c r="C118" s="10"/>
      <c r="D118" s="10"/>
      <c r="E118" s="10"/>
      <c r="F118" s="10"/>
      <c r="G118" s="10"/>
    </row>
    <row r="119" customFormat="false" ht="12.75" hidden="false" customHeight="false" outlineLevel="0" collapsed="false">
      <c r="B119" s="10"/>
      <c r="C119" s="10"/>
      <c r="D119" s="10"/>
      <c r="E119" s="10"/>
      <c r="F119" s="10"/>
      <c r="G119" s="10"/>
    </row>
    <row r="120" customFormat="false" ht="12.75" hidden="false" customHeight="false" outlineLevel="0" collapsed="false">
      <c r="B120" s="10"/>
      <c r="C120" s="10"/>
      <c r="D120" s="10"/>
      <c r="E120" s="10"/>
      <c r="F120" s="10"/>
      <c r="G120" s="10"/>
    </row>
    <row r="121" customFormat="false" ht="12.75" hidden="false" customHeight="false" outlineLevel="0" collapsed="false">
      <c r="B121" s="10"/>
      <c r="C121" s="10"/>
      <c r="D121" s="10"/>
      <c r="E121" s="10"/>
      <c r="F121" s="10"/>
      <c r="G121" s="10"/>
    </row>
    <row r="122" customFormat="false" ht="12.75" hidden="false" customHeight="false" outlineLevel="0" collapsed="false">
      <c r="B122" s="10"/>
      <c r="C122" s="10"/>
      <c r="D122" s="10"/>
      <c r="E122" s="10"/>
      <c r="F122" s="10"/>
      <c r="G122" s="10"/>
    </row>
    <row r="123" customFormat="false" ht="12.75" hidden="false" customHeight="false" outlineLevel="0" collapsed="false">
      <c r="B123" s="10"/>
      <c r="C123" s="10"/>
      <c r="D123" s="10"/>
      <c r="E123" s="10"/>
      <c r="F123" s="10"/>
      <c r="G123" s="10"/>
    </row>
    <row r="124" customFormat="false" ht="12.75" hidden="false" customHeight="false" outlineLevel="0" collapsed="false">
      <c r="B124" s="10"/>
      <c r="C124" s="10"/>
      <c r="D124" s="10"/>
      <c r="E124" s="10"/>
      <c r="F124" s="10"/>
      <c r="G124" s="10"/>
    </row>
    <row r="125" customFormat="false" ht="12.75" hidden="false" customHeight="false" outlineLevel="0" collapsed="false">
      <c r="B125" s="10"/>
      <c r="C125" s="10"/>
      <c r="D125" s="10"/>
      <c r="E125" s="10"/>
      <c r="F125" s="10"/>
      <c r="G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</row>
  </sheetData>
  <mergeCells count="10">
    <mergeCell ref="A1:D1"/>
    <mergeCell ref="A2:G2"/>
    <mergeCell ref="A3:G3"/>
    <mergeCell ref="B4:F4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26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28"/>
    <col collapsed="false" customWidth="true" hidden="false" outlineLevel="0" max="4" min="4" style="0" width="12.99"/>
    <col collapsed="false" customWidth="true" hidden="tru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9.99"/>
    <col collapsed="false" customWidth="true" hidden="false" outlineLevel="0" max="8" min="8" style="0" width="3.85"/>
    <col collapsed="false" customWidth="true" hidden="true" outlineLevel="0" max="9" min="9" style="0" width="11.99"/>
    <col collapsed="false" customWidth="true" hidden="false" outlineLevel="0" max="10" min="10" style="0" width="26.42"/>
  </cols>
  <sheetData>
    <row r="1" customFormat="false" ht="16.5" hidden="false" customHeight="false" outlineLevel="0" collapsed="false">
      <c r="A1" s="349" t="s">
        <v>212</v>
      </c>
      <c r="B1" s="349"/>
      <c r="C1" s="349"/>
      <c r="D1" s="349"/>
      <c r="E1" s="350"/>
      <c r="F1" s="350"/>
      <c r="G1" s="351"/>
    </row>
    <row r="2" customFormat="false" ht="12.75" hidden="false" customHeight="false" outlineLevel="0" collapsed="false">
      <c r="A2" s="352" t="s">
        <v>213</v>
      </c>
      <c r="B2" s="352"/>
      <c r="C2" s="352"/>
      <c r="D2" s="352"/>
      <c r="E2" s="352"/>
      <c r="F2" s="352"/>
      <c r="G2" s="352"/>
    </row>
    <row r="3" customFormat="false" ht="16.5" hidden="false" customHeight="false" outlineLevel="0" collapsed="false">
      <c r="A3" s="400" t="s">
        <v>214</v>
      </c>
      <c r="B3" s="400"/>
      <c r="C3" s="400"/>
      <c r="D3" s="400"/>
      <c r="E3" s="401"/>
      <c r="F3" s="402"/>
      <c r="G3" s="355"/>
    </row>
    <row r="4" customFormat="false" ht="16.5" hidden="false" customHeight="false" outlineLevel="0" collapsed="false">
      <c r="A4" s="356"/>
      <c r="B4" s="357"/>
      <c r="C4" s="357"/>
      <c r="D4" s="357" t="s">
        <v>196</v>
      </c>
      <c r="E4" s="358"/>
      <c r="F4" s="357"/>
      <c r="G4" s="359"/>
    </row>
    <row r="5" customFormat="false" ht="31.5" hidden="false" customHeight="true" outlineLevel="0" collapsed="false">
      <c r="A5" s="360" t="s">
        <v>206</v>
      </c>
      <c r="B5" s="361" t="s">
        <v>4</v>
      </c>
      <c r="C5" s="361" t="s">
        <v>153</v>
      </c>
      <c r="D5" s="362" t="s">
        <v>207</v>
      </c>
      <c r="E5" s="363"/>
      <c r="F5" s="361" t="s">
        <v>7</v>
      </c>
      <c r="G5" s="403" t="s">
        <v>8</v>
      </c>
    </row>
    <row r="6" customFormat="false" ht="36.75" hidden="false" customHeight="true" outlineLevel="0" collapsed="false">
      <c r="A6" s="365" t="s">
        <v>208</v>
      </c>
      <c r="B6" s="361"/>
      <c r="C6" s="361"/>
      <c r="D6" s="361"/>
      <c r="E6" s="363"/>
      <c r="F6" s="361"/>
      <c r="G6" s="403"/>
      <c r="J6" s="10"/>
      <c r="K6" s="10"/>
      <c r="L6" s="10"/>
      <c r="M6" s="10"/>
      <c r="N6" s="10"/>
    </row>
    <row r="7" customFormat="false" ht="15" hidden="false" customHeight="true" outlineLevel="0" collapsed="false">
      <c r="A7" s="404" t="s">
        <v>209</v>
      </c>
      <c r="B7" s="405" t="s">
        <v>112</v>
      </c>
      <c r="C7" s="368" t="n">
        <v>295594</v>
      </c>
      <c r="D7" s="368" t="n">
        <v>311402</v>
      </c>
      <c r="E7" s="368"/>
      <c r="F7" s="406" t="n">
        <v>205521</v>
      </c>
      <c r="G7" s="407" t="n">
        <f aca="false">(F7/D7)</f>
        <v>0.659986127256729</v>
      </c>
      <c r="H7" s="372"/>
      <c r="J7" s="373"/>
      <c r="K7" s="374"/>
      <c r="L7" s="374"/>
      <c r="M7" s="374"/>
      <c r="N7" s="10"/>
    </row>
    <row r="8" customFormat="false" ht="15" hidden="false" customHeight="true" outlineLevel="0" collapsed="false">
      <c r="A8" s="408" t="s">
        <v>210</v>
      </c>
      <c r="B8" s="409" t="s">
        <v>211</v>
      </c>
      <c r="C8" s="368" t="n">
        <v>85143</v>
      </c>
      <c r="D8" s="368" t="n">
        <v>90200</v>
      </c>
      <c r="E8" s="368"/>
      <c r="F8" s="410" t="n">
        <v>59690</v>
      </c>
      <c r="G8" s="411" t="n">
        <f aca="false">(F8/D8)</f>
        <v>0.661751662971175</v>
      </c>
      <c r="H8" s="372"/>
      <c r="J8" s="373"/>
      <c r="K8" s="374"/>
      <c r="L8" s="374"/>
      <c r="M8" s="374"/>
      <c r="N8" s="10"/>
    </row>
    <row r="9" customFormat="false" ht="15" hidden="false" customHeight="true" outlineLevel="0" collapsed="false">
      <c r="A9" s="408" t="s">
        <v>32</v>
      </c>
      <c r="B9" s="409" t="s">
        <v>116</v>
      </c>
      <c r="C9" s="379" t="n">
        <f aca="false">SUM(C11:C47)</f>
        <v>602424</v>
      </c>
      <c r="D9" s="379" t="n">
        <f aca="false">SUM(D11:D47)</f>
        <v>601793</v>
      </c>
      <c r="E9" s="379" t="n">
        <f aca="false">SUM(E11:E47)</f>
        <v>0</v>
      </c>
      <c r="F9" s="379" t="n">
        <f aca="false">SUM(F11:F47)</f>
        <v>432477</v>
      </c>
      <c r="G9" s="411" t="n">
        <f aca="false">(F9/D9)</f>
        <v>0.718647441894472</v>
      </c>
      <c r="H9" s="374"/>
      <c r="J9" s="373"/>
      <c r="K9" s="374"/>
      <c r="L9" s="374"/>
      <c r="M9" s="374"/>
      <c r="N9" s="10"/>
    </row>
    <row r="10" customFormat="false" ht="15" hidden="false" customHeight="true" outlineLevel="0" collapsed="false">
      <c r="A10" s="412"/>
      <c r="B10" s="413" t="s">
        <v>215</v>
      </c>
      <c r="C10" s="380"/>
      <c r="D10" s="414"/>
      <c r="E10" s="380"/>
      <c r="F10" s="415"/>
      <c r="G10" s="416"/>
      <c r="H10" s="10"/>
      <c r="J10" s="417"/>
      <c r="K10" s="389"/>
      <c r="L10" s="390"/>
      <c r="M10" s="389"/>
      <c r="N10" s="10"/>
    </row>
    <row r="11" customFormat="false" ht="15" hidden="false" customHeight="true" outlineLevel="0" collapsed="false">
      <c r="A11" s="412"/>
      <c r="B11" s="418" t="s">
        <v>216</v>
      </c>
      <c r="C11" s="419" t="n">
        <v>100</v>
      </c>
      <c r="D11" s="419" t="n">
        <v>100</v>
      </c>
      <c r="E11" s="419"/>
      <c r="F11" s="420" t="n">
        <v>10</v>
      </c>
      <c r="G11" s="416" t="n">
        <f aca="false">(F11/D11)</f>
        <v>0.1</v>
      </c>
      <c r="H11" s="372"/>
      <c r="J11" s="388"/>
      <c r="K11" s="421"/>
      <c r="L11" s="390"/>
      <c r="M11" s="421"/>
      <c r="N11" s="10"/>
    </row>
    <row r="12" customFormat="false" ht="15" hidden="false" customHeight="true" outlineLevel="0" collapsed="false">
      <c r="A12" s="412"/>
      <c r="B12" s="418" t="s">
        <v>217</v>
      </c>
      <c r="C12" s="419" t="n">
        <v>4500</v>
      </c>
      <c r="D12" s="419" t="n">
        <v>4500</v>
      </c>
      <c r="E12" s="419"/>
      <c r="F12" s="420" t="n">
        <v>4312</v>
      </c>
      <c r="G12" s="416" t="n">
        <f aca="false">(F12/D12)</f>
        <v>0.958222222222222</v>
      </c>
      <c r="H12" s="372"/>
      <c r="J12" s="388"/>
      <c r="K12" s="421"/>
      <c r="L12" s="390"/>
      <c r="M12" s="421"/>
      <c r="N12" s="10"/>
    </row>
    <row r="13" customFormat="false" ht="15" hidden="false" customHeight="true" outlineLevel="0" collapsed="false">
      <c r="A13" s="412"/>
      <c r="B13" s="418" t="s">
        <v>218</v>
      </c>
      <c r="C13" s="419" t="n">
        <v>300</v>
      </c>
      <c r="D13" s="419" t="n">
        <v>300</v>
      </c>
      <c r="E13" s="419"/>
      <c r="F13" s="420" t="n">
        <v>278</v>
      </c>
      <c r="G13" s="416" t="n">
        <f aca="false">(F13/D13)</f>
        <v>0.926666666666667</v>
      </c>
      <c r="H13" s="372"/>
      <c r="J13" s="388"/>
      <c r="K13" s="421"/>
      <c r="L13" s="390"/>
      <c r="M13" s="421"/>
      <c r="N13" s="10"/>
    </row>
    <row r="14" customFormat="false" ht="15" hidden="false" customHeight="true" outlineLevel="0" collapsed="false">
      <c r="A14" s="412"/>
      <c r="B14" s="418" t="s">
        <v>219</v>
      </c>
      <c r="C14" s="419" t="n">
        <v>1500</v>
      </c>
      <c r="D14" s="419" t="n">
        <v>1500</v>
      </c>
      <c r="E14" s="419"/>
      <c r="F14" s="420" t="n">
        <v>1415</v>
      </c>
      <c r="G14" s="416" t="n">
        <f aca="false">(F14/D14)</f>
        <v>0.943333333333333</v>
      </c>
      <c r="H14" s="372"/>
      <c r="J14" s="388"/>
      <c r="K14" s="421"/>
      <c r="L14" s="390"/>
      <c r="M14" s="421"/>
      <c r="N14" s="10"/>
    </row>
    <row r="15" customFormat="false" ht="15" hidden="false" customHeight="true" outlineLevel="0" collapsed="false">
      <c r="A15" s="412"/>
      <c r="B15" s="418" t="s">
        <v>220</v>
      </c>
      <c r="C15" s="419" t="n">
        <v>1100</v>
      </c>
      <c r="D15" s="419" t="n">
        <v>1100</v>
      </c>
      <c r="E15" s="419"/>
      <c r="F15" s="420" t="n">
        <v>778</v>
      </c>
      <c r="G15" s="416" t="n">
        <f aca="false">(F15/D15)</f>
        <v>0.707272727272727</v>
      </c>
      <c r="H15" s="372"/>
      <c r="J15" s="388"/>
      <c r="K15" s="421"/>
      <c r="L15" s="390"/>
      <c r="M15" s="421"/>
      <c r="N15" s="10"/>
    </row>
    <row r="16" customFormat="false" ht="15" hidden="false" customHeight="true" outlineLevel="0" collapsed="false">
      <c r="A16" s="412"/>
      <c r="B16" s="418" t="s">
        <v>221</v>
      </c>
      <c r="C16" s="419" t="n">
        <v>4000</v>
      </c>
      <c r="D16" s="419" t="n">
        <v>4000</v>
      </c>
      <c r="E16" s="419"/>
      <c r="F16" s="420" t="n">
        <v>2326</v>
      </c>
      <c r="G16" s="416" t="n">
        <f aca="false">(F16/D16)</f>
        <v>0.5815</v>
      </c>
      <c r="H16" s="372"/>
      <c r="I16" s="422"/>
      <c r="J16" s="388"/>
      <c r="K16" s="421"/>
      <c r="L16" s="390"/>
      <c r="M16" s="421"/>
      <c r="N16" s="10"/>
    </row>
    <row r="17" customFormat="false" ht="15" hidden="false" customHeight="true" outlineLevel="0" collapsed="false">
      <c r="A17" s="412"/>
      <c r="B17" s="418" t="s">
        <v>222</v>
      </c>
      <c r="C17" s="419" t="n">
        <v>2500</v>
      </c>
      <c r="D17" s="419" t="n">
        <v>2500</v>
      </c>
      <c r="E17" s="419"/>
      <c r="F17" s="420" t="n">
        <v>3661</v>
      </c>
      <c r="G17" s="416" t="n">
        <f aca="false">(F17/D17)</f>
        <v>1.4644</v>
      </c>
      <c r="H17" s="372"/>
      <c r="I17" s="423"/>
      <c r="J17" s="388"/>
      <c r="K17" s="421"/>
      <c r="L17" s="390"/>
      <c r="M17" s="421"/>
      <c r="N17" s="10"/>
    </row>
    <row r="18" customFormat="false" ht="15" hidden="false" customHeight="true" outlineLevel="0" collapsed="false">
      <c r="A18" s="412"/>
      <c r="B18" s="418" t="s">
        <v>223</v>
      </c>
      <c r="C18" s="419" t="n">
        <v>420</v>
      </c>
      <c r="D18" s="419" t="n">
        <v>420</v>
      </c>
      <c r="E18" s="419"/>
      <c r="F18" s="420" t="n">
        <v>433</v>
      </c>
      <c r="G18" s="416" t="n">
        <f aca="false">(F18/D18)</f>
        <v>1.03095238095238</v>
      </c>
      <c r="H18" s="372"/>
      <c r="I18" s="423"/>
      <c r="J18" s="388"/>
      <c r="K18" s="421"/>
      <c r="L18" s="390"/>
      <c r="M18" s="421"/>
      <c r="N18" s="10"/>
    </row>
    <row r="19" customFormat="false" ht="15" hidden="false" customHeight="true" outlineLevel="0" collapsed="false">
      <c r="A19" s="412"/>
      <c r="B19" s="418" t="s">
        <v>224</v>
      </c>
      <c r="C19" s="424" t="n">
        <v>2400</v>
      </c>
      <c r="D19" s="424" t="n">
        <v>2400</v>
      </c>
      <c r="E19" s="424"/>
      <c r="F19" s="425" t="n">
        <v>2350</v>
      </c>
      <c r="G19" s="416" t="n">
        <f aca="false">(F19/D19)</f>
        <v>0.979166666666667</v>
      </c>
      <c r="H19" s="372"/>
      <c r="I19" s="50"/>
      <c r="J19" s="388"/>
      <c r="K19" s="426"/>
      <c r="L19" s="390"/>
      <c r="M19" s="426"/>
      <c r="N19" s="10"/>
    </row>
    <row r="20" customFormat="false" ht="15" hidden="false" customHeight="true" outlineLevel="0" collapsed="false">
      <c r="A20" s="412"/>
      <c r="B20" s="418" t="s">
        <v>225</v>
      </c>
      <c r="C20" s="419" t="n">
        <v>3500</v>
      </c>
      <c r="D20" s="419" t="n">
        <v>3500</v>
      </c>
      <c r="E20" s="419"/>
      <c r="F20" s="420" t="n">
        <v>2119</v>
      </c>
      <c r="G20" s="416" t="n">
        <f aca="false">(F20/D20)</f>
        <v>0.605428571428571</v>
      </c>
      <c r="H20" s="372"/>
      <c r="J20" s="388"/>
      <c r="K20" s="421"/>
      <c r="L20" s="390"/>
      <c r="M20" s="421"/>
      <c r="N20" s="10"/>
    </row>
    <row r="21" customFormat="false" ht="15" hidden="false" customHeight="true" outlineLevel="0" collapsed="false">
      <c r="A21" s="412"/>
      <c r="B21" s="418" t="s">
        <v>226</v>
      </c>
      <c r="C21" s="419" t="n">
        <v>800</v>
      </c>
      <c r="D21" s="419" t="n">
        <v>800</v>
      </c>
      <c r="E21" s="419"/>
      <c r="F21" s="420" t="n">
        <v>552</v>
      </c>
      <c r="G21" s="416" t="n">
        <f aca="false">(F21/D21)</f>
        <v>0.69</v>
      </c>
      <c r="H21" s="372"/>
      <c r="J21" s="388"/>
      <c r="K21" s="421"/>
      <c r="L21" s="390"/>
      <c r="M21" s="421"/>
      <c r="N21" s="10"/>
    </row>
    <row r="22" customFormat="false" ht="15" hidden="false" customHeight="true" outlineLevel="0" collapsed="false">
      <c r="A22" s="412"/>
      <c r="B22" s="418" t="s">
        <v>227</v>
      </c>
      <c r="C22" s="419" t="n">
        <v>50000</v>
      </c>
      <c r="D22" s="419" t="n">
        <v>50587</v>
      </c>
      <c r="E22" s="419"/>
      <c r="F22" s="420" t="n">
        <v>33886</v>
      </c>
      <c r="G22" s="416" t="n">
        <f aca="false">(F22/D22)</f>
        <v>0.669855891829917</v>
      </c>
      <c r="H22" s="372"/>
      <c r="J22" s="388"/>
      <c r="K22" s="421"/>
      <c r="L22" s="390"/>
      <c r="M22" s="421"/>
      <c r="N22" s="10"/>
    </row>
    <row r="23" customFormat="false" ht="15" hidden="false" customHeight="true" outlineLevel="0" collapsed="false">
      <c r="A23" s="412"/>
      <c r="B23" s="418" t="s">
        <v>228</v>
      </c>
      <c r="C23" s="380" t="n">
        <v>46000</v>
      </c>
      <c r="D23" s="380" t="n">
        <v>46000</v>
      </c>
      <c r="E23" s="380"/>
      <c r="F23" s="415" t="n">
        <v>38158</v>
      </c>
      <c r="G23" s="416" t="n">
        <f aca="false">(F23/D23)</f>
        <v>0.829521739130435</v>
      </c>
      <c r="H23" s="372"/>
      <c r="J23" s="388"/>
      <c r="K23" s="389"/>
      <c r="L23" s="390"/>
      <c r="M23" s="389"/>
      <c r="N23" s="10"/>
    </row>
    <row r="24" customFormat="false" ht="15" hidden="false" customHeight="true" outlineLevel="0" collapsed="false">
      <c r="A24" s="412"/>
      <c r="B24" s="418" t="s">
        <v>229</v>
      </c>
      <c r="C24" s="380" t="n">
        <v>5500</v>
      </c>
      <c r="D24" s="380" t="n">
        <v>5500</v>
      </c>
      <c r="E24" s="380"/>
      <c r="F24" s="415" t="n">
        <v>2427</v>
      </c>
      <c r="G24" s="416" t="n">
        <f aca="false">(F24/D24)</f>
        <v>0.441272727272727</v>
      </c>
      <c r="H24" s="372"/>
      <c r="J24" s="388"/>
      <c r="K24" s="389"/>
      <c r="L24" s="390"/>
      <c r="M24" s="389"/>
      <c r="N24" s="10"/>
    </row>
    <row r="25" customFormat="false" ht="15" hidden="false" customHeight="true" outlineLevel="0" collapsed="false">
      <c r="A25" s="412"/>
      <c r="B25" s="418" t="s">
        <v>230</v>
      </c>
      <c r="C25" s="380" t="n">
        <v>3600</v>
      </c>
      <c r="D25" s="380" t="n">
        <v>3600</v>
      </c>
      <c r="E25" s="380"/>
      <c r="F25" s="415" t="n">
        <v>2689</v>
      </c>
      <c r="G25" s="416" t="n">
        <f aca="false">(F25/D25)</f>
        <v>0.746944444444444</v>
      </c>
      <c r="H25" s="372"/>
      <c r="J25" s="388"/>
      <c r="K25" s="389"/>
      <c r="L25" s="390"/>
      <c r="M25" s="389"/>
      <c r="N25" s="10"/>
    </row>
    <row r="26" customFormat="false" ht="15" hidden="false" customHeight="true" outlineLevel="0" collapsed="false">
      <c r="A26" s="412"/>
      <c r="B26" s="418" t="s">
        <v>231</v>
      </c>
      <c r="C26" s="380" t="n">
        <v>24000</v>
      </c>
      <c r="D26" s="380" t="n">
        <v>24000</v>
      </c>
      <c r="E26" s="380"/>
      <c r="F26" s="415" t="n">
        <v>21494</v>
      </c>
      <c r="G26" s="416" t="n">
        <f aca="false">(F26/D26)</f>
        <v>0.895583333333333</v>
      </c>
      <c r="H26" s="372"/>
      <c r="J26" s="388"/>
      <c r="K26" s="389"/>
      <c r="L26" s="390"/>
      <c r="M26" s="389"/>
      <c r="N26" s="10"/>
    </row>
    <row r="27" customFormat="false" ht="30.75" hidden="false" customHeight="true" outlineLevel="0" collapsed="false">
      <c r="A27" s="412"/>
      <c r="B27" s="418" t="s">
        <v>232</v>
      </c>
      <c r="C27" s="380" t="n">
        <v>33000</v>
      </c>
      <c r="D27" s="380" t="n">
        <v>33000</v>
      </c>
      <c r="E27" s="380"/>
      <c r="F27" s="415" t="n">
        <v>27108</v>
      </c>
      <c r="G27" s="416" t="n">
        <f aca="false">(F27/D27)</f>
        <v>0.821454545454545</v>
      </c>
      <c r="H27" s="372"/>
      <c r="J27" s="388"/>
      <c r="K27" s="389"/>
      <c r="L27" s="390"/>
      <c r="M27" s="389"/>
      <c r="N27" s="10"/>
    </row>
    <row r="28" customFormat="false" ht="15" hidden="false" customHeight="true" outlineLevel="0" collapsed="false">
      <c r="A28" s="412"/>
      <c r="B28" s="418" t="s">
        <v>233</v>
      </c>
      <c r="C28" s="380" t="n">
        <v>400</v>
      </c>
      <c r="D28" s="380" t="n">
        <v>400</v>
      </c>
      <c r="E28" s="380"/>
      <c r="F28" s="415" t="n">
        <v>195</v>
      </c>
      <c r="G28" s="416" t="n">
        <f aca="false">(F28/D28)</f>
        <v>0.4875</v>
      </c>
      <c r="H28" s="372"/>
      <c r="J28" s="388"/>
      <c r="K28" s="389"/>
      <c r="L28" s="390"/>
      <c r="M28" s="389"/>
      <c r="N28" s="10"/>
    </row>
    <row r="29" customFormat="false" ht="15" hidden="false" customHeight="true" outlineLevel="0" collapsed="false">
      <c r="A29" s="412"/>
      <c r="B29" s="418" t="s">
        <v>234</v>
      </c>
      <c r="C29" s="380" t="n">
        <v>5300</v>
      </c>
      <c r="D29" s="380" t="n">
        <v>5300</v>
      </c>
      <c r="E29" s="380"/>
      <c r="F29" s="415" t="n">
        <v>3282</v>
      </c>
      <c r="G29" s="416" t="n">
        <f aca="false">(F29/D29)</f>
        <v>0.619245283018868</v>
      </c>
      <c r="H29" s="372"/>
      <c r="J29" s="388"/>
      <c r="K29" s="389"/>
      <c r="L29" s="390"/>
      <c r="M29" s="389"/>
      <c r="N29" s="10"/>
    </row>
    <row r="30" customFormat="false" ht="26.25" hidden="false" customHeight="true" outlineLevel="0" collapsed="false">
      <c r="A30" s="412"/>
      <c r="B30" s="418" t="s">
        <v>235</v>
      </c>
      <c r="C30" s="380" t="n">
        <v>80000</v>
      </c>
      <c r="D30" s="380" t="n">
        <v>80000</v>
      </c>
      <c r="E30" s="380"/>
      <c r="F30" s="415" t="n">
        <v>57215</v>
      </c>
      <c r="G30" s="416" t="n">
        <f aca="false">(F30/D30)</f>
        <v>0.7151875</v>
      </c>
      <c r="H30" s="372"/>
      <c r="I30" s="50"/>
      <c r="J30" s="388"/>
      <c r="K30" s="389"/>
      <c r="L30" s="390"/>
      <c r="M30" s="389"/>
      <c r="N30" s="10"/>
    </row>
    <row r="31" customFormat="false" ht="15" hidden="false" customHeight="true" outlineLevel="0" collapsed="false">
      <c r="A31" s="412"/>
      <c r="B31" s="418" t="s">
        <v>236</v>
      </c>
      <c r="C31" s="380" t="n">
        <v>2600</v>
      </c>
      <c r="D31" s="380" t="n">
        <v>2600</v>
      </c>
      <c r="E31" s="380"/>
      <c r="F31" s="415" t="n">
        <v>2167</v>
      </c>
      <c r="G31" s="416" t="n">
        <f aca="false">(F31/D31)</f>
        <v>0.833461538461539</v>
      </c>
      <c r="H31" s="372"/>
      <c r="J31" s="388"/>
      <c r="K31" s="389"/>
      <c r="L31" s="390"/>
      <c r="M31" s="389"/>
      <c r="N31" s="10"/>
    </row>
    <row r="32" customFormat="false" ht="15" hidden="false" customHeight="true" outlineLevel="0" collapsed="false">
      <c r="A32" s="412"/>
      <c r="B32" s="418" t="s">
        <v>237</v>
      </c>
      <c r="C32" s="380" t="n">
        <v>500</v>
      </c>
      <c r="D32" s="380" t="n">
        <v>500</v>
      </c>
      <c r="E32" s="380"/>
      <c r="F32" s="415" t="n">
        <v>381</v>
      </c>
      <c r="G32" s="416" t="n">
        <f aca="false">(F32/D32)</f>
        <v>0.762</v>
      </c>
      <c r="H32" s="372"/>
      <c r="J32" s="388"/>
      <c r="K32" s="389"/>
      <c r="L32" s="390"/>
      <c r="M32" s="389"/>
      <c r="N32" s="10"/>
    </row>
    <row r="33" customFormat="false" ht="19.5" hidden="false" customHeight="true" outlineLevel="0" collapsed="false">
      <c r="A33" s="412"/>
      <c r="B33" s="418" t="s">
        <v>238</v>
      </c>
      <c r="C33" s="380" t="n">
        <v>4000</v>
      </c>
      <c r="D33" s="380" t="n">
        <v>4000</v>
      </c>
      <c r="E33" s="380"/>
      <c r="F33" s="415" t="n">
        <v>2745</v>
      </c>
      <c r="G33" s="416" t="n">
        <f aca="false">(F33/D33)</f>
        <v>0.68625</v>
      </c>
      <c r="H33" s="372"/>
      <c r="J33" s="388"/>
      <c r="K33" s="389"/>
      <c r="L33" s="390"/>
      <c r="M33" s="389"/>
      <c r="N33" s="10"/>
    </row>
    <row r="34" customFormat="false" ht="15" hidden="false" customHeight="true" outlineLevel="0" collapsed="false">
      <c r="A34" s="412"/>
      <c r="B34" s="418" t="s">
        <v>239</v>
      </c>
      <c r="C34" s="380" t="n">
        <v>1700</v>
      </c>
      <c r="D34" s="380" t="n">
        <v>1700</v>
      </c>
      <c r="E34" s="380"/>
      <c r="F34" s="415" t="n">
        <v>229</v>
      </c>
      <c r="G34" s="416" t="n">
        <f aca="false">(F34/D34)</f>
        <v>0.134705882352941</v>
      </c>
      <c r="H34" s="372"/>
      <c r="I34" s="50"/>
      <c r="J34" s="388"/>
      <c r="K34" s="389"/>
      <c r="L34" s="390"/>
      <c r="M34" s="389"/>
      <c r="N34" s="10"/>
    </row>
    <row r="35" customFormat="false" ht="15" hidden="false" customHeight="true" outlineLevel="0" collapsed="false">
      <c r="A35" s="412"/>
      <c r="B35" s="418" t="s">
        <v>240</v>
      </c>
      <c r="C35" s="380" t="n">
        <v>53064</v>
      </c>
      <c r="D35" s="380" t="n">
        <v>53181</v>
      </c>
      <c r="E35" s="380"/>
      <c r="F35" s="415" t="n">
        <v>33181</v>
      </c>
      <c r="G35" s="416" t="n">
        <f aca="false">(F35/D35)</f>
        <v>0.623925838175288</v>
      </c>
      <c r="H35" s="372"/>
      <c r="J35" s="388"/>
      <c r="K35" s="389"/>
      <c r="L35" s="390"/>
      <c r="M35" s="389"/>
      <c r="N35" s="10"/>
    </row>
    <row r="36" customFormat="false" ht="15" hidden="false" customHeight="true" outlineLevel="0" collapsed="false">
      <c r="A36" s="412"/>
      <c r="B36" s="418" t="s">
        <v>241</v>
      </c>
      <c r="C36" s="380" t="n">
        <v>15200</v>
      </c>
      <c r="D36" s="380" t="n">
        <v>15200</v>
      </c>
      <c r="E36" s="380"/>
      <c r="F36" s="415" t="n">
        <v>5739</v>
      </c>
      <c r="G36" s="416" t="n">
        <f aca="false">(F36/D36)</f>
        <v>0.377565789473684</v>
      </c>
      <c r="H36" s="372"/>
      <c r="J36" s="388"/>
      <c r="K36" s="389"/>
      <c r="L36" s="390"/>
      <c r="M36" s="389"/>
      <c r="N36" s="10"/>
    </row>
    <row r="37" customFormat="false" ht="15" hidden="false" customHeight="true" outlineLevel="0" collapsed="false">
      <c r="A37" s="412"/>
      <c r="B37" s="418" t="s">
        <v>242</v>
      </c>
      <c r="C37" s="380" t="n">
        <v>137140</v>
      </c>
      <c r="D37" s="380" t="n">
        <v>136140</v>
      </c>
      <c r="E37" s="380"/>
      <c r="F37" s="415" t="n">
        <v>79973</v>
      </c>
      <c r="G37" s="416" t="n">
        <f aca="false">(F37/D37)</f>
        <v>0.587432055237256</v>
      </c>
      <c r="H37" s="372"/>
      <c r="J37" s="388"/>
      <c r="K37" s="389"/>
      <c r="L37" s="390"/>
      <c r="M37" s="389"/>
      <c r="N37" s="10"/>
    </row>
    <row r="38" customFormat="false" ht="15" hidden="false" customHeight="true" outlineLevel="0" collapsed="false">
      <c r="A38" s="412"/>
      <c r="B38" s="418" t="s">
        <v>243</v>
      </c>
      <c r="C38" s="380" t="n">
        <v>80000</v>
      </c>
      <c r="D38" s="380" t="n">
        <v>80000</v>
      </c>
      <c r="E38" s="380"/>
      <c r="F38" s="415" t="n">
        <v>47904</v>
      </c>
      <c r="G38" s="416" t="n">
        <f aca="false">(F38/D38)</f>
        <v>0.5988</v>
      </c>
      <c r="H38" s="372"/>
      <c r="J38" s="388"/>
      <c r="K38" s="389"/>
      <c r="L38" s="390"/>
      <c r="M38" s="389"/>
      <c r="N38" s="10"/>
    </row>
    <row r="39" customFormat="false" ht="15" hidden="false" customHeight="true" outlineLevel="0" collapsed="false">
      <c r="A39" s="412"/>
      <c r="B39" s="418" t="s">
        <v>244</v>
      </c>
      <c r="C39" s="380" t="n">
        <v>11000</v>
      </c>
      <c r="D39" s="380" t="n">
        <v>11000</v>
      </c>
      <c r="E39" s="380"/>
      <c r="F39" s="415" t="n">
        <v>6946</v>
      </c>
      <c r="G39" s="416" t="n">
        <f aca="false">(F39/D39)</f>
        <v>0.631454545454546</v>
      </c>
      <c r="H39" s="372"/>
      <c r="J39" s="388"/>
      <c r="K39" s="389"/>
      <c r="L39" s="390"/>
      <c r="M39" s="389"/>
      <c r="N39" s="10"/>
    </row>
    <row r="40" customFormat="false" ht="15" hidden="false" customHeight="true" outlineLevel="0" collapsed="false">
      <c r="A40" s="412"/>
      <c r="B40" s="418" t="s">
        <v>245</v>
      </c>
      <c r="C40" s="380" t="n">
        <v>10000</v>
      </c>
      <c r="D40" s="380" t="n">
        <v>10000</v>
      </c>
      <c r="E40" s="380"/>
      <c r="F40" s="415" t="n">
        <v>6253</v>
      </c>
      <c r="G40" s="416" t="n">
        <f aca="false">(F40/D40)</f>
        <v>0.6253</v>
      </c>
      <c r="H40" s="372"/>
      <c r="J40" s="388"/>
      <c r="K40" s="389"/>
      <c r="L40" s="390"/>
      <c r="M40" s="389"/>
      <c r="N40" s="10"/>
    </row>
    <row r="41" customFormat="false" ht="15" hidden="false" customHeight="true" outlineLevel="0" collapsed="false">
      <c r="A41" s="412"/>
      <c r="B41" s="418" t="s">
        <v>246</v>
      </c>
      <c r="C41" s="380" t="n">
        <v>700</v>
      </c>
      <c r="D41" s="380" t="n">
        <v>700</v>
      </c>
      <c r="E41" s="380"/>
      <c r="F41" s="415" t="n">
        <v>3979</v>
      </c>
      <c r="G41" s="416" t="n">
        <f aca="false">(F41/D41)</f>
        <v>5.68428571428571</v>
      </c>
      <c r="H41" s="372"/>
      <c r="J41" s="388"/>
      <c r="K41" s="389"/>
      <c r="L41" s="390"/>
      <c r="M41" s="389"/>
      <c r="N41" s="10"/>
    </row>
    <row r="42" customFormat="false" ht="15" hidden="false" customHeight="true" outlineLevel="0" collapsed="false">
      <c r="A42" s="412"/>
      <c r="B42" s="427" t="s">
        <v>247</v>
      </c>
      <c r="C42" s="380" t="n">
        <v>1800</v>
      </c>
      <c r="D42" s="380" t="n">
        <v>1500</v>
      </c>
      <c r="E42" s="380"/>
      <c r="F42" s="428"/>
      <c r="G42" s="416" t="n">
        <f aca="false">(F42/D42)</f>
        <v>0</v>
      </c>
      <c r="H42" s="372"/>
      <c r="J42" s="388"/>
      <c r="K42" s="389"/>
      <c r="L42" s="390"/>
      <c r="M42" s="389"/>
      <c r="N42" s="10"/>
    </row>
    <row r="43" customFormat="false" ht="27.75" hidden="false" customHeight="true" outlineLevel="0" collapsed="false">
      <c r="A43" s="412"/>
      <c r="B43" s="418" t="s">
        <v>248</v>
      </c>
      <c r="C43" s="380" t="n">
        <v>3300</v>
      </c>
      <c r="D43" s="380" t="n">
        <v>3265</v>
      </c>
      <c r="E43" s="380"/>
      <c r="F43" s="415" t="n">
        <v>322</v>
      </c>
      <c r="G43" s="416" t="n">
        <f aca="false">(F43/D43)</f>
        <v>0.0986217457886677</v>
      </c>
      <c r="H43" s="372"/>
      <c r="J43" s="388"/>
      <c r="K43" s="389"/>
      <c r="L43" s="390"/>
      <c r="M43" s="389"/>
      <c r="N43" s="10"/>
    </row>
    <row r="44" customFormat="false" ht="15" hidden="false" customHeight="true" outlineLevel="0" collapsed="false">
      <c r="A44" s="412"/>
      <c r="B44" s="418" t="s">
        <v>249</v>
      </c>
      <c r="C44" s="380" t="n">
        <v>1500</v>
      </c>
      <c r="D44" s="380" t="n">
        <v>1500</v>
      </c>
      <c r="E44" s="380"/>
      <c r="F44" s="415"/>
      <c r="G44" s="416" t="n">
        <f aca="false">(F44/D44)</f>
        <v>0</v>
      </c>
      <c r="H44" s="372"/>
      <c r="J44" s="398"/>
      <c r="K44" s="389"/>
      <c r="L44" s="390"/>
      <c r="M44" s="389"/>
      <c r="N44" s="10"/>
    </row>
    <row r="45" customFormat="false" ht="15" hidden="false" customHeight="true" outlineLevel="0" collapsed="false">
      <c r="A45" s="412"/>
      <c r="B45" s="418" t="s">
        <v>250</v>
      </c>
      <c r="C45" s="380" t="n">
        <v>500</v>
      </c>
      <c r="D45" s="380" t="n">
        <v>500</v>
      </c>
      <c r="E45" s="380"/>
      <c r="F45" s="415"/>
      <c r="G45" s="416" t="n">
        <f aca="false">(F45/D45)</f>
        <v>0</v>
      </c>
      <c r="H45" s="372"/>
      <c r="J45" s="388"/>
      <c r="K45" s="389"/>
      <c r="L45" s="390"/>
      <c r="M45" s="389"/>
      <c r="N45" s="10"/>
    </row>
    <row r="46" customFormat="false" ht="27" hidden="false" customHeight="true" outlineLevel="0" collapsed="false">
      <c r="A46" s="412"/>
      <c r="B46" s="418" t="s">
        <v>251</v>
      </c>
      <c r="C46" s="380" t="n">
        <v>10000</v>
      </c>
      <c r="D46" s="380" t="n">
        <v>10000</v>
      </c>
      <c r="E46" s="380"/>
      <c r="F46" s="415" t="n">
        <v>37680</v>
      </c>
      <c r="G46" s="416" t="n">
        <f aca="false">(F46/D46)</f>
        <v>3.768</v>
      </c>
      <c r="H46" s="372"/>
      <c r="J46" s="388"/>
      <c r="K46" s="389"/>
      <c r="L46" s="390"/>
      <c r="M46" s="389"/>
      <c r="N46" s="10"/>
    </row>
    <row r="47" customFormat="false" ht="15" hidden="false" customHeight="true" outlineLevel="0" collapsed="false">
      <c r="A47" s="412"/>
      <c r="B47" s="418" t="s">
        <v>252</v>
      </c>
      <c r="C47" s="380" t="n">
        <v>500</v>
      </c>
      <c r="D47" s="380" t="n">
        <v>500</v>
      </c>
      <c r="E47" s="380"/>
      <c r="F47" s="415" t="n">
        <v>290</v>
      </c>
      <c r="G47" s="416" t="n">
        <f aca="false">(F47/D47)</f>
        <v>0.58</v>
      </c>
      <c r="H47" s="372"/>
      <c r="J47" s="388"/>
      <c r="K47" s="389"/>
      <c r="L47" s="389"/>
      <c r="M47" s="389"/>
      <c r="N47" s="10"/>
    </row>
    <row r="48" customFormat="false" ht="15" hidden="false" customHeight="true" outlineLevel="0" collapsed="false">
      <c r="A48" s="412"/>
      <c r="B48" s="418"/>
      <c r="C48" s="380"/>
      <c r="D48" s="380"/>
      <c r="E48" s="380"/>
      <c r="F48" s="415"/>
      <c r="G48" s="416"/>
      <c r="H48" s="429"/>
      <c r="J48" s="430"/>
      <c r="K48" s="236"/>
      <c r="L48" s="374"/>
      <c r="M48" s="236"/>
      <c r="N48" s="10"/>
    </row>
    <row r="49" customFormat="false" ht="15" hidden="false" customHeight="true" outlineLevel="0" collapsed="false">
      <c r="A49" s="408" t="s">
        <v>37</v>
      </c>
      <c r="B49" s="431" t="s">
        <v>122</v>
      </c>
      <c r="C49" s="432" t="n">
        <f aca="false">C52+C59+C60+C62+C63+C64+C65+C66+C69+C89+C67+C58</f>
        <v>92485</v>
      </c>
      <c r="D49" s="432" t="n">
        <f aca="false">D52+D59+D60+D62+D63+D64+D65+D66+D69+D89+D67+D58+D68</f>
        <v>96927</v>
      </c>
      <c r="E49" s="432" t="n">
        <f aca="false">E52+E59+E60+E62+E63+E64+E65+E66+E69+E89+E67+E58+E68</f>
        <v>0</v>
      </c>
      <c r="F49" s="432" t="n">
        <f aca="false">F52+F59+F60+F62+F63+F64+F65+F66+F69+F89+F67+F58+F68</f>
        <v>39156</v>
      </c>
      <c r="G49" s="411" t="n">
        <f aca="false">(F49/D49)</f>
        <v>0.403974124856851</v>
      </c>
      <c r="H49" s="374"/>
      <c r="I49" s="50"/>
      <c r="J49" s="433"/>
      <c r="K49" s="389"/>
      <c r="L49" s="389"/>
      <c r="M49" s="389"/>
      <c r="N49" s="10"/>
    </row>
    <row r="50" customFormat="false" ht="15" hidden="false" customHeight="true" outlineLevel="0" collapsed="false">
      <c r="A50" s="434"/>
      <c r="B50" s="435" t="s">
        <v>253</v>
      </c>
      <c r="C50" s="380"/>
      <c r="D50" s="380"/>
      <c r="E50" s="380"/>
      <c r="F50" s="415"/>
      <c r="G50" s="416"/>
      <c r="H50" s="10"/>
      <c r="J50" s="417"/>
      <c r="K50" s="389"/>
      <c r="L50" s="389"/>
      <c r="M50" s="389"/>
      <c r="N50" s="10"/>
    </row>
    <row r="51" customFormat="false" ht="15" hidden="false" customHeight="true" outlineLevel="0" collapsed="false">
      <c r="A51" s="434"/>
      <c r="B51" s="413"/>
      <c r="C51" s="380"/>
      <c r="D51" s="380"/>
      <c r="E51" s="380"/>
      <c r="F51" s="415"/>
      <c r="G51" s="416"/>
      <c r="H51" s="10"/>
      <c r="J51" s="436"/>
      <c r="K51" s="437"/>
      <c r="L51" s="438"/>
      <c r="M51" s="437"/>
      <c r="N51" s="10"/>
    </row>
    <row r="52" customFormat="false" ht="15" hidden="false" customHeight="true" outlineLevel="0" collapsed="false">
      <c r="A52" s="434"/>
      <c r="B52" s="439" t="s">
        <v>254</v>
      </c>
      <c r="C52" s="440" t="n">
        <v>5625</v>
      </c>
      <c r="D52" s="440" t="n">
        <v>5625</v>
      </c>
      <c r="E52" s="440"/>
      <c r="F52" s="441" t="n">
        <v>1947</v>
      </c>
      <c r="G52" s="411" t="n">
        <f aca="false">(F52/D52)</f>
        <v>0.346133333333333</v>
      </c>
      <c r="H52" s="372"/>
      <c r="J52" s="388"/>
      <c r="K52" s="389"/>
      <c r="L52" s="390"/>
      <c r="M52" s="389"/>
      <c r="N52" s="10"/>
    </row>
    <row r="53" customFormat="false" ht="15" hidden="false" customHeight="true" outlineLevel="0" collapsed="false">
      <c r="A53" s="434"/>
      <c r="B53" s="418" t="s">
        <v>255</v>
      </c>
      <c r="C53" s="380" t="n">
        <v>100</v>
      </c>
      <c r="D53" s="380" t="n">
        <v>100</v>
      </c>
      <c r="E53" s="380"/>
      <c r="F53" s="415"/>
      <c r="G53" s="416" t="n">
        <f aca="false">(F53/D53)</f>
        <v>0</v>
      </c>
      <c r="H53" s="372"/>
      <c r="J53" s="388"/>
      <c r="K53" s="389"/>
      <c r="L53" s="390"/>
      <c r="M53" s="389"/>
      <c r="N53" s="10"/>
    </row>
    <row r="54" customFormat="false" ht="15" hidden="false" customHeight="true" outlineLevel="0" collapsed="false">
      <c r="A54" s="434"/>
      <c r="B54" s="418" t="s">
        <v>256</v>
      </c>
      <c r="C54" s="380" t="n">
        <v>3600</v>
      </c>
      <c r="D54" s="380" t="n">
        <v>3600</v>
      </c>
      <c r="E54" s="380"/>
      <c r="F54" s="415"/>
      <c r="G54" s="416" t="n">
        <f aca="false">(F54/D54)</f>
        <v>0</v>
      </c>
      <c r="H54" s="372"/>
      <c r="J54" s="388"/>
      <c r="K54" s="389"/>
      <c r="L54" s="390"/>
      <c r="M54" s="389"/>
      <c r="N54" s="10"/>
    </row>
    <row r="55" customFormat="false" ht="15" hidden="false" customHeight="true" outlineLevel="0" collapsed="false">
      <c r="A55" s="434"/>
      <c r="B55" s="418" t="s">
        <v>257</v>
      </c>
      <c r="C55" s="380"/>
      <c r="D55" s="380"/>
      <c r="E55" s="380"/>
      <c r="F55" s="415" t="n">
        <v>200</v>
      </c>
      <c r="G55" s="416"/>
      <c r="H55" s="372"/>
      <c r="J55" s="388"/>
      <c r="K55" s="389"/>
      <c r="L55" s="390"/>
      <c r="M55" s="389"/>
      <c r="N55" s="10"/>
    </row>
    <row r="56" customFormat="false" ht="15" hidden="false" customHeight="true" outlineLevel="0" collapsed="false">
      <c r="A56" s="434"/>
      <c r="B56" s="418" t="s">
        <v>258</v>
      </c>
      <c r="C56" s="380" t="n">
        <v>1700</v>
      </c>
      <c r="D56" s="380" t="n">
        <v>1700</v>
      </c>
      <c r="E56" s="380"/>
      <c r="F56" s="415" t="n">
        <v>1455</v>
      </c>
      <c r="G56" s="416" t="n">
        <f aca="false">(F56/D56)</f>
        <v>0.855882352941176</v>
      </c>
      <c r="H56" s="372"/>
      <c r="J56" s="388"/>
      <c r="K56" s="389"/>
      <c r="L56" s="10"/>
      <c r="M56" s="389"/>
      <c r="N56" s="10"/>
    </row>
    <row r="57" customFormat="false" ht="15" hidden="false" customHeight="true" outlineLevel="0" collapsed="false">
      <c r="A57" s="434"/>
      <c r="B57" s="418" t="s">
        <v>259</v>
      </c>
      <c r="C57" s="380" t="n">
        <v>225</v>
      </c>
      <c r="D57" s="380" t="n">
        <v>225</v>
      </c>
      <c r="E57" s="380"/>
      <c r="F57" s="415" t="n">
        <v>292</v>
      </c>
      <c r="G57" s="416" t="n">
        <f aca="false">(F57/D57)</f>
        <v>1.29777777777778</v>
      </c>
      <c r="H57" s="372"/>
      <c r="J57" s="388"/>
      <c r="K57" s="389"/>
      <c r="L57" s="10"/>
      <c r="M57" s="389"/>
      <c r="N57" s="10"/>
    </row>
    <row r="58" customFormat="false" ht="15" hidden="false" customHeight="true" outlineLevel="0" collapsed="false">
      <c r="A58" s="434"/>
      <c r="B58" s="418" t="s">
        <v>260</v>
      </c>
      <c r="C58" s="380" t="n">
        <v>2000</v>
      </c>
      <c r="D58" s="380" t="n">
        <v>2000</v>
      </c>
      <c r="E58" s="380"/>
      <c r="F58" s="415" t="n">
        <v>360</v>
      </c>
      <c r="G58" s="416" t="n">
        <f aca="false">(F58/D58)</f>
        <v>0.18</v>
      </c>
      <c r="H58" s="372"/>
      <c r="J58" s="388"/>
      <c r="K58" s="389"/>
      <c r="L58" s="390"/>
      <c r="M58" s="389"/>
      <c r="N58" s="10"/>
    </row>
    <row r="59" customFormat="false" ht="15" hidden="false" customHeight="true" outlineLevel="0" collapsed="false">
      <c r="A59" s="434"/>
      <c r="B59" s="418" t="s">
        <v>261</v>
      </c>
      <c r="C59" s="380" t="n">
        <v>1300</v>
      </c>
      <c r="D59" s="380" t="n">
        <v>1300</v>
      </c>
      <c r="E59" s="380"/>
      <c r="F59" s="415" t="n">
        <v>645</v>
      </c>
      <c r="G59" s="416" t="n">
        <f aca="false">(F59/D59)</f>
        <v>0.496153846153846</v>
      </c>
      <c r="H59" s="372"/>
      <c r="J59" s="388"/>
      <c r="K59" s="389"/>
      <c r="L59" s="390"/>
      <c r="M59" s="389"/>
      <c r="N59" s="10"/>
    </row>
    <row r="60" customFormat="false" ht="15" hidden="false" customHeight="true" outlineLevel="0" collapsed="false">
      <c r="A60" s="434"/>
      <c r="B60" s="418" t="s">
        <v>262</v>
      </c>
      <c r="C60" s="380" t="n">
        <v>3000</v>
      </c>
      <c r="D60" s="380" t="n">
        <v>3000</v>
      </c>
      <c r="E60" s="380"/>
      <c r="F60" s="415" t="n">
        <v>1000</v>
      </c>
      <c r="G60" s="416" t="n">
        <f aca="false">(F60/D60)</f>
        <v>0.333333333333333</v>
      </c>
      <c r="H60" s="372"/>
      <c r="J60" s="388"/>
      <c r="K60" s="389"/>
      <c r="L60" s="390"/>
      <c r="M60" s="389"/>
      <c r="N60" s="10"/>
    </row>
    <row r="61" customFormat="false" ht="15" hidden="false" customHeight="true" outlineLevel="0" collapsed="false">
      <c r="A61" s="434"/>
      <c r="B61" s="418" t="s">
        <v>263</v>
      </c>
      <c r="C61" s="380" t="n">
        <v>2000</v>
      </c>
      <c r="D61" s="380" t="n">
        <v>2000</v>
      </c>
      <c r="E61" s="380"/>
      <c r="F61" s="415"/>
      <c r="G61" s="416" t="n">
        <f aca="false">(F61/D61)</f>
        <v>0</v>
      </c>
      <c r="H61" s="372"/>
      <c r="J61" s="388"/>
      <c r="K61" s="389"/>
      <c r="L61" s="390"/>
      <c r="M61" s="389"/>
      <c r="N61" s="10"/>
    </row>
    <row r="62" customFormat="false" ht="15" hidden="false" customHeight="true" outlineLevel="0" collapsed="false">
      <c r="A62" s="434"/>
      <c r="B62" s="418" t="s">
        <v>264</v>
      </c>
      <c r="C62" s="380" t="n">
        <v>290</v>
      </c>
      <c r="D62" s="380" t="n">
        <v>290</v>
      </c>
      <c r="E62" s="380"/>
      <c r="F62" s="415" t="n">
        <v>290</v>
      </c>
      <c r="G62" s="416" t="n">
        <f aca="false">(F62/D62)</f>
        <v>1</v>
      </c>
      <c r="H62" s="372"/>
      <c r="J62" s="388"/>
      <c r="K62" s="389"/>
      <c r="L62" s="390"/>
      <c r="M62" s="389"/>
      <c r="N62" s="10"/>
    </row>
    <row r="63" customFormat="false" ht="15" hidden="false" customHeight="true" outlineLevel="0" collapsed="false">
      <c r="A63" s="434"/>
      <c r="B63" s="418" t="s">
        <v>265</v>
      </c>
      <c r="C63" s="380" t="n">
        <v>400</v>
      </c>
      <c r="D63" s="380" t="n">
        <v>400</v>
      </c>
      <c r="E63" s="380"/>
      <c r="F63" s="415" t="n">
        <v>200</v>
      </c>
      <c r="G63" s="416" t="n">
        <f aca="false">(F63/D63)</f>
        <v>0.5</v>
      </c>
      <c r="H63" s="372"/>
      <c r="J63" s="388"/>
      <c r="K63" s="389"/>
      <c r="L63" s="390"/>
      <c r="M63" s="389"/>
      <c r="N63" s="10"/>
    </row>
    <row r="64" customFormat="false" ht="15" hidden="false" customHeight="true" outlineLevel="0" collapsed="false">
      <c r="A64" s="434"/>
      <c r="B64" s="418" t="s">
        <v>266</v>
      </c>
      <c r="C64" s="380" t="n">
        <v>2940</v>
      </c>
      <c r="D64" s="380" t="n">
        <v>2940</v>
      </c>
      <c r="E64" s="380"/>
      <c r="F64" s="415" t="n">
        <v>2490</v>
      </c>
      <c r="G64" s="416" t="n">
        <f aca="false">(F64/D64)</f>
        <v>0.846938775510204</v>
      </c>
      <c r="H64" s="372"/>
      <c r="J64" s="388"/>
      <c r="K64" s="389"/>
      <c r="L64" s="390"/>
      <c r="M64" s="389"/>
      <c r="N64" s="10"/>
    </row>
    <row r="65" customFormat="false" ht="15" hidden="false" customHeight="true" outlineLevel="0" collapsed="false">
      <c r="A65" s="434"/>
      <c r="B65" s="418" t="s">
        <v>267</v>
      </c>
      <c r="C65" s="380" t="n">
        <v>22900</v>
      </c>
      <c r="D65" s="380" t="n">
        <v>23054</v>
      </c>
      <c r="E65" s="380"/>
      <c r="F65" s="415" t="n">
        <v>829</v>
      </c>
      <c r="G65" s="416" t="n">
        <f aca="false">(F65/D65)</f>
        <v>0.0359590526589746</v>
      </c>
      <c r="H65" s="372"/>
      <c r="J65" s="388"/>
      <c r="K65" s="389"/>
      <c r="L65" s="390"/>
      <c r="M65" s="389"/>
      <c r="N65" s="10"/>
    </row>
    <row r="66" customFormat="false" ht="15" hidden="false" customHeight="true" outlineLevel="0" collapsed="false">
      <c r="A66" s="434"/>
      <c r="B66" s="418" t="s">
        <v>268</v>
      </c>
      <c r="C66" s="380" t="n">
        <v>3470</v>
      </c>
      <c r="D66" s="380" t="n">
        <v>3470</v>
      </c>
      <c r="E66" s="380"/>
      <c r="F66" s="415"/>
      <c r="G66" s="416" t="n">
        <f aca="false">(F66/D66)</f>
        <v>0</v>
      </c>
      <c r="H66" s="372"/>
      <c r="J66" s="388"/>
      <c r="K66" s="389"/>
      <c r="L66" s="389"/>
      <c r="M66" s="389"/>
      <c r="N66" s="10"/>
    </row>
    <row r="67" customFormat="false" ht="15" hidden="false" customHeight="true" outlineLevel="0" collapsed="false">
      <c r="A67" s="434"/>
      <c r="B67" s="418" t="s">
        <v>269</v>
      </c>
      <c r="C67" s="380" t="n">
        <v>4000</v>
      </c>
      <c r="D67" s="380" t="n">
        <v>4000</v>
      </c>
      <c r="E67" s="380"/>
      <c r="F67" s="415" t="n">
        <v>750</v>
      </c>
      <c r="G67" s="416" t="n">
        <f aca="false">(F67/D67)</f>
        <v>0.1875</v>
      </c>
      <c r="H67" s="372"/>
      <c r="J67" s="388"/>
      <c r="K67" s="389"/>
      <c r="L67" s="389"/>
      <c r="M67" s="389"/>
      <c r="N67" s="10"/>
    </row>
    <row r="68" customFormat="false" ht="15" hidden="false" customHeight="true" outlineLevel="0" collapsed="false">
      <c r="A68" s="434"/>
      <c r="B68" s="418" t="s">
        <v>270</v>
      </c>
      <c r="C68" s="380"/>
      <c r="D68" s="380" t="n">
        <v>4410</v>
      </c>
      <c r="E68" s="380"/>
      <c r="F68" s="442"/>
      <c r="G68" s="416" t="n">
        <f aca="false">(F68/D68)</f>
        <v>0</v>
      </c>
      <c r="H68" s="372"/>
      <c r="J68" s="388"/>
      <c r="K68" s="389"/>
      <c r="L68" s="389"/>
      <c r="M68" s="389"/>
      <c r="N68" s="10"/>
    </row>
    <row r="69" customFormat="false" ht="15" hidden="false" customHeight="true" outlineLevel="0" collapsed="false">
      <c r="A69" s="434"/>
      <c r="B69" s="439"/>
      <c r="C69" s="443" t="n">
        <f aca="false">SUM(C70:C88)</f>
        <v>40660</v>
      </c>
      <c r="D69" s="443" t="n">
        <f aca="false">SUM(D70:D88)</f>
        <v>40538</v>
      </c>
      <c r="E69" s="443" t="n">
        <f aca="false">SUM(E70:E88)</f>
        <v>0</v>
      </c>
      <c r="F69" s="443" t="n">
        <f aca="false">SUM(F70:F88)</f>
        <v>30645</v>
      </c>
      <c r="G69" s="411" t="n">
        <f aca="false">(F69/D69)</f>
        <v>0.755957373328729</v>
      </c>
      <c r="H69" s="10"/>
      <c r="J69" s="436"/>
      <c r="K69" s="437"/>
      <c r="L69" s="438"/>
      <c r="M69" s="437"/>
      <c r="N69" s="10"/>
    </row>
    <row r="70" customFormat="false" ht="15" hidden="false" customHeight="true" outlineLevel="0" collapsed="false">
      <c r="A70" s="434"/>
      <c r="B70" s="413" t="s">
        <v>271</v>
      </c>
      <c r="C70" s="380" t="n">
        <v>11060</v>
      </c>
      <c r="D70" s="380" t="n">
        <v>11060</v>
      </c>
      <c r="E70" s="380"/>
      <c r="F70" s="415" t="n">
        <v>9160</v>
      </c>
      <c r="G70" s="416" t="n">
        <f aca="false">(F70/D70)</f>
        <v>0.828209764918626</v>
      </c>
      <c r="H70" s="438"/>
      <c r="J70" s="417"/>
      <c r="K70" s="389"/>
      <c r="L70" s="390"/>
      <c r="M70" s="389"/>
      <c r="N70" s="10"/>
    </row>
    <row r="71" customFormat="false" ht="15" hidden="false" customHeight="true" outlineLevel="0" collapsed="false">
      <c r="A71" s="434"/>
      <c r="B71" s="413" t="s">
        <v>272</v>
      </c>
      <c r="C71" s="380" t="n">
        <v>4020</v>
      </c>
      <c r="D71" s="380" t="n">
        <v>4020</v>
      </c>
      <c r="E71" s="380"/>
      <c r="F71" s="415" t="n">
        <v>3100</v>
      </c>
      <c r="G71" s="416" t="n">
        <f aca="false">(F71/D71)</f>
        <v>0.771144278606965</v>
      </c>
      <c r="H71" s="372"/>
      <c r="J71" s="417"/>
      <c r="K71" s="389"/>
      <c r="L71" s="390"/>
      <c r="M71" s="389"/>
      <c r="N71" s="10"/>
    </row>
    <row r="72" customFormat="false" ht="15" hidden="false" customHeight="true" outlineLevel="0" collapsed="false">
      <c r="A72" s="434"/>
      <c r="B72" s="413" t="s">
        <v>273</v>
      </c>
      <c r="C72" s="380" t="n">
        <v>80</v>
      </c>
      <c r="D72" s="380" t="n">
        <v>80</v>
      </c>
      <c r="E72" s="380"/>
      <c r="F72" s="415" t="n">
        <v>80</v>
      </c>
      <c r="G72" s="416" t="n">
        <f aca="false">(F72/D72)</f>
        <v>1</v>
      </c>
      <c r="H72" s="372"/>
      <c r="J72" s="388"/>
      <c r="K72" s="389"/>
      <c r="L72" s="390"/>
      <c r="M72" s="389"/>
      <c r="N72" s="10"/>
    </row>
    <row r="73" customFormat="false" ht="15" hidden="false" customHeight="true" outlineLevel="0" collapsed="false">
      <c r="A73" s="434"/>
      <c r="B73" s="413" t="s">
        <v>274</v>
      </c>
      <c r="C73" s="380"/>
      <c r="D73" s="380"/>
      <c r="E73" s="380"/>
      <c r="F73" s="415"/>
      <c r="G73" s="416"/>
      <c r="H73" s="372"/>
      <c r="J73" s="249"/>
      <c r="K73" s="389"/>
      <c r="L73" s="390"/>
      <c r="M73" s="389"/>
      <c r="N73" s="10"/>
    </row>
    <row r="74" customFormat="false" ht="15" hidden="false" customHeight="true" outlineLevel="0" collapsed="false">
      <c r="A74" s="434"/>
      <c r="B74" s="418" t="s">
        <v>275</v>
      </c>
      <c r="C74" s="380" t="n">
        <v>3173</v>
      </c>
      <c r="D74" s="380" t="n">
        <v>3173</v>
      </c>
      <c r="E74" s="380"/>
      <c r="F74" s="415" t="n">
        <v>2935</v>
      </c>
      <c r="G74" s="416" t="n">
        <f aca="false">(F74/D74)</f>
        <v>0.924992121021116</v>
      </c>
      <c r="H74" s="372"/>
      <c r="J74" s="388"/>
      <c r="K74" s="389"/>
      <c r="L74" s="390"/>
      <c r="M74" s="389"/>
      <c r="N74" s="10"/>
    </row>
    <row r="75" customFormat="false" ht="15" hidden="false" customHeight="true" outlineLevel="0" collapsed="false">
      <c r="A75" s="434"/>
      <c r="B75" s="418" t="s">
        <v>276</v>
      </c>
      <c r="C75" s="380" t="n">
        <v>13250</v>
      </c>
      <c r="D75" s="380" t="n">
        <v>13250</v>
      </c>
      <c r="E75" s="380"/>
      <c r="F75" s="415" t="n">
        <v>9840</v>
      </c>
      <c r="G75" s="416" t="n">
        <f aca="false">(F75/D75)</f>
        <v>0.742641509433962</v>
      </c>
      <c r="H75" s="372"/>
      <c r="J75" s="388"/>
      <c r="K75" s="389"/>
      <c r="L75" s="390"/>
      <c r="M75" s="389"/>
      <c r="N75" s="10"/>
    </row>
    <row r="76" customFormat="false" ht="15" hidden="false" customHeight="true" outlineLevel="0" collapsed="false">
      <c r="A76" s="434"/>
      <c r="B76" s="418" t="s">
        <v>277</v>
      </c>
      <c r="C76" s="380" t="n">
        <v>3282</v>
      </c>
      <c r="D76" s="380" t="n">
        <v>3282</v>
      </c>
      <c r="E76" s="380"/>
      <c r="F76" s="415" t="n">
        <v>2620</v>
      </c>
      <c r="G76" s="416" t="n">
        <f aca="false">(F76/D76)</f>
        <v>0.798293723339427</v>
      </c>
      <c r="H76" s="372"/>
      <c r="J76" s="388"/>
      <c r="K76" s="389"/>
      <c r="L76" s="390"/>
      <c r="M76" s="389"/>
      <c r="N76" s="10"/>
    </row>
    <row r="77" customFormat="false" ht="15" hidden="false" customHeight="true" outlineLevel="0" collapsed="false">
      <c r="A77" s="434"/>
      <c r="B77" s="418" t="s">
        <v>278</v>
      </c>
      <c r="C77" s="380" t="n">
        <v>420</v>
      </c>
      <c r="D77" s="380" t="n">
        <v>420</v>
      </c>
      <c r="E77" s="380"/>
      <c r="F77" s="415" t="n">
        <v>250</v>
      </c>
      <c r="G77" s="416" t="n">
        <f aca="false">(F77/D77)</f>
        <v>0.595238095238095</v>
      </c>
      <c r="H77" s="372"/>
      <c r="J77" s="388"/>
      <c r="K77" s="389"/>
      <c r="L77" s="390"/>
      <c r="M77" s="389"/>
      <c r="N77" s="10"/>
    </row>
    <row r="78" customFormat="false" ht="15" hidden="false" customHeight="true" outlineLevel="0" collapsed="false">
      <c r="A78" s="434"/>
      <c r="B78" s="418" t="s">
        <v>279</v>
      </c>
      <c r="C78" s="380" t="n">
        <v>80</v>
      </c>
      <c r="D78" s="380" t="n">
        <v>80</v>
      </c>
      <c r="E78" s="380"/>
      <c r="F78" s="415" t="n">
        <v>80</v>
      </c>
      <c r="G78" s="416" t="n">
        <f aca="false">(F78/D78)</f>
        <v>1</v>
      </c>
      <c r="H78" s="372"/>
      <c r="J78" s="388"/>
      <c r="K78" s="389"/>
      <c r="L78" s="390"/>
      <c r="M78" s="389"/>
      <c r="N78" s="10"/>
    </row>
    <row r="79" customFormat="false" ht="15" hidden="false" customHeight="true" outlineLevel="0" collapsed="false">
      <c r="A79" s="434"/>
      <c r="B79" s="418" t="s">
        <v>280</v>
      </c>
      <c r="C79" s="380" t="n">
        <v>470</v>
      </c>
      <c r="D79" s="380" t="n">
        <v>470</v>
      </c>
      <c r="E79" s="380"/>
      <c r="F79" s="415" t="n">
        <v>300</v>
      </c>
      <c r="G79" s="416" t="n">
        <f aca="false">(F79/D79)</f>
        <v>0.638297872340426</v>
      </c>
      <c r="H79" s="372"/>
      <c r="J79" s="388"/>
      <c r="K79" s="389"/>
      <c r="L79" s="390"/>
      <c r="M79" s="389"/>
      <c r="N79" s="10"/>
    </row>
    <row r="80" customFormat="false" ht="15" hidden="false" customHeight="true" outlineLevel="0" collapsed="false">
      <c r="A80" s="434"/>
      <c r="B80" s="413" t="s">
        <v>281</v>
      </c>
      <c r="C80" s="380" t="n">
        <v>120</v>
      </c>
      <c r="D80" s="380" t="n">
        <v>120</v>
      </c>
      <c r="E80" s="380"/>
      <c r="F80" s="415" t="n">
        <v>120</v>
      </c>
      <c r="G80" s="416" t="n">
        <f aca="false">(F80/D80)</f>
        <v>1</v>
      </c>
      <c r="H80" s="372"/>
      <c r="J80" s="417"/>
      <c r="K80" s="389"/>
      <c r="L80" s="390"/>
      <c r="M80" s="389"/>
      <c r="N80" s="10"/>
    </row>
    <row r="81" customFormat="false" ht="15" hidden="false" customHeight="true" outlineLevel="0" collapsed="false">
      <c r="A81" s="434"/>
      <c r="B81" s="413" t="s">
        <v>282</v>
      </c>
      <c r="C81" s="380" t="n">
        <v>270</v>
      </c>
      <c r="D81" s="380" t="n">
        <v>270</v>
      </c>
      <c r="E81" s="380"/>
      <c r="F81" s="415" t="n">
        <v>170</v>
      </c>
      <c r="G81" s="416" t="n">
        <f aca="false">(F81/D81)</f>
        <v>0.62962962962963</v>
      </c>
      <c r="H81" s="372"/>
      <c r="J81" s="417"/>
      <c r="K81" s="389"/>
      <c r="L81" s="390"/>
      <c r="M81" s="389"/>
      <c r="N81" s="10"/>
    </row>
    <row r="82" customFormat="false" ht="15" hidden="false" customHeight="true" outlineLevel="0" collapsed="false">
      <c r="A82" s="434"/>
      <c r="B82" s="418" t="s">
        <v>283</v>
      </c>
      <c r="C82" s="380" t="n">
        <v>405</v>
      </c>
      <c r="D82" s="380" t="n">
        <v>405</v>
      </c>
      <c r="E82" s="380"/>
      <c r="F82" s="415" t="n">
        <v>320</v>
      </c>
      <c r="G82" s="416" t="n">
        <f aca="false">(F82/D82)</f>
        <v>0.790123456790123</v>
      </c>
      <c r="H82" s="372"/>
      <c r="J82" s="388"/>
      <c r="K82" s="389"/>
      <c r="L82" s="390"/>
      <c r="M82" s="389"/>
      <c r="N82" s="10"/>
    </row>
    <row r="83" customFormat="false" ht="15" hidden="false" customHeight="true" outlineLevel="0" collapsed="false">
      <c r="A83" s="434"/>
      <c r="B83" s="413" t="s">
        <v>284</v>
      </c>
      <c r="C83" s="380" t="n">
        <v>225</v>
      </c>
      <c r="D83" s="380" t="n">
        <v>225</v>
      </c>
      <c r="E83" s="380"/>
      <c r="F83" s="415" t="n">
        <v>180</v>
      </c>
      <c r="G83" s="416" t="n">
        <f aca="false">(F83/D83)</f>
        <v>0.8</v>
      </c>
      <c r="H83" s="372"/>
      <c r="J83" s="417"/>
      <c r="K83" s="389"/>
      <c r="L83" s="390"/>
      <c r="M83" s="389"/>
      <c r="N83" s="10"/>
    </row>
    <row r="84" customFormat="false" ht="15" hidden="false" customHeight="true" outlineLevel="0" collapsed="false">
      <c r="A84" s="434"/>
      <c r="B84" s="413" t="s">
        <v>285</v>
      </c>
      <c r="C84" s="380" t="n">
        <v>105</v>
      </c>
      <c r="D84" s="380" t="n">
        <v>105</v>
      </c>
      <c r="E84" s="380"/>
      <c r="F84" s="415"/>
      <c r="G84" s="416" t="n">
        <f aca="false">(F84/D84)</f>
        <v>0</v>
      </c>
      <c r="H84" s="372"/>
      <c r="J84" s="417"/>
      <c r="K84" s="389"/>
      <c r="L84" s="390"/>
      <c r="M84" s="389"/>
      <c r="N84" s="10"/>
    </row>
    <row r="85" customFormat="false" ht="15" hidden="false" customHeight="true" outlineLevel="0" collapsed="false">
      <c r="A85" s="434"/>
      <c r="B85" s="413" t="s">
        <v>286</v>
      </c>
      <c r="C85" s="380" t="n">
        <v>100</v>
      </c>
      <c r="D85" s="380" t="n">
        <v>100</v>
      </c>
      <c r="E85" s="380"/>
      <c r="F85" s="415" t="n">
        <v>100</v>
      </c>
      <c r="G85" s="416" t="n">
        <f aca="false">(F85/D85)</f>
        <v>1</v>
      </c>
      <c r="H85" s="372"/>
      <c r="J85" s="387"/>
      <c r="K85" s="389"/>
      <c r="L85" s="390"/>
      <c r="M85" s="389"/>
      <c r="N85" s="10"/>
    </row>
    <row r="86" customFormat="false" ht="15" hidden="false" customHeight="true" outlineLevel="0" collapsed="false">
      <c r="A86" s="434"/>
      <c r="B86" s="413" t="s">
        <v>287</v>
      </c>
      <c r="C86" s="380" t="n">
        <v>700</v>
      </c>
      <c r="D86" s="380" t="n">
        <v>700</v>
      </c>
      <c r="E86" s="380"/>
      <c r="F86" s="415" t="n">
        <v>30</v>
      </c>
      <c r="G86" s="416" t="n">
        <f aca="false">(F86/D86)</f>
        <v>0.0428571428571429</v>
      </c>
      <c r="H86" s="372"/>
      <c r="J86" s="417"/>
      <c r="K86" s="389"/>
      <c r="L86" s="390"/>
      <c r="M86" s="389"/>
      <c r="N86" s="10"/>
    </row>
    <row r="87" customFormat="false" ht="15" hidden="false" customHeight="true" outlineLevel="0" collapsed="false">
      <c r="A87" s="434"/>
      <c r="B87" s="413" t="s">
        <v>288</v>
      </c>
      <c r="C87" s="380" t="n">
        <v>400</v>
      </c>
      <c r="D87" s="380" t="n">
        <v>278</v>
      </c>
      <c r="E87" s="380"/>
      <c r="F87" s="415" t="n">
        <v>231</v>
      </c>
      <c r="G87" s="416" t="n">
        <f aca="false">(F87/D87)</f>
        <v>0.830935251798561</v>
      </c>
      <c r="H87" s="372"/>
      <c r="J87" s="417"/>
      <c r="K87" s="389"/>
      <c r="L87" s="390"/>
      <c r="M87" s="389"/>
      <c r="N87" s="10"/>
    </row>
    <row r="88" customFormat="false" ht="15" hidden="false" customHeight="true" outlineLevel="0" collapsed="false">
      <c r="A88" s="434"/>
      <c r="B88" s="413" t="s">
        <v>289</v>
      </c>
      <c r="C88" s="380" t="n">
        <v>2500</v>
      </c>
      <c r="D88" s="380" t="n">
        <v>2500</v>
      </c>
      <c r="E88" s="380"/>
      <c r="F88" s="415" t="n">
        <v>1129</v>
      </c>
      <c r="G88" s="416" t="n">
        <f aca="false">(F88/D88)</f>
        <v>0.4516</v>
      </c>
      <c r="H88" s="372"/>
      <c r="J88" s="388"/>
      <c r="K88" s="389"/>
      <c r="L88" s="390"/>
      <c r="M88" s="389"/>
      <c r="N88" s="10"/>
    </row>
    <row r="89" customFormat="false" ht="15" hidden="false" customHeight="true" outlineLevel="0" collapsed="false">
      <c r="A89" s="434"/>
      <c r="B89" s="444" t="s">
        <v>290</v>
      </c>
      <c r="C89" s="380" t="n">
        <v>5900</v>
      </c>
      <c r="D89" s="380" t="n">
        <v>5900</v>
      </c>
      <c r="E89" s="380"/>
      <c r="F89" s="415"/>
      <c r="G89" s="416" t="n">
        <f aca="false">(F89/D89)</f>
        <v>0</v>
      </c>
      <c r="H89" s="372"/>
      <c r="J89" s="388"/>
      <c r="K89" s="389"/>
      <c r="L89" s="390"/>
      <c r="M89" s="389"/>
      <c r="N89" s="10"/>
    </row>
    <row r="90" customFormat="false" ht="15" hidden="false" customHeight="true" outlineLevel="0" collapsed="false">
      <c r="A90" s="408" t="s">
        <v>45</v>
      </c>
      <c r="B90" s="445" t="s">
        <v>291</v>
      </c>
      <c r="C90" s="379" t="n">
        <f aca="false">SUM(C91:C109)</f>
        <v>124790</v>
      </c>
      <c r="D90" s="379" t="n">
        <f aca="false">SUM(D91:D109)</f>
        <v>124790</v>
      </c>
      <c r="E90" s="379" t="n">
        <f aca="false">SUM(E91:E109)</f>
        <v>0</v>
      </c>
      <c r="F90" s="379" t="n">
        <f aca="false">SUM(F91:F110)</f>
        <v>86638</v>
      </c>
      <c r="G90" s="411" t="n">
        <f aca="false">(F90/D90)</f>
        <v>0.694270374228704</v>
      </c>
      <c r="J90" s="417"/>
      <c r="K90" s="389"/>
      <c r="L90" s="390"/>
      <c r="M90" s="389"/>
      <c r="N90" s="10"/>
    </row>
    <row r="91" customFormat="false" ht="15" hidden="false" customHeight="true" outlineLevel="0" collapsed="false">
      <c r="A91" s="446"/>
      <c r="B91" s="413" t="s">
        <v>292</v>
      </c>
      <c r="C91" s="380" t="n">
        <v>1000</v>
      </c>
      <c r="D91" s="380" t="n">
        <v>1000</v>
      </c>
      <c r="E91" s="380"/>
      <c r="F91" s="415"/>
      <c r="G91" s="416" t="n">
        <f aca="false">(F91/D91)</f>
        <v>0</v>
      </c>
      <c r="J91" s="388"/>
      <c r="K91" s="389"/>
      <c r="L91" s="390"/>
      <c r="M91" s="389"/>
      <c r="N91" s="10"/>
    </row>
    <row r="92" customFormat="false" ht="15" hidden="false" customHeight="true" outlineLevel="0" collapsed="false">
      <c r="A92" s="446"/>
      <c r="B92" s="418" t="s">
        <v>293</v>
      </c>
      <c r="C92" s="380" t="n">
        <v>59000</v>
      </c>
      <c r="D92" s="380" t="n">
        <v>59000</v>
      </c>
      <c r="E92" s="380"/>
      <c r="F92" s="415" t="n">
        <v>53098</v>
      </c>
      <c r="G92" s="416" t="n">
        <f aca="false">(F92/D92)</f>
        <v>0.899966101694915</v>
      </c>
      <c r="J92" s="388"/>
      <c r="K92" s="389"/>
      <c r="L92" s="390"/>
      <c r="M92" s="389"/>
      <c r="N92" s="10"/>
    </row>
    <row r="93" customFormat="false" ht="15" hidden="false" customHeight="true" outlineLevel="0" collapsed="false">
      <c r="A93" s="446"/>
      <c r="B93" s="418" t="s">
        <v>294</v>
      </c>
      <c r="C93" s="380" t="n">
        <v>14000</v>
      </c>
      <c r="D93" s="380" t="n">
        <v>14000</v>
      </c>
      <c r="E93" s="380"/>
      <c r="F93" s="415" t="n">
        <v>4961</v>
      </c>
      <c r="G93" s="416" t="n">
        <f aca="false">(F93/D93)</f>
        <v>0.354357142857143</v>
      </c>
      <c r="J93" s="388"/>
      <c r="K93" s="389"/>
      <c r="L93" s="390"/>
      <c r="M93" s="389"/>
      <c r="N93" s="10"/>
    </row>
    <row r="94" customFormat="false" ht="15" hidden="false" customHeight="true" outlineLevel="0" collapsed="false">
      <c r="A94" s="446"/>
      <c r="B94" s="418" t="s">
        <v>295</v>
      </c>
      <c r="C94" s="380" t="n">
        <v>640</v>
      </c>
      <c r="D94" s="380" t="n">
        <v>640</v>
      </c>
      <c r="E94" s="380"/>
      <c r="F94" s="415" t="n">
        <v>217</v>
      </c>
      <c r="G94" s="416" t="n">
        <f aca="false">(F94/D94)</f>
        <v>0.3390625</v>
      </c>
      <c r="J94" s="388"/>
      <c r="K94" s="389"/>
      <c r="L94" s="390"/>
      <c r="M94" s="389"/>
      <c r="N94" s="10"/>
    </row>
    <row r="95" customFormat="false" ht="15" hidden="false" customHeight="true" outlineLevel="0" collapsed="false">
      <c r="A95" s="446"/>
      <c r="B95" s="418" t="s">
        <v>296</v>
      </c>
      <c r="C95" s="380" t="n">
        <v>5200</v>
      </c>
      <c r="D95" s="380" t="n">
        <v>5200</v>
      </c>
      <c r="E95" s="380"/>
      <c r="F95" s="415" t="n">
        <v>1996</v>
      </c>
      <c r="G95" s="416" t="n">
        <f aca="false">(F95/D95)</f>
        <v>0.383846153846154</v>
      </c>
      <c r="J95" s="388"/>
      <c r="K95" s="389"/>
      <c r="L95" s="390"/>
      <c r="M95" s="389"/>
      <c r="N95" s="10"/>
    </row>
    <row r="96" customFormat="false" ht="15" hidden="false" customHeight="true" outlineLevel="0" collapsed="false">
      <c r="A96" s="446"/>
      <c r="B96" s="418" t="s">
        <v>297</v>
      </c>
      <c r="C96" s="380" t="n">
        <v>1300</v>
      </c>
      <c r="D96" s="380" t="n">
        <v>1300</v>
      </c>
      <c r="E96" s="380"/>
      <c r="F96" s="415" t="n">
        <v>332</v>
      </c>
      <c r="G96" s="416" t="n">
        <f aca="false">(F96/D96)</f>
        <v>0.255384615384615</v>
      </c>
      <c r="J96" s="388"/>
      <c r="K96" s="389"/>
      <c r="L96" s="390"/>
      <c r="M96" s="389"/>
      <c r="N96" s="10"/>
    </row>
    <row r="97" customFormat="false" ht="15" hidden="false" customHeight="true" outlineLevel="0" collapsed="false">
      <c r="A97" s="446"/>
      <c r="B97" s="418" t="s">
        <v>298</v>
      </c>
      <c r="C97" s="380" t="n">
        <v>2000</v>
      </c>
      <c r="D97" s="380" t="n">
        <v>2000</v>
      </c>
      <c r="E97" s="380"/>
      <c r="F97" s="415" t="n">
        <v>1140</v>
      </c>
      <c r="G97" s="416" t="n">
        <f aca="false">(F97/D97)</f>
        <v>0.57</v>
      </c>
      <c r="J97" s="388"/>
      <c r="K97" s="389"/>
      <c r="L97" s="390"/>
      <c r="M97" s="389"/>
      <c r="N97" s="10"/>
    </row>
    <row r="98" customFormat="false" ht="15" hidden="false" customHeight="true" outlineLevel="0" collapsed="false">
      <c r="A98" s="446"/>
      <c r="B98" s="418" t="s">
        <v>299</v>
      </c>
      <c r="C98" s="380" t="n">
        <v>1400</v>
      </c>
      <c r="D98" s="380" t="n">
        <v>1400</v>
      </c>
      <c r="E98" s="380"/>
      <c r="F98" s="415" t="n">
        <v>985</v>
      </c>
      <c r="G98" s="416" t="n">
        <f aca="false">(F98/D98)</f>
        <v>0.703571428571429</v>
      </c>
      <c r="J98" s="388"/>
      <c r="K98" s="389"/>
      <c r="L98" s="390"/>
      <c r="M98" s="389"/>
      <c r="N98" s="10"/>
    </row>
    <row r="99" customFormat="false" ht="15" hidden="false" customHeight="true" outlineLevel="0" collapsed="false">
      <c r="A99" s="446"/>
      <c r="B99" s="418" t="s">
        <v>300</v>
      </c>
      <c r="C99" s="380" t="n">
        <v>2000</v>
      </c>
      <c r="D99" s="380" t="n">
        <v>2000</v>
      </c>
      <c r="E99" s="380"/>
      <c r="F99" s="415" t="n">
        <v>1303</v>
      </c>
      <c r="G99" s="416" t="n">
        <f aca="false">(F99/D99)</f>
        <v>0.6515</v>
      </c>
      <c r="J99" s="388"/>
      <c r="K99" s="389"/>
      <c r="L99" s="390"/>
      <c r="M99" s="389"/>
      <c r="N99" s="10"/>
    </row>
    <row r="100" customFormat="false" ht="15" hidden="false" customHeight="true" outlineLevel="0" collapsed="false">
      <c r="A100" s="446"/>
      <c r="B100" s="418" t="s">
        <v>301</v>
      </c>
      <c r="C100" s="380" t="n">
        <v>1800</v>
      </c>
      <c r="D100" s="380" t="n">
        <v>1800</v>
      </c>
      <c r="E100" s="380"/>
      <c r="F100" s="415" t="n">
        <v>1448</v>
      </c>
      <c r="G100" s="416" t="n">
        <f aca="false">(F100/D100)</f>
        <v>0.804444444444444</v>
      </c>
      <c r="J100" s="388"/>
      <c r="K100" s="389"/>
      <c r="L100" s="390"/>
      <c r="M100" s="389"/>
      <c r="N100" s="10"/>
    </row>
    <row r="101" customFormat="false" ht="15" hidden="false" customHeight="true" outlineLevel="0" collapsed="false">
      <c r="A101" s="446"/>
      <c r="B101" s="418" t="s">
        <v>302</v>
      </c>
      <c r="C101" s="380" t="n">
        <v>2200</v>
      </c>
      <c r="D101" s="380" t="n">
        <v>2200</v>
      </c>
      <c r="E101" s="380"/>
      <c r="F101" s="415" t="n">
        <v>1382</v>
      </c>
      <c r="G101" s="416" t="n">
        <f aca="false">(F101/D101)</f>
        <v>0.628181818181818</v>
      </c>
      <c r="I101" s="447"/>
      <c r="J101" s="388"/>
      <c r="K101" s="389"/>
      <c r="L101" s="390"/>
      <c r="M101" s="389"/>
      <c r="N101" s="10"/>
    </row>
    <row r="102" customFormat="false" ht="15" hidden="false" customHeight="true" outlineLevel="0" collapsed="false">
      <c r="A102" s="446"/>
      <c r="B102" s="418" t="s">
        <v>303</v>
      </c>
      <c r="C102" s="380" t="n">
        <v>13000</v>
      </c>
      <c r="D102" s="380" t="n">
        <v>13000</v>
      </c>
      <c r="E102" s="380"/>
      <c r="F102" s="415" t="n">
        <v>9342</v>
      </c>
      <c r="G102" s="416" t="n">
        <f aca="false">(F102/D102)</f>
        <v>0.718615384615385</v>
      </c>
      <c r="J102" s="388"/>
      <c r="K102" s="389"/>
      <c r="L102" s="390"/>
      <c r="M102" s="389"/>
      <c r="N102" s="10"/>
    </row>
    <row r="103" customFormat="false" ht="15" hidden="false" customHeight="true" outlineLevel="0" collapsed="false">
      <c r="A103" s="446"/>
      <c r="B103" s="418" t="s">
        <v>304</v>
      </c>
      <c r="C103" s="380" t="n">
        <v>2000</v>
      </c>
      <c r="D103" s="380" t="n">
        <v>2000</v>
      </c>
      <c r="E103" s="380"/>
      <c r="F103" s="415" t="n">
        <v>1962</v>
      </c>
      <c r="G103" s="416" t="n">
        <f aca="false">(F103/D103)</f>
        <v>0.981</v>
      </c>
      <c r="J103" s="388"/>
      <c r="K103" s="389"/>
      <c r="L103" s="390"/>
      <c r="M103" s="389"/>
      <c r="N103" s="10"/>
    </row>
    <row r="104" customFormat="false" ht="15" hidden="false" customHeight="true" outlineLevel="0" collapsed="false">
      <c r="A104" s="446"/>
      <c r="B104" s="418" t="s">
        <v>305</v>
      </c>
      <c r="C104" s="380" t="n">
        <v>14000</v>
      </c>
      <c r="D104" s="380" t="n">
        <v>14000</v>
      </c>
      <c r="E104" s="380"/>
      <c r="F104" s="415" t="n">
        <v>7164</v>
      </c>
      <c r="G104" s="416" t="n">
        <f aca="false">(F104/D104)</f>
        <v>0.511714285714286</v>
      </c>
      <c r="J104" s="388"/>
      <c r="K104" s="389"/>
      <c r="L104" s="448"/>
      <c r="M104" s="389"/>
      <c r="N104" s="10"/>
    </row>
    <row r="105" customFormat="false" ht="15" hidden="false" customHeight="true" outlineLevel="0" collapsed="false">
      <c r="A105" s="446"/>
      <c r="B105" s="418" t="s">
        <v>306</v>
      </c>
      <c r="C105" s="449" t="n">
        <v>2200</v>
      </c>
      <c r="D105" s="449" t="n">
        <v>2200</v>
      </c>
      <c r="E105" s="449"/>
      <c r="F105" s="450"/>
      <c r="G105" s="416" t="n">
        <f aca="false">(F105/D105)</f>
        <v>0</v>
      </c>
      <c r="J105" s="388"/>
      <c r="K105" s="92"/>
      <c r="L105" s="390"/>
      <c r="M105" s="92"/>
      <c r="N105" s="10"/>
    </row>
    <row r="106" customFormat="false" ht="15" hidden="false" customHeight="true" outlineLevel="0" collapsed="false">
      <c r="A106" s="446"/>
      <c r="B106" s="418" t="s">
        <v>307</v>
      </c>
      <c r="C106" s="449" t="n">
        <v>2000</v>
      </c>
      <c r="D106" s="449" t="n">
        <v>2000</v>
      </c>
      <c r="E106" s="449"/>
      <c r="F106" s="450" t="n">
        <v>1145</v>
      </c>
      <c r="G106" s="416" t="n">
        <f aca="false">(F106/D106)</f>
        <v>0.5725</v>
      </c>
      <c r="J106" s="388"/>
      <c r="K106" s="92"/>
      <c r="L106" s="390"/>
      <c r="M106" s="92"/>
      <c r="N106" s="10"/>
    </row>
    <row r="107" customFormat="false" ht="15" hidden="false" customHeight="true" outlineLevel="0" collapsed="false">
      <c r="A107" s="446"/>
      <c r="B107" s="418" t="s">
        <v>308</v>
      </c>
      <c r="C107" s="449" t="n">
        <v>50</v>
      </c>
      <c r="D107" s="449" t="n">
        <v>50</v>
      </c>
      <c r="E107" s="449"/>
      <c r="F107" s="450" t="n">
        <v>16</v>
      </c>
      <c r="G107" s="416" t="n">
        <f aca="false">(F107/D107)</f>
        <v>0.32</v>
      </c>
      <c r="J107" s="388"/>
      <c r="K107" s="92"/>
      <c r="L107" s="390"/>
      <c r="M107" s="92"/>
      <c r="N107" s="10"/>
    </row>
    <row r="108" customFormat="false" ht="15" hidden="false" customHeight="true" outlineLevel="0" collapsed="false">
      <c r="A108" s="446"/>
      <c r="B108" s="418" t="s">
        <v>309</v>
      </c>
      <c r="C108" s="449" t="n">
        <v>500</v>
      </c>
      <c r="D108" s="449" t="n">
        <v>500</v>
      </c>
      <c r="E108" s="449"/>
      <c r="F108" s="450"/>
      <c r="G108" s="416" t="n">
        <f aca="false">(F108/D108)</f>
        <v>0</v>
      </c>
      <c r="J108" s="388"/>
      <c r="K108" s="92"/>
      <c r="L108" s="390"/>
      <c r="M108" s="92"/>
      <c r="N108" s="10"/>
    </row>
    <row r="109" customFormat="false" ht="15" hidden="false" customHeight="true" outlineLevel="0" collapsed="false">
      <c r="A109" s="446"/>
      <c r="B109" s="451" t="s">
        <v>310</v>
      </c>
      <c r="C109" s="452" t="n">
        <v>500</v>
      </c>
      <c r="D109" s="452" t="n">
        <v>500</v>
      </c>
      <c r="E109" s="452"/>
      <c r="F109" s="453" t="n">
        <v>147</v>
      </c>
      <c r="G109" s="454" t="n">
        <f aca="false">(F109/D109)</f>
        <v>0.294</v>
      </c>
      <c r="J109" s="388"/>
      <c r="K109" s="389"/>
      <c r="L109" s="390"/>
      <c r="M109" s="389"/>
      <c r="N109" s="10"/>
    </row>
    <row r="110" customFormat="false" ht="15" hidden="false" customHeight="true" outlineLevel="0" collapsed="false">
      <c r="A110" s="387"/>
      <c r="B110" s="388"/>
      <c r="C110" s="389"/>
      <c r="D110" s="389"/>
      <c r="E110" s="389"/>
      <c r="F110" s="389"/>
      <c r="G110" s="389"/>
      <c r="J110" s="388"/>
      <c r="K110" s="389"/>
      <c r="L110" s="390"/>
      <c r="M110" s="389"/>
      <c r="N110" s="10"/>
    </row>
    <row r="111" customFormat="false" ht="15" hidden="false" customHeight="true" outlineLevel="0" collapsed="false">
      <c r="A111" s="387"/>
      <c r="B111" s="388"/>
      <c r="C111" s="389"/>
      <c r="D111" s="389"/>
      <c r="E111" s="389"/>
      <c r="F111" s="389"/>
      <c r="G111" s="389"/>
      <c r="J111" s="388"/>
      <c r="K111" s="389"/>
      <c r="L111" s="390"/>
      <c r="M111" s="389"/>
      <c r="N111" s="10"/>
    </row>
    <row r="112" customFormat="false" ht="15" hidden="false" customHeight="true" outlineLevel="0" collapsed="false">
      <c r="A112" s="391"/>
      <c r="B112" s="392"/>
      <c r="C112" s="392"/>
      <c r="D112" s="392"/>
      <c r="E112" s="389"/>
      <c r="F112" s="389"/>
      <c r="G112" s="389"/>
      <c r="J112" s="10"/>
      <c r="K112" s="10"/>
      <c r="L112" s="10"/>
      <c r="M112" s="10"/>
      <c r="N112" s="10"/>
    </row>
    <row r="113" customFormat="false" ht="15" hidden="false" customHeight="true" outlineLevel="0" collapsed="false">
      <c r="A113" s="391"/>
      <c r="B113" s="392"/>
      <c r="C113" s="393"/>
      <c r="D113" s="393"/>
      <c r="E113" s="394"/>
      <c r="F113" s="394"/>
      <c r="G113" s="394"/>
      <c r="H113" s="10"/>
      <c r="J113" s="10"/>
      <c r="K113" s="10"/>
      <c r="L113" s="10"/>
      <c r="M113" s="395"/>
      <c r="N113" s="10"/>
    </row>
    <row r="114" customFormat="false" ht="15" hidden="false" customHeight="true" outlineLevel="0" collapsed="false">
      <c r="A114" s="391"/>
      <c r="B114" s="396"/>
      <c r="C114" s="397"/>
      <c r="D114" s="397"/>
      <c r="E114" s="397"/>
      <c r="F114" s="397"/>
      <c r="G114" s="397"/>
      <c r="J114" s="10"/>
      <c r="K114" s="10"/>
      <c r="L114" s="10"/>
      <c r="M114" s="10"/>
      <c r="N114" s="10"/>
    </row>
    <row r="115" customFormat="false" ht="15" hidden="false" customHeight="true" outlineLevel="0" collapsed="false">
      <c r="A115" s="391"/>
      <c r="B115" s="397"/>
      <c r="C115" s="397"/>
      <c r="D115" s="397"/>
      <c r="E115" s="397"/>
      <c r="F115" s="397"/>
      <c r="G115" s="397"/>
      <c r="J115" s="10"/>
      <c r="K115" s="10"/>
      <c r="L115" s="10"/>
      <c r="M115" s="10"/>
      <c r="N115" s="10"/>
    </row>
    <row r="116" customFormat="false" ht="27" hidden="false" customHeight="true" outlineLevel="0" collapsed="false">
      <c r="A116" s="391"/>
      <c r="B116" s="397"/>
      <c r="C116" s="397"/>
      <c r="D116" s="397"/>
      <c r="E116" s="397"/>
      <c r="F116" s="397"/>
      <c r="G116" s="397"/>
      <c r="J116" s="10"/>
      <c r="K116" s="10"/>
      <c r="L116" s="10"/>
      <c r="M116" s="10"/>
      <c r="N116" s="10"/>
    </row>
    <row r="117" customFormat="false" ht="15" hidden="false" customHeight="true" outlineLevel="0" collapsed="false">
      <c r="A117" s="391"/>
      <c r="B117" s="397"/>
      <c r="C117" s="397"/>
      <c r="D117" s="397"/>
      <c r="E117" s="397"/>
      <c r="F117" s="397"/>
      <c r="G117" s="397"/>
      <c r="J117" s="10"/>
      <c r="K117" s="10"/>
      <c r="L117" s="10"/>
      <c r="M117" s="10"/>
      <c r="N117" s="10"/>
    </row>
    <row r="118" customFormat="false" ht="15" hidden="false" customHeight="true" outlineLevel="0" collapsed="false">
      <c r="A118" s="391"/>
      <c r="B118" s="397"/>
      <c r="C118" s="397"/>
      <c r="D118" s="397"/>
      <c r="E118" s="397"/>
      <c r="F118" s="397"/>
      <c r="G118" s="397"/>
      <c r="J118" s="10"/>
      <c r="K118" s="10"/>
      <c r="L118" s="10"/>
      <c r="M118" s="10"/>
      <c r="N118" s="10"/>
    </row>
    <row r="119" customFormat="false" ht="15" hidden="false" customHeight="true" outlineLevel="0" collapsed="false">
      <c r="A119" s="391"/>
      <c r="B119" s="397"/>
      <c r="C119" s="397"/>
      <c r="D119" s="397"/>
      <c r="E119" s="397"/>
      <c r="F119" s="397"/>
      <c r="G119" s="397"/>
      <c r="J119" s="10"/>
      <c r="K119" s="10"/>
      <c r="L119" s="10"/>
      <c r="M119" s="10"/>
      <c r="N119" s="10"/>
    </row>
    <row r="120" customFormat="false" ht="15" hidden="false" customHeight="true" outlineLevel="0" collapsed="false">
      <c r="A120" s="391"/>
      <c r="B120" s="397"/>
      <c r="C120" s="397"/>
      <c r="D120" s="397"/>
      <c r="E120" s="397"/>
      <c r="F120" s="397"/>
      <c r="G120" s="397"/>
      <c r="J120" s="10"/>
      <c r="K120" s="10"/>
      <c r="L120" s="10"/>
      <c r="M120" s="10"/>
      <c r="N120" s="10"/>
    </row>
    <row r="121" customFormat="false" ht="15" hidden="false" customHeight="true" outlineLevel="0" collapsed="false">
      <c r="A121" s="391"/>
      <c r="B121" s="398"/>
      <c r="C121" s="397"/>
      <c r="D121" s="397"/>
      <c r="E121" s="397"/>
      <c r="F121" s="397"/>
      <c r="G121" s="397"/>
      <c r="J121" s="10"/>
      <c r="K121" s="10"/>
      <c r="L121" s="10"/>
      <c r="M121" s="10"/>
      <c r="N121" s="10"/>
    </row>
    <row r="122" customFormat="false" ht="12.75" hidden="false" customHeight="false" outlineLevel="0" collapsed="false">
      <c r="B122" s="397"/>
      <c r="C122" s="10"/>
      <c r="D122" s="10"/>
      <c r="E122" s="397"/>
      <c r="F122" s="397"/>
      <c r="G122" s="397"/>
      <c r="J122" s="10"/>
      <c r="K122" s="10"/>
      <c r="L122" s="10"/>
      <c r="M122" s="10"/>
      <c r="N122" s="10"/>
    </row>
    <row r="123" customFormat="false" ht="12.75" hidden="false" customHeight="false" outlineLevel="0" collapsed="false">
      <c r="B123" s="397"/>
      <c r="C123" s="10"/>
      <c r="D123" s="10"/>
      <c r="E123" s="397"/>
      <c r="F123" s="397"/>
      <c r="G123" s="397"/>
      <c r="J123" s="10"/>
      <c r="K123" s="10"/>
      <c r="L123" s="10"/>
      <c r="M123" s="10"/>
      <c r="N123" s="10"/>
    </row>
    <row r="124" customFormat="false" ht="12.75" hidden="false" customHeight="false" outlineLevel="0" collapsed="false">
      <c r="B124" s="397"/>
      <c r="C124" s="10"/>
      <c r="D124" s="10"/>
      <c r="E124" s="397"/>
      <c r="F124" s="397"/>
      <c r="G124" s="397"/>
      <c r="J124" s="10"/>
      <c r="K124" s="10"/>
      <c r="L124" s="10"/>
      <c r="M124" s="10"/>
      <c r="N124" s="10"/>
    </row>
    <row r="125" customFormat="false" ht="12.75" hidden="false" customHeight="false" outlineLevel="0" collapsed="false">
      <c r="B125" s="397"/>
      <c r="C125" s="10"/>
      <c r="D125" s="10"/>
      <c r="E125" s="10"/>
      <c r="F125" s="10"/>
      <c r="G125" s="10"/>
      <c r="J125" s="10"/>
      <c r="K125" s="10"/>
      <c r="L125" s="10"/>
      <c r="M125" s="10"/>
      <c r="N125" s="10"/>
    </row>
    <row r="126" customFormat="false" ht="12.75" hidden="false" customHeight="false" outlineLevel="0" collapsed="false">
      <c r="B126" s="10"/>
      <c r="C126" s="10"/>
      <c r="D126" s="10"/>
      <c r="E126" s="10"/>
      <c r="F126" s="10"/>
      <c r="G126" s="10"/>
      <c r="J126" s="10"/>
      <c r="K126" s="10"/>
      <c r="L126" s="10"/>
      <c r="M126" s="10"/>
      <c r="N126" s="10"/>
    </row>
    <row r="127" customFormat="false" ht="12.75" hidden="false" customHeight="false" outlineLevel="0" collapsed="false">
      <c r="B127" s="10"/>
      <c r="C127" s="10"/>
      <c r="D127" s="10"/>
      <c r="E127" s="10"/>
      <c r="F127" s="10"/>
      <c r="G127" s="10"/>
      <c r="J127" s="10"/>
      <c r="K127" s="10"/>
      <c r="L127" s="10"/>
      <c r="M127" s="10"/>
      <c r="N127" s="10"/>
    </row>
    <row r="128" customFormat="false" ht="12.75" hidden="false" customHeight="false" outlineLevel="0" collapsed="false">
      <c r="B128" s="10"/>
      <c r="C128" s="10"/>
      <c r="D128" s="10"/>
      <c r="E128" s="10"/>
      <c r="F128" s="10"/>
      <c r="G128" s="10"/>
      <c r="J128" s="10"/>
      <c r="K128" s="10"/>
      <c r="L128" s="10"/>
      <c r="M128" s="10"/>
      <c r="N128" s="10"/>
    </row>
    <row r="129" customFormat="false" ht="12.75" hidden="false" customHeight="false" outlineLevel="0" collapsed="false">
      <c r="B129" s="10"/>
      <c r="C129" s="10"/>
      <c r="D129" s="10"/>
      <c r="E129" s="10"/>
      <c r="F129" s="10"/>
      <c r="G129" s="10"/>
      <c r="J129" s="10"/>
      <c r="K129" s="10"/>
      <c r="L129" s="10"/>
      <c r="M129" s="10"/>
      <c r="N129" s="10"/>
    </row>
    <row r="130" customFormat="false" ht="12.75" hidden="false" customHeight="false" outlineLevel="0" collapsed="false">
      <c r="B130" s="10"/>
      <c r="C130" s="10"/>
      <c r="D130" s="10"/>
      <c r="E130" s="10"/>
      <c r="F130" s="10"/>
      <c r="G130" s="10"/>
      <c r="J130" s="10"/>
      <c r="K130" s="10"/>
      <c r="L130" s="10"/>
      <c r="M130" s="10"/>
      <c r="N130" s="10"/>
    </row>
    <row r="131" customFormat="false" ht="12.75" hidden="false" customHeight="false" outlineLevel="0" collapsed="false">
      <c r="B131" s="397"/>
      <c r="C131" s="10"/>
      <c r="D131" s="10"/>
      <c r="E131" s="397"/>
      <c r="F131" s="397"/>
      <c r="G131" s="397"/>
      <c r="J131" s="10"/>
      <c r="K131" s="10"/>
      <c r="L131" s="10"/>
      <c r="M131" s="10"/>
      <c r="N131" s="10"/>
    </row>
    <row r="132" customFormat="false" ht="13.5" hidden="false" customHeight="false" outlineLevel="0" collapsed="false">
      <c r="B132" s="398"/>
      <c r="C132" s="10"/>
      <c r="D132" s="10"/>
      <c r="E132" s="10"/>
      <c r="F132" s="10"/>
      <c r="G132" s="10"/>
      <c r="J132" s="10"/>
      <c r="K132" s="10"/>
      <c r="L132" s="10"/>
      <c r="M132" s="10"/>
      <c r="N132" s="10"/>
    </row>
    <row r="133" customFormat="false" ht="12.75" hidden="false" customHeight="false" outlineLevel="0" collapsed="false">
      <c r="B133" s="397"/>
      <c r="C133" s="10"/>
      <c r="D133" s="10"/>
      <c r="E133" s="10"/>
      <c r="F133" s="10"/>
      <c r="G133" s="10"/>
      <c r="J133" s="10"/>
      <c r="K133" s="10"/>
      <c r="L133" s="10"/>
      <c r="M133" s="10"/>
      <c r="N133" s="10"/>
    </row>
    <row r="134" customFormat="false" ht="12.75" hidden="false" customHeight="false" outlineLevel="0" collapsed="false">
      <c r="B134" s="10"/>
      <c r="C134" s="10"/>
      <c r="D134" s="10"/>
      <c r="E134" s="10"/>
      <c r="F134" s="10"/>
      <c r="G134" s="10"/>
      <c r="J134" s="10"/>
      <c r="K134" s="10"/>
      <c r="L134" s="10"/>
      <c r="M134" s="10"/>
      <c r="N134" s="10"/>
    </row>
    <row r="135" customFormat="false" ht="12.75" hidden="false" customHeight="false" outlineLevel="0" collapsed="false">
      <c r="B135" s="10"/>
      <c r="C135" s="10"/>
      <c r="D135" s="10"/>
      <c r="E135" s="10"/>
      <c r="F135" s="10"/>
      <c r="G135" s="10"/>
      <c r="J135" s="10"/>
      <c r="K135" s="10"/>
      <c r="L135" s="10"/>
      <c r="M135" s="10"/>
      <c r="N135" s="10"/>
    </row>
    <row r="136" customFormat="false" ht="12.75" hidden="false" customHeight="false" outlineLevel="0" collapsed="false">
      <c r="B136" s="10"/>
      <c r="C136" s="10"/>
      <c r="D136" s="10"/>
      <c r="E136" s="10"/>
      <c r="F136" s="10"/>
      <c r="G136" s="10"/>
      <c r="J136" s="10"/>
      <c r="K136" s="10"/>
      <c r="L136" s="10"/>
      <c r="M136" s="10"/>
      <c r="N136" s="10"/>
    </row>
    <row r="137" customFormat="false" ht="12.75" hidden="false" customHeight="false" outlineLevel="0" collapsed="false">
      <c r="B137" s="10"/>
      <c r="C137" s="10"/>
      <c r="D137" s="10"/>
      <c r="E137" s="10"/>
      <c r="F137" s="10"/>
      <c r="G137" s="10"/>
      <c r="J137" s="10"/>
      <c r="K137" s="10"/>
      <c r="L137" s="10"/>
      <c r="M137" s="10"/>
      <c r="N137" s="10"/>
    </row>
    <row r="138" customFormat="false" ht="12.75" hidden="false" customHeight="false" outlineLevel="0" collapsed="false">
      <c r="B138" s="10"/>
      <c r="C138" s="10"/>
      <c r="D138" s="10"/>
      <c r="E138" s="10"/>
      <c r="F138" s="10"/>
      <c r="G138" s="10"/>
      <c r="J138" s="10"/>
      <c r="K138" s="10"/>
      <c r="L138" s="10"/>
      <c r="M138" s="10"/>
      <c r="N138" s="10"/>
    </row>
    <row r="139" customFormat="false" ht="12.75" hidden="false" customHeight="false" outlineLevel="0" collapsed="false">
      <c r="B139" s="10"/>
      <c r="C139" s="10"/>
      <c r="D139" s="10"/>
      <c r="E139" s="10"/>
      <c r="F139" s="10"/>
      <c r="G139" s="10"/>
      <c r="J139" s="10"/>
      <c r="K139" s="10"/>
      <c r="L139" s="10"/>
      <c r="M139" s="10"/>
      <c r="N139" s="10"/>
    </row>
    <row r="140" customFormat="false" ht="12.75" hidden="false" customHeight="false" outlineLevel="0" collapsed="false">
      <c r="B140" s="10"/>
      <c r="C140" s="10"/>
      <c r="D140" s="10"/>
      <c r="E140" s="10"/>
      <c r="F140" s="10"/>
      <c r="G140" s="10"/>
      <c r="J140" s="10"/>
      <c r="K140" s="10"/>
      <c r="L140" s="10"/>
      <c r="M140" s="10"/>
      <c r="N140" s="10"/>
    </row>
    <row r="141" customFormat="false" ht="12.75" hidden="false" customHeight="false" outlineLevel="0" collapsed="false">
      <c r="B141" s="10"/>
      <c r="C141" s="10"/>
      <c r="D141" s="10"/>
      <c r="E141" s="10"/>
      <c r="F141" s="10"/>
      <c r="G141" s="10"/>
      <c r="J141" s="10"/>
      <c r="K141" s="10"/>
      <c r="L141" s="10"/>
      <c r="M141" s="10"/>
      <c r="N141" s="10"/>
    </row>
    <row r="142" customFormat="false" ht="12.75" hidden="false" customHeight="false" outlineLevel="0" collapsed="false">
      <c r="B142" s="10"/>
      <c r="C142" s="10"/>
      <c r="D142" s="10"/>
      <c r="E142" s="10"/>
      <c r="F142" s="10"/>
      <c r="G142" s="10"/>
      <c r="J142" s="10"/>
      <c r="K142" s="10"/>
      <c r="L142" s="10"/>
      <c r="M142" s="10"/>
      <c r="N142" s="10"/>
    </row>
    <row r="143" customFormat="false" ht="12.75" hidden="false" customHeight="false" outlineLevel="0" collapsed="false">
      <c r="B143" s="10"/>
      <c r="C143" s="10"/>
      <c r="D143" s="10"/>
      <c r="E143" s="10"/>
      <c r="F143" s="10"/>
      <c r="G143" s="10"/>
      <c r="J143" s="10"/>
      <c r="K143" s="10"/>
      <c r="L143" s="10"/>
      <c r="M143" s="10"/>
      <c r="N143" s="10"/>
    </row>
    <row r="144" customFormat="false" ht="13.5" hidden="false" customHeight="false" outlineLevel="0" collapsed="false">
      <c r="B144" s="398"/>
      <c r="C144" s="10"/>
      <c r="D144" s="10"/>
      <c r="E144" s="10"/>
      <c r="F144" s="10"/>
      <c r="G144" s="10"/>
      <c r="J144" s="10"/>
      <c r="K144" s="10"/>
      <c r="L144" s="10"/>
      <c r="M144" s="10"/>
      <c r="N144" s="10"/>
    </row>
    <row r="145" customFormat="false" ht="12.75" hidden="false" customHeight="false" outlineLevel="0" collapsed="false">
      <c r="B145" s="10"/>
      <c r="C145" s="10"/>
      <c r="D145" s="10"/>
      <c r="E145" s="10"/>
      <c r="F145" s="10"/>
      <c r="G145" s="10"/>
      <c r="J145" s="10"/>
      <c r="K145" s="10"/>
      <c r="L145" s="10"/>
      <c r="M145" s="10"/>
      <c r="N145" s="10"/>
    </row>
    <row r="146" customFormat="false" ht="12.75" hidden="false" customHeight="false" outlineLevel="0" collapsed="false">
      <c r="B146" s="10"/>
      <c r="C146" s="10"/>
      <c r="D146" s="10"/>
      <c r="E146" s="10"/>
      <c r="F146" s="10"/>
      <c r="G146" s="10"/>
      <c r="J146" s="10"/>
      <c r="K146" s="10"/>
      <c r="L146" s="10"/>
      <c r="M146" s="10"/>
      <c r="N146" s="10"/>
    </row>
    <row r="147" customFormat="false" ht="12.75" hidden="false" customHeight="false" outlineLevel="0" collapsed="false">
      <c r="B147" s="10"/>
      <c r="C147" s="10"/>
      <c r="D147" s="10"/>
      <c r="E147" s="10"/>
      <c r="F147" s="10"/>
      <c r="G147" s="10"/>
      <c r="J147" s="10"/>
      <c r="K147" s="10"/>
      <c r="L147" s="10"/>
      <c r="M147" s="10"/>
      <c r="N147" s="10"/>
    </row>
    <row r="148" customFormat="false" ht="13.5" hidden="false" customHeight="false" outlineLevel="0" collapsed="false">
      <c r="B148" s="399"/>
      <c r="C148" s="10"/>
      <c r="D148" s="10"/>
      <c r="E148" s="10"/>
      <c r="F148" s="10"/>
      <c r="G148" s="10"/>
      <c r="J148" s="10"/>
      <c r="K148" s="10"/>
      <c r="L148" s="10"/>
      <c r="M148" s="10"/>
      <c r="N148" s="10"/>
    </row>
    <row r="149" customFormat="false" ht="12.75" hidden="false" customHeight="false" outlineLevel="0" collapsed="false">
      <c r="B149" s="10"/>
      <c r="C149" s="10"/>
      <c r="D149" s="10"/>
      <c r="E149" s="10"/>
      <c r="F149" s="10"/>
      <c r="G149" s="10"/>
      <c r="J149" s="10"/>
      <c r="K149" s="10"/>
      <c r="L149" s="10"/>
      <c r="M149" s="10"/>
      <c r="N149" s="10"/>
    </row>
    <row r="150" customFormat="false" ht="12.75" hidden="false" customHeight="false" outlineLevel="0" collapsed="false">
      <c r="B150" s="10"/>
      <c r="C150" s="10"/>
      <c r="D150" s="10"/>
      <c r="E150" s="10"/>
      <c r="F150" s="10"/>
      <c r="G150" s="10"/>
      <c r="J150" s="10"/>
      <c r="K150" s="10"/>
      <c r="L150" s="10"/>
      <c r="M150" s="10"/>
      <c r="N150" s="10"/>
    </row>
    <row r="151" customFormat="false" ht="12.75" hidden="false" customHeight="false" outlineLevel="0" collapsed="false">
      <c r="B151" s="10"/>
      <c r="C151" s="10"/>
      <c r="D151" s="10"/>
      <c r="E151" s="10"/>
      <c r="F151" s="10"/>
      <c r="G151" s="10"/>
      <c r="J151" s="10"/>
      <c r="K151" s="10"/>
      <c r="L151" s="10"/>
      <c r="M151" s="10"/>
      <c r="N151" s="10"/>
    </row>
    <row r="152" customFormat="false" ht="12.75" hidden="false" customHeight="false" outlineLevel="0" collapsed="false">
      <c r="B152" s="10"/>
      <c r="C152" s="10"/>
      <c r="D152" s="10"/>
      <c r="E152" s="10"/>
      <c r="F152" s="10"/>
      <c r="G152" s="10"/>
      <c r="J152" s="10"/>
      <c r="K152" s="10"/>
      <c r="L152" s="10"/>
      <c r="M152" s="10"/>
      <c r="N152" s="10"/>
    </row>
    <row r="153" customFormat="false" ht="12.75" hidden="false" customHeight="false" outlineLevel="0" collapsed="false">
      <c r="B153" s="10"/>
      <c r="C153" s="10"/>
      <c r="D153" s="10"/>
      <c r="E153" s="10"/>
      <c r="F153" s="10"/>
      <c r="G153" s="10"/>
      <c r="J153" s="10"/>
      <c r="K153" s="10"/>
      <c r="L153" s="10"/>
      <c r="M153" s="10"/>
      <c r="N153" s="10"/>
    </row>
    <row r="154" customFormat="false" ht="12.75" hidden="false" customHeight="false" outlineLevel="0" collapsed="false">
      <c r="B154" s="10"/>
      <c r="C154" s="10"/>
      <c r="D154" s="10"/>
      <c r="E154" s="10"/>
      <c r="F154" s="10"/>
      <c r="G154" s="10"/>
      <c r="J154" s="10"/>
      <c r="K154" s="10"/>
      <c r="L154" s="10"/>
      <c r="M154" s="10"/>
      <c r="N154" s="10"/>
    </row>
    <row r="155" customFormat="false" ht="12.75" hidden="false" customHeight="false" outlineLevel="0" collapsed="false">
      <c r="B155" s="10"/>
      <c r="C155" s="10"/>
      <c r="D155" s="10"/>
      <c r="E155" s="10"/>
      <c r="F155" s="10"/>
      <c r="G155" s="10"/>
      <c r="J155" s="10"/>
      <c r="K155" s="10"/>
      <c r="L155" s="10"/>
      <c r="M155" s="10"/>
      <c r="N155" s="10"/>
    </row>
    <row r="156" customFormat="false" ht="12.75" hidden="false" customHeight="false" outlineLevel="0" collapsed="false">
      <c r="B156" s="10"/>
      <c r="C156" s="10"/>
      <c r="D156" s="10"/>
      <c r="E156" s="10"/>
      <c r="F156" s="10"/>
      <c r="G156" s="10"/>
      <c r="J156" s="10"/>
      <c r="K156" s="10"/>
      <c r="L156" s="10"/>
      <c r="M156" s="10"/>
      <c r="N156" s="10"/>
    </row>
    <row r="157" customFormat="false" ht="12.75" hidden="false" customHeight="false" outlineLevel="0" collapsed="false">
      <c r="B157" s="10"/>
      <c r="C157" s="10"/>
      <c r="D157" s="10"/>
      <c r="E157" s="10"/>
      <c r="F157" s="10"/>
      <c r="G157" s="10"/>
      <c r="J157" s="10"/>
      <c r="K157" s="10"/>
      <c r="L157" s="10"/>
      <c r="M157" s="10"/>
      <c r="N157" s="10"/>
    </row>
    <row r="158" customFormat="false" ht="12.75" hidden="false" customHeight="false" outlineLevel="0" collapsed="false">
      <c r="B158" s="10"/>
      <c r="C158" s="10"/>
      <c r="D158" s="10"/>
      <c r="E158" s="10"/>
      <c r="F158" s="10"/>
      <c r="G158" s="10"/>
      <c r="J158" s="10"/>
      <c r="K158" s="10"/>
      <c r="L158" s="10"/>
      <c r="M158" s="10"/>
      <c r="N158" s="10"/>
    </row>
    <row r="159" customFormat="false" ht="12.75" hidden="false" customHeight="false" outlineLevel="0" collapsed="false">
      <c r="B159" s="10"/>
      <c r="C159" s="10"/>
      <c r="D159" s="10"/>
      <c r="E159" s="10"/>
      <c r="F159" s="10"/>
      <c r="G159" s="10"/>
      <c r="J159" s="10"/>
      <c r="K159" s="10"/>
      <c r="L159" s="10"/>
      <c r="M159" s="10"/>
      <c r="N159" s="10"/>
    </row>
    <row r="160" customFormat="false" ht="12.75" hidden="false" customHeight="false" outlineLevel="0" collapsed="false">
      <c r="B160" s="10"/>
      <c r="C160" s="10"/>
      <c r="D160" s="10"/>
      <c r="E160" s="10"/>
      <c r="F160" s="10"/>
      <c r="G160" s="10"/>
      <c r="J160" s="10"/>
      <c r="K160" s="10"/>
      <c r="L160" s="10"/>
      <c r="M160" s="10"/>
      <c r="N160" s="10"/>
    </row>
    <row r="161" customFormat="false" ht="12.75" hidden="false" customHeight="false" outlineLevel="0" collapsed="false">
      <c r="B161" s="10"/>
      <c r="C161" s="10"/>
      <c r="D161" s="10"/>
      <c r="E161" s="10"/>
      <c r="F161" s="10"/>
      <c r="G161" s="10"/>
      <c r="J161" s="10"/>
      <c r="K161" s="10"/>
      <c r="L161" s="10"/>
      <c r="M161" s="10"/>
      <c r="N161" s="10"/>
    </row>
    <row r="162" customFormat="false" ht="12.75" hidden="false" customHeight="false" outlineLevel="0" collapsed="false">
      <c r="B162" s="10"/>
      <c r="C162" s="10"/>
      <c r="D162" s="10"/>
      <c r="E162" s="10"/>
      <c r="F162" s="10"/>
      <c r="G162" s="10"/>
      <c r="J162" s="10"/>
      <c r="K162" s="10"/>
      <c r="L162" s="10"/>
      <c r="M162" s="10"/>
      <c r="N162" s="10"/>
    </row>
    <row r="163" customFormat="false" ht="12.75" hidden="false" customHeight="false" outlineLevel="0" collapsed="false">
      <c r="B163" s="10"/>
      <c r="C163" s="10"/>
      <c r="D163" s="10"/>
      <c r="E163" s="10"/>
      <c r="F163" s="10"/>
      <c r="G163" s="10"/>
      <c r="J163" s="10"/>
      <c r="K163" s="10"/>
      <c r="L163" s="10"/>
      <c r="M163" s="10"/>
      <c r="N163" s="10"/>
    </row>
    <row r="164" customFormat="false" ht="12.75" hidden="false" customHeight="false" outlineLevel="0" collapsed="false">
      <c r="B164" s="10"/>
      <c r="C164" s="10"/>
      <c r="D164" s="10"/>
      <c r="E164" s="10"/>
      <c r="F164" s="10"/>
      <c r="G164" s="10"/>
      <c r="J164" s="10"/>
      <c r="K164" s="10"/>
      <c r="L164" s="10"/>
      <c r="M164" s="10"/>
      <c r="N164" s="10"/>
    </row>
    <row r="165" customFormat="false" ht="12.75" hidden="false" customHeight="false" outlineLevel="0" collapsed="false">
      <c r="B165" s="10"/>
      <c r="C165" s="10"/>
      <c r="D165" s="10"/>
      <c r="E165" s="10"/>
      <c r="F165" s="10"/>
      <c r="G165" s="10"/>
      <c r="J165" s="10"/>
      <c r="K165" s="10"/>
      <c r="L165" s="10"/>
      <c r="M165" s="10"/>
      <c r="N165" s="10"/>
    </row>
    <row r="166" customFormat="false" ht="12.75" hidden="false" customHeight="false" outlineLevel="0" collapsed="false">
      <c r="B166" s="10"/>
      <c r="C166" s="10"/>
      <c r="D166" s="10"/>
      <c r="E166" s="10"/>
      <c r="F166" s="10"/>
      <c r="G166" s="10"/>
      <c r="J166" s="10"/>
      <c r="K166" s="10"/>
      <c r="L166" s="10"/>
      <c r="M166" s="10"/>
      <c r="N166" s="10"/>
    </row>
    <row r="167" customFormat="false" ht="12.75" hidden="false" customHeight="false" outlineLevel="0" collapsed="false">
      <c r="B167" s="10"/>
      <c r="C167" s="10"/>
      <c r="D167" s="10"/>
      <c r="E167" s="10"/>
      <c r="F167" s="10"/>
      <c r="G167" s="10"/>
      <c r="J167" s="10"/>
      <c r="K167" s="10"/>
      <c r="L167" s="10"/>
      <c r="M167" s="10"/>
      <c r="N167" s="10"/>
    </row>
    <row r="168" customFormat="false" ht="12.75" hidden="false" customHeight="false" outlineLevel="0" collapsed="false">
      <c r="B168" s="10"/>
      <c r="C168" s="10"/>
      <c r="D168" s="10"/>
      <c r="E168" s="10"/>
      <c r="F168" s="10"/>
      <c r="G168" s="10"/>
      <c r="J168" s="10"/>
      <c r="K168" s="10"/>
      <c r="L168" s="10"/>
      <c r="M168" s="10"/>
      <c r="N168" s="10"/>
    </row>
    <row r="169" customFormat="false" ht="12.75" hidden="false" customHeight="false" outlineLevel="0" collapsed="false">
      <c r="B169" s="10"/>
      <c r="C169" s="10"/>
      <c r="D169" s="10"/>
      <c r="E169" s="10"/>
      <c r="F169" s="10"/>
      <c r="G169" s="10"/>
      <c r="J169" s="10"/>
      <c r="K169" s="10"/>
      <c r="L169" s="10"/>
      <c r="M169" s="10"/>
      <c r="N169" s="10"/>
    </row>
    <row r="170" customFormat="false" ht="12.75" hidden="false" customHeight="false" outlineLevel="0" collapsed="false">
      <c r="B170" s="10"/>
      <c r="C170" s="10"/>
      <c r="D170" s="10"/>
      <c r="E170" s="10"/>
      <c r="F170" s="10"/>
      <c r="G170" s="10"/>
      <c r="J170" s="10"/>
      <c r="K170" s="10"/>
      <c r="L170" s="10"/>
      <c r="M170" s="10"/>
      <c r="N170" s="10"/>
    </row>
    <row r="171" customFormat="false" ht="12.75" hidden="false" customHeight="false" outlineLevel="0" collapsed="false">
      <c r="B171" s="10"/>
      <c r="C171" s="10"/>
      <c r="D171" s="10"/>
      <c r="E171" s="10"/>
      <c r="F171" s="10"/>
      <c r="G171" s="10"/>
      <c r="J171" s="10"/>
      <c r="K171" s="10"/>
      <c r="L171" s="10"/>
      <c r="M171" s="10"/>
      <c r="N171" s="10"/>
    </row>
    <row r="172" customFormat="false" ht="12.75" hidden="false" customHeight="false" outlineLevel="0" collapsed="false">
      <c r="B172" s="10"/>
      <c r="C172" s="10"/>
      <c r="D172" s="10"/>
      <c r="E172" s="10"/>
      <c r="F172" s="10"/>
      <c r="G172" s="10"/>
      <c r="J172" s="10"/>
      <c r="K172" s="10"/>
      <c r="L172" s="10"/>
      <c r="M172" s="10"/>
      <c r="N172" s="10"/>
    </row>
    <row r="173" customFormat="false" ht="12.75" hidden="false" customHeight="false" outlineLevel="0" collapsed="false">
      <c r="B173" s="10"/>
      <c r="C173" s="10"/>
      <c r="D173" s="10"/>
      <c r="E173" s="10"/>
      <c r="F173" s="10"/>
      <c r="G173" s="10"/>
      <c r="J173" s="10"/>
      <c r="K173" s="10"/>
      <c r="L173" s="10"/>
      <c r="M173" s="10"/>
      <c r="N173" s="10"/>
    </row>
    <row r="174" customFormat="false" ht="12.75" hidden="false" customHeight="false" outlineLevel="0" collapsed="false">
      <c r="B174" s="10"/>
      <c r="C174" s="10"/>
      <c r="D174" s="10"/>
      <c r="E174" s="10"/>
      <c r="F174" s="10"/>
      <c r="G174" s="10"/>
      <c r="J174" s="10"/>
      <c r="K174" s="10"/>
      <c r="L174" s="10"/>
      <c r="M174" s="10"/>
      <c r="N174" s="10"/>
    </row>
    <row r="175" customFormat="false" ht="12.75" hidden="false" customHeight="false" outlineLevel="0" collapsed="false">
      <c r="B175" s="10"/>
      <c r="C175" s="10"/>
      <c r="D175" s="10"/>
      <c r="E175" s="10"/>
      <c r="F175" s="10"/>
      <c r="G175" s="10"/>
      <c r="J175" s="10"/>
      <c r="K175" s="10"/>
      <c r="L175" s="10"/>
      <c r="M175" s="10"/>
      <c r="N175" s="10"/>
    </row>
    <row r="176" customFormat="false" ht="12.75" hidden="false" customHeight="false" outlineLevel="0" collapsed="false">
      <c r="B176" s="10"/>
      <c r="C176" s="10"/>
      <c r="D176" s="10"/>
      <c r="E176" s="10"/>
      <c r="F176" s="10"/>
      <c r="G176" s="10"/>
      <c r="J176" s="10"/>
      <c r="K176" s="10"/>
      <c r="L176" s="10"/>
      <c r="M176" s="10"/>
      <c r="N176" s="10"/>
    </row>
    <row r="177" customFormat="false" ht="12.75" hidden="false" customHeight="false" outlineLevel="0" collapsed="false">
      <c r="B177" s="10"/>
      <c r="C177" s="10"/>
      <c r="D177" s="10"/>
      <c r="E177" s="10"/>
      <c r="F177" s="10"/>
      <c r="G177" s="10"/>
    </row>
    <row r="178" customFormat="false" ht="12.75" hidden="false" customHeight="false" outlineLevel="0" collapsed="false">
      <c r="B178" s="10"/>
      <c r="C178" s="10"/>
      <c r="D178" s="10"/>
      <c r="E178" s="10"/>
      <c r="F178" s="10"/>
      <c r="G178" s="10"/>
    </row>
    <row r="179" customFormat="false" ht="12.75" hidden="false" customHeight="false" outlineLevel="0" collapsed="false">
      <c r="B179" s="10"/>
      <c r="C179" s="10"/>
      <c r="D179" s="10"/>
      <c r="E179" s="10"/>
      <c r="F179" s="10"/>
      <c r="G179" s="10"/>
    </row>
    <row r="180" customFormat="false" ht="12.75" hidden="false" customHeight="false" outlineLevel="0" collapsed="false">
      <c r="B180" s="10"/>
      <c r="C180" s="10"/>
      <c r="D180" s="10"/>
      <c r="E180" s="10"/>
      <c r="F180" s="10"/>
      <c r="G180" s="10"/>
    </row>
    <row r="181" customFormat="false" ht="12.75" hidden="false" customHeight="false" outlineLevel="0" collapsed="false">
      <c r="B181" s="10"/>
      <c r="C181" s="10"/>
      <c r="D181" s="10"/>
      <c r="E181" s="10"/>
      <c r="F181" s="10"/>
      <c r="G181" s="10"/>
    </row>
    <row r="182" customFormat="false" ht="12.75" hidden="false" customHeight="false" outlineLevel="0" collapsed="false">
      <c r="B182" s="10"/>
      <c r="C182" s="10"/>
      <c r="D182" s="10"/>
      <c r="E182" s="10"/>
      <c r="F182" s="10"/>
      <c r="G182" s="10"/>
    </row>
    <row r="183" customFormat="false" ht="12.75" hidden="false" customHeight="false" outlineLevel="0" collapsed="false">
      <c r="B183" s="10"/>
      <c r="C183" s="10"/>
      <c r="D183" s="10"/>
      <c r="E183" s="10"/>
      <c r="F183" s="10"/>
      <c r="G183" s="10"/>
    </row>
    <row r="184" customFormat="false" ht="12.75" hidden="false" customHeight="false" outlineLevel="0" collapsed="false">
      <c r="B184" s="10"/>
      <c r="C184" s="10"/>
      <c r="D184" s="10"/>
      <c r="E184" s="10"/>
      <c r="F184" s="10"/>
      <c r="G184" s="10"/>
    </row>
    <row r="185" customFormat="false" ht="12.75" hidden="false" customHeight="false" outlineLevel="0" collapsed="false">
      <c r="B185" s="10"/>
      <c r="C185" s="10"/>
      <c r="D185" s="10"/>
      <c r="E185" s="10"/>
      <c r="F185" s="10"/>
      <c r="G185" s="10"/>
    </row>
    <row r="186" customFormat="false" ht="12.75" hidden="false" customHeight="false" outlineLevel="0" collapsed="false">
      <c r="B186" s="10"/>
      <c r="C186" s="10"/>
      <c r="D186" s="10"/>
      <c r="E186" s="10"/>
      <c r="F186" s="10"/>
      <c r="G186" s="10"/>
    </row>
    <row r="187" customFormat="false" ht="12.75" hidden="false" customHeight="false" outlineLevel="0" collapsed="false">
      <c r="B187" s="10"/>
      <c r="C187" s="10"/>
      <c r="D187" s="10"/>
      <c r="E187" s="10"/>
      <c r="F187" s="10"/>
      <c r="G187" s="10"/>
    </row>
    <row r="188" customFormat="false" ht="12.75" hidden="false" customHeight="false" outlineLevel="0" collapsed="false">
      <c r="B188" s="10"/>
      <c r="C188" s="10"/>
      <c r="D188" s="10"/>
      <c r="E188" s="10"/>
      <c r="F188" s="10"/>
      <c r="G188" s="10"/>
    </row>
    <row r="189" customFormat="false" ht="12.75" hidden="false" customHeight="false" outlineLevel="0" collapsed="false">
      <c r="B189" s="10"/>
      <c r="C189" s="10"/>
      <c r="D189" s="10"/>
      <c r="E189" s="10"/>
      <c r="F189" s="10"/>
      <c r="G189" s="10"/>
    </row>
    <row r="190" customFormat="false" ht="12.75" hidden="false" customHeight="false" outlineLevel="0" collapsed="false">
      <c r="B190" s="10"/>
      <c r="C190" s="10"/>
      <c r="D190" s="10"/>
      <c r="E190" s="10"/>
      <c r="F190" s="10"/>
      <c r="G190" s="10"/>
    </row>
    <row r="191" customFormat="false" ht="12.75" hidden="false" customHeight="false" outlineLevel="0" collapsed="false">
      <c r="B191" s="10"/>
      <c r="C191" s="10"/>
      <c r="D191" s="10"/>
      <c r="E191" s="10"/>
      <c r="F191" s="10"/>
      <c r="G191" s="10"/>
    </row>
    <row r="192" customFormat="false" ht="12.75" hidden="false" customHeight="false" outlineLevel="0" collapsed="false">
      <c r="B192" s="10"/>
      <c r="C192" s="10"/>
      <c r="D192" s="10"/>
      <c r="E192" s="10"/>
      <c r="F192" s="10"/>
      <c r="G192" s="10"/>
    </row>
    <row r="193" customFormat="false" ht="12.75" hidden="false" customHeight="false" outlineLevel="0" collapsed="false">
      <c r="B193" s="10"/>
      <c r="C193" s="10"/>
      <c r="D193" s="10"/>
      <c r="E193" s="10"/>
      <c r="F193" s="10"/>
      <c r="G193" s="10"/>
    </row>
    <row r="194" customFormat="false" ht="12.75" hidden="false" customHeight="false" outlineLevel="0" collapsed="false">
      <c r="B194" s="10"/>
      <c r="C194" s="10"/>
      <c r="D194" s="10"/>
      <c r="E194" s="10"/>
      <c r="F194" s="10"/>
      <c r="G194" s="10"/>
    </row>
    <row r="195" customFormat="false" ht="12.75" hidden="false" customHeight="false" outlineLevel="0" collapsed="false">
      <c r="B195" s="10"/>
      <c r="C195" s="10"/>
      <c r="D195" s="10"/>
      <c r="E195" s="10"/>
      <c r="F195" s="10"/>
      <c r="G195" s="10"/>
    </row>
    <row r="196" customFormat="false" ht="12.75" hidden="false" customHeight="false" outlineLevel="0" collapsed="false">
      <c r="B196" s="10"/>
      <c r="C196" s="10"/>
      <c r="D196" s="10"/>
      <c r="E196" s="10"/>
      <c r="F196" s="10"/>
      <c r="G196" s="10"/>
    </row>
    <row r="197" customFormat="false" ht="12.75" hidden="false" customHeight="false" outlineLevel="0" collapsed="false">
      <c r="B197" s="10"/>
      <c r="C197" s="10"/>
      <c r="D197" s="10"/>
      <c r="E197" s="10"/>
      <c r="F197" s="10"/>
      <c r="G197" s="10"/>
    </row>
    <row r="198" customFormat="false" ht="12.75" hidden="false" customHeight="false" outlineLevel="0" collapsed="false">
      <c r="B198" s="10"/>
      <c r="C198" s="10"/>
      <c r="D198" s="10"/>
      <c r="E198" s="10"/>
      <c r="F198" s="10"/>
      <c r="G198" s="10"/>
    </row>
    <row r="199" customFormat="false" ht="12.75" hidden="false" customHeight="false" outlineLevel="0" collapsed="false">
      <c r="B199" s="10"/>
      <c r="C199" s="10"/>
      <c r="D199" s="10"/>
      <c r="E199" s="10"/>
      <c r="F199" s="10"/>
      <c r="G199" s="10"/>
    </row>
    <row r="200" customFormat="false" ht="12.75" hidden="false" customHeight="false" outlineLevel="0" collapsed="false">
      <c r="B200" s="10"/>
      <c r="C200" s="10"/>
      <c r="D200" s="10"/>
      <c r="E200" s="10"/>
      <c r="F200" s="10"/>
      <c r="G200" s="10"/>
    </row>
    <row r="201" customFormat="false" ht="12.75" hidden="false" customHeight="false" outlineLevel="0" collapsed="false">
      <c r="B201" s="10"/>
      <c r="C201" s="10"/>
      <c r="D201" s="10"/>
      <c r="E201" s="10"/>
      <c r="F201" s="10"/>
      <c r="G201" s="10"/>
    </row>
    <row r="202" customFormat="false" ht="12.75" hidden="false" customHeight="false" outlineLevel="0" collapsed="false">
      <c r="B202" s="10"/>
      <c r="C202" s="10"/>
      <c r="D202" s="10"/>
      <c r="E202" s="10"/>
      <c r="F202" s="10"/>
      <c r="G202" s="10"/>
    </row>
    <row r="203" customFormat="false" ht="12.75" hidden="false" customHeight="false" outlineLevel="0" collapsed="false">
      <c r="B203" s="10"/>
      <c r="C203" s="10"/>
      <c r="D203" s="10"/>
      <c r="E203" s="10"/>
      <c r="F203" s="10"/>
      <c r="G203" s="10"/>
    </row>
    <row r="204" customFormat="false" ht="12.75" hidden="false" customHeight="false" outlineLevel="0" collapsed="false">
      <c r="B204" s="10"/>
      <c r="C204" s="10"/>
      <c r="D204" s="10"/>
      <c r="E204" s="10"/>
      <c r="F204" s="10"/>
      <c r="G204" s="10"/>
    </row>
    <row r="205" customFormat="false" ht="12.75" hidden="false" customHeight="false" outlineLevel="0" collapsed="false">
      <c r="B205" s="10"/>
      <c r="C205" s="10"/>
      <c r="D205" s="10"/>
      <c r="E205" s="10"/>
      <c r="F205" s="10"/>
      <c r="G205" s="10"/>
    </row>
    <row r="206" customFormat="false" ht="12.75" hidden="false" customHeight="false" outlineLevel="0" collapsed="false">
      <c r="B206" s="10"/>
      <c r="C206" s="10"/>
      <c r="D206" s="10"/>
      <c r="E206" s="10"/>
      <c r="F206" s="10"/>
      <c r="G206" s="10"/>
    </row>
    <row r="207" customFormat="false" ht="12.75" hidden="false" customHeight="false" outlineLevel="0" collapsed="false">
      <c r="B207" s="10"/>
      <c r="C207" s="10"/>
      <c r="D207" s="10"/>
      <c r="E207" s="10"/>
      <c r="F207" s="10"/>
      <c r="G207" s="10"/>
    </row>
    <row r="208" customFormat="false" ht="12.75" hidden="false" customHeight="false" outlineLevel="0" collapsed="false">
      <c r="B208" s="10"/>
      <c r="C208" s="10"/>
      <c r="D208" s="10"/>
      <c r="E208" s="10"/>
      <c r="F208" s="10"/>
      <c r="G208" s="10"/>
    </row>
    <row r="209" customFormat="false" ht="12.75" hidden="false" customHeight="false" outlineLevel="0" collapsed="false">
      <c r="B209" s="10"/>
      <c r="C209" s="10"/>
      <c r="D209" s="10"/>
      <c r="E209" s="10"/>
      <c r="F209" s="10"/>
      <c r="G209" s="10"/>
    </row>
    <row r="210" customFormat="false" ht="12.75" hidden="false" customHeight="false" outlineLevel="0" collapsed="false">
      <c r="B210" s="10"/>
      <c r="C210" s="10"/>
      <c r="D210" s="10"/>
      <c r="E210" s="10"/>
      <c r="F210" s="10"/>
      <c r="G210" s="10"/>
    </row>
    <row r="211" customFormat="false" ht="12.75" hidden="false" customHeight="false" outlineLevel="0" collapsed="false">
      <c r="B211" s="10"/>
      <c r="C211" s="10"/>
      <c r="D211" s="10"/>
      <c r="E211" s="10"/>
      <c r="F211" s="10"/>
      <c r="G211" s="10"/>
    </row>
    <row r="212" customFormat="false" ht="12.75" hidden="false" customHeight="false" outlineLevel="0" collapsed="false">
      <c r="B212" s="10"/>
      <c r="C212" s="10"/>
      <c r="D212" s="10"/>
      <c r="E212" s="10"/>
      <c r="F212" s="10"/>
      <c r="G212" s="10"/>
    </row>
    <row r="213" customFormat="false" ht="12.75" hidden="false" customHeight="false" outlineLevel="0" collapsed="false">
      <c r="B213" s="10"/>
      <c r="C213" s="10"/>
      <c r="D213" s="10"/>
      <c r="E213" s="10"/>
      <c r="F213" s="10"/>
      <c r="G213" s="10"/>
    </row>
    <row r="214" customFormat="false" ht="12.75" hidden="false" customHeight="false" outlineLevel="0" collapsed="false">
      <c r="B214" s="10"/>
      <c r="C214" s="10"/>
      <c r="D214" s="10"/>
      <c r="E214" s="10"/>
      <c r="F214" s="10"/>
      <c r="G214" s="10"/>
    </row>
    <row r="215" customFormat="false" ht="12.75" hidden="false" customHeight="false" outlineLevel="0" collapsed="false">
      <c r="B215" s="10"/>
      <c r="C215" s="10"/>
      <c r="D215" s="10"/>
      <c r="E215" s="10"/>
      <c r="F215" s="10"/>
      <c r="G215" s="10"/>
    </row>
    <row r="216" customFormat="false" ht="12.75" hidden="false" customHeight="false" outlineLevel="0" collapsed="false">
      <c r="B216" s="10"/>
      <c r="C216" s="10"/>
      <c r="D216" s="10"/>
      <c r="E216" s="10"/>
      <c r="F216" s="10"/>
      <c r="G216" s="10"/>
    </row>
    <row r="217" customFormat="false" ht="12.75" hidden="false" customHeight="false" outlineLevel="0" collapsed="false">
      <c r="B217" s="10"/>
      <c r="C217" s="10"/>
      <c r="D217" s="10"/>
      <c r="E217" s="10"/>
      <c r="F217" s="10"/>
      <c r="G217" s="10"/>
    </row>
    <row r="218" customFormat="false" ht="12.75" hidden="false" customHeight="false" outlineLevel="0" collapsed="false">
      <c r="B218" s="10"/>
      <c r="C218" s="10"/>
      <c r="D218" s="10"/>
      <c r="E218" s="10"/>
      <c r="F218" s="10"/>
      <c r="G218" s="10"/>
    </row>
    <row r="219" customFormat="false" ht="12.75" hidden="false" customHeight="false" outlineLevel="0" collapsed="false">
      <c r="B219" s="10"/>
      <c r="C219" s="10"/>
      <c r="D219" s="10"/>
      <c r="E219" s="10"/>
      <c r="F219" s="10"/>
      <c r="G219" s="10"/>
    </row>
    <row r="220" customFormat="false" ht="12.75" hidden="false" customHeight="false" outlineLevel="0" collapsed="false">
      <c r="B220" s="10"/>
      <c r="C220" s="10"/>
      <c r="D220" s="10"/>
      <c r="E220" s="10"/>
      <c r="F220" s="10"/>
      <c r="G220" s="10"/>
    </row>
    <row r="221" customFormat="false" ht="12.75" hidden="false" customHeight="false" outlineLevel="0" collapsed="false">
      <c r="B221" s="10"/>
      <c r="C221" s="10"/>
      <c r="D221" s="10"/>
      <c r="E221" s="10"/>
      <c r="F221" s="10"/>
      <c r="G221" s="10"/>
    </row>
    <row r="222" customFormat="false" ht="12.75" hidden="false" customHeight="false" outlineLevel="0" collapsed="false">
      <c r="B222" s="10"/>
      <c r="C222" s="10"/>
      <c r="D222" s="10"/>
      <c r="E222" s="10"/>
      <c r="F222" s="10"/>
      <c r="G222" s="10"/>
    </row>
    <row r="223" customFormat="false" ht="12.75" hidden="false" customHeight="false" outlineLevel="0" collapsed="false">
      <c r="B223" s="10"/>
      <c r="C223" s="10"/>
      <c r="D223" s="10"/>
      <c r="E223" s="10"/>
      <c r="F223" s="10"/>
      <c r="G223" s="10"/>
    </row>
    <row r="224" customFormat="false" ht="12.75" hidden="false" customHeight="false" outlineLevel="0" collapsed="false">
      <c r="B224" s="10"/>
      <c r="C224" s="10"/>
      <c r="D224" s="10"/>
      <c r="E224" s="10"/>
      <c r="F224" s="10"/>
      <c r="G224" s="10"/>
    </row>
    <row r="225" customFormat="false" ht="12.75" hidden="false" customHeight="false" outlineLevel="0" collapsed="false">
      <c r="B225" s="10"/>
      <c r="C225" s="10"/>
      <c r="D225" s="10"/>
      <c r="E225" s="10"/>
      <c r="F225" s="10"/>
      <c r="G225" s="10"/>
    </row>
    <row r="226" customFormat="false" ht="12.75" hidden="false" customHeight="false" outlineLevel="0" collapsed="false">
      <c r="B226" s="10"/>
      <c r="C226" s="10"/>
      <c r="D226" s="10"/>
      <c r="E226" s="10"/>
      <c r="F226" s="10"/>
      <c r="G226" s="10"/>
    </row>
  </sheetData>
  <mergeCells count="12">
    <mergeCell ref="A1:D1"/>
    <mergeCell ref="A2:G2"/>
    <mergeCell ref="A3:D3"/>
    <mergeCell ref="B5:B6"/>
    <mergeCell ref="C5:C6"/>
    <mergeCell ref="D5:D6"/>
    <mergeCell ref="E5:E6"/>
    <mergeCell ref="F5:F6"/>
    <mergeCell ref="G5:G6"/>
    <mergeCell ref="A10:A48"/>
    <mergeCell ref="A50:A89"/>
    <mergeCell ref="A91:A109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 oldal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7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B79" activeCellId="0" sqref="B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13"/>
    <col collapsed="false" customWidth="true" hidden="false" outlineLevel="0" max="3" min="3" style="0" width="12.56"/>
    <col collapsed="false" customWidth="true" hidden="false" outlineLevel="0" max="4" min="4" style="0" width="14.7"/>
    <col collapsed="false" customWidth="true" hidden="true" outlineLevel="0" max="5" min="5" style="0" width="11.85"/>
    <col collapsed="false" customWidth="true" hidden="true" outlineLevel="0" max="6" min="6" style="0" width="11.28"/>
  </cols>
  <sheetData>
    <row r="1" customFormat="false" ht="13.5" hidden="false" customHeight="false" outlineLevel="0" collapsed="false">
      <c r="A1" s="1" t="s">
        <v>311</v>
      </c>
      <c r="B1" s="1"/>
      <c r="C1" s="1"/>
      <c r="D1" s="1"/>
      <c r="E1" s="455"/>
      <c r="F1" s="455"/>
      <c r="G1" s="456"/>
      <c r="H1" s="457"/>
    </row>
    <row r="2" customFormat="false" ht="12.75" hidden="false" customHeight="false" outlineLevel="0" collapsed="false">
      <c r="A2" s="204" t="s">
        <v>312</v>
      </c>
      <c r="B2" s="204"/>
      <c r="C2" s="204"/>
      <c r="D2" s="204"/>
      <c r="E2" s="402"/>
      <c r="F2" s="402"/>
      <c r="G2" s="10"/>
      <c r="H2" s="15"/>
    </row>
    <row r="3" customFormat="false" ht="12.75" hidden="false" customHeight="false" outlineLevel="0" collapsed="false">
      <c r="A3" s="204" t="s">
        <v>313</v>
      </c>
      <c r="B3" s="204"/>
      <c r="C3" s="204"/>
      <c r="D3" s="204"/>
      <c r="E3" s="402"/>
      <c r="F3" s="402"/>
      <c r="G3" s="10"/>
      <c r="H3" s="15"/>
    </row>
    <row r="4" customFormat="false" ht="13.5" hidden="false" customHeight="false" outlineLevel="0" collapsed="false">
      <c r="A4" s="458" t="s">
        <v>314</v>
      </c>
      <c r="B4" s="458"/>
      <c r="C4" s="458"/>
      <c r="D4" s="458"/>
      <c r="E4" s="459"/>
      <c r="F4" s="459"/>
      <c r="G4" s="460"/>
      <c r="H4" s="461"/>
    </row>
    <row r="5" customFormat="false" ht="38.25" hidden="false" customHeight="true" outlineLevel="0" collapsed="false">
      <c r="A5" s="462" t="s">
        <v>315</v>
      </c>
      <c r="B5" s="463" t="s">
        <v>316</v>
      </c>
      <c r="C5" s="464" t="s">
        <v>317</v>
      </c>
      <c r="D5" s="464" t="s">
        <v>318</v>
      </c>
      <c r="E5" s="464"/>
      <c r="F5" s="464"/>
      <c r="G5" s="465" t="s">
        <v>7</v>
      </c>
      <c r="H5" s="466" t="s">
        <v>8</v>
      </c>
    </row>
    <row r="6" customFormat="false" ht="13.5" hidden="false" customHeight="true" outlineLevel="0" collapsed="false">
      <c r="A6" s="467"/>
      <c r="B6" s="468"/>
      <c r="C6" s="468"/>
      <c r="D6" s="468"/>
      <c r="E6" s="468"/>
      <c r="F6" s="469"/>
      <c r="G6" s="470"/>
      <c r="H6" s="471"/>
    </row>
    <row r="7" customFormat="false" ht="15.75" hidden="false" customHeight="true" outlineLevel="0" collapsed="false">
      <c r="A7" s="472" t="s">
        <v>10</v>
      </c>
      <c r="B7" s="473" t="s">
        <v>319</v>
      </c>
      <c r="C7" s="473"/>
      <c r="D7" s="473"/>
      <c r="E7" s="474"/>
      <c r="F7" s="474"/>
      <c r="G7" s="475"/>
      <c r="H7" s="476"/>
    </row>
    <row r="8" customFormat="false" ht="15" hidden="false" customHeight="true" outlineLevel="0" collapsed="false">
      <c r="A8" s="467"/>
      <c r="B8" s="468"/>
      <c r="C8" s="468"/>
      <c r="D8" s="468"/>
      <c r="E8" s="468"/>
      <c r="F8" s="477"/>
      <c r="G8" s="470"/>
      <c r="H8" s="471"/>
    </row>
    <row r="9" customFormat="false" ht="38.25" hidden="false" customHeight="true" outlineLevel="0" collapsed="false">
      <c r="A9" s="478" t="s">
        <v>12</v>
      </c>
      <c r="B9" s="479" t="s">
        <v>320</v>
      </c>
      <c r="C9" s="480" t="n">
        <v>136200</v>
      </c>
      <c r="D9" s="481" t="n">
        <v>136250</v>
      </c>
      <c r="E9" s="480"/>
      <c r="F9" s="482"/>
      <c r="G9" s="483" t="n">
        <v>3963</v>
      </c>
      <c r="H9" s="484" t="n">
        <f aca="false">(G9/D9)</f>
        <v>0.0290862385321101</v>
      </c>
    </row>
    <row r="10" customFormat="false" ht="30" hidden="false" customHeight="true" outlineLevel="0" collapsed="false">
      <c r="A10" s="478" t="s">
        <v>16</v>
      </c>
      <c r="B10" s="485" t="s">
        <v>321</v>
      </c>
      <c r="C10" s="481" t="n">
        <v>48000</v>
      </c>
      <c r="D10" s="481" t="n">
        <v>27000</v>
      </c>
      <c r="E10" s="480"/>
      <c r="F10" s="482"/>
      <c r="G10" s="483" t="n">
        <v>1920</v>
      </c>
      <c r="H10" s="484" t="n">
        <f aca="false">(G10/D10)</f>
        <v>0.0711111111111111</v>
      </c>
    </row>
    <row r="11" customFormat="false" ht="30" hidden="false" customHeight="true" outlineLevel="0" collapsed="false">
      <c r="A11" s="478" t="s">
        <v>157</v>
      </c>
      <c r="B11" s="485" t="s">
        <v>322</v>
      </c>
      <c r="C11" s="481" t="n">
        <v>17000</v>
      </c>
      <c r="D11" s="481" t="n">
        <v>17000</v>
      </c>
      <c r="E11" s="480"/>
      <c r="F11" s="482"/>
      <c r="G11" s="483" t="n">
        <v>12753</v>
      </c>
      <c r="H11" s="484" t="n">
        <f aca="false">(G11/D11)</f>
        <v>0.750176470588235</v>
      </c>
    </row>
    <row r="12" customFormat="false" ht="30" hidden="false" customHeight="true" outlineLevel="0" collapsed="false">
      <c r="A12" s="478" t="s">
        <v>163</v>
      </c>
      <c r="B12" s="485" t="s">
        <v>323</v>
      </c>
      <c r="C12" s="481"/>
      <c r="D12" s="481"/>
      <c r="E12" s="480"/>
      <c r="F12" s="482"/>
      <c r="G12" s="486" t="n">
        <v>8526</v>
      </c>
      <c r="H12" s="484"/>
    </row>
    <row r="13" customFormat="false" ht="15" hidden="false" customHeight="true" outlineLevel="0" collapsed="false">
      <c r="A13" s="487" t="s">
        <v>166</v>
      </c>
      <c r="B13" s="488" t="s">
        <v>324</v>
      </c>
      <c r="C13" s="489"/>
      <c r="D13" s="489"/>
      <c r="E13" s="481"/>
      <c r="F13" s="490"/>
      <c r="G13" s="486" t="n">
        <v>864</v>
      </c>
      <c r="H13" s="484"/>
    </row>
    <row r="14" customFormat="false" ht="15" hidden="false" customHeight="true" outlineLevel="0" collapsed="false">
      <c r="A14" s="478" t="s">
        <v>168</v>
      </c>
      <c r="B14" s="491" t="s">
        <v>325</v>
      </c>
      <c r="C14" s="489"/>
      <c r="D14" s="489"/>
      <c r="E14" s="481"/>
      <c r="F14" s="490"/>
      <c r="G14" s="486" t="n">
        <v>1115</v>
      </c>
      <c r="H14" s="484"/>
    </row>
    <row r="15" customFormat="false" ht="18" hidden="false" customHeight="true" outlineLevel="0" collapsed="false">
      <c r="A15" s="492"/>
      <c r="B15" s="493" t="s">
        <v>182</v>
      </c>
      <c r="C15" s="494" t="n">
        <f aca="false">SUM(C9:C12)</f>
        <v>201200</v>
      </c>
      <c r="D15" s="494" t="n">
        <f aca="false">SUM(D9:D13)</f>
        <v>180250</v>
      </c>
      <c r="E15" s="494" t="n">
        <f aca="false">SUM(E9:E13)</f>
        <v>0</v>
      </c>
      <c r="F15" s="494" t="n">
        <f aca="false">SUM(F9:F13)</f>
        <v>0</v>
      </c>
      <c r="G15" s="494" t="n">
        <f aca="false">SUM(G9:G14)</f>
        <v>29141</v>
      </c>
      <c r="H15" s="495" t="n">
        <f aca="false">(G15/D15)</f>
        <v>0.161669902912621</v>
      </c>
    </row>
    <row r="16" customFormat="false" ht="13.5" hidden="false" customHeight="true" outlineLevel="0" collapsed="false">
      <c r="A16" s="496"/>
      <c r="B16" s="497"/>
      <c r="C16" s="498"/>
      <c r="D16" s="498"/>
      <c r="E16" s="498"/>
      <c r="F16" s="499"/>
      <c r="G16" s="470"/>
      <c r="H16" s="471"/>
    </row>
    <row r="17" customFormat="false" ht="13.5" hidden="false" customHeight="true" outlineLevel="0" collapsed="false">
      <c r="A17" s="496"/>
      <c r="B17" s="497"/>
      <c r="C17" s="498"/>
      <c r="D17" s="498"/>
      <c r="E17" s="498"/>
      <c r="F17" s="499"/>
      <c r="G17" s="470"/>
      <c r="H17" s="500"/>
    </row>
    <row r="18" customFormat="false" ht="37.5" hidden="false" customHeight="true" outlineLevel="0" collapsed="false">
      <c r="A18" s="501" t="s">
        <v>315</v>
      </c>
      <c r="B18" s="464" t="s">
        <v>316</v>
      </c>
      <c r="C18" s="464" t="s">
        <v>317</v>
      </c>
      <c r="D18" s="464" t="s">
        <v>318</v>
      </c>
      <c r="E18" s="464"/>
      <c r="F18" s="464"/>
      <c r="G18" s="465" t="s">
        <v>7</v>
      </c>
      <c r="H18" s="466" t="s">
        <v>8</v>
      </c>
      <c r="K18" s="502"/>
    </row>
    <row r="19" customFormat="false" ht="15" hidden="false" customHeight="true" outlineLevel="0" collapsed="false">
      <c r="A19" s="467"/>
      <c r="B19" s="468"/>
      <c r="C19" s="468"/>
      <c r="D19" s="468"/>
      <c r="E19" s="468"/>
      <c r="F19" s="469"/>
      <c r="G19" s="470"/>
      <c r="H19" s="471"/>
    </row>
    <row r="20" customFormat="false" ht="15" hidden="false" customHeight="true" outlineLevel="0" collapsed="false">
      <c r="A20" s="472" t="s">
        <v>22</v>
      </c>
      <c r="B20" s="473" t="s">
        <v>326</v>
      </c>
      <c r="C20" s="473"/>
      <c r="D20" s="473"/>
      <c r="E20" s="473"/>
      <c r="F20" s="473"/>
      <c r="G20" s="475"/>
      <c r="H20" s="476"/>
    </row>
    <row r="21" customFormat="false" ht="15" hidden="false" customHeight="true" outlineLevel="0" collapsed="false">
      <c r="A21" s="503" t="s">
        <v>12</v>
      </c>
      <c r="B21" s="504" t="s">
        <v>327</v>
      </c>
      <c r="C21" s="504" t="n">
        <v>96996</v>
      </c>
      <c r="D21" s="504" t="n">
        <v>96996</v>
      </c>
      <c r="E21" s="504"/>
      <c r="F21" s="505"/>
      <c r="G21" s="483" t="n">
        <v>860</v>
      </c>
      <c r="H21" s="484" t="n">
        <f aca="false">(G21/D21)</f>
        <v>0.00886634500391769</v>
      </c>
    </row>
    <row r="22" customFormat="false" ht="46.5" hidden="false" customHeight="true" outlineLevel="0" collapsed="false">
      <c r="A22" s="503" t="s">
        <v>16</v>
      </c>
      <c r="B22" s="504" t="s">
        <v>328</v>
      </c>
      <c r="C22" s="504" t="n">
        <v>35000</v>
      </c>
      <c r="D22" s="504" t="n">
        <v>45569</v>
      </c>
      <c r="E22" s="504"/>
      <c r="F22" s="505"/>
      <c r="G22" s="483" t="n">
        <v>3439</v>
      </c>
      <c r="H22" s="484" t="n">
        <f aca="false">(G22/D22)</f>
        <v>0.0754679716473919</v>
      </c>
    </row>
    <row r="23" customFormat="false" ht="18.75" hidden="false" customHeight="true" outlineLevel="0" collapsed="false">
      <c r="A23" s="506" t="s">
        <v>157</v>
      </c>
      <c r="B23" s="507" t="s">
        <v>329</v>
      </c>
      <c r="C23" s="508" t="n">
        <v>3500</v>
      </c>
      <c r="D23" s="508" t="n">
        <v>3500</v>
      </c>
      <c r="E23" s="508"/>
      <c r="F23" s="509"/>
      <c r="G23" s="483"/>
      <c r="H23" s="484" t="n">
        <f aca="false">(G23/D23)</f>
        <v>0</v>
      </c>
    </row>
    <row r="24" customFormat="false" ht="31.5" hidden="false" customHeight="true" outlineLevel="0" collapsed="false">
      <c r="A24" s="506" t="s">
        <v>163</v>
      </c>
      <c r="B24" s="510" t="s">
        <v>330</v>
      </c>
      <c r="C24" s="511" t="n">
        <v>8000</v>
      </c>
      <c r="D24" s="512" t="n">
        <v>8000</v>
      </c>
      <c r="E24" s="512"/>
      <c r="F24" s="340"/>
      <c r="G24" s="513"/>
      <c r="H24" s="484" t="n">
        <f aca="false">(G24/D24)</f>
        <v>0</v>
      </c>
    </row>
    <row r="25" customFormat="false" ht="20.25" hidden="false" customHeight="true" outlineLevel="0" collapsed="false">
      <c r="A25" s="506" t="s">
        <v>166</v>
      </c>
      <c r="B25" s="510" t="s">
        <v>331</v>
      </c>
      <c r="C25" s="511"/>
      <c r="D25" s="512"/>
      <c r="E25" s="512"/>
      <c r="F25" s="340"/>
      <c r="G25" s="513" t="n">
        <v>110</v>
      </c>
      <c r="H25" s="484"/>
    </row>
    <row r="26" customFormat="false" ht="21.75" hidden="false" customHeight="true" outlineLevel="0" collapsed="false">
      <c r="A26" s="514"/>
      <c r="B26" s="515" t="s">
        <v>182</v>
      </c>
      <c r="C26" s="516" t="n">
        <f aca="false">SUM(C21:C24)</f>
        <v>143496</v>
      </c>
      <c r="D26" s="516" t="n">
        <f aca="false">SUM(D21:D25)</f>
        <v>154065</v>
      </c>
      <c r="E26" s="516" t="n">
        <f aca="false">SUM(E21:E25)</f>
        <v>0</v>
      </c>
      <c r="F26" s="516" t="n">
        <f aca="false">SUM(F21:F25)</f>
        <v>0</v>
      </c>
      <c r="G26" s="516" t="n">
        <f aca="false">SUM(G21:G25)</f>
        <v>4409</v>
      </c>
      <c r="H26" s="495" t="n">
        <f aca="false">(G26/D26)</f>
        <v>0.0286177911920293</v>
      </c>
    </row>
    <row r="27" customFormat="false" ht="9" hidden="false" customHeight="true" outlineLevel="0" collapsed="false">
      <c r="A27" s="517"/>
      <c r="B27" s="518"/>
      <c r="C27" s="519"/>
      <c r="D27" s="519"/>
      <c r="E27" s="519"/>
      <c r="F27" s="499"/>
      <c r="G27" s="470"/>
      <c r="H27" s="471"/>
    </row>
    <row r="28" customFormat="false" ht="42.75" hidden="false" customHeight="true" outlineLevel="0" collapsed="false">
      <c r="A28" s="501" t="s">
        <v>315</v>
      </c>
      <c r="B28" s="464" t="s">
        <v>316</v>
      </c>
      <c r="C28" s="464" t="s">
        <v>317</v>
      </c>
      <c r="D28" s="464" t="s">
        <v>332</v>
      </c>
      <c r="E28" s="464"/>
      <c r="F28" s="464"/>
      <c r="G28" s="465" t="s">
        <v>7</v>
      </c>
      <c r="H28" s="466" t="s">
        <v>8</v>
      </c>
    </row>
    <row r="29" customFormat="false" ht="19.5" hidden="false" customHeight="true" outlineLevel="0" collapsed="false">
      <c r="A29" s="467"/>
      <c r="B29" s="468"/>
      <c r="C29" s="468"/>
      <c r="D29" s="468"/>
      <c r="E29" s="468"/>
      <c r="F29" s="469"/>
      <c r="G29" s="470"/>
      <c r="H29" s="471"/>
    </row>
    <row r="30" customFormat="false" ht="15" hidden="false" customHeight="true" outlineLevel="0" collapsed="false">
      <c r="A30" s="472" t="s">
        <v>333</v>
      </c>
      <c r="B30" s="473" t="s">
        <v>334</v>
      </c>
      <c r="C30" s="473"/>
      <c r="D30" s="473"/>
      <c r="E30" s="520"/>
      <c r="F30" s="520"/>
      <c r="G30" s="521"/>
      <c r="H30" s="522"/>
    </row>
    <row r="31" customFormat="false" ht="15" hidden="false" customHeight="true" outlineLevel="0" collapsed="false">
      <c r="A31" s="472"/>
      <c r="B31" s="473"/>
      <c r="C31" s="473"/>
      <c r="D31" s="473"/>
      <c r="E31" s="523"/>
      <c r="F31" s="523"/>
      <c r="G31" s="524"/>
      <c r="H31" s="525"/>
    </row>
    <row r="32" customFormat="false" ht="23.25" hidden="false" customHeight="true" outlineLevel="0" collapsed="false">
      <c r="A32" s="478" t="s">
        <v>12</v>
      </c>
      <c r="B32" s="526" t="s">
        <v>335</v>
      </c>
      <c r="C32" s="527"/>
      <c r="D32" s="527"/>
      <c r="E32" s="479"/>
      <c r="F32" s="528"/>
      <c r="G32" s="470"/>
      <c r="H32" s="471"/>
    </row>
    <row r="33" customFormat="false" ht="18" hidden="true" customHeight="true" outlineLevel="0" collapsed="false">
      <c r="A33" s="478"/>
      <c r="B33" s="526" t="s">
        <v>336</v>
      </c>
      <c r="C33" s="527" t="n">
        <v>631024</v>
      </c>
      <c r="D33" s="527" t="n">
        <v>631024</v>
      </c>
      <c r="E33" s="529"/>
      <c r="F33" s="529"/>
      <c r="G33" s="470"/>
      <c r="H33" s="471"/>
    </row>
    <row r="34" customFormat="false" ht="15" hidden="true" customHeight="true" outlineLevel="0" collapsed="false">
      <c r="A34" s="478"/>
      <c r="B34" s="526" t="s">
        <v>337</v>
      </c>
      <c r="C34" s="527" t="n">
        <v>577080</v>
      </c>
      <c r="D34" s="527" t="n">
        <v>577080</v>
      </c>
      <c r="E34" s="530"/>
      <c r="F34" s="530"/>
      <c r="G34" s="470"/>
      <c r="H34" s="471"/>
    </row>
    <row r="35" customFormat="false" ht="15" hidden="true" customHeight="true" outlineLevel="0" collapsed="false">
      <c r="A35" s="478"/>
      <c r="B35" s="526" t="s">
        <v>338</v>
      </c>
      <c r="C35" s="527" t="n">
        <v>3493449</v>
      </c>
      <c r="D35" s="527" t="n">
        <v>3493449</v>
      </c>
      <c r="E35" s="530"/>
      <c r="F35" s="530"/>
      <c r="G35" s="470"/>
      <c r="H35" s="471"/>
    </row>
    <row r="36" customFormat="false" ht="15" hidden="false" customHeight="true" outlineLevel="0" collapsed="false">
      <c r="A36" s="478"/>
      <c r="B36" s="526" t="s">
        <v>339</v>
      </c>
      <c r="C36" s="527" t="n">
        <v>793</v>
      </c>
      <c r="D36" s="527" t="n">
        <v>793</v>
      </c>
      <c r="E36" s="530"/>
      <c r="F36" s="530"/>
      <c r="G36" s="470"/>
      <c r="H36" s="471"/>
    </row>
    <row r="37" customFormat="false" ht="15" hidden="false" customHeight="true" outlineLevel="0" collapsed="false">
      <c r="A37" s="478"/>
      <c r="B37" s="526" t="s">
        <v>336</v>
      </c>
      <c r="C37" s="527" t="n">
        <v>631</v>
      </c>
      <c r="D37" s="527" t="n">
        <v>631</v>
      </c>
      <c r="E37" s="530"/>
      <c r="F37" s="530"/>
      <c r="G37" s="470"/>
      <c r="H37" s="471"/>
    </row>
    <row r="38" customFormat="false" ht="15" hidden="false" customHeight="true" outlineLevel="0" collapsed="false">
      <c r="A38" s="478"/>
      <c r="B38" s="526" t="s">
        <v>337</v>
      </c>
      <c r="C38" s="527" t="n">
        <v>577</v>
      </c>
      <c r="D38" s="527" t="n">
        <v>577</v>
      </c>
      <c r="E38" s="530"/>
      <c r="F38" s="530"/>
      <c r="G38" s="470"/>
      <c r="H38" s="471"/>
    </row>
    <row r="39" customFormat="false" ht="15" hidden="false" customHeight="true" outlineLevel="0" collapsed="false">
      <c r="A39" s="478"/>
      <c r="B39" s="526" t="s">
        <v>338</v>
      </c>
      <c r="C39" s="527" t="n">
        <v>3494</v>
      </c>
      <c r="D39" s="527" t="n">
        <v>3494</v>
      </c>
      <c r="E39" s="530"/>
      <c r="F39" s="530"/>
      <c r="G39" s="470"/>
      <c r="H39" s="531"/>
    </row>
    <row r="40" customFormat="false" ht="27.75" hidden="false" customHeight="true" outlineLevel="0" collapsed="false">
      <c r="A40" s="478" t="s">
        <v>16</v>
      </c>
      <c r="B40" s="479" t="s">
        <v>340</v>
      </c>
      <c r="C40" s="532"/>
      <c r="D40" s="532"/>
      <c r="E40" s="530"/>
      <c r="F40" s="528"/>
      <c r="G40" s="470"/>
      <c r="H40" s="471"/>
    </row>
    <row r="41" customFormat="false" ht="15" hidden="false" customHeight="true" outlineLevel="0" collapsed="false">
      <c r="A41" s="478"/>
      <c r="B41" s="479" t="s">
        <v>341</v>
      </c>
      <c r="C41" s="532" t="n">
        <v>94</v>
      </c>
      <c r="D41" s="532" t="n">
        <v>94</v>
      </c>
      <c r="E41" s="530"/>
      <c r="F41" s="530"/>
      <c r="G41" s="470"/>
      <c r="H41" s="471"/>
    </row>
    <row r="42" customFormat="false" ht="15" hidden="false" customHeight="true" outlineLevel="0" collapsed="false">
      <c r="A42" s="478"/>
      <c r="B42" s="479" t="s">
        <v>342</v>
      </c>
      <c r="C42" s="532" t="n">
        <v>187</v>
      </c>
      <c r="D42" s="532" t="n">
        <v>187</v>
      </c>
      <c r="E42" s="530"/>
      <c r="F42" s="530"/>
      <c r="G42" s="470"/>
      <c r="H42" s="471"/>
    </row>
    <row r="43" customFormat="false" ht="15" hidden="false" customHeight="true" outlineLevel="0" collapsed="false">
      <c r="A43" s="478"/>
      <c r="B43" s="479" t="s">
        <v>343</v>
      </c>
      <c r="C43" s="532" t="n">
        <v>273</v>
      </c>
      <c r="D43" s="532" t="n">
        <v>273</v>
      </c>
      <c r="E43" s="530"/>
      <c r="F43" s="530"/>
      <c r="G43" s="470"/>
      <c r="H43" s="471"/>
    </row>
    <row r="44" customFormat="false" ht="15" hidden="false" customHeight="true" outlineLevel="0" collapsed="false">
      <c r="A44" s="478"/>
      <c r="B44" s="479" t="s">
        <v>344</v>
      </c>
      <c r="C44" s="532" t="n">
        <v>686</v>
      </c>
      <c r="D44" s="532" t="n">
        <v>686</v>
      </c>
      <c r="E44" s="530"/>
      <c r="F44" s="530"/>
      <c r="G44" s="470"/>
      <c r="H44" s="471"/>
    </row>
    <row r="45" customFormat="false" ht="24.75" hidden="false" customHeight="true" outlineLevel="0" collapsed="false">
      <c r="A45" s="533"/>
      <c r="B45" s="534" t="s">
        <v>345</v>
      </c>
      <c r="C45" s="535" t="n">
        <f aca="false">SUM(C36:C44)</f>
        <v>6735</v>
      </c>
      <c r="D45" s="535" t="n">
        <f aca="false">SUM(D36:D44)</f>
        <v>6735</v>
      </c>
      <c r="E45" s="529"/>
      <c r="F45" s="529"/>
      <c r="G45" s="470"/>
      <c r="H45" s="489"/>
    </row>
    <row r="46" customFormat="false" ht="15" hidden="false" customHeight="true" outlineLevel="0" collapsed="false">
      <c r="A46" s="536"/>
      <c r="B46" s="417"/>
      <c r="C46" s="44"/>
      <c r="D46" s="537"/>
      <c r="E46" s="538"/>
      <c r="F46" s="538"/>
      <c r="G46" s="10"/>
      <c r="H46" s="10"/>
    </row>
    <row r="47" customFormat="false" ht="15" hidden="false" customHeight="true" outlineLevel="0" collapsed="false">
      <c r="A47" s="536"/>
      <c r="B47" s="417"/>
      <c r="C47" s="44"/>
      <c r="D47" s="537"/>
      <c r="E47" s="538"/>
      <c r="F47" s="538"/>
      <c r="G47" s="10"/>
      <c r="H47" s="10"/>
    </row>
    <row r="48" customFormat="false" ht="40.5" hidden="false" customHeight="true" outlineLevel="0" collapsed="false">
      <c r="A48" s="539" t="s">
        <v>315</v>
      </c>
      <c r="B48" s="465" t="s">
        <v>316</v>
      </c>
      <c r="C48" s="464" t="s">
        <v>317</v>
      </c>
      <c r="D48" s="464" t="s">
        <v>346</v>
      </c>
      <c r="E48" s="464"/>
      <c r="F48" s="464"/>
      <c r="G48" s="465" t="s">
        <v>7</v>
      </c>
      <c r="H48" s="466" t="s">
        <v>8</v>
      </c>
    </row>
    <row r="49" customFormat="false" ht="15" hidden="false" customHeight="true" outlineLevel="0" collapsed="false">
      <c r="A49" s="540"/>
      <c r="B49" s="541"/>
      <c r="C49" s="542"/>
      <c r="D49" s="541"/>
      <c r="E49" s="542"/>
      <c r="F49" s="469"/>
      <c r="G49" s="470"/>
      <c r="H49" s="471"/>
    </row>
    <row r="50" customFormat="false" ht="39" hidden="false" customHeight="true" outlineLevel="0" collapsed="false">
      <c r="A50" s="472" t="s">
        <v>37</v>
      </c>
      <c r="B50" s="473" t="s">
        <v>347</v>
      </c>
      <c r="C50" s="473"/>
      <c r="D50" s="473"/>
      <c r="E50" s="473"/>
      <c r="F50" s="473"/>
      <c r="G50" s="543"/>
      <c r="H50" s="544"/>
    </row>
    <row r="51" customFormat="false" ht="27" hidden="false" customHeight="true" outlineLevel="0" collapsed="false">
      <c r="A51" s="545" t="s">
        <v>12</v>
      </c>
      <c r="B51" s="546" t="s">
        <v>348</v>
      </c>
      <c r="C51" s="547" t="n">
        <v>445000</v>
      </c>
      <c r="D51" s="547" t="n">
        <v>445000</v>
      </c>
      <c r="E51" s="547"/>
      <c r="F51" s="482"/>
      <c r="G51" s="483"/>
      <c r="H51" s="484" t="n">
        <f aca="false">(G51/D51)</f>
        <v>0</v>
      </c>
    </row>
    <row r="52" customFormat="false" ht="15.75" hidden="false" customHeight="true" outlineLevel="0" collapsed="false">
      <c r="A52" s="548" t="s">
        <v>16</v>
      </c>
      <c r="B52" s="549" t="s">
        <v>349</v>
      </c>
      <c r="C52" s="547" t="n">
        <v>237720</v>
      </c>
      <c r="D52" s="547" t="n">
        <v>237720</v>
      </c>
      <c r="E52" s="547"/>
      <c r="F52" s="482"/>
      <c r="G52" s="550" t="n">
        <v>216</v>
      </c>
      <c r="H52" s="551"/>
    </row>
    <row r="53" customFormat="false" ht="15" hidden="false" customHeight="true" outlineLevel="0" collapsed="false">
      <c r="A53" s="552"/>
      <c r="B53" s="549"/>
      <c r="C53" s="547"/>
      <c r="D53" s="547"/>
      <c r="E53" s="547"/>
      <c r="F53" s="482"/>
      <c r="G53" s="550"/>
      <c r="H53" s="553"/>
    </row>
    <row r="54" customFormat="false" ht="15" hidden="false" customHeight="true" outlineLevel="0" collapsed="false">
      <c r="A54" s="554"/>
      <c r="B54" s="549"/>
      <c r="C54" s="547"/>
      <c r="D54" s="547"/>
      <c r="E54" s="547"/>
      <c r="F54" s="482"/>
      <c r="G54" s="550"/>
      <c r="H54" s="555"/>
    </row>
    <row r="55" customFormat="false" ht="15" hidden="false" customHeight="true" outlineLevel="0" collapsed="false">
      <c r="A55" s="556" t="s">
        <v>157</v>
      </c>
      <c r="B55" s="557" t="s">
        <v>350</v>
      </c>
      <c r="C55" s="547" t="n">
        <v>267000</v>
      </c>
      <c r="D55" s="547" t="n">
        <v>298000</v>
      </c>
      <c r="E55" s="547"/>
      <c r="F55" s="482"/>
      <c r="G55" s="558"/>
      <c r="H55" s="551" t="n">
        <f aca="false">(G55/D55)</f>
        <v>0</v>
      </c>
    </row>
    <row r="56" customFormat="false" ht="15" hidden="false" customHeight="true" outlineLevel="0" collapsed="false">
      <c r="A56" s="559"/>
      <c r="B56" s="557"/>
      <c r="C56" s="547"/>
      <c r="D56" s="547"/>
      <c r="E56" s="547"/>
      <c r="F56" s="482"/>
      <c r="G56" s="560"/>
      <c r="H56" s="553"/>
    </row>
    <row r="57" customFormat="false" ht="30.75" hidden="false" customHeight="true" outlineLevel="0" collapsed="false">
      <c r="A57" s="561"/>
      <c r="B57" s="557"/>
      <c r="C57" s="547"/>
      <c r="D57" s="547"/>
      <c r="E57" s="547"/>
      <c r="F57" s="482"/>
      <c r="G57" s="562"/>
      <c r="H57" s="555"/>
    </row>
    <row r="58" customFormat="false" ht="29.25" hidden="false" customHeight="true" outlineLevel="0" collapsed="false">
      <c r="A58" s="478" t="s">
        <v>163</v>
      </c>
      <c r="B58" s="563" t="s">
        <v>351</v>
      </c>
      <c r="C58" s="547" t="n">
        <v>450000</v>
      </c>
      <c r="D58" s="547" t="n">
        <v>450000</v>
      </c>
      <c r="E58" s="547"/>
      <c r="F58" s="482"/>
      <c r="G58" s="483"/>
      <c r="H58" s="484" t="n">
        <f aca="false">(G58/D58)</f>
        <v>0</v>
      </c>
    </row>
    <row r="59" customFormat="false" ht="29.25" hidden="false" customHeight="true" outlineLevel="0" collapsed="false">
      <c r="A59" s="478" t="s">
        <v>166</v>
      </c>
      <c r="B59" s="564" t="s">
        <v>352</v>
      </c>
      <c r="C59" s="547" t="n">
        <v>260000</v>
      </c>
      <c r="D59" s="547" t="n">
        <v>260000</v>
      </c>
      <c r="E59" s="547"/>
      <c r="F59" s="482"/>
      <c r="G59" s="483" t="n">
        <v>300</v>
      </c>
      <c r="H59" s="484" t="n">
        <f aca="false">(G59/D59)</f>
        <v>0.00115384615384615</v>
      </c>
    </row>
    <row r="60" customFormat="false" ht="15" hidden="false" customHeight="true" outlineLevel="0" collapsed="false">
      <c r="A60" s="565" t="s">
        <v>168</v>
      </c>
      <c r="B60" s="549" t="s">
        <v>353</v>
      </c>
      <c r="C60" s="547" t="n">
        <v>386000</v>
      </c>
      <c r="D60" s="547" t="n">
        <v>386000</v>
      </c>
      <c r="E60" s="547"/>
      <c r="F60" s="482"/>
      <c r="G60" s="558"/>
      <c r="H60" s="551" t="n">
        <f aca="false">(G60/D60)</f>
        <v>0</v>
      </c>
    </row>
    <row r="61" customFormat="false" ht="27.75" hidden="false" customHeight="true" outlineLevel="0" collapsed="false">
      <c r="A61" s="566"/>
      <c r="B61" s="549"/>
      <c r="C61" s="547"/>
      <c r="D61" s="547"/>
      <c r="E61" s="547"/>
      <c r="F61" s="482"/>
      <c r="G61" s="562"/>
      <c r="H61" s="555"/>
    </row>
    <row r="62" customFormat="false" ht="15" hidden="false" customHeight="true" outlineLevel="0" collapsed="false">
      <c r="A62" s="565" t="s">
        <v>170</v>
      </c>
      <c r="B62" s="549" t="s">
        <v>354</v>
      </c>
      <c r="C62" s="547" t="n">
        <v>80000</v>
      </c>
      <c r="D62" s="547" t="n">
        <v>80000</v>
      </c>
      <c r="E62" s="547"/>
      <c r="F62" s="482"/>
      <c r="G62" s="558"/>
      <c r="H62" s="551" t="n">
        <f aca="false">(G62/D62)</f>
        <v>0</v>
      </c>
    </row>
    <row r="63" customFormat="false" ht="15" hidden="false" customHeight="true" outlineLevel="0" collapsed="false">
      <c r="A63" s="567"/>
      <c r="B63" s="549"/>
      <c r="C63" s="547"/>
      <c r="D63" s="547"/>
      <c r="E63" s="547"/>
      <c r="F63" s="482"/>
      <c r="G63" s="562"/>
      <c r="H63" s="555"/>
    </row>
    <row r="64" customFormat="false" ht="15" hidden="false" customHeight="true" outlineLevel="0" collapsed="false">
      <c r="A64" s="568" t="s">
        <v>172</v>
      </c>
      <c r="B64" s="569" t="s">
        <v>355</v>
      </c>
      <c r="C64" s="547" t="n">
        <v>10000</v>
      </c>
      <c r="D64" s="547" t="n">
        <v>10000</v>
      </c>
      <c r="E64" s="547"/>
      <c r="F64" s="482"/>
      <c r="G64" s="483" t="n">
        <v>243</v>
      </c>
      <c r="H64" s="484" t="n">
        <f aca="false">(G64/D64)</f>
        <v>0.0243</v>
      </c>
    </row>
    <row r="65" customFormat="false" ht="15" hidden="false" customHeight="true" outlineLevel="0" collapsed="false">
      <c r="A65" s="570" t="s">
        <v>177</v>
      </c>
      <c r="B65" s="549" t="s">
        <v>356</v>
      </c>
      <c r="C65" s="547" t="n">
        <v>13330</v>
      </c>
      <c r="D65" s="547" t="n">
        <v>13330</v>
      </c>
      <c r="E65" s="547"/>
      <c r="F65" s="482"/>
      <c r="G65" s="558"/>
      <c r="H65" s="551" t="n">
        <f aca="false">(G65/D65)</f>
        <v>0</v>
      </c>
    </row>
    <row r="66" customFormat="false" ht="15" hidden="false" customHeight="true" outlineLevel="0" collapsed="false">
      <c r="A66" s="571"/>
      <c r="B66" s="549"/>
      <c r="C66" s="547"/>
      <c r="D66" s="547"/>
      <c r="E66" s="547"/>
      <c r="F66" s="482"/>
      <c r="G66" s="562"/>
      <c r="H66" s="555"/>
    </row>
    <row r="67" customFormat="false" ht="15" hidden="false" customHeight="true" outlineLevel="0" collapsed="false">
      <c r="A67" s="568" t="s">
        <v>357</v>
      </c>
      <c r="B67" s="549" t="s">
        <v>358</v>
      </c>
      <c r="C67" s="527" t="n">
        <v>130900</v>
      </c>
      <c r="D67" s="527" t="n">
        <v>130900</v>
      </c>
      <c r="E67" s="527"/>
      <c r="F67" s="528"/>
      <c r="G67" s="483" t="n">
        <v>18500</v>
      </c>
      <c r="H67" s="484" t="n">
        <f aca="false">(G67/D67)</f>
        <v>0.141329258976318</v>
      </c>
    </row>
    <row r="68" customFormat="false" ht="29.25" hidden="false" customHeight="true" outlineLevel="0" collapsed="false">
      <c r="A68" s="568" t="s">
        <v>180</v>
      </c>
      <c r="B68" s="572" t="s">
        <v>359</v>
      </c>
      <c r="C68" s="547" t="n">
        <v>19126</v>
      </c>
      <c r="D68" s="547" t="n">
        <v>19126</v>
      </c>
      <c r="E68" s="547"/>
      <c r="F68" s="482"/>
      <c r="G68" s="483"/>
      <c r="H68" s="484" t="n">
        <f aca="false">(G68/D68)</f>
        <v>0</v>
      </c>
    </row>
    <row r="69" customFormat="false" ht="17.25" hidden="false" customHeight="true" outlineLevel="0" collapsed="false">
      <c r="A69" s="478" t="s">
        <v>183</v>
      </c>
      <c r="B69" s="573" t="s">
        <v>360</v>
      </c>
      <c r="C69" s="574"/>
      <c r="D69" s="480"/>
      <c r="E69" s="480"/>
      <c r="F69" s="575"/>
      <c r="G69" s="483"/>
      <c r="H69" s="484"/>
    </row>
    <row r="70" customFormat="false" ht="21.75" hidden="false" customHeight="true" outlineLevel="0" collapsed="false">
      <c r="A70" s="487"/>
      <c r="B70" s="572" t="s">
        <v>361</v>
      </c>
      <c r="C70" s="547" t="n">
        <v>3000</v>
      </c>
      <c r="D70" s="547" t="n">
        <v>3000</v>
      </c>
      <c r="E70" s="547"/>
      <c r="F70" s="576"/>
      <c r="G70" s="483" t="n">
        <v>406</v>
      </c>
      <c r="H70" s="484" t="n">
        <f aca="false">(G70/D70)</f>
        <v>0.135333333333333</v>
      </c>
    </row>
    <row r="71" customFormat="false" ht="21.75" hidden="false" customHeight="true" outlineLevel="0" collapsed="false">
      <c r="A71" s="577"/>
      <c r="B71" s="572" t="s">
        <v>362</v>
      </c>
      <c r="C71" s="547" t="n">
        <v>3100</v>
      </c>
      <c r="D71" s="547" t="n">
        <v>3100</v>
      </c>
      <c r="E71" s="547"/>
      <c r="F71" s="576"/>
      <c r="G71" s="483" t="n">
        <v>3020</v>
      </c>
      <c r="H71" s="484" t="n">
        <f aca="false">(G71/D71)</f>
        <v>0.974193548387097</v>
      </c>
    </row>
    <row r="72" customFormat="false" ht="22.5" hidden="false" customHeight="true" outlineLevel="0" collapsed="false">
      <c r="A72" s="577"/>
      <c r="B72" s="578" t="s">
        <v>363</v>
      </c>
      <c r="C72" s="579" t="n">
        <v>11000</v>
      </c>
      <c r="D72" s="547" t="n">
        <v>11000</v>
      </c>
      <c r="E72" s="547"/>
      <c r="F72" s="580"/>
      <c r="G72" s="483"/>
      <c r="H72" s="484" t="n">
        <f aca="false">(G72/D72)</f>
        <v>0</v>
      </c>
    </row>
    <row r="73" customFormat="false" ht="15" hidden="false" customHeight="true" outlineLevel="0" collapsed="false">
      <c r="A73" s="577"/>
      <c r="B73" s="578" t="s">
        <v>364</v>
      </c>
      <c r="C73" s="547" t="n">
        <v>10500</v>
      </c>
      <c r="D73" s="547" t="n">
        <v>12500</v>
      </c>
      <c r="E73" s="547"/>
      <c r="F73" s="482"/>
      <c r="G73" s="483" t="n">
        <v>10259</v>
      </c>
      <c r="H73" s="484" t="n">
        <f aca="false">(G73/D73)</f>
        <v>0.82072</v>
      </c>
    </row>
    <row r="74" customFormat="false" ht="15" hidden="false" customHeight="true" outlineLevel="0" collapsed="false">
      <c r="A74" s="577"/>
      <c r="B74" s="578" t="s">
        <v>365</v>
      </c>
      <c r="C74" s="547" t="n">
        <v>1500</v>
      </c>
      <c r="D74" s="547" t="n">
        <v>1500</v>
      </c>
      <c r="E74" s="547"/>
      <c r="F74" s="482"/>
      <c r="G74" s="483"/>
      <c r="H74" s="484" t="n">
        <f aca="false">(G74/D74)</f>
        <v>0</v>
      </c>
    </row>
    <row r="75" customFormat="false" ht="17.25" hidden="false" customHeight="true" outlineLevel="0" collapsed="false">
      <c r="A75" s="561"/>
      <c r="B75" s="578" t="s">
        <v>366</v>
      </c>
      <c r="C75" s="547" t="n">
        <v>2800</v>
      </c>
      <c r="D75" s="547" t="n">
        <v>2800</v>
      </c>
      <c r="E75" s="547"/>
      <c r="F75" s="482"/>
      <c r="G75" s="581"/>
      <c r="H75" s="484" t="n">
        <f aca="false">(G75/D75)</f>
        <v>0</v>
      </c>
    </row>
    <row r="76" customFormat="false" ht="26.25" hidden="false" customHeight="true" outlineLevel="0" collapsed="false">
      <c r="A76" s="478" t="s">
        <v>367</v>
      </c>
      <c r="B76" s="563" t="s">
        <v>368</v>
      </c>
      <c r="C76" s="547" t="n">
        <v>60000</v>
      </c>
      <c r="D76" s="547" t="n">
        <v>60000</v>
      </c>
      <c r="E76" s="547"/>
      <c r="F76" s="482"/>
      <c r="G76" s="582"/>
      <c r="H76" s="484" t="n">
        <f aca="false">(G76/D76)</f>
        <v>0</v>
      </c>
    </row>
    <row r="77" customFormat="false" ht="17.25" hidden="false" customHeight="true" outlineLevel="0" collapsed="false">
      <c r="A77" s="487" t="s">
        <v>369</v>
      </c>
      <c r="B77" s="572" t="s">
        <v>370</v>
      </c>
      <c r="C77" s="547" t="n">
        <v>1680</v>
      </c>
      <c r="D77" s="547" t="n">
        <v>1680</v>
      </c>
      <c r="E77" s="547"/>
      <c r="F77" s="482"/>
      <c r="G77" s="583" t="n">
        <v>1321</v>
      </c>
      <c r="H77" s="551" t="n">
        <f aca="false">(G77/D77)</f>
        <v>0.786309523809524</v>
      </c>
    </row>
    <row r="78" customFormat="false" ht="17.25" hidden="false" customHeight="true" outlineLevel="0" collapsed="false">
      <c r="A78" s="478" t="s">
        <v>371</v>
      </c>
      <c r="B78" s="572" t="s">
        <v>372</v>
      </c>
      <c r="C78" s="547" t="n">
        <v>74563</v>
      </c>
      <c r="D78" s="547" t="n">
        <v>74563</v>
      </c>
      <c r="E78" s="547"/>
      <c r="F78" s="482"/>
      <c r="G78" s="581"/>
      <c r="H78" s="484" t="n">
        <f aca="false">(G78/D78)</f>
        <v>0</v>
      </c>
    </row>
    <row r="79" customFormat="false" ht="17.25" hidden="false" customHeight="true" outlineLevel="0" collapsed="false">
      <c r="A79" s="478" t="s">
        <v>373</v>
      </c>
      <c r="B79" s="572" t="s">
        <v>374</v>
      </c>
      <c r="C79" s="547" t="n">
        <v>960</v>
      </c>
      <c r="D79" s="547" t="n">
        <v>960</v>
      </c>
      <c r="E79" s="547"/>
      <c r="F79" s="482"/>
      <c r="G79" s="582" t="n">
        <v>1234</v>
      </c>
      <c r="H79" s="484" t="n">
        <f aca="false">(G79/D79)</f>
        <v>1.28541666666667</v>
      </c>
    </row>
    <row r="80" customFormat="false" ht="17.25" hidden="false" customHeight="true" outlineLevel="0" collapsed="false">
      <c r="A80" s="478" t="s">
        <v>375</v>
      </c>
      <c r="B80" s="572" t="s">
        <v>376</v>
      </c>
      <c r="C80" s="547" t="n">
        <v>8000</v>
      </c>
      <c r="D80" s="547" t="n">
        <v>8000</v>
      </c>
      <c r="E80" s="547"/>
      <c r="F80" s="482"/>
      <c r="G80" s="582"/>
      <c r="H80" s="484" t="n">
        <f aca="false">(G80/D80)</f>
        <v>0</v>
      </c>
    </row>
    <row r="81" customFormat="false" ht="17.25" hidden="false" customHeight="true" outlineLevel="0" collapsed="false">
      <c r="A81" s="478" t="s">
        <v>377</v>
      </c>
      <c r="B81" s="572" t="s">
        <v>378</v>
      </c>
      <c r="C81" s="547" t="n">
        <v>1000</v>
      </c>
      <c r="D81" s="547" t="n">
        <v>1000</v>
      </c>
      <c r="E81" s="547"/>
      <c r="F81" s="482"/>
      <c r="G81" s="582"/>
      <c r="H81" s="484" t="n">
        <f aca="false">(G81/D81)</f>
        <v>0</v>
      </c>
    </row>
    <row r="82" customFormat="false" ht="17.25" hidden="false" customHeight="true" outlineLevel="0" collapsed="false">
      <c r="A82" s="478" t="s">
        <v>379</v>
      </c>
      <c r="B82" s="572" t="s">
        <v>380</v>
      </c>
      <c r="C82" s="547" t="n">
        <v>800</v>
      </c>
      <c r="D82" s="547" t="n">
        <v>800</v>
      </c>
      <c r="E82" s="547"/>
      <c r="F82" s="482"/>
      <c r="G82" s="582"/>
      <c r="H82" s="484" t="n">
        <f aca="false">(G82/D82)</f>
        <v>0</v>
      </c>
    </row>
    <row r="83" customFormat="false" ht="17.25" hidden="false" customHeight="true" outlineLevel="0" collapsed="false">
      <c r="A83" s="478" t="s">
        <v>381</v>
      </c>
      <c r="B83" s="572" t="s">
        <v>382</v>
      </c>
      <c r="C83" s="547" t="n">
        <v>4100</v>
      </c>
      <c r="D83" s="547" t="n">
        <v>4100</v>
      </c>
      <c r="E83" s="547"/>
      <c r="F83" s="482"/>
      <c r="G83" s="583" t="n">
        <v>263</v>
      </c>
      <c r="H83" s="551" t="n">
        <f aca="false">(G83/D83)</f>
        <v>0.0641463414634146</v>
      </c>
    </row>
    <row r="84" customFormat="false" ht="17.25" hidden="false" customHeight="true" outlineLevel="0" collapsed="false">
      <c r="A84" s="478" t="s">
        <v>383</v>
      </c>
      <c r="B84" s="578" t="s">
        <v>384</v>
      </c>
      <c r="C84" s="547" t="n">
        <v>650</v>
      </c>
      <c r="D84" s="547" t="n">
        <v>650</v>
      </c>
      <c r="E84" s="547"/>
      <c r="F84" s="482"/>
      <c r="G84" s="582"/>
      <c r="H84" s="484" t="n">
        <f aca="false">(G84/D84)</f>
        <v>0</v>
      </c>
    </row>
    <row r="85" customFormat="false" ht="17.25" hidden="false" customHeight="true" outlineLevel="0" collapsed="false">
      <c r="A85" s="478" t="s">
        <v>385</v>
      </c>
      <c r="B85" s="572" t="s">
        <v>386</v>
      </c>
      <c r="C85" s="547" t="n">
        <v>20000</v>
      </c>
      <c r="D85" s="547" t="n">
        <v>20000</v>
      </c>
      <c r="E85" s="547"/>
      <c r="F85" s="482"/>
      <c r="G85" s="582"/>
      <c r="H85" s="484" t="n">
        <f aca="false">(G85/D85)</f>
        <v>0</v>
      </c>
    </row>
    <row r="86" customFormat="false" ht="17.25" hidden="false" customHeight="true" outlineLevel="0" collapsed="false">
      <c r="A86" s="478" t="s">
        <v>387</v>
      </c>
      <c r="B86" s="572" t="s">
        <v>388</v>
      </c>
      <c r="C86" s="547"/>
      <c r="D86" s="547" t="n">
        <v>3539</v>
      </c>
      <c r="E86" s="547"/>
      <c r="F86" s="482"/>
      <c r="G86" s="582" t="n">
        <v>28</v>
      </c>
      <c r="H86" s="484" t="n">
        <f aca="false">(G86/D86)</f>
        <v>0.00791183950268437</v>
      </c>
    </row>
    <row r="87" customFormat="false" ht="17.25" hidden="false" customHeight="true" outlineLevel="0" collapsed="false">
      <c r="A87" s="478" t="s">
        <v>389</v>
      </c>
      <c r="B87" s="572" t="s">
        <v>390</v>
      </c>
      <c r="C87" s="547"/>
      <c r="D87" s="547" t="n">
        <v>2440</v>
      </c>
      <c r="E87" s="547"/>
      <c r="F87" s="482"/>
      <c r="G87" s="582" t="n">
        <v>331</v>
      </c>
      <c r="H87" s="484" t="n">
        <f aca="false">(G87/D87)</f>
        <v>0.135655737704918</v>
      </c>
    </row>
    <row r="88" customFormat="false" ht="30.75" hidden="false" customHeight="true" outlineLevel="0" collapsed="false">
      <c r="A88" s="487" t="s">
        <v>391</v>
      </c>
      <c r="B88" s="584" t="s">
        <v>392</v>
      </c>
      <c r="C88" s="585"/>
      <c r="D88" s="585" t="n">
        <v>5289</v>
      </c>
      <c r="E88" s="585"/>
      <c r="F88" s="586"/>
      <c r="G88" s="582"/>
      <c r="H88" s="484" t="n">
        <f aca="false">(G88/D88)</f>
        <v>0</v>
      </c>
    </row>
    <row r="89" customFormat="false" ht="30.75" hidden="false" customHeight="true" outlineLevel="0" collapsed="false">
      <c r="A89" s="487" t="s">
        <v>393</v>
      </c>
      <c r="B89" s="584" t="s">
        <v>394</v>
      </c>
      <c r="C89" s="585"/>
      <c r="D89" s="585"/>
      <c r="E89" s="585"/>
      <c r="F89" s="586"/>
      <c r="G89" s="587" t="n">
        <v>1960</v>
      </c>
      <c r="H89" s="484"/>
    </row>
    <row r="90" customFormat="false" ht="30.75" hidden="false" customHeight="true" outlineLevel="0" collapsed="false">
      <c r="A90" s="487" t="s">
        <v>395</v>
      </c>
      <c r="B90" s="584" t="s">
        <v>396</v>
      </c>
      <c r="C90" s="585"/>
      <c r="D90" s="585"/>
      <c r="E90" s="585"/>
      <c r="F90" s="586"/>
      <c r="G90" s="587" t="n">
        <v>2</v>
      </c>
      <c r="H90" s="484"/>
    </row>
    <row r="91" customFormat="false" ht="30.75" hidden="false" customHeight="true" outlineLevel="0" collapsed="false">
      <c r="A91" s="487" t="s">
        <v>397</v>
      </c>
      <c r="B91" s="584" t="s">
        <v>398</v>
      </c>
      <c r="C91" s="585"/>
      <c r="D91" s="585"/>
      <c r="E91" s="585"/>
      <c r="F91" s="586"/>
      <c r="G91" s="587" t="n">
        <v>960</v>
      </c>
      <c r="H91" s="484"/>
    </row>
    <row r="92" customFormat="false" ht="15" hidden="false" customHeight="true" outlineLevel="0" collapsed="false">
      <c r="A92" s="588"/>
      <c r="B92" s="589"/>
      <c r="C92" s="516" t="n">
        <f aca="false">SUM(C51:C85)</f>
        <v>2502729</v>
      </c>
      <c r="D92" s="516" t="n">
        <f aca="false">SUM(D51:D88)</f>
        <v>2546997</v>
      </c>
      <c r="E92" s="516" t="n">
        <f aca="false">SUM(E51:E88)</f>
        <v>0</v>
      </c>
      <c r="F92" s="516" t="n">
        <f aca="false">SUM(F51:F88)</f>
        <v>0</v>
      </c>
      <c r="G92" s="516" t="n">
        <f aca="false">SUM(G51:G91)</f>
        <v>39043</v>
      </c>
      <c r="H92" s="590" t="n">
        <f aca="false">(G92/D92)</f>
        <v>0.015329032582292</v>
      </c>
    </row>
    <row r="93" customFormat="false" ht="26.25" hidden="false" customHeight="true" outlineLevel="0" collapsed="false">
      <c r="A93" s="591"/>
      <c r="B93" s="592" t="s">
        <v>185</v>
      </c>
      <c r="C93" s="593" t="n">
        <f aca="false">C15+C26+C92</f>
        <v>2847425</v>
      </c>
      <c r="D93" s="593" t="n">
        <f aca="false">D15+D26+D92</f>
        <v>2881312</v>
      </c>
      <c r="E93" s="593" t="n">
        <f aca="false">E15+E26+E92</f>
        <v>0</v>
      </c>
      <c r="F93" s="593" t="n">
        <f aca="false">F15+F26+F92</f>
        <v>0</v>
      </c>
      <c r="G93" s="593" t="n">
        <f aca="false">G15+G26+G92</f>
        <v>72593</v>
      </c>
      <c r="H93" s="590" t="n">
        <f aca="false">(G93/D93)</f>
        <v>0.0251944253173554</v>
      </c>
    </row>
    <row r="94" customFormat="false" ht="27.75" hidden="false" customHeight="true" outlineLevel="0" collapsed="false">
      <c r="B94" s="72"/>
      <c r="C94" s="50"/>
      <c r="D94" s="50"/>
      <c r="E94" s="50"/>
    </row>
    <row r="95" customFormat="false" ht="15" hidden="false" customHeight="true" outlineLevel="0" collapsed="false">
      <c r="B95" s="594"/>
      <c r="C95" s="594"/>
      <c r="E95" s="50"/>
    </row>
    <row r="96" customFormat="false" ht="15" hidden="false" customHeight="true" outlineLevel="0" collapsed="false">
      <c r="D96" s="50"/>
    </row>
    <row r="97" customFormat="false" ht="27.75" hidden="false" customHeight="true" outlineLevel="0" collapsed="false">
      <c r="C97" s="0" t="s">
        <v>399</v>
      </c>
    </row>
    <row r="98" customFormat="false" ht="24.75" hidden="false" customHeight="true" outlineLevel="0" collapsed="false"/>
    <row r="99" customFormat="false" ht="20.2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30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40.5" hidden="false" customHeight="true" outlineLevel="0" collapsed="false"/>
    <row r="108" customFormat="false" ht="15" hidden="false" customHeight="true" outlineLevel="0" collapsed="false"/>
    <row r="109" customFormat="false" ht="41.2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21" hidden="false" customHeight="true" outlineLevel="0" collapsed="false"/>
    <row r="117" customFormat="false" ht="15" hidden="false" customHeight="true" outlineLevel="0" collapsed="false"/>
    <row r="118" customFormat="false" ht="13.5" hidden="false" customHeight="true" outlineLevel="0" collapsed="false"/>
    <row r="119" customFormat="false" ht="12.75" hidden="false" customHeight="true" outlineLevel="0" collapsed="false"/>
    <row r="120" customFormat="false" ht="15.75" hidden="false" customHeight="true" outlineLevel="0" collapsed="false"/>
    <row r="121" customFormat="false" ht="40.5" hidden="false" customHeight="true" outlineLevel="0" collapsed="false"/>
    <row r="122" customFormat="false" ht="15" hidden="false" customHeight="true" outlineLevel="0" collapsed="false"/>
    <row r="123" customFormat="false" ht="41.2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</sheetData>
  <mergeCells count="35">
    <mergeCell ref="A1:D1"/>
    <mergeCell ref="A2:D2"/>
    <mergeCell ref="A3:D3"/>
    <mergeCell ref="A4:D4"/>
    <mergeCell ref="B7:D7"/>
    <mergeCell ref="B20:F20"/>
    <mergeCell ref="A30:A31"/>
    <mergeCell ref="B30:D31"/>
    <mergeCell ref="B50:F50"/>
    <mergeCell ref="B52:B54"/>
    <mergeCell ref="C52:C54"/>
    <mergeCell ref="D52:D54"/>
    <mergeCell ref="E52:E54"/>
    <mergeCell ref="F52:F54"/>
    <mergeCell ref="G52:G54"/>
    <mergeCell ref="B55:B57"/>
    <mergeCell ref="C55:C57"/>
    <mergeCell ref="D55:D57"/>
    <mergeCell ref="E55:E57"/>
    <mergeCell ref="F55:F57"/>
    <mergeCell ref="B60:B61"/>
    <mergeCell ref="C60:C61"/>
    <mergeCell ref="D60:D61"/>
    <mergeCell ref="E60:E61"/>
    <mergeCell ref="F60:F61"/>
    <mergeCell ref="B62:B63"/>
    <mergeCell ref="C62:C63"/>
    <mergeCell ref="D62:D63"/>
    <mergeCell ref="E62:E63"/>
    <mergeCell ref="F62:F63"/>
    <mergeCell ref="B65:B66"/>
    <mergeCell ref="C65:C66"/>
    <mergeCell ref="D65:D66"/>
    <mergeCell ref="E65:E66"/>
    <mergeCell ref="F65:F66"/>
  </mergeCells>
  <printOptions headings="false" gridLines="false" gridLinesSet="true" horizontalCentered="false" verticalCentered="false"/>
  <pageMargins left="0.7875" right="0.7875" top="0.984027777777778" bottom="0.39375" header="0.511805555555556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.oldal</oddHeader>
    <oddFooter/>
  </headerFooter>
  <rowBreaks count="3" manualBreakCount="3">
    <brk id="26" man="true" max="16383" min="0"/>
    <brk id="47" man="true" max="16383" min="0"/>
    <brk id="9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0" width="9.7"/>
    <col collapsed="false" customWidth="true" hidden="false" outlineLevel="0" max="4" min="4" style="0" width="9.56"/>
    <col collapsed="false" customWidth="false" hidden="true" outlineLevel="0" max="5" min="5" style="0" width="9.06"/>
    <col collapsed="false" customWidth="true" hidden="true" outlineLevel="0" max="6" min="6" style="0" width="11.28"/>
    <col collapsed="false" customWidth="true" hidden="false" outlineLevel="0" max="7" min="7" style="0" width="9.28"/>
    <col collapsed="false" customWidth="true" hidden="false" outlineLevel="0" max="8" min="8" style="0" width="8.41"/>
  </cols>
  <sheetData>
    <row r="1" customFormat="false" ht="12" hidden="false" customHeight="true" outlineLevel="0" collapsed="false">
      <c r="A1" s="1" t="s">
        <v>400</v>
      </c>
      <c r="B1" s="1"/>
      <c r="C1" s="1"/>
      <c r="D1" s="1"/>
      <c r="E1" s="1"/>
      <c r="F1" s="1"/>
      <c r="G1" s="456"/>
      <c r="H1" s="457"/>
    </row>
    <row r="2" customFormat="false" ht="12" hidden="false" customHeight="true" outlineLevel="0" collapsed="false">
      <c r="A2" s="204" t="s">
        <v>401</v>
      </c>
      <c r="B2" s="204"/>
      <c r="C2" s="204"/>
      <c r="D2" s="204"/>
      <c r="E2" s="204"/>
      <c r="F2" s="204"/>
      <c r="G2" s="10"/>
      <c r="H2" s="15"/>
    </row>
    <row r="3" customFormat="false" ht="12" hidden="false" customHeight="true" outlineLevel="0" collapsed="false">
      <c r="A3" s="595" t="s">
        <v>402</v>
      </c>
      <c r="B3" s="595"/>
      <c r="C3" s="595"/>
      <c r="D3" s="595"/>
      <c r="E3" s="595"/>
      <c r="F3" s="595"/>
      <c r="G3" s="10"/>
      <c r="H3" s="15"/>
    </row>
    <row r="4" customFormat="false" ht="12" hidden="false" customHeight="true" outlineLevel="0" collapsed="false">
      <c r="A4" s="596" t="s">
        <v>196</v>
      </c>
      <c r="B4" s="596"/>
      <c r="C4" s="596"/>
      <c r="D4" s="596"/>
      <c r="E4" s="6"/>
      <c r="F4" s="6"/>
      <c r="G4" s="597"/>
      <c r="H4" s="598"/>
    </row>
    <row r="5" customFormat="false" ht="55.5" hidden="false" customHeight="true" outlineLevel="0" collapsed="false">
      <c r="A5" s="599" t="s">
        <v>315</v>
      </c>
      <c r="B5" s="600" t="s">
        <v>316</v>
      </c>
      <c r="C5" s="600" t="s">
        <v>317</v>
      </c>
      <c r="D5" s="464" t="s">
        <v>346</v>
      </c>
      <c r="E5" s="600"/>
      <c r="F5" s="601"/>
      <c r="G5" s="501" t="s">
        <v>7</v>
      </c>
      <c r="H5" s="602" t="s">
        <v>8</v>
      </c>
    </row>
    <row r="6" customFormat="false" ht="12" hidden="false" customHeight="true" outlineLevel="0" collapsed="false">
      <c r="A6" s="603"/>
      <c r="B6" s="604"/>
      <c r="C6" s="604"/>
      <c r="D6" s="604"/>
      <c r="E6" s="604"/>
      <c r="F6" s="605"/>
      <c r="G6" s="606"/>
      <c r="H6" s="471"/>
    </row>
    <row r="7" customFormat="false" ht="21.75" hidden="false" customHeight="true" outlineLevel="0" collapsed="false">
      <c r="A7" s="472" t="s">
        <v>403</v>
      </c>
      <c r="B7" s="607" t="s">
        <v>404</v>
      </c>
      <c r="C7" s="607"/>
      <c r="D7" s="607"/>
      <c r="E7" s="607"/>
      <c r="F7" s="607"/>
      <c r="G7" s="608"/>
      <c r="H7" s="609"/>
    </row>
    <row r="8" customFormat="false" ht="29.25" hidden="false" customHeight="true" outlineLevel="0" collapsed="false">
      <c r="A8" s="610" t="s">
        <v>12</v>
      </c>
      <c r="B8" s="611" t="s">
        <v>405</v>
      </c>
      <c r="C8" s="612" t="n">
        <v>20370</v>
      </c>
      <c r="D8" s="613"/>
      <c r="E8" s="613"/>
      <c r="F8" s="614"/>
      <c r="G8" s="615"/>
      <c r="H8" s="616"/>
    </row>
    <row r="9" customFormat="false" ht="23.25" hidden="false" customHeight="true" outlineLevel="0" collapsed="false">
      <c r="A9" s="610" t="s">
        <v>16</v>
      </c>
      <c r="B9" s="617" t="s">
        <v>406</v>
      </c>
      <c r="C9" s="32" t="n">
        <v>19000</v>
      </c>
      <c r="D9" s="32" t="n">
        <v>19000</v>
      </c>
      <c r="E9" s="32"/>
      <c r="F9" s="618"/>
      <c r="G9" s="619" t="n">
        <v>95</v>
      </c>
      <c r="H9" s="620" t="n">
        <f aca="false">(G9/D9)</f>
        <v>0.005</v>
      </c>
    </row>
    <row r="10" customFormat="false" ht="28.5" hidden="false" customHeight="true" outlineLevel="0" collapsed="false">
      <c r="A10" s="610" t="s">
        <v>157</v>
      </c>
      <c r="B10" s="621" t="s">
        <v>407</v>
      </c>
      <c r="C10" s="622" t="n">
        <v>180</v>
      </c>
      <c r="D10" s="622" t="n">
        <v>180</v>
      </c>
      <c r="E10" s="32"/>
      <c r="F10" s="618"/>
      <c r="G10" s="619"/>
      <c r="H10" s="620" t="n">
        <f aca="false">(G10/D10)</f>
        <v>0</v>
      </c>
    </row>
    <row r="11" customFormat="false" ht="32.25" hidden="false" customHeight="true" outlineLevel="0" collapsed="false">
      <c r="A11" s="610" t="s">
        <v>163</v>
      </c>
      <c r="B11" s="621" t="s">
        <v>408</v>
      </c>
      <c r="C11" s="622" t="n">
        <v>3200</v>
      </c>
      <c r="D11" s="622" t="n">
        <v>3200</v>
      </c>
      <c r="E11" s="32"/>
      <c r="F11" s="618"/>
      <c r="G11" s="619"/>
      <c r="H11" s="620" t="n">
        <f aca="false">(G11/D11)</f>
        <v>0</v>
      </c>
    </row>
    <row r="12" customFormat="false" ht="30.75" hidden="false" customHeight="true" outlineLevel="0" collapsed="false">
      <c r="A12" s="610" t="s">
        <v>166</v>
      </c>
      <c r="B12" s="621" t="s">
        <v>409</v>
      </c>
      <c r="C12" s="622" t="n">
        <v>1450</v>
      </c>
      <c r="D12" s="622" t="n">
        <v>2900</v>
      </c>
      <c r="E12" s="32"/>
      <c r="F12" s="618"/>
      <c r="G12" s="619" t="n">
        <v>15</v>
      </c>
      <c r="H12" s="620" t="n">
        <f aca="false">(G12/D12)</f>
        <v>0.00517241379310345</v>
      </c>
    </row>
    <row r="13" customFormat="false" ht="34.5" hidden="false" customHeight="true" outlineLevel="0" collapsed="false">
      <c r="A13" s="610" t="s">
        <v>168</v>
      </c>
      <c r="B13" s="621" t="s">
        <v>410</v>
      </c>
      <c r="C13" s="622" t="n">
        <v>1400</v>
      </c>
      <c r="D13" s="622" t="n">
        <v>1400</v>
      </c>
      <c r="E13" s="32"/>
      <c r="F13" s="618"/>
      <c r="G13" s="619"/>
      <c r="H13" s="620" t="n">
        <f aca="false">(G13/D13)</f>
        <v>0</v>
      </c>
    </row>
    <row r="14" customFormat="false" ht="23.25" hidden="false" customHeight="true" outlineLevel="0" collapsed="false">
      <c r="A14" s="623" t="s">
        <v>170</v>
      </c>
      <c r="B14" s="624" t="s">
        <v>411</v>
      </c>
      <c r="C14" s="625" t="n">
        <v>900</v>
      </c>
      <c r="D14" s="625" t="n">
        <v>900</v>
      </c>
      <c r="E14" s="32"/>
      <c r="F14" s="618"/>
      <c r="G14" s="626"/>
      <c r="H14" s="627" t="n">
        <f aca="false">(G14/D14)</f>
        <v>0</v>
      </c>
    </row>
    <row r="15" customFormat="false" ht="23.25" hidden="false" customHeight="true" outlineLevel="0" collapsed="false">
      <c r="A15" s="628"/>
      <c r="B15" s="624"/>
      <c r="C15" s="625"/>
      <c r="D15" s="625"/>
      <c r="E15" s="32"/>
      <c r="F15" s="618"/>
      <c r="G15" s="626"/>
      <c r="H15" s="629"/>
    </row>
    <row r="16" customFormat="false" ht="35.25" hidden="false" customHeight="true" outlineLevel="0" collapsed="false">
      <c r="A16" s="610" t="s">
        <v>172</v>
      </c>
      <c r="B16" s="621" t="s">
        <v>412</v>
      </c>
      <c r="C16" s="622" t="n">
        <v>14200</v>
      </c>
      <c r="D16" s="622" t="n">
        <v>14200</v>
      </c>
      <c r="E16" s="32"/>
      <c r="F16" s="618"/>
      <c r="G16" s="619"/>
      <c r="H16" s="620" t="n">
        <f aca="false">(G16/D16)</f>
        <v>0</v>
      </c>
    </row>
    <row r="17" customFormat="false" ht="23.25" hidden="false" customHeight="true" outlineLevel="0" collapsed="false">
      <c r="A17" s="610" t="s">
        <v>177</v>
      </c>
      <c r="B17" s="621" t="s">
        <v>413</v>
      </c>
      <c r="C17" s="622" t="n">
        <v>3400</v>
      </c>
      <c r="D17" s="622" t="n">
        <v>3400</v>
      </c>
      <c r="E17" s="32"/>
      <c r="F17" s="618"/>
      <c r="G17" s="619"/>
      <c r="H17" s="620" t="n">
        <f aca="false">(G17/D17)</f>
        <v>0</v>
      </c>
    </row>
    <row r="18" customFormat="false" ht="17.25" hidden="false" customHeight="true" outlineLevel="0" collapsed="false">
      <c r="A18" s="610" t="s">
        <v>357</v>
      </c>
      <c r="B18" s="630" t="s">
        <v>414</v>
      </c>
      <c r="C18" s="622" t="n">
        <v>4800</v>
      </c>
      <c r="D18" s="622" t="n">
        <v>4800</v>
      </c>
      <c r="E18" s="631"/>
      <c r="F18" s="632"/>
      <c r="G18" s="619"/>
      <c r="H18" s="620" t="n">
        <f aca="false">(G18/D18)</f>
        <v>0</v>
      </c>
      <c r="J18" s="50"/>
    </row>
    <row r="19" customFormat="false" ht="17.25" hidden="false" customHeight="true" outlineLevel="0" collapsed="false">
      <c r="A19" s="633" t="s">
        <v>180</v>
      </c>
      <c r="B19" s="630" t="s">
        <v>415</v>
      </c>
      <c r="C19" s="622" t="n">
        <v>8100</v>
      </c>
      <c r="D19" s="622" t="n">
        <v>8100</v>
      </c>
      <c r="E19" s="631"/>
      <c r="F19" s="632"/>
      <c r="G19" s="619"/>
      <c r="H19" s="620" t="n">
        <f aca="false">(G19/D19)</f>
        <v>0</v>
      </c>
      <c r="J19" s="50"/>
    </row>
    <row r="20" customFormat="false" ht="17.25" hidden="false" customHeight="true" outlineLevel="0" collapsed="false">
      <c r="A20" s="633" t="s">
        <v>183</v>
      </c>
      <c r="B20" s="634" t="s">
        <v>416</v>
      </c>
      <c r="C20" s="635"/>
      <c r="D20" s="635" t="n">
        <v>6900</v>
      </c>
      <c r="E20" s="636"/>
      <c r="F20" s="637"/>
      <c r="G20" s="619" t="n">
        <v>35</v>
      </c>
      <c r="H20" s="620" t="n">
        <f aca="false">(G20/D20)</f>
        <v>0.00507246376811594</v>
      </c>
      <c r="J20" s="50"/>
    </row>
    <row r="21" customFormat="false" ht="27" hidden="false" customHeight="true" outlineLevel="0" collapsed="false">
      <c r="A21" s="633" t="s">
        <v>367</v>
      </c>
      <c r="B21" s="634" t="s">
        <v>417</v>
      </c>
      <c r="C21" s="635"/>
      <c r="D21" s="635" t="n">
        <v>4120</v>
      </c>
      <c r="E21" s="636"/>
      <c r="F21" s="637"/>
      <c r="G21" s="619" t="n">
        <v>20</v>
      </c>
      <c r="H21" s="620" t="n">
        <f aca="false">(G21/D21)</f>
        <v>0.00485436893203883</v>
      </c>
      <c r="J21" s="50"/>
    </row>
    <row r="22" customFormat="false" ht="17.25" hidden="false" customHeight="true" outlineLevel="0" collapsed="false">
      <c r="A22" s="633" t="s">
        <v>369</v>
      </c>
      <c r="B22" s="634" t="s">
        <v>418</v>
      </c>
      <c r="C22" s="635"/>
      <c r="D22" s="635" t="n">
        <v>12000</v>
      </c>
      <c r="E22" s="636"/>
      <c r="F22" s="637"/>
      <c r="G22" s="619" t="n">
        <v>96</v>
      </c>
      <c r="H22" s="620" t="n">
        <f aca="false">(G22/D22)</f>
        <v>0.008</v>
      </c>
      <c r="J22" s="50"/>
    </row>
    <row r="23" customFormat="false" ht="17.25" hidden="false" customHeight="true" outlineLevel="0" collapsed="false">
      <c r="A23" s="633" t="s">
        <v>371</v>
      </c>
      <c r="B23" s="634" t="s">
        <v>419</v>
      </c>
      <c r="C23" s="635"/>
      <c r="D23" s="635"/>
      <c r="E23" s="636"/>
      <c r="F23" s="637"/>
      <c r="G23" s="638" t="n">
        <v>1038</v>
      </c>
      <c r="H23" s="620"/>
      <c r="J23" s="50"/>
    </row>
    <row r="24" customFormat="false" ht="17.25" hidden="false" customHeight="true" outlineLevel="0" collapsed="false">
      <c r="A24" s="633" t="s">
        <v>373</v>
      </c>
      <c r="B24" s="634" t="s">
        <v>420</v>
      </c>
      <c r="C24" s="635"/>
      <c r="D24" s="635"/>
      <c r="E24" s="636"/>
      <c r="F24" s="637"/>
      <c r="G24" s="638" t="n">
        <v>26</v>
      </c>
      <c r="H24" s="620"/>
      <c r="J24" s="50"/>
    </row>
    <row r="25" customFormat="false" ht="17.25" hidden="false" customHeight="true" outlineLevel="0" collapsed="false">
      <c r="A25" s="633" t="s">
        <v>375</v>
      </c>
      <c r="B25" s="634" t="s">
        <v>421</v>
      </c>
      <c r="C25" s="635"/>
      <c r="D25" s="635"/>
      <c r="E25" s="636"/>
      <c r="F25" s="639"/>
      <c r="G25" s="640" t="n">
        <v>12130</v>
      </c>
      <c r="H25" s="627"/>
      <c r="J25" s="50"/>
    </row>
    <row r="26" customFormat="false" ht="17.25" hidden="false" customHeight="true" outlineLevel="0" collapsed="false">
      <c r="A26" s="641"/>
      <c r="B26" s="642" t="s">
        <v>182</v>
      </c>
      <c r="C26" s="643" t="n">
        <f aca="false">SUM(C8:C19)</f>
        <v>77000</v>
      </c>
      <c r="D26" s="643" t="n">
        <f aca="false">SUM(D8:D24)</f>
        <v>81100</v>
      </c>
      <c r="E26" s="643" t="n">
        <f aca="false">SUM(E8:E24)</f>
        <v>0</v>
      </c>
      <c r="F26" s="643" t="n">
        <f aca="false">SUM(F8:F24)</f>
        <v>0</v>
      </c>
      <c r="G26" s="643" t="n">
        <f aca="false">SUM(G8:G25)</f>
        <v>13455</v>
      </c>
      <c r="H26" s="644" t="n">
        <f aca="false">(G26/D26)</f>
        <v>0.165906288532676</v>
      </c>
    </row>
    <row r="27" customFormat="false" ht="12" hidden="false" customHeight="true" outlineLevel="0" collapsed="false"/>
    <row r="29" customFormat="false" ht="12.75" hidden="false" customHeight="false" outlineLevel="0" collapsed="false">
      <c r="B29" s="645"/>
    </row>
  </sheetData>
  <mergeCells count="9">
    <mergeCell ref="A1:F1"/>
    <mergeCell ref="A2:F2"/>
    <mergeCell ref="A3:F3"/>
    <mergeCell ref="A4:D4"/>
    <mergeCell ref="B7:F7"/>
    <mergeCell ref="B14:B15"/>
    <mergeCell ref="C14:C15"/>
    <mergeCell ref="D14:D15"/>
    <mergeCell ref="G14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1T07:39:34Z</dcterms:created>
  <dc:creator>Bereczk Balázs</dc:creator>
  <dc:description/>
  <dc:language>en-US</dc:language>
  <cp:lastModifiedBy>Bereczk Balázs</cp:lastModifiedBy>
  <cp:lastPrinted>2008-11-14T07:37:50Z</cp:lastPrinted>
  <dcterms:modified xsi:type="dcterms:W3CDTF">2008-11-14T07:38:50Z</dcterms:modified>
  <cp:revision>0</cp:revision>
  <dc:subject/>
  <dc:title/>
</cp:coreProperties>
</file>