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comments10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9"/>
  </bookViews>
  <sheets>
    <sheet name="6.sz.melléklet kisebbség" sheetId="1" state="visible" r:id="rId2"/>
    <sheet name="1.szmelléklet bevétel" sheetId="2" state="visible" r:id="rId3"/>
    <sheet name="1sz melléklet kiadás" sheetId="3" state="visible" r:id="rId4"/>
    <sheet name="1.a.sz.mell működés mérleg" sheetId="4" state="visible" r:id="rId5"/>
    <sheet name="1.b.sz.mell felhalm mérleg" sheetId="5" state="visible" r:id="rId6"/>
    <sheet name="2sz melléklet" sheetId="6" state="visible" r:id="rId7"/>
    <sheet name="7.sz. tájékoztató kimutatás" sheetId="7" state="visible" r:id="rId8"/>
    <sheet name="5.sz melléklet felújítás" sheetId="8" state="visible" r:id="rId9"/>
    <sheet name="4. számú melléklet" sheetId="9" state="visible" r:id="rId10"/>
    <sheet name="3sz melléklet polghiv" sheetId="10" state="visible" r:id="rId11"/>
  </sheets>
  <definedNames>
    <definedName function="false" hidden="false" localSheetId="3" name="_xlnm.Print_Area" vbProcedure="false">'1.a.sz.mell működés mérleg'!$A$1:$D$21</definedName>
    <definedName function="false" hidden="false" localSheetId="4" name="_xlnm.Print_Area" vbProcedure="false">'1.b.sz.mell felhalm mérleg'!$A$1:$D$21</definedName>
    <definedName function="false" hidden="false" localSheetId="5" name="_xlnm.Print_Area" vbProcedure="false">'2sz melléklet'!$A$1:$N$1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0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Bereczk Balázs:
</t>
        </r>
        <r>
          <rPr>
            <sz val="8"/>
            <color rgb="FF000000"/>
            <rFont val="Tahoma"/>
            <family val="0"/>
            <charset val="238"/>
          </rPr>
          <t xml:space="preserve">Módosított előrányzat + 214e F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8</xdr:row>
                <xdr:rowOff>10</xdr:rowOff>
              </xdr:from>
              <xdr:to>
                <xdr:col>5</xdr:col>
                <xdr:colOff>48</xdr:colOff>
                <xdr:row>52</xdr:row>
                <xdr:rowOff>4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4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Bereczk Balázs:
</t>
        </r>
        <r>
          <rPr>
            <sz val="8"/>
            <color rgb="FF000000"/>
            <rFont val="Tahoma"/>
            <family val="0"/>
            <charset val="238"/>
          </rPr>
          <t xml:space="preserve">fejlesztési célú: 30.498
működési célú:    3.40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47</xdr:row>
                <xdr:rowOff>6</xdr:rowOff>
              </xdr:from>
              <xdr:to>
                <xdr:col>13</xdr:col>
                <xdr:colOff>6</xdr:colOff>
                <xdr:row>51</xdr:row>
                <xdr:rowOff>5</xdr:rowOff>
              </xdr:to>
            </anchor>
          </commentPr>
        </mc:Choice>
        <mc:Fallback/>
      </mc:AlternateContent>
    </comment>
    <comment ref="L9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..:
</t>
        </r>
        <r>
          <rPr>
            <sz val="8"/>
            <color rgb="FF000000"/>
            <rFont val="Tahoma"/>
            <family val="0"/>
            <charset val="238"/>
          </rPr>
          <t xml:space="preserve">beszámolóban:összesen 4415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96</xdr:row>
                <xdr:rowOff>8</xdr:rowOff>
              </xdr:from>
              <xdr:to>
                <xdr:col>14</xdr:col>
                <xdr:colOff>24</xdr:colOff>
                <xdr:row>99</xdr:row>
                <xdr:rowOff>14</xdr:rowOff>
              </xdr:to>
            </anchor>
          </commentPr>
        </mc:Choice>
        <mc:Fallback/>
      </mc:AlternateContent>
    </comment>
    <comment ref="M4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Bereczk Balázs:
</t>
        </r>
        <r>
          <rPr>
            <sz val="8"/>
            <color rgb="FF000000"/>
            <rFont val="Tahoma"/>
            <family val="0"/>
            <charset val="238"/>
          </rPr>
          <t xml:space="preserve">fejlesztési célú: 30.498
működési célú:    3.40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2</xdr:colOff>
                <xdr:row>46</xdr:row>
                <xdr:rowOff>5</xdr:rowOff>
              </xdr:from>
              <xdr:to>
                <xdr:col>16</xdr:col>
                <xdr:colOff>37</xdr:colOff>
                <xdr:row>50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40" uniqueCount="417">
  <si>
    <t xml:space="preserve">6. sz. Melléklet</t>
  </si>
  <si>
    <t xml:space="preserve">Marcali Városi Cigány Kisebbségi Önkormányzat</t>
  </si>
  <si>
    <t xml:space="preserve">2007. I. félévi bevételei és kiadásai</t>
  </si>
  <si>
    <t xml:space="preserve">M e g n e v e z é s</t>
  </si>
  <si>
    <t xml:space="preserve">2007. évi eredeti előir.</t>
  </si>
  <si>
    <t xml:space="preserve">Módosított előirányzat</t>
  </si>
  <si>
    <t xml:space="preserve">Teljesítés</t>
  </si>
  <si>
    <t xml:space="preserve">Teljesítés aránya</t>
  </si>
  <si>
    <t xml:space="preserve">Bevételek</t>
  </si>
  <si>
    <t xml:space="preserve">Központi támogatás</t>
  </si>
  <si>
    <t xml:space="preserve">Önkormányzati támogatás</t>
  </si>
  <si>
    <t xml:space="preserve">Támogatásértékű működési p.e.átvétel</t>
  </si>
  <si>
    <t xml:space="preserve">Bevételek összesen</t>
  </si>
  <si>
    <t xml:space="preserve">Kiadások</t>
  </si>
  <si>
    <t xml:space="preserve">Romanap előkészítése</t>
  </si>
  <si>
    <t xml:space="preserve">Cigány tanulók ösztöndíj támogatása</t>
  </si>
  <si>
    <t xml:space="preserve">Pénzeszköz átadás </t>
  </si>
  <si>
    <t xml:space="preserve">Hagyományörző egyesület támogatása</t>
  </si>
  <si>
    <t xml:space="preserve">Dologi kiadásokra</t>
  </si>
  <si>
    <t xml:space="preserve">     Ebből:</t>
  </si>
  <si>
    <t xml:space="preserve">Papír-írószerre</t>
  </si>
  <si>
    <t xml:space="preserve">Nyomtatvány beszerzés</t>
  </si>
  <si>
    <t xml:space="preserve">Irodaszer, egyéb</t>
  </si>
  <si>
    <t xml:space="preserve">Könyv, folyóirat</t>
  </si>
  <si>
    <t xml:space="preserve">Postaköltség</t>
  </si>
  <si>
    <t xml:space="preserve">Belföldi kiküldetés</t>
  </si>
  <si>
    <t xml:space="preserve">Reprezentáció</t>
  </si>
  <si>
    <t xml:space="preserve">Egyéb üzemeltetési kiadás</t>
  </si>
  <si>
    <t xml:space="preserve">Vásárolt élelmezés</t>
  </si>
  <si>
    <t xml:space="preserve">Terembérlet</t>
  </si>
  <si>
    <t xml:space="preserve">Kiadás összesen:</t>
  </si>
  <si>
    <t xml:space="preserve">1.sz. Melléklet</t>
  </si>
  <si>
    <t xml:space="preserve">Marcali Városi Önkormányzat 2007. I.f.évi bevételeiről és kiadásairól</t>
  </si>
  <si>
    <t xml:space="preserve">Me.: ezer Ft</t>
  </si>
  <si>
    <t xml:space="preserve">S.sz.</t>
  </si>
  <si>
    <t xml:space="preserve">2007.eredeti előir.</t>
  </si>
  <si>
    <t xml:space="preserve">I.</t>
  </si>
  <si>
    <t xml:space="preserve">Működési bevételek</t>
  </si>
  <si>
    <t xml:space="preserve">1.</t>
  </si>
  <si>
    <t xml:space="preserve">Intézményi működési bevételek</t>
  </si>
  <si>
    <t xml:space="preserve">   -Polgármesteri Hivatal</t>
  </si>
  <si>
    <t xml:space="preserve">   - Intézmények</t>
  </si>
  <si>
    <t xml:space="preserve">2.</t>
  </si>
  <si>
    <t xml:space="preserve">Önkormányzatok sajátos működési bevételei </t>
  </si>
  <si>
    <t xml:space="preserve">2.1   Helyi adók, pótlékok</t>
  </si>
  <si>
    <t xml:space="preserve">2.2   Átengedett központi adók</t>
  </si>
  <si>
    <t xml:space="preserve">2.3   Bírságok pótlékok, egyéb sajátos bevételek</t>
  </si>
  <si>
    <t xml:space="preserve">II.</t>
  </si>
  <si>
    <t xml:space="preserve">Támogatások</t>
  </si>
  <si>
    <t xml:space="preserve">Önkormányzatok költségvetési támogatása</t>
  </si>
  <si>
    <t xml:space="preserve">1.1   Normatív támogatások</t>
  </si>
  <si>
    <t xml:space="preserve">1.2   Központosított előirányzatok</t>
  </si>
  <si>
    <t xml:space="preserve">1.3   Normatív kötött felhasználású támogatás</t>
  </si>
  <si>
    <t xml:space="preserve">1.7   Vis maior tartalék</t>
  </si>
  <si>
    <t xml:space="preserve">1.8   Helyi önk. fejlesztési, Vis maior feladatainak támogatása</t>
  </si>
  <si>
    <t xml:space="preserve">1.11   ÖNHIKI, egyéb </t>
  </si>
  <si>
    <t xml:space="preserve">Támogatások </t>
  </si>
  <si>
    <t xml:space="preserve">III.</t>
  </si>
  <si>
    <t xml:space="preserve">Felhalmozási és tőke jellegű bevételek</t>
  </si>
  <si>
    <t xml:space="preserve">Sajátos felhalmozási és tőkejellegű bevételei</t>
  </si>
  <si>
    <t xml:space="preserve">   - Polgármesteri Hivatal</t>
  </si>
  <si>
    <t xml:space="preserve">Pénzügyi befektetések bevételei</t>
  </si>
  <si>
    <t xml:space="preserve">IV.</t>
  </si>
  <si>
    <t xml:space="preserve">Véglegesen átvett pénzeszközök</t>
  </si>
  <si>
    <t xml:space="preserve">Működési célú pénzeszköz átvétel</t>
  </si>
  <si>
    <t xml:space="preserve">   - OEP-től átvett (Kórház, Szoc. és Eü.Szolgált.)</t>
  </si>
  <si>
    <t xml:space="preserve">   - Polgármesteri Hivatal pénzeszköz átvétele</t>
  </si>
  <si>
    <t xml:space="preserve">   - Intézmények pénzeszköz átvétele</t>
  </si>
  <si>
    <t xml:space="preserve">Felhalmozási célú pénzeszköz átvétel</t>
  </si>
  <si>
    <t xml:space="preserve">V.</t>
  </si>
  <si>
    <t xml:space="preserve">Támogatási kölcsönök visszatérülése</t>
  </si>
  <si>
    <t xml:space="preserve">VI.</t>
  </si>
  <si>
    <t xml:space="preserve">Hitelek</t>
  </si>
  <si>
    <t xml:space="preserve">Működési célú hitelfelvétel</t>
  </si>
  <si>
    <t xml:space="preserve">Fejlesztési célú hitelfelvétel</t>
  </si>
  <si>
    <t xml:space="preserve">VII.</t>
  </si>
  <si>
    <t xml:space="preserve">Pénzforgalom nélküli bevételek</t>
  </si>
  <si>
    <t xml:space="preserve">Előző évi pénzmaradvány igénybevétele</t>
  </si>
  <si>
    <t xml:space="preserve">Bevételek mindösszesen </t>
  </si>
  <si>
    <t xml:space="preserve">Függő bevételek</t>
  </si>
  <si>
    <t xml:space="preserve">Marcali Városi Önkormányzat 2007. I. févi bevételeiről és kiadásairól</t>
  </si>
  <si>
    <t xml:space="preserve">Me.:ezer Ft</t>
  </si>
  <si>
    <t xml:space="preserve">S.sz</t>
  </si>
  <si>
    <t xml:space="preserve">2007. Eredeti előirányzat</t>
  </si>
  <si>
    <t xml:space="preserve">Önállóan gazdálkodó költségvetési szervek</t>
  </si>
  <si>
    <t xml:space="preserve">                 </t>
  </si>
  <si>
    <t xml:space="preserve">Ebből:  Személyi juttatások</t>
  </si>
  <si>
    <t xml:space="preserve">             Munkaadókat terhelő járulék</t>
  </si>
  <si>
    <t xml:space="preserve">             Dologi kiadások</t>
  </si>
  <si>
    <t xml:space="preserve">             Pénzeszköz átadás</t>
  </si>
  <si>
    <t xml:space="preserve">             Ellátottak pénzbeli juttatásai</t>
  </si>
  <si>
    <t xml:space="preserve">             Felhalmozási kiadás</t>
  </si>
  <si>
    <t xml:space="preserve">                       Ebből:  beruházás</t>
  </si>
  <si>
    <t xml:space="preserve">                                     felújítás</t>
  </si>
  <si>
    <t xml:space="preserve">             Kölcsöntörlesztés</t>
  </si>
  <si>
    <t xml:space="preserve">Polgármesteri Hivatal </t>
  </si>
  <si>
    <t xml:space="preserve">             Pénzeszköz átadás </t>
  </si>
  <si>
    <t xml:space="preserve">             Támogatások</t>
  </si>
  <si>
    <t xml:space="preserve">             Fejlesztési célra átadott pénzeszköz</t>
  </si>
  <si>
    <t xml:space="preserve">                         Ebből:   lakosságnak (visszatérítendő: 11.000/e Ft,</t>
  </si>
  <si>
    <t xml:space="preserve">                                            vissza nem térítendő: 1.000/e Ft)</t>
  </si>
  <si>
    <t xml:space="preserve">                       Ebből:   beruházás   </t>
  </si>
  <si>
    <t xml:space="preserve">                                      felújítás         </t>
  </si>
  <si>
    <t xml:space="preserve">             Általános tartalék</t>
  </si>
  <si>
    <t xml:space="preserve">             Céltartalék</t>
  </si>
  <si>
    <t xml:space="preserve">             Pénzügyi befektetések kiadásai (Részesedés vásárlás)</t>
  </si>
  <si>
    <t xml:space="preserve">Rövid lejáratú hiteltörlesztés / műk. fejl./</t>
  </si>
  <si>
    <t xml:space="preserve">Hosszú lejáratú hiteltörlesztés / fejlesztési/</t>
  </si>
  <si>
    <t xml:space="preserve">Kiadások mindösszesen:  /1-2/</t>
  </si>
  <si>
    <t xml:space="preserve">Függő kiadások</t>
  </si>
  <si>
    <t xml:space="preserve">Ebből:   Személyi juttatások</t>
  </si>
  <si>
    <t xml:space="preserve">              Munkaadókat terhelő járulék</t>
  </si>
  <si>
    <t xml:space="preserve">              Dologi kiadások</t>
  </si>
  <si>
    <t xml:space="preserve">              Pénzeszköz átadás</t>
  </si>
  <si>
    <t xml:space="preserve">              Támogatások</t>
  </si>
  <si>
    <t xml:space="preserve">              Ellátottak pénzbeli juttatásai</t>
  </si>
  <si>
    <t xml:space="preserve">              Fejlesztési célra átadott pénzeszköz</t>
  </si>
  <si>
    <t xml:space="preserve">                            Ebből:   lakosságnak (visszatérítendő: 11.000/e Ft,</t>
  </si>
  <si>
    <t xml:space="preserve">                                               vissza nem térítendő: 1.000/e Ft)</t>
  </si>
  <si>
    <t xml:space="preserve">              Felhalmozási kiadás </t>
  </si>
  <si>
    <t xml:space="preserve">              Ebből:   beruházás     </t>
  </si>
  <si>
    <t xml:space="preserve">                             felújítás           </t>
  </si>
  <si>
    <t xml:space="preserve">              Általános tartalék</t>
  </si>
  <si>
    <t xml:space="preserve">              Céltartalék</t>
  </si>
  <si>
    <t xml:space="preserve">              Részesedés vásárlás</t>
  </si>
  <si>
    <t xml:space="preserve">1.a Melléklet</t>
  </si>
  <si>
    <t xml:space="preserve">I. Működési célú (folyó) bevételek, működési célú (folyó) kiadások mérlege
(Önkormányzati szinten 2007)</t>
  </si>
  <si>
    <t xml:space="preserve">                 Ezer Ft</t>
  </si>
  <si>
    <t xml:space="preserve">Megnevezés</t>
  </si>
  <si>
    <t xml:space="preserve">2007. évi 
terv</t>
  </si>
  <si>
    <t xml:space="preserve">Saját bevételek</t>
  </si>
  <si>
    <t xml:space="preserve">Személyi juttatások</t>
  </si>
  <si>
    <t xml:space="preserve">Átengedett bevételek</t>
  </si>
  <si>
    <t xml:space="preserve">Munkaadókat terhelő járulék</t>
  </si>
  <si>
    <t xml:space="preserve">Átvett pénzeszközök</t>
  </si>
  <si>
    <t xml:space="preserve">Dologi kiadások</t>
  </si>
  <si>
    <t xml:space="preserve">Állami hozzájárulás</t>
  </si>
  <si>
    <t xml:space="preserve">Ellátottak pénzbeni juttatása</t>
  </si>
  <si>
    <t xml:space="preserve">Előző évi várható pénzm.</t>
  </si>
  <si>
    <t xml:space="preserve">Társ. és szociálpol. juttatások</t>
  </si>
  <si>
    <t xml:space="preserve">Helyi adó</t>
  </si>
  <si>
    <t xml:space="preserve">Pénzeszköz átadás</t>
  </si>
  <si>
    <t xml:space="preserve">Működési célú hiteltörlesztés
(tőke + kamat)</t>
  </si>
  <si>
    <t xml:space="preserve">Tartalék</t>
  </si>
  <si>
    <t xml:space="preserve">Céltartalék</t>
  </si>
  <si>
    <t xml:space="preserve">ÖSSZESEN:</t>
  </si>
  <si>
    <t xml:space="preserve">Hiány:</t>
  </si>
  <si>
    <t xml:space="preserve">Többlet:</t>
  </si>
  <si>
    <t xml:space="preserve">1.b Melléklet</t>
  </si>
  <si>
    <t xml:space="preserve">II. Tőkejellegű bevételek és kiadások mérlege
(Önkormányzati szinten 2007)</t>
  </si>
  <si>
    <t xml:space="preserve">2007. Évi terv</t>
  </si>
  <si>
    <t xml:space="preserve">Önkormányzat felhalmozási
és tőkejellegű bevételei</t>
  </si>
  <si>
    <t xml:space="preserve">Beruházási kiadások, 
felhalmozási célú alapátadások</t>
  </si>
  <si>
    <t xml:space="preserve">Fejlesztési célú támogatások
(cél-címzett, egyéb)</t>
  </si>
  <si>
    <t xml:space="preserve">Felhalmozási célú pénzeszköz átadás</t>
  </si>
  <si>
    <t xml:space="preserve">Értékpapír eladás</t>
  </si>
  <si>
    <t xml:space="preserve">Felújítások</t>
  </si>
  <si>
    <t xml:space="preserve">Fejlesztési célú átvett pe.</t>
  </si>
  <si>
    <t xml:space="preserve">Pénzügyi befektetések</t>
  </si>
  <si>
    <t xml:space="preserve">Felhalmozási célú tartalék</t>
  </si>
  <si>
    <t xml:space="preserve">Felhalmozási célú hitel</t>
  </si>
  <si>
    <t xml:space="preserve">Felhalmozási célú kölcsön</t>
  </si>
  <si>
    <t xml:space="preserve">Lakáshoz jutás és fenntartás</t>
  </si>
  <si>
    <t xml:space="preserve">Felhalmozási célú hiteltörlesztés (tőke + kamat)</t>
  </si>
  <si>
    <t xml:space="preserve">Magánsz. komm. adója</t>
  </si>
  <si>
    <t xml:space="preserve">Kölcsön visszatérítés</t>
  </si>
  <si>
    <t xml:space="preserve">Felh. célú Áfa</t>
  </si>
  <si>
    <t xml:space="preserve">2. sz. melléklet</t>
  </si>
  <si>
    <t xml:space="preserve">Marcali Városi Önkormányzat Intézményeinek 2007. évi bevételeiről és kiadásairól</t>
  </si>
  <si>
    <t xml:space="preserve">Bevételek:</t>
  </si>
  <si>
    <t xml:space="preserve">Felhalmozási és tőkejellegű bevétel</t>
  </si>
  <si>
    <t xml:space="preserve">Támogatás értékű működési célú bevétel</t>
  </si>
  <si>
    <t xml:space="preserve">Intézmény</t>
  </si>
  <si>
    <t xml:space="preserve">Módosított előir.</t>
  </si>
  <si>
    <t xml:space="preserve">Berzsenyi Dániel Gimnázium és Szk</t>
  </si>
  <si>
    <t xml:space="preserve">Széchenyi Zs. Szakk.  Szakisk.</t>
  </si>
  <si>
    <t xml:space="preserve">3.</t>
  </si>
  <si>
    <t xml:space="preserve">Noszlopy G. Isk.</t>
  </si>
  <si>
    <t xml:space="preserve">- Zeneiskola</t>
  </si>
  <si>
    <t xml:space="preserve">- Nemesvidi Tagiskola</t>
  </si>
  <si>
    <t xml:space="preserve">4.</t>
  </si>
  <si>
    <t xml:space="preserve">Mikszáth u. Isk.</t>
  </si>
  <si>
    <t xml:space="preserve">- Egységes Pedagógia Sz.</t>
  </si>
  <si>
    <t xml:space="preserve">5.</t>
  </si>
  <si>
    <t xml:space="preserve">Ovodai Központ.</t>
  </si>
  <si>
    <t xml:space="preserve">- Nemesvidi Tagóvoda</t>
  </si>
  <si>
    <t xml:space="preserve">6.</t>
  </si>
  <si>
    <t xml:space="preserve">Szoc és Eü. Szolg.</t>
  </si>
  <si>
    <t xml:space="preserve">7.</t>
  </si>
  <si>
    <t xml:space="preserve">GAMESZ</t>
  </si>
  <si>
    <t xml:space="preserve">8.</t>
  </si>
  <si>
    <t xml:space="preserve">Kulturális Közp.</t>
  </si>
  <si>
    <t xml:space="preserve">- Városi TV.</t>
  </si>
  <si>
    <t xml:space="preserve">9.</t>
  </si>
  <si>
    <t xml:space="preserve">Városi Könyvtár</t>
  </si>
  <si>
    <t xml:space="preserve">- Múzeum</t>
  </si>
  <si>
    <t xml:space="preserve">10.</t>
  </si>
  <si>
    <t xml:space="preserve">Tűzoltóparancsn.</t>
  </si>
  <si>
    <t xml:space="preserve">11.</t>
  </si>
  <si>
    <t xml:space="preserve">Gyfürdő és Szab K</t>
  </si>
  <si>
    <t xml:space="preserve">12.</t>
  </si>
  <si>
    <t xml:space="preserve">Dél-Balatoni szennyvízelv.</t>
  </si>
  <si>
    <t xml:space="preserve">Összesen:</t>
  </si>
  <si>
    <t xml:space="preserve">13.</t>
  </si>
  <si>
    <t xml:space="preserve">Kórház</t>
  </si>
  <si>
    <t xml:space="preserve">Mindösszesen:</t>
  </si>
  <si>
    <t xml:space="preserve">Támogatás értékű felhalmozási célú bevétel</t>
  </si>
  <si>
    <t xml:space="preserve">Önkormányzati finanszírozás</t>
  </si>
  <si>
    <t xml:space="preserve">Pénzmaradvány</t>
  </si>
  <si>
    <t xml:space="preserve">Széchenyi Zs. Szakk. és Szakisk.</t>
  </si>
  <si>
    <t xml:space="preserve">Személyi juttatás</t>
  </si>
  <si>
    <t xml:space="preserve">Munkaadókat terhelő járulékok</t>
  </si>
  <si>
    <t xml:space="preserve">Dologi, egyéb kiadások</t>
  </si>
  <si>
    <t xml:space="preserve">Ellátottak juttatása</t>
  </si>
  <si>
    <t xml:space="preserve">Pénzeszközátadás</t>
  </si>
  <si>
    <t xml:space="preserve">Beruházás</t>
  </si>
  <si>
    <t xml:space="preserve">Felújítás</t>
  </si>
  <si>
    <t xml:space="preserve">Hitel és kölcsön</t>
  </si>
  <si>
    <t xml:space="preserve">Kiadások összesen</t>
  </si>
  <si>
    <t xml:space="preserve">7..sz. Tájékoztató Kimutatás</t>
  </si>
  <si>
    <t xml:space="preserve">Marcali Városi Önkormányzatának 2007. évi költségvetésének</t>
  </si>
  <si>
    <t xml:space="preserve">kördiagramjai</t>
  </si>
  <si>
    <t xml:space="preserve">ezer Ft</t>
  </si>
  <si>
    <t xml:space="preserve">%-os arány</t>
  </si>
  <si>
    <t xml:space="preserve">Felhalmozási és tőkejellegű bevételek</t>
  </si>
  <si>
    <t xml:space="preserve">Kiadások:</t>
  </si>
  <si>
    <t xml:space="preserve">Felhalmozási kiadás</t>
  </si>
  <si>
    <t xml:space="preserve">Hitel és kölcsön törlesztés</t>
  </si>
  <si>
    <t xml:space="preserve">Egyéb (pénzeszk.átadás, támogatás,ell. juttatásai, részesedés vásárlás)</t>
  </si>
  <si>
    <t xml:space="preserve">5 sz. Melléklet</t>
  </si>
  <si>
    <t xml:space="preserve">Marcali Városi Önkormányzat 2007. I.félévi</t>
  </si>
  <si>
    <t xml:space="preserve">fejlesztési kiadásai</t>
  </si>
  <si>
    <t xml:space="preserve">Ssz.</t>
  </si>
  <si>
    <t xml:space="preserve">F e l a d a t</t>
  </si>
  <si>
    <t xml:space="preserve">2007. évi eredeti előirányzat</t>
  </si>
  <si>
    <t xml:space="preserve">E Ft</t>
  </si>
  <si>
    <t xml:space="preserve">V. </t>
  </si>
  <si>
    <t xml:space="preserve">FELÚJÍTÁS</t>
  </si>
  <si>
    <t xml:space="preserve">Szőcsény oktatási épület tetőhéjazat javítása</t>
  </si>
  <si>
    <t xml:space="preserve">Szabadság utca északi oldal járda felújítása</t>
  </si>
  <si>
    <t xml:space="preserve">Lenin utca felújítása Rákóczi utcától Berzsenyi ztcáig</t>
  </si>
  <si>
    <t xml:space="preserve">Lengyelkert u. felújítása</t>
  </si>
  <si>
    <t xml:space="preserve">Templom utca déli oldal járda felújítás</t>
  </si>
  <si>
    <t xml:space="preserve">Berzsenyi utca felújítása Lenin utcától Széchenyi utcáig</t>
  </si>
  <si>
    <t xml:space="preserve">Vereckei utca felújítása</t>
  </si>
  <si>
    <t xml:space="preserve">Somogyi utca felújítása</t>
  </si>
  <si>
    <t xml:space="preserve">Rózsa utca felújítása</t>
  </si>
  <si>
    <t xml:space="preserve">Polgármesteri hivatal vízbetáp nyomócső cseréje</t>
  </si>
  <si>
    <t xml:space="preserve">Park utcai óvoda felújítása</t>
  </si>
  <si>
    <t xml:space="preserve">Játszótér felújítás</t>
  </si>
  <si>
    <t xml:space="preserve">Kálvária felújítás</t>
  </si>
  <si>
    <t xml:space="preserve">14.</t>
  </si>
  <si>
    <t xml:space="preserve">DRV által végzett rekonstrukciós munkák</t>
  </si>
  <si>
    <t xml:space="preserve">15.</t>
  </si>
  <si>
    <t xml:space="preserve">Bize kultúrház felújítás</t>
  </si>
  <si>
    <t xml:space="preserve">16.</t>
  </si>
  <si>
    <t xml:space="preserve">Gyóta kultúrház felújítás</t>
  </si>
  <si>
    <t xml:space="preserve">17.</t>
  </si>
  <si>
    <t xml:space="preserve">Horvátkút templom felújítás</t>
  </si>
  <si>
    <t xml:space="preserve">18.</t>
  </si>
  <si>
    <t xml:space="preserve">Csibészke Grund felújítása</t>
  </si>
  <si>
    <t xml:space="preserve">19.</t>
  </si>
  <si>
    <t xml:space="preserve">Egyéb áthúzódó útfelújítások</t>
  </si>
  <si>
    <t xml:space="preserve">4 sz. Melléklet</t>
  </si>
  <si>
    <t xml:space="preserve">Marcali Városi Önkormányzat 2007. I.f.évi</t>
  </si>
  <si>
    <t xml:space="preserve">beruházási kiadásai</t>
  </si>
  <si>
    <t xml:space="preserve">E ft</t>
  </si>
  <si>
    <t xml:space="preserve">VÍZÜGYI ÁGAZAT</t>
  </si>
  <si>
    <t xml:space="preserve">Kisfaludy utca alatti áteresz átépítése, előülepítő építése</t>
  </si>
  <si>
    <t xml:space="preserve">Végvári utca belvíz elvezetés rendezése</t>
  </si>
  <si>
    <t xml:space="preserve">Puskás T. utca betonozott árok bontása, zárt csapadékvíz elvezető rendszer kiépítése</t>
  </si>
  <si>
    <t xml:space="preserve">Piac utca zárt csapadékvíz elvezető tervezése</t>
  </si>
  <si>
    <t xml:space="preserve">Noszlopy utca 80 - 92 nyílt csapadékvíz 
elvezető árok tervezése</t>
  </si>
  <si>
    <t xml:space="preserve">Hegyalja - Damjanich utca csapadékvíz elvezető tervezése</t>
  </si>
  <si>
    <t xml:space="preserve">Gombai városrész belvízelvezetési terv elkészítése</t>
  </si>
  <si>
    <t xml:space="preserve">Gyóta vízvezeték építés</t>
  </si>
  <si>
    <t xml:space="preserve">Marcali-Horvátkút templom ivóvíz bekötés</t>
  </si>
  <si>
    <t xml:space="preserve">Vízkészlet járulék</t>
  </si>
  <si>
    <t xml:space="preserve">KÖZLEKEDÉSI ÁGAZAT</t>
  </si>
  <si>
    <t xml:space="preserve">Erdőalja utca aszfaltozása</t>
  </si>
  <si>
    <t xml:space="preserve">Dózsa -Ifjúság összekötő út építés</t>
  </si>
  <si>
    <t xml:space="preserve">Fürdő Keleti oldal út építés</t>
  </si>
  <si>
    <t xml:space="preserve">Gizella utca tervezése</t>
  </si>
  <si>
    <t xml:space="preserve">Lenin u. 1. - 3. parkoló építés</t>
  </si>
  <si>
    <t xml:space="preserve">Dózsa György u. 13. parkoló építés</t>
  </si>
  <si>
    <t xml:space="preserve">Kéthely- Marcali - Boronka kerékpárút építése</t>
  </si>
  <si>
    <t xml:space="preserve">III</t>
  </si>
  <si>
    <t xml:space="preserve">ENERGIAELLÁTÁS RÉSZESEDÉS ÁTRUHÁZÁS</t>
  </si>
  <si>
    <t xml:space="preserve">Közvilágítás kiépítése a Baglastól a Szigetvári utcáig Madách u., Sport u.</t>
  </si>
  <si>
    <t xml:space="preserve">részvény átruházás</t>
  </si>
  <si>
    <t xml:space="preserve">Gábor Áron Múzeum Köz</t>
  </si>
  <si>
    <t xml:space="preserve">Csalogány, Orgona utca közvilágítás, kiépítés</t>
  </si>
  <si>
    <t xml:space="preserve">részvény átruházás </t>
  </si>
  <si>
    <t xml:space="preserve">Kisgombai utca közvilágítás tervezés és építés</t>
  </si>
  <si>
    <t xml:space="preserve">SZOCIÁLIS-, ÉS HUMÁN SZOLGÁLTATÁS, IGAZGATÁS</t>
  </si>
  <si>
    <t xml:space="preserve">Panelprogram /Múzeum köz 4-10/</t>
  </si>
  <si>
    <t xml:space="preserve">Kórház rekonstrukció /végszámla/</t>
  </si>
  <si>
    <t xml:space="preserve">Nevelési Tanácsadó</t>
  </si>
  <si>
    <t xml:space="preserve">Nevelési Tanácsadó tetőtér beépítés I. ütem</t>
  </si>
  <si>
    <t xml:space="preserve">Nagyértékű tűzoltási és műszaki mentési szakfelszerelés korszerűsítése</t>
  </si>
  <si>
    <t xml:space="preserve">Noszlopy Iskola vizesblokkok felújítása</t>
  </si>
  <si>
    <t xml:space="preserve">Polgármesteri Hivatal</t>
  </si>
  <si>
    <t xml:space="preserve">Főépület földszint akadálymentesítés és javítások</t>
  </si>
  <si>
    <t xml:space="preserve">Villamosenergia korszerűsítés I. ütem</t>
  </si>
  <si>
    <t xml:space="preserve">Tanuszoda műszaki ellenőrzés, lebonyolítás</t>
  </si>
  <si>
    <t xml:space="preserve">Orgona utcai lakások vásárlása</t>
  </si>
  <si>
    <t xml:space="preserve">Játszótér építés Dózsa u. 7 mellett</t>
  </si>
  <si>
    <t xml:space="preserve">Gyék eszközbeszerzés a bérleti díj terhére</t>
  </si>
  <si>
    <t xml:space="preserve">Borút tervezése</t>
  </si>
  <si>
    <t xml:space="preserve">Városi térfigyelő rendszer kiépítése</t>
  </si>
  <si>
    <t xml:space="preserve">Szökőkút kavicságyazat készítése /Szabadtéri színpad melletti/</t>
  </si>
  <si>
    <t xml:space="preserve">Városi szennyvízcsatlakozások kiépítése</t>
  </si>
  <si>
    <t xml:space="preserve">Szemünkfénye program</t>
  </si>
  <si>
    <t xml:space="preserve">Gépek, berendezések</t>
  </si>
  <si>
    <t xml:space="preserve">Szoftver vásárlás</t>
  </si>
  <si>
    <t xml:space="preserve">Földvásárlás</t>
  </si>
  <si>
    <t xml:space="preserve">Szőcsény leégett kollégium újjáépítése</t>
  </si>
  <si>
    <t xml:space="preserve">Szőcsény Szakiskola épület helyreállítása</t>
  </si>
  <si>
    <t xml:space="preserve">Járművek</t>
  </si>
  <si>
    <t xml:space="preserve">Marcali, Dózsa György utca végén található területek rehabilitációjának megvalósíthatósági tanulmánya</t>
  </si>
  <si>
    <t xml:space="preserve">3. sz. Melléklet</t>
  </si>
  <si>
    <t xml:space="preserve">Marcali Városi Önkormányzat Polgármesteri Hivatalának 2007. I. f.évi működési kiadásai</t>
  </si>
  <si>
    <t xml:space="preserve">S.</t>
  </si>
  <si>
    <t xml:space="preserve"> Eredeti előir.</t>
  </si>
  <si>
    <t xml:space="preserve">Teljesítetés</t>
  </si>
  <si>
    <t xml:space="preserve">Sz.</t>
  </si>
  <si>
    <t xml:space="preserve">  I.</t>
  </si>
  <si>
    <t xml:space="preserve"> II.</t>
  </si>
  <si>
    <t xml:space="preserve">Munkaadót terhelő járulék</t>
  </si>
  <si>
    <t xml:space="preserve">Ebből:</t>
  </si>
  <si>
    <t xml:space="preserve">Gyógyszerbeszerzés</t>
  </si>
  <si>
    <t xml:space="preserve">Irodaszer, nyomtatvány, sokszorosítás</t>
  </si>
  <si>
    <t xml:space="preserve">Könyv beszerzés</t>
  </si>
  <si>
    <t xml:space="preserve">Folyóirat beszerzés</t>
  </si>
  <si>
    <t xml:space="preserve">Egyéb információ hordozó beszerzése</t>
  </si>
  <si>
    <t xml:space="preserve">Hajtó és kenőanyag beszerzés</t>
  </si>
  <si>
    <t xml:space="preserve">Kisértékű tárgyi eszköz beszerzés</t>
  </si>
  <si>
    <t xml:space="preserve">Munkaruha, formaruha beszerzés</t>
  </si>
  <si>
    <t xml:space="preserve">Egyéb anyag beszerzés </t>
  </si>
  <si>
    <t xml:space="preserve">Nem adatátviteli célú távközlési díjak</t>
  </si>
  <si>
    <t xml:space="preserve">Adatátviteli célú távközlési díjak</t>
  </si>
  <si>
    <t xml:space="preserve">Bérleti díj </t>
  </si>
  <si>
    <t xml:space="preserve">Szállítási szolg. /teh, személy, helyi közl./</t>
  </si>
  <si>
    <t xml:space="preserve">ebből helyi közlekedés támogatása</t>
  </si>
  <si>
    <t xml:space="preserve">Gázenergia szolgáltatás </t>
  </si>
  <si>
    <t xml:space="preserve">Villamos energia szolgáltatás és közvilágítás</t>
  </si>
  <si>
    <t xml:space="preserve">Hőszolgáltatás /Noszlopy, Mikszáth, Gimnázium, Óvoda/</t>
  </si>
  <si>
    <t xml:space="preserve">Víz- csatornadíjak</t>
  </si>
  <si>
    <t xml:space="preserve">Járművek működtetése, karbantartása</t>
  </si>
  <si>
    <t xml:space="preserve">Egyéb üzemeltetési, fenntartási kiadások postaköltség, szemétszállítás, intézményüzemeltetés</t>
  </si>
  <si>
    <t xml:space="preserve">Külföldi kiküldetés</t>
  </si>
  <si>
    <t xml:space="preserve">Repr. és testvérvárosi kapcsolatok</t>
  </si>
  <si>
    <t xml:space="preserve">Reklám, propaganda, egyéb kiadás</t>
  </si>
  <si>
    <t xml:space="preserve">Vás. termék , szolgáltatás ÁFA-ja</t>
  </si>
  <si>
    <t xml:space="preserve">Kiszámlázott termékek és szolgálátatások Áfa befizetése</t>
  </si>
  <si>
    <t xml:space="preserve">Értékesített tárgyi eszközök, immateriális javak áfa befizetése</t>
  </si>
  <si>
    <t xml:space="preserve">Kamat kiadás állháztartáson kívülre</t>
  </si>
  <si>
    <t xml:space="preserve">Adók díjak egyéb befizetések (tagsági, bank, biztosítási, pályázati, egyéb díjak</t>
  </si>
  <si>
    <t xml:space="preserve">Vagyon-, személyi-, egyéb biztosítások</t>
  </si>
  <si>
    <t xml:space="preserve">Szellemi tevékenység végzésére kif. (könyvvizsg.)</t>
  </si>
  <si>
    <t xml:space="preserve">Oktatási pályázatokra</t>
  </si>
  <si>
    <t xml:space="preserve">Óvodai pályázat</t>
  </si>
  <si>
    <t xml:space="preserve">Közművelődési pályázatokra</t>
  </si>
  <si>
    <t xml:space="preserve">Városi ünnepségekre</t>
  </si>
  <si>
    <t xml:space="preserve">Különféle költségvetési befizetési köt. (normatív állami hozzájárulás visszautalása)</t>
  </si>
  <si>
    <t xml:space="preserve">Munkáltató által fiz. Szja</t>
  </si>
  <si>
    <t xml:space="preserve">Működési célú pénzeszközátadás</t>
  </si>
  <si>
    <t xml:space="preserve">Alapítványok támogatása</t>
  </si>
  <si>
    <t xml:space="preserve">Ebből: Marcali városért alapítvány</t>
  </si>
  <si>
    <t xml:space="preserve">            Marcaliért alapítvány</t>
  </si>
  <si>
    <t xml:space="preserve">            Bursa</t>
  </si>
  <si>
    <t xml:space="preserve">            Somogyi egyetemistákért alapít.</t>
  </si>
  <si>
    <t xml:space="preserve">Társ. szervek, ifjúsági és polgári köz. tám.</t>
  </si>
  <si>
    <t xml:space="preserve">Római Katolikus Egyház támogatása</t>
  </si>
  <si>
    <t xml:space="preserve">Magyar Máltai Szeretetsz. támogatása</t>
  </si>
  <si>
    <t xml:space="preserve">Caritas</t>
  </si>
  <si>
    <t xml:space="preserve">Kulturális egyesületek támogatása</t>
  </si>
  <si>
    <t xml:space="preserve">Egyéb műk. célú pe. átadás</t>
  </si>
  <si>
    <t xml:space="preserve">Területfejlesztési átadás</t>
  </si>
  <si>
    <t xml:space="preserve">Sportegyesületeknek</t>
  </si>
  <si>
    <t xml:space="preserve">                MVFC Labdarúgás</t>
  </si>
  <si>
    <t xml:space="preserve">                MVFC utánpótlás</t>
  </si>
  <si>
    <t xml:space="preserve">                MVSZSE:</t>
  </si>
  <si>
    <t xml:space="preserve">                Kosárlabda</t>
  </si>
  <si>
    <t xml:space="preserve">                Kézilabda</t>
  </si>
  <si>
    <t xml:space="preserve">                Birkózás</t>
  </si>
  <si>
    <t xml:space="preserve">                Sakk</t>
  </si>
  <si>
    <t xml:space="preserve">                Küzdő sport</t>
  </si>
  <si>
    <t xml:space="preserve">                Tenisz</t>
  </si>
  <si>
    <t xml:space="preserve">                Úszószakosztály</t>
  </si>
  <si>
    <t xml:space="preserve">                Férfi kézilabda</t>
  </si>
  <si>
    <t xml:space="preserve">                Horvátkút SE </t>
  </si>
  <si>
    <t xml:space="preserve">                Karate klub</t>
  </si>
  <si>
    <t xml:space="preserve">                Kerékpárosok</t>
  </si>
  <si>
    <t xml:space="preserve">                Tömegsport</t>
  </si>
  <si>
    <t xml:space="preserve">                Női labdarúgás</t>
  </si>
  <si>
    <t xml:space="preserve">                Sportpályázatra</t>
  </si>
  <si>
    <t xml:space="preserve">Városrészi önkormányzatoknak</t>
  </si>
  <si>
    <t xml:space="preserve">Társadalmi és szoc. pol. juttatások</t>
  </si>
  <si>
    <t xml:space="preserve">Ebből:Eü és Szociális bizottság</t>
  </si>
  <si>
    <t xml:space="preserve">Rendszeres szoc. segély</t>
  </si>
  <si>
    <t xml:space="preserve">Rendkívüli gyerm. véd. tám.</t>
  </si>
  <si>
    <t xml:space="preserve">Kiegészítő gyermekvédelmi támogatás</t>
  </si>
  <si>
    <t xml:space="preserve">Időskorúak járadéka</t>
  </si>
  <si>
    <t xml:space="preserve">Temetési segély</t>
  </si>
  <si>
    <t xml:space="preserve">Közgyógy ellátás</t>
  </si>
  <si>
    <t xml:space="preserve">Köztemetés</t>
  </si>
  <si>
    <t xml:space="preserve">Közlekedési támogatás</t>
  </si>
  <si>
    <t xml:space="preserve">Lakásfenntartási támogatás</t>
  </si>
  <si>
    <t xml:space="preserve">Ápolási díj</t>
  </si>
  <si>
    <t xml:space="preserve">Átmeneti segély</t>
  </si>
  <si>
    <t xml:space="preserve">Otthonteremtési támogatás</t>
  </si>
  <si>
    <t xml:space="preserve">Gyermektartás díj megelőlegezés</t>
  </si>
  <si>
    <t xml:space="preserve">Adósságcsökkentési támogatás</t>
  </si>
  <si>
    <t xml:space="preserve">Lakbértámogatás</t>
  </si>
  <si>
    <t xml:space="preserve">Vizitdíj</t>
  </si>
  <si>
    <t xml:space="preserve">Adósságkez. lakásfenntartási tám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%"/>
    <numFmt numFmtId="166" formatCode="#,##0"/>
    <numFmt numFmtId="167" formatCode="0%"/>
    <numFmt numFmtId="168" formatCode="0"/>
    <numFmt numFmtId="169" formatCode="#,###"/>
    <numFmt numFmtId="170" formatCode="@"/>
    <numFmt numFmtId="171" formatCode="General"/>
  </numFmts>
  <fonts count="4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0"/>
      <charset val="238"/>
    </font>
    <font>
      <b val="true"/>
      <u val="single"/>
      <sz val="10"/>
      <name val="Times New Roman"/>
      <family val="1"/>
      <charset val="238"/>
    </font>
    <font>
      <b val="true"/>
      <u val="single"/>
      <sz val="12"/>
      <name val="Times New Roman"/>
      <family val="1"/>
      <charset val="238"/>
    </font>
    <font>
      <sz val="10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</font>
    <font>
      <sz val="10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b val="true"/>
      <u val="single"/>
      <sz val="11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i val="true"/>
      <sz val="11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sz val="10"/>
      <name val="Arial"/>
      <family val="0"/>
      <charset val="238"/>
    </font>
    <font>
      <b val="true"/>
      <sz val="10"/>
      <name val="Arial"/>
      <family val="2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  <font>
      <sz val="1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9.25"/>
      <color rgb="FF000000"/>
      <name val="Arial"/>
      <family val="2"/>
    </font>
    <font>
      <sz val="9.75"/>
      <color rgb="FF000000"/>
      <name val="Arial"/>
      <family val="2"/>
    </font>
    <font>
      <sz val="8"/>
      <color rgb="FF000000"/>
      <name val="Arial"/>
      <family val="2"/>
    </font>
    <font>
      <b val="true"/>
      <sz val="9.5"/>
      <color rgb="FF000000"/>
      <name val="Arial"/>
      <family val="2"/>
    </font>
    <font>
      <sz val="7"/>
      <color rgb="FF000000"/>
      <name val="Arial"/>
      <family val="2"/>
    </font>
    <font>
      <b val="true"/>
      <sz val="14"/>
      <name val="Times New Roman"/>
      <family val="1"/>
      <charset val="238"/>
    </font>
    <font>
      <b val="true"/>
      <u val="single"/>
      <sz val="14"/>
      <name val="Times New Roman"/>
      <family val="1"/>
      <charset val="238"/>
    </font>
    <font>
      <u val="single"/>
      <sz val="10"/>
      <name val="Times New Roman"/>
      <family val="1"/>
      <charset val="238"/>
    </font>
    <font>
      <b val="true"/>
      <sz val="10"/>
      <name val="Times New Roman"/>
      <family val="1"/>
    </font>
    <font>
      <sz val="10"/>
      <color rgb="FFFF6600"/>
      <name val="Arial"/>
      <family val="0"/>
      <charset val="238"/>
    </font>
    <font>
      <sz val="10"/>
      <color rgb="FF33CCCC"/>
      <name val="Arial"/>
      <family val="0"/>
      <charset val="238"/>
    </font>
    <font>
      <sz val="8"/>
      <name val="Times New Roman"/>
      <family val="1"/>
      <charset val="238"/>
    </font>
    <font>
      <b val="true"/>
      <u val="single"/>
      <sz val="10"/>
      <name val="Times New Roman"/>
      <family val="1"/>
    </font>
    <font>
      <b val="true"/>
      <i val="true"/>
      <sz val="10"/>
      <name val="Times New Roman"/>
      <family val="1"/>
    </font>
    <font>
      <b val="true"/>
      <i val="true"/>
      <sz val="10"/>
      <name val="Times New Roman"/>
      <family val="1"/>
      <charset val="238"/>
    </font>
    <font>
      <b val="true"/>
      <i val="true"/>
      <sz val="10"/>
      <name val="Arial"/>
      <family val="2"/>
      <charset val="238"/>
    </font>
    <font>
      <sz val="10"/>
      <color rgb="FFFF00FF"/>
      <name val="Arial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8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/>
      <right style="medium"/>
      <top style="thick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 style="thick"/>
      <diagonal/>
    </border>
    <border diagonalUp="false" diagonalDown="false">
      <left style="medium"/>
      <right style="medium"/>
      <top style="medium"/>
      <bottom style="thick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 style="thick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/>
      <right style="thick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ck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ck"/>
      <top style="medium"/>
      <bottom/>
      <diagonal/>
    </border>
    <border diagonalUp="false" diagonalDown="false">
      <left style="thick"/>
      <right style="thick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1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2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2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29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4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4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4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14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3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0" xfId="2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7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8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6" fillId="2" borderId="3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3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3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4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17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7" fillId="0" borderId="4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41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7" fillId="0" borderId="1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1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7" fillId="0" borderId="1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11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2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4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7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7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7" fillId="0" borderId="1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7" fillId="0" borderId="34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7" fillId="0" borderId="3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7" fillId="0" borderId="4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9" fillId="0" borderId="3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3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3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3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4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4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0" borderId="4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4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0" xfId="21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7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8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6" fillId="2" borderId="3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3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3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17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7" fillId="0" borderId="4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41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7" fillId="0" borderId="1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1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7" fillId="0" borderId="1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11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20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4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7" fillId="0" borderId="14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7" fillId="0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7" fillId="0" borderId="1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7" fillId="0" borderId="34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7" fillId="0" borderId="36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7" fillId="0" borderId="4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9" fillId="0" borderId="3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3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3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3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4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4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0" borderId="4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5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5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5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5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5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3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5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5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3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5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5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6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3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6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6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6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6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6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6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6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6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6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6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6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6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3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6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6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7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7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7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7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5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7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5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7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6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7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8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6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7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6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6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7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5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5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56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7" fillId="0" borderId="56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59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7" fillId="0" borderId="59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62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9" fillId="0" borderId="62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81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8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3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62" xfId="1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2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7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2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5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6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3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8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8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8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8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2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2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2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2" borderId="1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35" fillId="0" borderId="1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35" fillId="0" borderId="1" xfId="1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2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5" fillId="0" borderId="1" xfId="1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1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7" fillId="0" borderId="1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7" fillId="0" borderId="1" xfId="1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7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1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7" fillId="3" borderId="1" xfId="1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0" fillId="3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1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" xfId="1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34" fillId="0" borderId="1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0" fillId="0" borderId="1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41" fillId="0" borderId="1" xfId="1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42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1.a melléklet 7-2005 (II.18) rendelet" xfId="20"/>
    <cellStyle name="Normál_1.b melléklet 7-2005 (II.18) rendelet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Marcali Város Önkormányzat Bevételeinek megoszlása 2007.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24397880539499"/>
          <c:y val="0.27762982689747"/>
          <c:w val="0.516498073217726"/>
          <c:h val="0.55426098535286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7.sz. tájékoztató kimutatás'!$A$8:$A$14</c:f>
              <c:strCache>
                <c:ptCount val="7"/>
                <c:pt idx="0">
                  <c:v>Működési bevételek</c:v>
                </c:pt>
                <c:pt idx="1">
                  <c:v>Támogatások</c:v>
                </c:pt>
                <c:pt idx="2">
                  <c:v>Felhalmozási és tőkejellegű bevételek</c:v>
                </c:pt>
                <c:pt idx="3">
                  <c:v>Véglegesen átvett pénzeszközök</c:v>
                </c:pt>
                <c:pt idx="4">
                  <c:v>Támogatási kölcsönök visszatérülése</c:v>
                </c:pt>
                <c:pt idx="5">
                  <c:v>Hitelek</c:v>
                </c:pt>
                <c:pt idx="6">
                  <c:v>Pénzforgalom nélküli bevételek</c:v>
                </c:pt>
              </c:strCache>
            </c:strRef>
          </c:cat>
          <c:val>
            <c:numRef>
              <c:f>'7.sz. tájékoztató kimutatás'!$C$8:$C$14</c:f>
              <c:numCache>
                <c:formatCode>General</c:formatCode>
                <c:ptCount val="7"/>
                <c:pt idx="0">
                  <c:v>0.231642527878849</c:v>
                </c:pt>
                <c:pt idx="1">
                  <c:v>0.165347855611381</c:v>
                </c:pt>
                <c:pt idx="2">
                  <c:v>0.00738905816804429</c:v>
                </c:pt>
                <c:pt idx="3">
                  <c:v>0.24147924899638</c:v>
                </c:pt>
                <c:pt idx="4">
                  <c:v>0.00126897940793553</c:v>
                </c:pt>
                <c:pt idx="5">
                  <c:v>0.348028371329773</c:v>
                </c:pt>
                <c:pt idx="6">
                  <c:v>0.00484395860763774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65010838150289"/>
          <c:y val="0.2849533954727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Marcali Város Önkormányzat Kiadásainak megoszlása 2007.</a:t>
            </a:r>
          </a:p>
        </c:rich>
      </c:tx>
      <c:layout>
        <c:manualLayout>
          <c:xMode val="edge"/>
          <c:yMode val="edge"/>
          <c:x val="0.147307061752383"/>
          <c:y val="0.0645419602818706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641204687594875"/>
          <c:y val="0.259449071108264"/>
          <c:w val="0.533669318112818"/>
          <c:h val="0.65438821268417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7.sz. tájékoztató kimutatás'!$A$32:$A$38</c:f>
              <c:strCache>
                <c:ptCount val="7"/>
                <c:pt idx="0">
                  <c:v>Személyi juttatások</c:v>
                </c:pt>
                <c:pt idx="1">
                  <c:v>Munkaadókat terhelő járulék</c:v>
                </c:pt>
                <c:pt idx="2">
                  <c:v>Dologi kiadások</c:v>
                </c:pt>
                <c:pt idx="3">
                  <c:v>Felhalmozási kiadás</c:v>
                </c:pt>
                <c:pt idx="4">
                  <c:v>Tartalék</c:v>
                </c:pt>
                <c:pt idx="5">
                  <c:v>Hitel és kölcsön törlesztés</c:v>
                </c:pt>
                <c:pt idx="6">
                  <c:v>Egyéb (pénzeszk.átadás, támogatás,ell. juttatásai, részesedés vásárlás)</c:v>
                </c:pt>
              </c:strCache>
            </c:strRef>
          </c:cat>
          <c:val>
            <c:numRef>
              <c:f>'7.sz. tájékoztató kimutatás'!$C$32:$C$38</c:f>
              <c:numCache>
                <c:formatCode>General</c:formatCode>
                <c:ptCount val="7"/>
                <c:pt idx="0">
                  <c:v>0.305901715003091</c:v>
                </c:pt>
                <c:pt idx="1">
                  <c:v>0.096073410251518</c:v>
                </c:pt>
                <c:pt idx="2">
                  <c:v>0.201379390673274</c:v>
                </c:pt>
                <c:pt idx="3">
                  <c:v>0.0330897322776394</c:v>
                </c:pt>
                <c:pt idx="4">
                  <c:v>0</c:v>
                </c:pt>
                <c:pt idx="5">
                  <c:v>0.338894221291712</c:v>
                </c:pt>
                <c:pt idx="6">
                  <c:v>0.024661530502765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672111239298075"/>
          <c:y val="0.271460602178091"/>
          <c:w val="0.293460440828223"/>
          <c:h val="0.7232543241511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1200</xdr:colOff>
      <xdr:row>15</xdr:row>
      <xdr:rowOff>66240</xdr:rowOff>
    </xdr:from>
    <xdr:to>
      <xdr:col>2</xdr:col>
      <xdr:colOff>1298880</xdr:colOff>
      <xdr:row>28</xdr:row>
      <xdr:rowOff>123840</xdr:rowOff>
    </xdr:to>
    <xdr:graphicFrame>
      <xdr:nvGraphicFramePr>
        <xdr:cNvPr id="0" name="Chart 1"/>
        <xdr:cNvGraphicFramePr/>
      </xdr:nvGraphicFramePr>
      <xdr:xfrm>
        <a:off x="61200" y="2552400"/>
        <a:ext cx="5978520" cy="216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2160</xdr:colOff>
      <xdr:row>39</xdr:row>
      <xdr:rowOff>95400</xdr:rowOff>
    </xdr:from>
    <xdr:to>
      <xdr:col>2</xdr:col>
      <xdr:colOff>1279800</xdr:colOff>
      <xdr:row>53</xdr:row>
      <xdr:rowOff>75960</xdr:rowOff>
    </xdr:to>
    <xdr:graphicFrame>
      <xdr:nvGraphicFramePr>
        <xdr:cNvPr id="1" name="Chart 2"/>
        <xdr:cNvGraphicFramePr/>
      </xdr:nvGraphicFramePr>
      <xdr:xfrm>
        <a:off x="92160" y="6696360"/>
        <a:ext cx="5928480" cy="224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1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14"/>
    <col collapsed="false" customWidth="true" hidden="false" outlineLevel="0" max="2" min="2" style="0" width="13.99"/>
    <col collapsed="false" customWidth="true" hidden="false" outlineLevel="0" max="3" min="3" style="0" width="11.56"/>
    <col collapsed="false" customWidth="true" hidden="false" outlineLevel="0" max="5" min="4" style="0" width="12.42"/>
    <col collapsed="false" customWidth="true" hidden="false" outlineLevel="0" max="6" min="6" style="0" width="11.85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2"/>
    </row>
    <row r="2" customFormat="false" ht="12.75" hidden="false" customHeight="false" outlineLevel="0" collapsed="false">
      <c r="A2" s="3"/>
      <c r="B2" s="3"/>
      <c r="C2" s="3"/>
      <c r="D2" s="3"/>
      <c r="E2" s="3"/>
      <c r="F2" s="4"/>
    </row>
    <row r="3" customFormat="false" ht="15.75" hidden="false" customHeight="false" outlineLevel="0" collapsed="false">
      <c r="A3" s="3" t="s">
        <v>1</v>
      </c>
      <c r="B3" s="3"/>
      <c r="C3" s="3"/>
      <c r="D3" s="3"/>
      <c r="E3" s="3"/>
      <c r="F3" s="5"/>
    </row>
    <row r="4" customFormat="false" ht="21" hidden="false" customHeight="true" outlineLevel="0" collapsed="false">
      <c r="A4" s="3" t="s">
        <v>2</v>
      </c>
      <c r="B4" s="3"/>
      <c r="C4" s="3"/>
      <c r="D4" s="3"/>
      <c r="E4" s="3"/>
      <c r="F4" s="5"/>
    </row>
    <row r="5" customFormat="false" ht="15" hidden="false" customHeight="true" outlineLevel="0" collapsed="false">
      <c r="A5" s="6" t="s">
        <v>3</v>
      </c>
      <c r="B5" s="6" t="s">
        <v>4</v>
      </c>
      <c r="C5" s="6" t="s">
        <v>5</v>
      </c>
      <c r="D5" s="6" t="s">
        <v>6</v>
      </c>
      <c r="E5" s="6" t="s">
        <v>7</v>
      </c>
    </row>
    <row r="6" customFormat="false" ht="15" hidden="false" customHeight="true" outlineLevel="0" collapsed="false">
      <c r="A6" s="6"/>
      <c r="B6" s="6"/>
      <c r="C6" s="6"/>
      <c r="D6" s="6"/>
      <c r="E6" s="6"/>
    </row>
    <row r="7" customFormat="false" ht="15" hidden="false" customHeight="true" outlineLevel="0" collapsed="false">
      <c r="A7" s="7" t="s">
        <v>8</v>
      </c>
      <c r="B7" s="7"/>
      <c r="C7" s="7"/>
      <c r="D7" s="7"/>
      <c r="E7" s="7"/>
    </row>
    <row r="8" customFormat="false" ht="15" hidden="false" customHeight="true" outlineLevel="0" collapsed="false">
      <c r="A8" s="8" t="s">
        <v>9</v>
      </c>
      <c r="B8" s="9" t="n">
        <v>640</v>
      </c>
      <c r="C8" s="9" t="n">
        <v>640</v>
      </c>
      <c r="D8" s="9" t="n">
        <v>320</v>
      </c>
      <c r="E8" s="10" t="n">
        <f aca="false">D8/C8</f>
        <v>0.5</v>
      </c>
    </row>
    <row r="9" customFormat="false" ht="15" hidden="false" customHeight="true" outlineLevel="0" collapsed="false">
      <c r="A9" s="8" t="s">
        <v>10</v>
      </c>
      <c r="B9" s="9" t="n">
        <v>640</v>
      </c>
      <c r="C9" s="9" t="n">
        <v>640</v>
      </c>
      <c r="D9" s="9" t="n">
        <v>336</v>
      </c>
      <c r="E9" s="10" t="n">
        <f aca="false">D9/C9</f>
        <v>0.525</v>
      </c>
    </row>
    <row r="10" customFormat="false" ht="15" hidden="false" customHeight="true" outlineLevel="0" collapsed="false">
      <c r="A10" s="8" t="s">
        <v>11</v>
      </c>
      <c r="B10" s="9"/>
      <c r="C10" s="9"/>
      <c r="D10" s="9" t="n">
        <v>242</v>
      </c>
    </row>
    <row r="11" customFormat="false" ht="15" hidden="false" customHeight="true" outlineLevel="0" collapsed="false">
      <c r="A11" s="11" t="s">
        <v>12</v>
      </c>
      <c r="B11" s="12" t="n">
        <f aca="false">SUM(B8:B9)</f>
        <v>1280</v>
      </c>
      <c r="C11" s="12" t="n">
        <f aca="false">SUM(C8:C9)</f>
        <v>1280</v>
      </c>
      <c r="D11" s="12" t="n">
        <v>898</v>
      </c>
      <c r="E11" s="10" t="n">
        <f aca="false">D11/C11</f>
        <v>0.7015625</v>
      </c>
    </row>
    <row r="12" customFormat="false" ht="15" hidden="false" customHeight="true" outlineLevel="0" collapsed="false">
      <c r="A12" s="13"/>
      <c r="B12" s="13"/>
      <c r="C12" s="13"/>
      <c r="D12" s="13"/>
      <c r="E12" s="10"/>
    </row>
    <row r="13" customFormat="false" ht="15" hidden="false" customHeight="true" outlineLevel="0" collapsed="false">
      <c r="A13" s="7" t="s">
        <v>13</v>
      </c>
      <c r="B13" s="7"/>
      <c r="C13" s="7"/>
      <c r="D13" s="7"/>
      <c r="E13" s="10"/>
    </row>
    <row r="14" customFormat="false" ht="15" hidden="false" customHeight="true" outlineLevel="0" collapsed="false">
      <c r="A14" s="8" t="s">
        <v>14</v>
      </c>
      <c r="B14" s="9" t="n">
        <v>390</v>
      </c>
      <c r="C14" s="9" t="n">
        <v>390</v>
      </c>
      <c r="D14" s="9"/>
      <c r="E14" s="10"/>
    </row>
    <row r="15" customFormat="false" ht="15" hidden="false" customHeight="true" outlineLevel="0" collapsed="false">
      <c r="A15" s="8" t="s">
        <v>15</v>
      </c>
      <c r="B15" s="9" t="n">
        <v>250</v>
      </c>
      <c r="C15" s="9" t="n">
        <v>250</v>
      </c>
      <c r="D15" s="9" t="n">
        <v>177</v>
      </c>
      <c r="E15" s="10" t="n">
        <f aca="false">D15/C15</f>
        <v>0.708</v>
      </c>
    </row>
    <row r="16" customFormat="false" ht="27" hidden="false" customHeight="true" outlineLevel="0" collapsed="false">
      <c r="A16" s="8" t="s">
        <v>16</v>
      </c>
      <c r="B16" s="9" t="n">
        <v>20</v>
      </c>
      <c r="C16" s="9" t="n">
        <v>20</v>
      </c>
      <c r="D16" s="9" t="n">
        <v>62</v>
      </c>
      <c r="E16" s="10" t="n">
        <f aca="false">D16/C16</f>
        <v>3.1</v>
      </c>
    </row>
    <row r="17" customFormat="false" ht="23.25" hidden="false" customHeight="true" outlineLevel="0" collapsed="false">
      <c r="A17" s="8" t="s">
        <v>17</v>
      </c>
      <c r="B17" s="9" t="n">
        <v>80</v>
      </c>
      <c r="C17" s="9" t="n">
        <v>80</v>
      </c>
      <c r="D17" s="9" t="n">
        <v>80</v>
      </c>
      <c r="E17" s="10" t="n">
        <f aca="false">D17/C17</f>
        <v>1</v>
      </c>
    </row>
    <row r="18" customFormat="false" ht="15" hidden="false" customHeight="true" outlineLevel="0" collapsed="false">
      <c r="A18" s="8"/>
      <c r="B18" s="9"/>
      <c r="C18" s="9"/>
      <c r="D18" s="9"/>
      <c r="E18" s="10"/>
    </row>
    <row r="19" customFormat="false" ht="15" hidden="false" customHeight="true" outlineLevel="0" collapsed="false">
      <c r="A19" s="8" t="s">
        <v>18</v>
      </c>
      <c r="B19" s="9" t="n">
        <v>540</v>
      </c>
      <c r="C19" s="9" t="n">
        <v>540</v>
      </c>
      <c r="D19" s="9" t="n">
        <v>530</v>
      </c>
      <c r="E19" s="10" t="n">
        <f aca="false">D19/C19</f>
        <v>0.981481481481482</v>
      </c>
    </row>
    <row r="20" customFormat="false" ht="15" hidden="false" customHeight="true" outlineLevel="0" collapsed="false">
      <c r="A20" s="8" t="s">
        <v>19</v>
      </c>
      <c r="B20" s="14"/>
      <c r="C20" s="14"/>
      <c r="D20" s="14"/>
      <c r="E20" s="10"/>
    </row>
    <row r="21" customFormat="false" ht="15" hidden="false" customHeight="true" outlineLevel="0" collapsed="false">
      <c r="A21" s="15" t="s">
        <v>20</v>
      </c>
      <c r="B21" s="9" t="n">
        <v>20</v>
      </c>
      <c r="C21" s="9" t="n">
        <v>20</v>
      </c>
      <c r="D21" s="9"/>
      <c r="E21" s="10"/>
    </row>
    <row r="22" customFormat="false" ht="15" hidden="false" customHeight="true" outlineLevel="0" collapsed="false">
      <c r="A22" s="15" t="s">
        <v>21</v>
      </c>
      <c r="B22" s="9" t="n">
        <v>30</v>
      </c>
      <c r="C22" s="9" t="n">
        <v>30</v>
      </c>
      <c r="D22" s="9"/>
      <c r="E22" s="10"/>
    </row>
    <row r="23" customFormat="false" ht="15" hidden="false" customHeight="true" outlineLevel="0" collapsed="false">
      <c r="A23" s="15" t="s">
        <v>22</v>
      </c>
      <c r="B23" s="9" t="n">
        <v>25</v>
      </c>
      <c r="C23" s="9" t="n">
        <v>25</v>
      </c>
      <c r="D23" s="9" t="n">
        <v>31</v>
      </c>
      <c r="E23" s="10" t="n">
        <f aca="false">D23/C23</f>
        <v>1.24</v>
      </c>
    </row>
    <row r="24" customFormat="false" ht="15" hidden="false" customHeight="true" outlineLevel="0" collapsed="false">
      <c r="A24" s="15" t="s">
        <v>23</v>
      </c>
      <c r="B24" s="9" t="n">
        <v>15</v>
      </c>
      <c r="C24" s="9" t="n">
        <v>15</v>
      </c>
      <c r="D24" s="9"/>
      <c r="E24" s="10"/>
    </row>
    <row r="25" customFormat="false" ht="15" hidden="false" customHeight="true" outlineLevel="0" collapsed="false">
      <c r="A25" s="15" t="s">
        <v>24</v>
      </c>
      <c r="B25" s="9" t="n">
        <v>20</v>
      </c>
      <c r="C25" s="9" t="n">
        <v>20</v>
      </c>
      <c r="D25" s="9"/>
      <c r="E25" s="10"/>
    </row>
    <row r="26" customFormat="false" ht="15" hidden="false" customHeight="true" outlineLevel="0" collapsed="false">
      <c r="A26" s="15" t="s">
        <v>25</v>
      </c>
      <c r="B26" s="9" t="n">
        <v>250</v>
      </c>
      <c r="C26" s="9" t="n">
        <v>250</v>
      </c>
      <c r="D26" s="9" t="n">
        <v>161</v>
      </c>
      <c r="E26" s="10" t="n">
        <f aca="false">D26/C26</f>
        <v>0.644</v>
      </c>
    </row>
    <row r="27" customFormat="false" ht="15" hidden="false" customHeight="true" outlineLevel="0" collapsed="false">
      <c r="A27" s="15" t="s">
        <v>26</v>
      </c>
      <c r="B27" s="9" t="n">
        <v>80</v>
      </c>
      <c r="C27" s="9" t="n">
        <v>80</v>
      </c>
      <c r="D27" s="9"/>
      <c r="E27" s="10"/>
    </row>
    <row r="28" customFormat="false" ht="15" hidden="false" customHeight="true" outlineLevel="0" collapsed="false">
      <c r="A28" s="15" t="s">
        <v>27</v>
      </c>
      <c r="B28" s="9" t="n">
        <v>100</v>
      </c>
      <c r="C28" s="9" t="n">
        <v>100</v>
      </c>
      <c r="D28" s="9" t="n">
        <v>200</v>
      </c>
      <c r="E28" s="10" t="n">
        <f aca="false">D28/C28</f>
        <v>2</v>
      </c>
    </row>
    <row r="29" customFormat="false" ht="15" hidden="false" customHeight="true" outlineLevel="0" collapsed="false">
      <c r="A29" s="15" t="s">
        <v>28</v>
      </c>
      <c r="B29" s="9"/>
      <c r="C29" s="9"/>
      <c r="D29" s="9" t="n">
        <v>18</v>
      </c>
      <c r="E29" s="10"/>
    </row>
    <row r="30" customFormat="false" ht="15" hidden="false" customHeight="true" outlineLevel="0" collapsed="false">
      <c r="A30" s="15" t="s">
        <v>29</v>
      </c>
      <c r="B30" s="9"/>
      <c r="C30" s="9"/>
      <c r="D30" s="9" t="n">
        <v>120</v>
      </c>
      <c r="E30" s="10"/>
    </row>
    <row r="31" customFormat="false" ht="15" hidden="false" customHeight="true" outlineLevel="0" collapsed="false">
      <c r="A31" s="13"/>
      <c r="B31" s="13"/>
      <c r="C31" s="13"/>
      <c r="D31" s="13"/>
      <c r="E31" s="10"/>
    </row>
    <row r="32" customFormat="false" ht="15" hidden="false" customHeight="true" outlineLevel="0" collapsed="false">
      <c r="A32" s="11" t="s">
        <v>30</v>
      </c>
      <c r="B32" s="12" t="n">
        <v>1280</v>
      </c>
      <c r="C32" s="12" t="n">
        <v>1280</v>
      </c>
      <c r="D32" s="12" t="n">
        <v>849</v>
      </c>
      <c r="E32" s="10" t="n">
        <f aca="false">D32/C32</f>
        <v>0.66328125</v>
      </c>
    </row>
    <row r="33" customFormat="false" ht="15.75" hidden="false" customHeight="false" outlineLevel="0" collapsed="false">
      <c r="B33" s="16"/>
      <c r="C33" s="17"/>
      <c r="D33" s="16"/>
      <c r="E33" s="16"/>
      <c r="F33" s="16"/>
    </row>
    <row r="34" customFormat="false" ht="39.75" hidden="false" customHeight="true" outlineLevel="0" collapsed="false"/>
    <row r="35" customFormat="false" ht="15" hidden="false" customHeight="true" outlineLevel="0" collapsed="false"/>
    <row r="36" customFormat="false" ht="25.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6" customFormat="false" ht="42" hidden="false" customHeight="true" outlineLevel="0" collapsed="false"/>
    <row r="47" customFormat="false" ht="42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9" customFormat="false" ht="43.5" hidden="false" customHeight="true" outlineLevel="0" collapsed="false"/>
    <row r="60" customFormat="false" ht="22.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</sheetData>
  <mergeCells count="14">
    <mergeCell ref="A1:D1"/>
    <mergeCell ref="A2:D2"/>
    <mergeCell ref="A3:D3"/>
    <mergeCell ref="A4:D4"/>
    <mergeCell ref="A5:A6"/>
    <mergeCell ref="B5:B6"/>
    <mergeCell ref="C5:C6"/>
    <mergeCell ref="D5:D6"/>
    <mergeCell ref="E5:E6"/>
    <mergeCell ref="A7:D7"/>
    <mergeCell ref="A12:D12"/>
    <mergeCell ref="A13:D13"/>
    <mergeCell ref="B20:D20"/>
    <mergeCell ref="A31:D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115"/>
  <sheetViews>
    <sheetView showFormulas="false" showGridLines="true" showRowColHeaders="true" showZeros="true" rightToLeft="false" tabSelected="true" showOutlineSymbols="true" defaultGridColor="true" view="normal" topLeftCell="A76" colorId="64" zoomScale="100" zoomScaleNormal="100" zoomScalePageLayoutView="100" workbookViewId="0">
      <selection pane="topLeft" activeCell="F91" activeCellId="0" sqref="F9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39.28"/>
    <col collapsed="false" customWidth="true" hidden="false" outlineLevel="0" max="3" min="3" style="0" width="10.56"/>
    <col collapsed="false" customWidth="true" hidden="false" outlineLevel="0" max="4" min="4" style="0" width="12.42"/>
    <col collapsed="false" customWidth="true" hidden="false" outlineLevel="0" max="5" min="5" style="0" width="13.99"/>
    <col collapsed="false" customWidth="true" hidden="false" outlineLevel="0" max="6" min="6" style="0" width="11.13"/>
    <col collapsed="false" customWidth="true" hidden="false" outlineLevel="0" max="8" min="8" style="0" width="11.99"/>
  </cols>
  <sheetData>
    <row r="1" customFormat="false" ht="15.75" hidden="false" customHeight="false" outlineLevel="0" collapsed="false">
      <c r="A1" s="420" t="s">
        <v>320</v>
      </c>
      <c r="B1" s="420"/>
      <c r="C1" s="420"/>
      <c r="D1" s="420"/>
      <c r="E1" s="420"/>
      <c r="F1" s="420"/>
    </row>
    <row r="2" customFormat="false" ht="12.75" hidden="false" customHeight="false" outlineLevel="0" collapsed="false">
      <c r="A2" s="421"/>
      <c r="B2" s="421"/>
      <c r="C2" s="421"/>
      <c r="D2" s="421"/>
      <c r="E2" s="421"/>
      <c r="F2" s="421"/>
      <c r="G2" s="4"/>
    </row>
    <row r="3" customFormat="false" ht="15.75" hidden="false" customHeight="false" outlineLevel="0" collapsed="false">
      <c r="A3" s="422" t="s">
        <v>321</v>
      </c>
      <c r="B3" s="422"/>
      <c r="C3" s="422"/>
      <c r="D3" s="422"/>
      <c r="E3" s="422"/>
      <c r="F3" s="422"/>
    </row>
    <row r="4" customFormat="false" ht="15.75" hidden="false" customHeight="false" outlineLevel="0" collapsed="false">
      <c r="A4" s="423"/>
      <c r="B4" s="423"/>
      <c r="C4" s="423"/>
      <c r="D4" s="423"/>
      <c r="E4" s="423" t="s">
        <v>33</v>
      </c>
      <c r="F4" s="423"/>
    </row>
    <row r="5" customFormat="false" ht="31.5" hidden="false" customHeight="true" outlineLevel="0" collapsed="false">
      <c r="A5" s="424" t="s">
        <v>322</v>
      </c>
      <c r="B5" s="424" t="s">
        <v>3</v>
      </c>
      <c r="C5" s="424" t="s">
        <v>323</v>
      </c>
      <c r="D5" s="424" t="s">
        <v>5</v>
      </c>
      <c r="E5" s="424" t="s">
        <v>324</v>
      </c>
      <c r="F5" s="424" t="s">
        <v>7</v>
      </c>
    </row>
    <row r="6" customFormat="false" ht="36.75" hidden="false" customHeight="true" outlineLevel="0" collapsed="false">
      <c r="A6" s="424" t="s">
        <v>325</v>
      </c>
      <c r="B6" s="424"/>
      <c r="C6" s="424"/>
      <c r="D6" s="424"/>
      <c r="E6" s="424"/>
      <c r="F6" s="424"/>
    </row>
    <row r="7" customFormat="false" ht="15" hidden="false" customHeight="true" outlineLevel="0" collapsed="false">
      <c r="A7" s="425" t="s">
        <v>326</v>
      </c>
      <c r="B7" s="425" t="s">
        <v>131</v>
      </c>
      <c r="C7" s="426" t="n">
        <v>276500</v>
      </c>
      <c r="D7" s="426" t="n">
        <v>276500</v>
      </c>
      <c r="E7" s="427" t="n">
        <v>126946</v>
      </c>
      <c r="F7" s="428" t="n">
        <f aca="false">E7/D7</f>
        <v>0.459117540687161</v>
      </c>
      <c r="G7" s="429"/>
      <c r="I7" s="58"/>
      <c r="J7" s="58"/>
    </row>
    <row r="8" customFormat="false" ht="15" hidden="false" customHeight="true" outlineLevel="0" collapsed="false">
      <c r="A8" s="425" t="s">
        <v>327</v>
      </c>
      <c r="B8" s="425" t="s">
        <v>328</v>
      </c>
      <c r="C8" s="426" t="n">
        <v>76500</v>
      </c>
      <c r="D8" s="426" t="n">
        <v>76500</v>
      </c>
      <c r="E8" s="427" t="n">
        <v>37825</v>
      </c>
      <c r="F8" s="428" t="n">
        <f aca="false">E8/D8</f>
        <v>0.494444444444444</v>
      </c>
      <c r="G8" s="429"/>
      <c r="I8" s="58"/>
      <c r="J8" s="58"/>
    </row>
    <row r="9" customFormat="false" ht="15" hidden="false" customHeight="true" outlineLevel="0" collapsed="false">
      <c r="A9" s="425" t="s">
        <v>57</v>
      </c>
      <c r="B9" s="425" t="s">
        <v>135</v>
      </c>
      <c r="C9" s="426" t="n">
        <f aca="false">SUM(C11:C48)-C25</f>
        <v>640198</v>
      </c>
      <c r="D9" s="426" t="n">
        <f aca="false">SUM(D11:D48)-D25</f>
        <v>652198</v>
      </c>
      <c r="E9" s="427" t="n">
        <f aca="false">SUM(E11:E48)-E25</f>
        <v>229412</v>
      </c>
      <c r="F9" s="428" t="n">
        <f aca="false">E9/D9</f>
        <v>0.351752075290019</v>
      </c>
      <c r="G9" s="430"/>
      <c r="I9" s="58"/>
      <c r="J9" s="58"/>
    </row>
    <row r="10" customFormat="false" ht="15" hidden="false" customHeight="true" outlineLevel="0" collapsed="false">
      <c r="A10" s="431"/>
      <c r="B10" s="432" t="s">
        <v>329</v>
      </c>
      <c r="C10" s="433"/>
      <c r="D10" s="433"/>
      <c r="E10" s="434"/>
      <c r="F10" s="428"/>
      <c r="G10" s="16"/>
      <c r="I10" s="58"/>
    </row>
    <row r="11" customFormat="false" ht="15" hidden="false" customHeight="true" outlineLevel="0" collapsed="false">
      <c r="A11" s="431"/>
      <c r="B11" s="435" t="s">
        <v>330</v>
      </c>
      <c r="C11" s="436" t="n">
        <v>100</v>
      </c>
      <c r="D11" s="436" t="n">
        <v>100</v>
      </c>
      <c r="E11" s="434"/>
      <c r="F11" s="428" t="n">
        <f aca="false">E11/D11</f>
        <v>0</v>
      </c>
      <c r="G11" s="429"/>
    </row>
    <row r="12" customFormat="false" ht="15" hidden="false" customHeight="true" outlineLevel="0" collapsed="false">
      <c r="A12" s="431"/>
      <c r="B12" s="435" t="s">
        <v>331</v>
      </c>
      <c r="C12" s="436" t="n">
        <v>5500</v>
      </c>
      <c r="D12" s="436" t="n">
        <v>5500</v>
      </c>
      <c r="E12" s="434" t="n">
        <v>2271</v>
      </c>
      <c r="F12" s="428" t="n">
        <f aca="false">E12/D12</f>
        <v>0.412909090909091</v>
      </c>
      <c r="G12" s="429"/>
    </row>
    <row r="13" customFormat="false" ht="15" hidden="false" customHeight="true" outlineLevel="0" collapsed="false">
      <c r="A13" s="431"/>
      <c r="B13" s="435" t="s">
        <v>332</v>
      </c>
      <c r="C13" s="436" t="n">
        <v>300</v>
      </c>
      <c r="D13" s="436" t="n">
        <v>300</v>
      </c>
      <c r="E13" s="434" t="n">
        <v>82</v>
      </c>
      <c r="F13" s="428" t="n">
        <f aca="false">E13/D13</f>
        <v>0.273333333333333</v>
      </c>
      <c r="G13" s="429"/>
    </row>
    <row r="14" customFormat="false" ht="15" hidden="false" customHeight="true" outlineLevel="0" collapsed="false">
      <c r="A14" s="431"/>
      <c r="B14" s="435" t="s">
        <v>333</v>
      </c>
      <c r="C14" s="436" t="n">
        <v>1500</v>
      </c>
      <c r="D14" s="436" t="n">
        <v>1500</v>
      </c>
      <c r="E14" s="434" t="n">
        <v>660</v>
      </c>
      <c r="F14" s="428" t="n">
        <f aca="false">E14/D14</f>
        <v>0.44</v>
      </c>
      <c r="G14" s="429"/>
    </row>
    <row r="15" customFormat="false" ht="15" hidden="false" customHeight="true" outlineLevel="0" collapsed="false">
      <c r="A15" s="431"/>
      <c r="B15" s="435" t="s">
        <v>334</v>
      </c>
      <c r="C15" s="436" t="n">
        <v>800</v>
      </c>
      <c r="D15" s="436" t="n">
        <v>800</v>
      </c>
      <c r="E15" s="434" t="n">
        <v>552</v>
      </c>
      <c r="F15" s="428" t="n">
        <f aca="false">E15/D15</f>
        <v>0.69</v>
      </c>
      <c r="G15" s="429"/>
    </row>
    <row r="16" customFormat="false" ht="15" hidden="false" customHeight="true" outlineLevel="0" collapsed="false">
      <c r="A16" s="431"/>
      <c r="B16" s="435" t="s">
        <v>335</v>
      </c>
      <c r="C16" s="436" t="n">
        <v>4000</v>
      </c>
      <c r="D16" s="436" t="n">
        <v>4000</v>
      </c>
      <c r="E16" s="434" t="n">
        <v>1633</v>
      </c>
      <c r="F16" s="428" t="n">
        <f aca="false">E16/D16</f>
        <v>0.40825</v>
      </c>
      <c r="G16" s="429"/>
      <c r="H16" s="437"/>
      <c r="I16" s="58"/>
    </row>
    <row r="17" customFormat="false" ht="15" hidden="false" customHeight="true" outlineLevel="0" collapsed="false">
      <c r="A17" s="431"/>
      <c r="B17" s="435" t="s">
        <v>336</v>
      </c>
      <c r="C17" s="436" t="n">
        <v>3000</v>
      </c>
      <c r="D17" s="436" t="n">
        <v>3000</v>
      </c>
      <c r="E17" s="434" t="n">
        <v>827</v>
      </c>
      <c r="F17" s="428" t="n">
        <f aca="false">E17/D17</f>
        <v>0.275666666666667</v>
      </c>
      <c r="G17" s="429"/>
      <c r="H17" s="418"/>
      <c r="I17" s="58"/>
    </row>
    <row r="18" customFormat="false" ht="15" hidden="false" customHeight="true" outlineLevel="0" collapsed="false">
      <c r="A18" s="431"/>
      <c r="B18" s="435" t="s">
        <v>337</v>
      </c>
      <c r="C18" s="436" t="n">
        <v>450</v>
      </c>
      <c r="D18" s="436" t="n">
        <v>450</v>
      </c>
      <c r="E18" s="434" t="n">
        <v>288</v>
      </c>
      <c r="F18" s="428" t="n">
        <f aca="false">E18/D18</f>
        <v>0.64</v>
      </c>
      <c r="G18" s="429"/>
      <c r="H18" s="418"/>
      <c r="I18" s="58"/>
    </row>
    <row r="19" customFormat="false" ht="15" hidden="false" customHeight="true" outlineLevel="0" collapsed="false">
      <c r="A19" s="431"/>
      <c r="B19" s="435" t="s">
        <v>338</v>
      </c>
      <c r="C19" s="436" t="n">
        <v>2000</v>
      </c>
      <c r="D19" s="436" t="n">
        <v>2000</v>
      </c>
      <c r="E19" s="434" t="n">
        <v>1228</v>
      </c>
      <c r="F19" s="428" t="n">
        <f aca="false">E19/D19</f>
        <v>0.614</v>
      </c>
      <c r="G19" s="429"/>
      <c r="H19" s="58"/>
    </row>
    <row r="20" customFormat="false" ht="15" hidden="false" customHeight="true" outlineLevel="0" collapsed="false">
      <c r="A20" s="431"/>
      <c r="B20" s="435" t="s">
        <v>339</v>
      </c>
      <c r="C20" s="436" t="n">
        <v>4600</v>
      </c>
      <c r="D20" s="436" t="n">
        <v>4600</v>
      </c>
      <c r="E20" s="434" t="n">
        <v>1446</v>
      </c>
      <c r="F20" s="428" t="n">
        <f aca="false">E20/D20</f>
        <v>0.314347826086957</v>
      </c>
      <c r="G20" s="429"/>
    </row>
    <row r="21" customFormat="false" ht="15" hidden="false" customHeight="true" outlineLevel="0" collapsed="false">
      <c r="A21" s="431"/>
      <c r="B21" s="435" t="s">
        <v>340</v>
      </c>
      <c r="C21" s="436" t="n">
        <v>800</v>
      </c>
      <c r="D21" s="436" t="n">
        <v>800</v>
      </c>
      <c r="E21" s="434" t="n">
        <v>315</v>
      </c>
      <c r="F21" s="428" t="n">
        <f aca="false">E21/D21</f>
        <v>0.39375</v>
      </c>
      <c r="G21" s="429"/>
      <c r="I21" s="438"/>
    </row>
    <row r="22" customFormat="false" ht="15" hidden="false" customHeight="true" outlineLevel="0" collapsed="false">
      <c r="A22" s="431"/>
      <c r="B22" s="435" t="s">
        <v>28</v>
      </c>
      <c r="C22" s="436" t="n">
        <v>50000</v>
      </c>
      <c r="D22" s="436" t="n">
        <v>50000</v>
      </c>
      <c r="E22" s="434" t="n">
        <v>23905</v>
      </c>
      <c r="F22" s="428" t="n">
        <f aca="false">E22/D22</f>
        <v>0.4781</v>
      </c>
      <c r="G22" s="429"/>
    </row>
    <row r="23" customFormat="false" ht="15" hidden="false" customHeight="true" outlineLevel="0" collapsed="false">
      <c r="A23" s="431"/>
      <c r="B23" s="435" t="s">
        <v>341</v>
      </c>
      <c r="C23" s="433" t="n">
        <v>43000</v>
      </c>
      <c r="D23" s="433" t="n">
        <v>43000</v>
      </c>
      <c r="E23" s="434" t="n">
        <v>23511</v>
      </c>
      <c r="F23" s="428" t="n">
        <f aca="false">E23/D23</f>
        <v>0.546767441860465</v>
      </c>
      <c r="G23" s="429"/>
    </row>
    <row r="24" customFormat="false" ht="15" hidden="false" customHeight="true" outlineLevel="0" collapsed="false">
      <c r="A24" s="431"/>
      <c r="B24" s="435" t="s">
        <v>342</v>
      </c>
      <c r="C24" s="433" t="n">
        <v>6000</v>
      </c>
      <c r="D24" s="433" t="n">
        <v>6000</v>
      </c>
      <c r="E24" s="434" t="n">
        <v>811</v>
      </c>
      <c r="F24" s="428" t="n">
        <f aca="false">E24/D24</f>
        <v>0.135166666666667</v>
      </c>
      <c r="G24" s="429"/>
      <c r="I24" s="58"/>
      <c r="J24" s="58"/>
      <c r="K24" s="58"/>
    </row>
    <row r="25" customFormat="false" ht="15" hidden="false" customHeight="true" outlineLevel="0" collapsed="false">
      <c r="A25" s="431"/>
      <c r="B25" s="439" t="s">
        <v>343</v>
      </c>
      <c r="C25" s="433" t="n">
        <v>1200</v>
      </c>
      <c r="D25" s="433" t="n">
        <v>1200</v>
      </c>
      <c r="E25" s="434"/>
      <c r="F25" s="428" t="n">
        <f aca="false">E25/D25</f>
        <v>0</v>
      </c>
      <c r="G25" s="429"/>
    </row>
    <row r="26" customFormat="false" ht="15" hidden="false" customHeight="true" outlineLevel="0" collapsed="false">
      <c r="A26" s="431"/>
      <c r="B26" s="435" t="s">
        <v>344</v>
      </c>
      <c r="C26" s="433" t="n">
        <v>3600</v>
      </c>
      <c r="D26" s="433" t="n">
        <v>3600</v>
      </c>
      <c r="E26" s="434" t="n">
        <v>2153</v>
      </c>
      <c r="F26" s="428" t="n">
        <f aca="false">E26/D26</f>
        <v>0.598055555555556</v>
      </c>
      <c r="G26" s="429"/>
    </row>
    <row r="27" customFormat="false" ht="15" hidden="false" customHeight="true" outlineLevel="0" collapsed="false">
      <c r="A27" s="431"/>
      <c r="B27" s="435" t="s">
        <v>345</v>
      </c>
      <c r="C27" s="433" t="n">
        <v>21000</v>
      </c>
      <c r="D27" s="433" t="n">
        <v>21000</v>
      </c>
      <c r="E27" s="434" t="n">
        <v>11206</v>
      </c>
      <c r="F27" s="428" t="n">
        <f aca="false">E27/D27</f>
        <v>0.533619047619048</v>
      </c>
      <c r="G27" s="429"/>
    </row>
    <row r="28" customFormat="false" ht="29.25" hidden="false" customHeight="true" outlineLevel="0" collapsed="false">
      <c r="A28" s="431"/>
      <c r="B28" s="435" t="s">
        <v>346</v>
      </c>
      <c r="C28" s="433" t="n">
        <v>33000</v>
      </c>
      <c r="D28" s="433" t="n">
        <v>33000</v>
      </c>
      <c r="E28" s="434" t="n">
        <v>16146</v>
      </c>
      <c r="F28" s="428" t="n">
        <f aca="false">E28/D28</f>
        <v>0.489272727272727</v>
      </c>
      <c r="G28" s="429"/>
    </row>
    <row r="29" customFormat="false" ht="15" hidden="false" customHeight="true" outlineLevel="0" collapsed="false">
      <c r="A29" s="431"/>
      <c r="B29" s="435" t="s">
        <v>347</v>
      </c>
      <c r="C29" s="433" t="n">
        <v>600</v>
      </c>
      <c r="D29" s="433" t="n">
        <v>600</v>
      </c>
      <c r="E29" s="434" t="n">
        <v>112</v>
      </c>
      <c r="F29" s="428" t="n">
        <f aca="false">E29/D29</f>
        <v>0.186666666666667</v>
      </c>
      <c r="G29" s="429"/>
    </row>
    <row r="30" customFormat="false" ht="15" hidden="false" customHeight="true" outlineLevel="0" collapsed="false">
      <c r="A30" s="431"/>
      <c r="B30" s="435" t="s">
        <v>348</v>
      </c>
      <c r="C30" s="433" t="n">
        <v>4500</v>
      </c>
      <c r="D30" s="433" t="n">
        <v>4500</v>
      </c>
      <c r="E30" s="434" t="n">
        <v>3425</v>
      </c>
      <c r="F30" s="428" t="n">
        <f aca="false">E30/D30</f>
        <v>0.761111111111111</v>
      </c>
      <c r="G30" s="429"/>
    </row>
    <row r="31" customFormat="false" ht="26.25" hidden="false" customHeight="true" outlineLevel="0" collapsed="false">
      <c r="A31" s="431"/>
      <c r="B31" s="435" t="s">
        <v>349</v>
      </c>
      <c r="C31" s="433" t="n">
        <v>85000</v>
      </c>
      <c r="D31" s="433" t="n">
        <v>85000</v>
      </c>
      <c r="E31" s="434" t="n">
        <v>42877</v>
      </c>
      <c r="F31" s="428" t="n">
        <f aca="false">E31/D31</f>
        <v>0.504435294117647</v>
      </c>
      <c r="G31" s="429"/>
      <c r="H31" s="58"/>
    </row>
    <row r="32" customFormat="false" ht="15" hidden="false" customHeight="true" outlineLevel="0" collapsed="false">
      <c r="A32" s="431"/>
      <c r="B32" s="435" t="s">
        <v>25</v>
      </c>
      <c r="C32" s="433" t="n">
        <v>3600</v>
      </c>
      <c r="D32" s="433" t="n">
        <v>3600</v>
      </c>
      <c r="E32" s="434" t="n">
        <v>1315</v>
      </c>
      <c r="F32" s="428" t="n">
        <f aca="false">E32/D32</f>
        <v>0.365277777777778</v>
      </c>
      <c r="G32" s="429"/>
    </row>
    <row r="33" customFormat="false" ht="15" hidden="false" customHeight="true" outlineLevel="0" collapsed="false">
      <c r="A33" s="431"/>
      <c r="B33" s="435" t="s">
        <v>350</v>
      </c>
      <c r="C33" s="433" t="n">
        <v>700</v>
      </c>
      <c r="D33" s="433" t="n">
        <v>700</v>
      </c>
      <c r="E33" s="434"/>
      <c r="F33" s="428" t="n">
        <f aca="false">E33/D33</f>
        <v>0</v>
      </c>
      <c r="G33" s="429"/>
    </row>
    <row r="34" customFormat="false" ht="19.5" hidden="false" customHeight="true" outlineLevel="0" collapsed="false">
      <c r="A34" s="431"/>
      <c r="B34" s="435" t="s">
        <v>351</v>
      </c>
      <c r="C34" s="433" t="n">
        <v>4000</v>
      </c>
      <c r="D34" s="433" t="n">
        <v>4000</v>
      </c>
      <c r="E34" s="434" t="n">
        <v>1392</v>
      </c>
      <c r="F34" s="428" t="n">
        <f aca="false">E34/D34</f>
        <v>0.348</v>
      </c>
      <c r="G34" s="429"/>
    </row>
    <row r="35" customFormat="false" ht="15" hidden="false" customHeight="true" outlineLevel="0" collapsed="false">
      <c r="A35" s="431"/>
      <c r="B35" s="435" t="s">
        <v>352</v>
      </c>
      <c r="C35" s="433" t="n">
        <v>1000</v>
      </c>
      <c r="D35" s="433" t="n">
        <v>1000</v>
      </c>
      <c r="E35" s="434" t="n">
        <v>679</v>
      </c>
      <c r="F35" s="428" t="n">
        <f aca="false">E35/D35</f>
        <v>0.679</v>
      </c>
      <c r="G35" s="429"/>
      <c r="H35" s="58"/>
    </row>
    <row r="36" customFormat="false" ht="15" hidden="false" customHeight="true" outlineLevel="0" collapsed="false">
      <c r="A36" s="431"/>
      <c r="B36" s="435" t="s">
        <v>353</v>
      </c>
      <c r="C36" s="433" t="n">
        <v>53950</v>
      </c>
      <c r="D36" s="433" t="n">
        <v>53950</v>
      </c>
      <c r="E36" s="434" t="n">
        <v>22295</v>
      </c>
      <c r="F36" s="428" t="n">
        <f aca="false">E36/D36</f>
        <v>0.413253012048193</v>
      </c>
      <c r="G36" s="429"/>
    </row>
    <row r="37" customFormat="false" ht="15" hidden="false" customHeight="true" outlineLevel="0" collapsed="false">
      <c r="A37" s="431"/>
      <c r="B37" s="435" t="s">
        <v>354</v>
      </c>
      <c r="C37" s="433" t="n">
        <v>2000</v>
      </c>
      <c r="D37" s="433" t="n">
        <v>2000</v>
      </c>
      <c r="E37" s="434" t="n">
        <v>1305</v>
      </c>
      <c r="F37" s="428" t="n">
        <f aca="false">E37/D37</f>
        <v>0.6525</v>
      </c>
      <c r="G37" s="429"/>
    </row>
    <row r="38" customFormat="false" ht="15" hidden="false" customHeight="true" outlineLevel="0" collapsed="false">
      <c r="A38" s="431"/>
      <c r="B38" s="435" t="s">
        <v>355</v>
      </c>
      <c r="C38" s="433" t="n">
        <v>174448</v>
      </c>
      <c r="D38" s="433" t="n">
        <v>174448</v>
      </c>
      <c r="E38" s="434"/>
      <c r="F38" s="428" t="n">
        <f aca="false">E38/D38</f>
        <v>0</v>
      </c>
      <c r="G38" s="429"/>
    </row>
    <row r="39" customFormat="false" ht="15" hidden="false" customHeight="true" outlineLevel="0" collapsed="false">
      <c r="A39" s="431"/>
      <c r="B39" s="435" t="s">
        <v>356</v>
      </c>
      <c r="C39" s="433" t="n">
        <v>75000</v>
      </c>
      <c r="D39" s="433" t="n">
        <v>87000</v>
      </c>
      <c r="E39" s="434" t="n">
        <v>54836</v>
      </c>
      <c r="F39" s="428" t="n">
        <f aca="false">E39/D39</f>
        <v>0.630298850574713</v>
      </c>
      <c r="G39" s="429"/>
    </row>
    <row r="40" customFormat="false" ht="15" hidden="false" customHeight="true" outlineLevel="0" collapsed="false">
      <c r="A40" s="431"/>
      <c r="B40" s="435" t="s">
        <v>357</v>
      </c>
      <c r="C40" s="440" t="n">
        <v>11000</v>
      </c>
      <c r="D40" s="440" t="n">
        <v>11000</v>
      </c>
      <c r="E40" s="441" t="n">
        <v>4733</v>
      </c>
      <c r="F40" s="428" t="n">
        <f aca="false">E40/D40</f>
        <v>0.430272727272727</v>
      </c>
      <c r="G40" s="429"/>
    </row>
    <row r="41" customFormat="false" ht="15" hidden="false" customHeight="true" outlineLevel="0" collapsed="false">
      <c r="A41" s="431"/>
      <c r="B41" s="435" t="s">
        <v>358</v>
      </c>
      <c r="C41" s="440" t="n">
        <v>10000</v>
      </c>
      <c r="D41" s="440" t="n">
        <v>10000</v>
      </c>
      <c r="E41" s="441" t="n">
        <v>4512</v>
      </c>
      <c r="F41" s="428" t="n">
        <f aca="false">E41/D41</f>
        <v>0.4512</v>
      </c>
      <c r="G41" s="429"/>
    </row>
    <row r="42" customFormat="false" ht="15" hidden="false" customHeight="true" outlineLevel="0" collapsed="false">
      <c r="A42" s="431"/>
      <c r="B42" s="435" t="s">
        <v>359</v>
      </c>
      <c r="C42" s="433" t="n">
        <v>650</v>
      </c>
      <c r="D42" s="433" t="n">
        <v>650</v>
      </c>
      <c r="E42" s="434"/>
      <c r="F42" s="428" t="n">
        <f aca="false">E42/D42</f>
        <v>0</v>
      </c>
      <c r="G42" s="429"/>
    </row>
    <row r="43" customFormat="false" ht="15" hidden="false" customHeight="true" outlineLevel="0" collapsed="false">
      <c r="A43" s="431"/>
      <c r="B43" s="435" t="s">
        <v>360</v>
      </c>
      <c r="C43" s="440" t="n">
        <v>1400</v>
      </c>
      <c r="D43" s="440" t="n">
        <v>1400</v>
      </c>
      <c r="E43" s="434"/>
      <c r="F43" s="428" t="n">
        <f aca="false">E43/D43</f>
        <v>0</v>
      </c>
      <c r="G43" s="429"/>
    </row>
    <row r="44" customFormat="false" ht="27" hidden="false" customHeight="true" outlineLevel="0" collapsed="false">
      <c r="A44" s="431"/>
      <c r="B44" s="435" t="s">
        <v>361</v>
      </c>
      <c r="C44" s="440" t="n">
        <v>400</v>
      </c>
      <c r="D44" s="440" t="n">
        <v>400</v>
      </c>
      <c r="E44" s="434"/>
      <c r="F44" s="428" t="n">
        <f aca="false">E44/D44</f>
        <v>0</v>
      </c>
      <c r="G44" s="429"/>
    </row>
    <row r="45" customFormat="false" ht="27.75" hidden="false" customHeight="true" outlineLevel="0" collapsed="false">
      <c r="A45" s="431"/>
      <c r="B45" s="435" t="s">
        <v>362</v>
      </c>
      <c r="C45" s="440" t="n">
        <v>3300</v>
      </c>
      <c r="D45" s="440" t="n">
        <v>3300</v>
      </c>
      <c r="E45" s="434"/>
      <c r="F45" s="428" t="n">
        <f aca="false">E45/D45</f>
        <v>0</v>
      </c>
      <c r="G45" s="429"/>
    </row>
    <row r="46" customFormat="false" ht="15" hidden="false" customHeight="true" outlineLevel="0" collapsed="false">
      <c r="A46" s="431"/>
      <c r="B46" s="435" t="s">
        <v>363</v>
      </c>
      <c r="C46" s="440" t="n">
        <v>500</v>
      </c>
      <c r="D46" s="440" t="n">
        <v>500</v>
      </c>
      <c r="E46" s="434"/>
      <c r="F46" s="428" t="n">
        <f aca="false">E46/D46</f>
        <v>0</v>
      </c>
      <c r="G46" s="429"/>
    </row>
    <row r="47" customFormat="false" ht="27" hidden="false" customHeight="true" outlineLevel="0" collapsed="false">
      <c r="A47" s="431"/>
      <c r="B47" s="435" t="s">
        <v>364</v>
      </c>
      <c r="C47" s="433" t="n">
        <v>28000</v>
      </c>
      <c r="D47" s="433" t="n">
        <v>28000</v>
      </c>
      <c r="E47" s="434" t="n">
        <v>4580</v>
      </c>
      <c r="F47" s="428" t="n">
        <f aca="false">E47/D47</f>
        <v>0.163571428571429</v>
      </c>
      <c r="G47" s="429"/>
    </row>
    <row r="48" customFormat="false" ht="15" hidden="false" customHeight="true" outlineLevel="0" collapsed="false">
      <c r="A48" s="431"/>
      <c r="B48" s="435" t="s">
        <v>365</v>
      </c>
      <c r="C48" s="433" t="n">
        <v>500</v>
      </c>
      <c r="D48" s="433" t="n">
        <v>500</v>
      </c>
      <c r="E48" s="434" t="n">
        <v>317</v>
      </c>
      <c r="F48" s="428" t="n">
        <f aca="false">E48/D48</f>
        <v>0.634</v>
      </c>
      <c r="G48" s="429"/>
    </row>
    <row r="49" customFormat="false" ht="15" hidden="false" customHeight="true" outlineLevel="0" collapsed="false">
      <c r="A49" s="431"/>
      <c r="B49" s="435"/>
      <c r="C49" s="433"/>
      <c r="D49" s="433"/>
      <c r="E49" s="434"/>
      <c r="F49" s="428"/>
      <c r="G49" s="442"/>
    </row>
    <row r="50" customFormat="false" ht="15" hidden="false" customHeight="true" outlineLevel="0" collapsed="false">
      <c r="A50" s="425" t="s">
        <v>62</v>
      </c>
      <c r="B50" s="443" t="s">
        <v>141</v>
      </c>
      <c r="C50" s="444" t="n">
        <f aca="false">C53+C59+C60+C61+C62+C63+C64+C65+C67+C86+C87</f>
        <v>77840</v>
      </c>
      <c r="D50" s="444" t="n">
        <f aca="false">D53+D59+D60+D61+D62+D63+D64+D65+D67+D86+D87</f>
        <v>78054</v>
      </c>
      <c r="E50" s="427" t="n">
        <v>25035</v>
      </c>
      <c r="F50" s="428" t="n">
        <f aca="false">E50/D50</f>
        <v>0.320739488046737</v>
      </c>
      <c r="G50" s="430"/>
      <c r="H50" s="58"/>
    </row>
    <row r="51" customFormat="false" ht="15" hidden="false" customHeight="true" outlineLevel="0" collapsed="false">
      <c r="A51" s="431"/>
      <c r="B51" s="445" t="s">
        <v>366</v>
      </c>
      <c r="C51" s="433"/>
      <c r="D51" s="433"/>
      <c r="E51" s="434"/>
      <c r="F51" s="428"/>
      <c r="G51" s="16"/>
    </row>
    <row r="52" customFormat="false" ht="15" hidden="false" customHeight="true" outlineLevel="0" collapsed="false">
      <c r="A52" s="431"/>
      <c r="B52" s="432"/>
      <c r="C52" s="433"/>
      <c r="D52" s="433"/>
      <c r="E52" s="434"/>
      <c r="F52" s="428"/>
      <c r="G52" s="16"/>
    </row>
    <row r="53" customFormat="false" ht="15" hidden="false" customHeight="true" outlineLevel="0" collapsed="false">
      <c r="A53" s="431"/>
      <c r="B53" s="446" t="s">
        <v>367</v>
      </c>
      <c r="C53" s="447" t="n">
        <v>4000</v>
      </c>
      <c r="D53" s="447" t="n">
        <v>4000</v>
      </c>
      <c r="E53" s="448"/>
      <c r="F53" s="428" t="n">
        <f aca="false">E53/D53</f>
        <v>0</v>
      </c>
      <c r="G53" s="429"/>
    </row>
    <row r="54" customFormat="false" ht="15" hidden="false" customHeight="true" outlineLevel="0" collapsed="false">
      <c r="A54" s="431"/>
      <c r="B54" s="435" t="s">
        <v>368</v>
      </c>
      <c r="C54" s="433" t="n">
        <v>200</v>
      </c>
      <c r="D54" s="433" t="n">
        <v>200</v>
      </c>
      <c r="E54" s="434"/>
      <c r="F54" s="428" t="n">
        <f aca="false">E54/D54</f>
        <v>0</v>
      </c>
      <c r="G54" s="429"/>
    </row>
    <row r="55" customFormat="false" ht="15" hidden="false" customHeight="true" outlineLevel="0" collapsed="false">
      <c r="A55" s="431"/>
      <c r="B55" s="435" t="s">
        <v>369</v>
      </c>
      <c r="C55" s="433" t="n">
        <v>2000</v>
      </c>
      <c r="D55" s="433" t="n">
        <v>2000</v>
      </c>
      <c r="E55" s="434"/>
      <c r="F55" s="428" t="n">
        <f aca="false">E55/D55</f>
        <v>0</v>
      </c>
      <c r="G55" s="429"/>
    </row>
    <row r="56" customFormat="false" ht="15" hidden="false" customHeight="true" outlineLevel="0" collapsed="false">
      <c r="A56" s="431"/>
      <c r="B56" s="435" t="s">
        <v>370</v>
      </c>
      <c r="C56" s="433" t="n">
        <v>1600</v>
      </c>
      <c r="D56" s="433" t="n">
        <v>1600</v>
      </c>
      <c r="E56" s="434" t="n">
        <v>660</v>
      </c>
      <c r="F56" s="428" t="n">
        <f aca="false">E56/D56</f>
        <v>0.4125</v>
      </c>
      <c r="G56" s="429"/>
    </row>
    <row r="57" customFormat="false" ht="15" hidden="false" customHeight="true" outlineLevel="0" collapsed="false">
      <c r="A57" s="431"/>
      <c r="B57" s="435" t="s">
        <v>371</v>
      </c>
      <c r="C57" s="433" t="n">
        <v>200</v>
      </c>
      <c r="D57" s="433" t="n">
        <v>200</v>
      </c>
      <c r="E57" s="434"/>
      <c r="F57" s="428" t="n">
        <f aca="false">E57/D57</f>
        <v>0</v>
      </c>
      <c r="G57" s="429"/>
    </row>
    <row r="58" customFormat="false" ht="15" hidden="false" customHeight="true" outlineLevel="0" collapsed="false">
      <c r="A58" s="431"/>
      <c r="B58" s="435"/>
      <c r="C58" s="433"/>
      <c r="D58" s="433"/>
      <c r="E58" s="434"/>
      <c r="F58" s="428"/>
      <c r="G58" s="429"/>
    </row>
    <row r="59" customFormat="false" ht="15" hidden="false" customHeight="true" outlineLevel="0" collapsed="false">
      <c r="A59" s="431"/>
      <c r="B59" s="435" t="s">
        <v>372</v>
      </c>
      <c r="C59" s="433" t="n">
        <v>1170</v>
      </c>
      <c r="D59" s="433" t="n">
        <v>1170</v>
      </c>
      <c r="E59" s="434" t="n">
        <v>1100</v>
      </c>
      <c r="F59" s="428" t="n">
        <f aca="false">E59/D59</f>
        <v>0.94017094017094</v>
      </c>
      <c r="G59" s="429"/>
    </row>
    <row r="60" customFormat="false" ht="15" hidden="false" customHeight="true" outlineLevel="0" collapsed="false">
      <c r="A60" s="431"/>
      <c r="B60" s="435" t="s">
        <v>373</v>
      </c>
      <c r="C60" s="433" t="n">
        <v>2940</v>
      </c>
      <c r="D60" s="433" t="n">
        <v>2940</v>
      </c>
      <c r="E60" s="434"/>
      <c r="F60" s="428" t="n">
        <f aca="false">E60/D60</f>
        <v>0</v>
      </c>
      <c r="G60" s="429"/>
    </row>
    <row r="61" customFormat="false" ht="15" hidden="false" customHeight="true" outlineLevel="0" collapsed="false">
      <c r="A61" s="431"/>
      <c r="B61" s="435" t="s">
        <v>374</v>
      </c>
      <c r="C61" s="433" t="n">
        <v>290</v>
      </c>
      <c r="D61" s="433" t="n">
        <v>290</v>
      </c>
      <c r="E61" s="434" t="n">
        <v>580</v>
      </c>
      <c r="F61" s="428" t="n">
        <f aca="false">E61/D61</f>
        <v>2</v>
      </c>
      <c r="G61" s="429"/>
    </row>
    <row r="62" customFormat="false" ht="15" hidden="false" customHeight="true" outlineLevel="0" collapsed="false">
      <c r="A62" s="431"/>
      <c r="B62" s="435" t="s">
        <v>375</v>
      </c>
      <c r="C62" s="433" t="n">
        <v>170</v>
      </c>
      <c r="D62" s="433" t="n">
        <v>170</v>
      </c>
      <c r="E62" s="434"/>
      <c r="F62" s="428" t="n">
        <f aca="false">E62/D62</f>
        <v>0</v>
      </c>
      <c r="G62" s="429"/>
    </row>
    <row r="63" customFormat="false" ht="15" hidden="false" customHeight="true" outlineLevel="0" collapsed="false">
      <c r="A63" s="431"/>
      <c r="B63" s="435" t="s">
        <v>376</v>
      </c>
      <c r="C63" s="433" t="n">
        <v>2940</v>
      </c>
      <c r="D63" s="433" t="n">
        <v>2940</v>
      </c>
      <c r="E63" s="434" t="n">
        <v>480</v>
      </c>
      <c r="F63" s="428" t="n">
        <f aca="false">E63/D63</f>
        <v>0.163265306122449</v>
      </c>
      <c r="G63" s="429"/>
    </row>
    <row r="64" customFormat="false" ht="15" hidden="false" customHeight="true" outlineLevel="0" collapsed="false">
      <c r="A64" s="431"/>
      <c r="B64" s="435" t="s">
        <v>377</v>
      </c>
      <c r="C64" s="433" t="n">
        <v>22900</v>
      </c>
      <c r="D64" s="433" t="n">
        <v>23114</v>
      </c>
      <c r="E64" s="434" t="n">
        <v>1734</v>
      </c>
      <c r="F64" s="428" t="n">
        <f aca="false">E64/D64</f>
        <v>0.0750194687202561</v>
      </c>
      <c r="G64" s="429"/>
    </row>
    <row r="65" customFormat="false" ht="15" hidden="false" customHeight="true" outlineLevel="0" collapsed="false">
      <c r="A65" s="431"/>
      <c r="B65" s="435" t="s">
        <v>378</v>
      </c>
      <c r="C65" s="433" t="n">
        <v>1270</v>
      </c>
      <c r="D65" s="433" t="n">
        <v>1270</v>
      </c>
      <c r="E65" s="434"/>
      <c r="F65" s="428"/>
      <c r="G65" s="429"/>
    </row>
    <row r="66" customFormat="false" ht="15" hidden="false" customHeight="true" outlineLevel="0" collapsed="false">
      <c r="A66" s="431"/>
      <c r="B66" s="435"/>
      <c r="C66" s="433"/>
      <c r="D66" s="433"/>
      <c r="E66" s="434"/>
      <c r="F66" s="428"/>
      <c r="G66" s="16"/>
    </row>
    <row r="67" customFormat="false" ht="15" hidden="false" customHeight="true" outlineLevel="0" collapsed="false">
      <c r="A67" s="431"/>
      <c r="B67" s="446" t="s">
        <v>379</v>
      </c>
      <c r="C67" s="447" t="n">
        <f aca="false">SUM(C68:C84)</f>
        <v>38160</v>
      </c>
      <c r="D67" s="447" t="n">
        <f aca="false">SUM(D68:D84)</f>
        <v>38160</v>
      </c>
      <c r="E67" s="448" t="n">
        <f aca="false">SUM(E68:E84)</f>
        <v>20481</v>
      </c>
      <c r="F67" s="428" t="n">
        <f aca="false">E67/D67</f>
        <v>0.536713836477987</v>
      </c>
      <c r="G67" s="449"/>
    </row>
    <row r="68" customFormat="false" ht="15" hidden="false" customHeight="true" outlineLevel="0" collapsed="false">
      <c r="A68" s="431"/>
      <c r="B68" s="432" t="s">
        <v>380</v>
      </c>
      <c r="C68" s="433" t="n">
        <v>11000</v>
      </c>
      <c r="D68" s="433" t="n">
        <v>11000</v>
      </c>
      <c r="E68" s="434" t="n">
        <v>5400</v>
      </c>
      <c r="F68" s="428" t="n">
        <f aca="false">E68/D68</f>
        <v>0.490909090909091</v>
      </c>
      <c r="G68" s="429"/>
    </row>
    <row r="69" customFormat="false" ht="15" hidden="false" customHeight="true" outlineLevel="0" collapsed="false">
      <c r="A69" s="431"/>
      <c r="B69" s="432" t="s">
        <v>381</v>
      </c>
      <c r="C69" s="433" t="n">
        <v>4020</v>
      </c>
      <c r="D69" s="433" t="n">
        <v>4020</v>
      </c>
      <c r="E69" s="434" t="n">
        <v>2100</v>
      </c>
      <c r="F69" s="428" t="n">
        <f aca="false">E69/D69</f>
        <v>0.522388059701493</v>
      </c>
      <c r="G69" s="429"/>
    </row>
    <row r="70" customFormat="false" ht="15" hidden="false" customHeight="true" outlineLevel="0" collapsed="false">
      <c r="A70" s="431"/>
      <c r="B70" s="432" t="s">
        <v>382</v>
      </c>
      <c r="C70" s="433"/>
      <c r="D70" s="433"/>
      <c r="E70" s="434"/>
      <c r="F70" s="428"/>
      <c r="G70" s="429"/>
    </row>
    <row r="71" customFormat="false" ht="15" hidden="false" customHeight="true" outlineLevel="0" collapsed="false">
      <c r="A71" s="431"/>
      <c r="B71" s="435" t="s">
        <v>383</v>
      </c>
      <c r="C71" s="433" t="n">
        <v>3180</v>
      </c>
      <c r="D71" s="433" t="n">
        <v>3180</v>
      </c>
      <c r="E71" s="434" t="n">
        <v>2777</v>
      </c>
      <c r="F71" s="428" t="n">
        <f aca="false">E71/D71</f>
        <v>0.873270440251572</v>
      </c>
      <c r="G71" s="429"/>
    </row>
    <row r="72" customFormat="false" ht="15" hidden="false" customHeight="true" outlineLevel="0" collapsed="false">
      <c r="A72" s="431"/>
      <c r="B72" s="435" t="s">
        <v>384</v>
      </c>
      <c r="C72" s="433" t="n">
        <v>13000</v>
      </c>
      <c r="D72" s="433" t="n">
        <v>13000</v>
      </c>
      <c r="E72" s="434" t="n">
        <v>6750</v>
      </c>
      <c r="F72" s="428" t="n">
        <f aca="false">E72/D72</f>
        <v>0.519230769230769</v>
      </c>
      <c r="G72" s="429"/>
    </row>
    <row r="73" customFormat="false" ht="15" hidden="false" customHeight="true" outlineLevel="0" collapsed="false">
      <c r="A73" s="431"/>
      <c r="B73" s="435" t="s">
        <v>385</v>
      </c>
      <c r="C73" s="433" t="n">
        <v>3430</v>
      </c>
      <c r="D73" s="433" t="n">
        <v>3430</v>
      </c>
      <c r="E73" s="434" t="n">
        <v>1850</v>
      </c>
      <c r="F73" s="428" t="n">
        <f aca="false">E73/D73</f>
        <v>0.53935860058309</v>
      </c>
      <c r="G73" s="429"/>
    </row>
    <row r="74" customFormat="false" ht="15" hidden="false" customHeight="true" outlineLevel="0" collapsed="false">
      <c r="A74" s="431"/>
      <c r="B74" s="435" t="s">
        <v>386</v>
      </c>
      <c r="C74" s="433" t="n">
        <v>420</v>
      </c>
      <c r="D74" s="433" t="n">
        <v>420</v>
      </c>
      <c r="E74" s="434" t="n">
        <v>210</v>
      </c>
      <c r="F74" s="428" t="n">
        <f aca="false">E74/D74</f>
        <v>0.5</v>
      </c>
      <c r="G74" s="429"/>
    </row>
    <row r="75" customFormat="false" ht="15" hidden="false" customHeight="true" outlineLevel="0" collapsed="false">
      <c r="A75" s="431"/>
      <c r="B75" s="435" t="s">
        <v>387</v>
      </c>
      <c r="C75" s="433" t="n">
        <v>600</v>
      </c>
      <c r="D75" s="433" t="n">
        <v>600</v>
      </c>
      <c r="E75" s="434" t="n">
        <v>600</v>
      </c>
      <c r="F75" s="428" t="n">
        <f aca="false">E75/D75</f>
        <v>1</v>
      </c>
      <c r="G75" s="429"/>
    </row>
    <row r="76" customFormat="false" ht="15" hidden="false" customHeight="true" outlineLevel="0" collapsed="false">
      <c r="A76" s="431"/>
      <c r="B76" s="432" t="s">
        <v>388</v>
      </c>
      <c r="C76" s="433" t="n">
        <v>100</v>
      </c>
      <c r="D76" s="433" t="n">
        <v>100</v>
      </c>
      <c r="E76" s="434" t="n">
        <v>100</v>
      </c>
      <c r="F76" s="428" t="n">
        <f aca="false">E76/D76</f>
        <v>1</v>
      </c>
      <c r="G76" s="429"/>
    </row>
    <row r="77" customFormat="false" ht="15" hidden="false" customHeight="true" outlineLevel="0" collapsed="false">
      <c r="A77" s="431"/>
      <c r="B77" s="432" t="s">
        <v>389</v>
      </c>
      <c r="C77" s="433" t="n">
        <v>150</v>
      </c>
      <c r="D77" s="433" t="n">
        <v>150</v>
      </c>
      <c r="E77" s="434" t="n">
        <v>40</v>
      </c>
      <c r="F77" s="428" t="n">
        <f aca="false">E77/D77</f>
        <v>0.266666666666667</v>
      </c>
      <c r="G77" s="429"/>
    </row>
    <row r="78" customFormat="false" ht="15" hidden="false" customHeight="true" outlineLevel="0" collapsed="false">
      <c r="A78" s="431"/>
      <c r="B78" s="435" t="s">
        <v>390</v>
      </c>
      <c r="C78" s="433" t="n">
        <v>250</v>
      </c>
      <c r="D78" s="433" t="n">
        <v>250</v>
      </c>
      <c r="E78" s="434" t="n">
        <v>150</v>
      </c>
      <c r="F78" s="428" t="n">
        <f aca="false">E78/D78</f>
        <v>0.6</v>
      </c>
      <c r="G78" s="429"/>
    </row>
    <row r="79" customFormat="false" ht="15" hidden="false" customHeight="true" outlineLevel="0" collapsed="false">
      <c r="A79" s="431"/>
      <c r="B79" s="432" t="s">
        <v>391</v>
      </c>
      <c r="C79" s="433" t="n">
        <v>520</v>
      </c>
      <c r="D79" s="433" t="n">
        <v>520</v>
      </c>
      <c r="E79" s="434"/>
      <c r="F79" s="428" t="n">
        <f aca="false">E79/D79</f>
        <v>0</v>
      </c>
      <c r="G79" s="429"/>
    </row>
    <row r="80" customFormat="false" ht="15" hidden="false" customHeight="true" outlineLevel="0" collapsed="false">
      <c r="A80" s="431"/>
      <c r="B80" s="432" t="s">
        <v>392</v>
      </c>
      <c r="C80" s="433" t="n">
        <v>200</v>
      </c>
      <c r="D80" s="433" t="n">
        <v>200</v>
      </c>
      <c r="E80" s="434" t="n">
        <v>200</v>
      </c>
      <c r="F80" s="428" t="n">
        <f aca="false">E80/D80</f>
        <v>1</v>
      </c>
      <c r="G80" s="429"/>
    </row>
    <row r="81" customFormat="false" ht="15" hidden="false" customHeight="true" outlineLevel="0" collapsed="false">
      <c r="A81" s="431"/>
      <c r="B81" s="432" t="s">
        <v>393</v>
      </c>
      <c r="C81" s="433" t="n">
        <v>90</v>
      </c>
      <c r="D81" s="433" t="n">
        <v>90</v>
      </c>
      <c r="E81" s="434"/>
      <c r="F81" s="428" t="n">
        <f aca="false">E81/D81</f>
        <v>0</v>
      </c>
      <c r="G81" s="429"/>
    </row>
    <row r="82" customFormat="false" ht="15" hidden="false" customHeight="true" outlineLevel="0" collapsed="false">
      <c r="A82" s="431"/>
      <c r="B82" s="432" t="s">
        <v>394</v>
      </c>
      <c r="C82" s="433" t="n">
        <v>720</v>
      </c>
      <c r="D82" s="433" t="n">
        <v>720</v>
      </c>
      <c r="E82" s="434"/>
      <c r="F82" s="428" t="n">
        <f aca="false">E82/D82</f>
        <v>0</v>
      </c>
      <c r="G82" s="429"/>
    </row>
    <row r="83" customFormat="false" ht="15" hidden="false" customHeight="true" outlineLevel="0" collapsed="false">
      <c r="A83" s="431"/>
      <c r="B83" s="432" t="s">
        <v>395</v>
      </c>
      <c r="C83" s="433" t="n">
        <v>80</v>
      </c>
      <c r="D83" s="433" t="n">
        <v>80</v>
      </c>
      <c r="E83" s="434" t="n">
        <v>40</v>
      </c>
      <c r="F83" s="428" t="n">
        <f aca="false">E83/D83</f>
        <v>0.5</v>
      </c>
      <c r="G83" s="429"/>
    </row>
    <row r="84" customFormat="false" ht="15" hidden="false" customHeight="true" outlineLevel="0" collapsed="false">
      <c r="A84" s="431"/>
      <c r="B84" s="432" t="s">
        <v>396</v>
      </c>
      <c r="C84" s="433" t="n">
        <v>400</v>
      </c>
      <c r="D84" s="433" t="n">
        <v>400</v>
      </c>
      <c r="E84" s="434" t="n">
        <v>264</v>
      </c>
      <c r="F84" s="428" t="n">
        <f aca="false">E84/D84</f>
        <v>0.66</v>
      </c>
      <c r="G84" s="429"/>
    </row>
    <row r="85" customFormat="false" ht="15" hidden="false" customHeight="true" outlineLevel="0" collapsed="false">
      <c r="A85" s="431"/>
      <c r="B85" s="432"/>
      <c r="C85" s="433"/>
      <c r="D85" s="433"/>
      <c r="E85" s="434"/>
      <c r="F85" s="428"/>
      <c r="G85" s="429"/>
    </row>
    <row r="86" customFormat="false" ht="15" hidden="false" customHeight="true" outlineLevel="0" collapsed="false">
      <c r="A86" s="431"/>
      <c r="B86" s="432" t="s">
        <v>397</v>
      </c>
      <c r="C86" s="433" t="n">
        <v>4000</v>
      </c>
      <c r="D86" s="433" t="n">
        <v>4000</v>
      </c>
      <c r="E86" s="434"/>
      <c r="F86" s="428" t="n">
        <f aca="false">E86/D86</f>
        <v>0</v>
      </c>
      <c r="G86" s="429"/>
      <c r="I86" s="58"/>
    </row>
    <row r="87" customFormat="false" ht="15" hidden="false" customHeight="true" outlineLevel="0" collapsed="false">
      <c r="A87" s="431"/>
      <c r="B87" s="432"/>
      <c r="C87" s="433"/>
      <c r="D87" s="433"/>
      <c r="E87" s="434"/>
      <c r="F87" s="428"/>
    </row>
    <row r="88" customFormat="false" ht="15" hidden="false" customHeight="true" outlineLevel="0" collapsed="false">
      <c r="A88" s="431"/>
      <c r="B88" s="432"/>
      <c r="C88" s="433"/>
      <c r="D88" s="433"/>
      <c r="E88" s="434"/>
      <c r="F88" s="428"/>
    </row>
    <row r="89" customFormat="false" ht="15" hidden="false" customHeight="true" outlineLevel="0" collapsed="false">
      <c r="A89" s="431"/>
      <c r="B89" s="432"/>
      <c r="C89" s="433"/>
      <c r="D89" s="433"/>
      <c r="E89" s="434"/>
      <c r="F89" s="428"/>
    </row>
    <row r="90" customFormat="false" ht="15" hidden="false" customHeight="true" outlineLevel="0" collapsed="false">
      <c r="A90" s="425" t="s">
        <v>69</v>
      </c>
      <c r="B90" s="443" t="s">
        <v>398</v>
      </c>
      <c r="C90" s="444" t="n">
        <f aca="false">SUM(C91:C108)</f>
        <v>112802</v>
      </c>
      <c r="D90" s="444" t="n">
        <f aca="false">SUM(D91:D108)</f>
        <v>112802</v>
      </c>
      <c r="E90" s="427" t="n">
        <f aca="false">SUM(E91:E108)</f>
        <v>40913</v>
      </c>
      <c r="F90" s="428" t="n">
        <f aca="false">E90/D90</f>
        <v>0.362697469903016</v>
      </c>
    </row>
    <row r="91" customFormat="false" ht="15" hidden="false" customHeight="true" outlineLevel="0" collapsed="false">
      <c r="A91" s="431"/>
      <c r="B91" s="432" t="s">
        <v>399</v>
      </c>
      <c r="C91" s="440" t="n">
        <v>1000</v>
      </c>
      <c r="D91" s="433" t="n">
        <v>1000</v>
      </c>
      <c r="E91" s="434"/>
      <c r="F91" s="428" t="n">
        <f aca="false">E91/D91</f>
        <v>0</v>
      </c>
    </row>
    <row r="92" customFormat="false" ht="15" hidden="false" customHeight="true" outlineLevel="0" collapsed="false">
      <c r="A92" s="431"/>
      <c r="B92" s="435" t="s">
        <v>400</v>
      </c>
      <c r="C92" s="433" t="n">
        <v>43200</v>
      </c>
      <c r="D92" s="433" t="n">
        <v>43200</v>
      </c>
      <c r="E92" s="434" t="n">
        <v>25471</v>
      </c>
      <c r="F92" s="428" t="n">
        <f aca="false">E92/D92</f>
        <v>0.589606481481482</v>
      </c>
    </row>
    <row r="93" customFormat="false" ht="15" hidden="false" customHeight="true" outlineLevel="0" collapsed="false">
      <c r="A93" s="431"/>
      <c r="B93" s="435" t="s">
        <v>401</v>
      </c>
      <c r="C93" s="433" t="n">
        <v>14015</v>
      </c>
      <c r="D93" s="433" t="n">
        <v>14015</v>
      </c>
      <c r="E93" s="434" t="n">
        <v>2679</v>
      </c>
      <c r="F93" s="428" t="n">
        <f aca="false">E93/D93</f>
        <v>0.191152336782019</v>
      </c>
    </row>
    <row r="94" customFormat="false" ht="15" hidden="false" customHeight="true" outlineLevel="0" collapsed="false">
      <c r="A94" s="431"/>
      <c r="B94" s="435" t="s">
        <v>402</v>
      </c>
      <c r="C94" s="433"/>
      <c r="D94" s="433"/>
      <c r="E94" s="434" t="n">
        <v>216</v>
      </c>
      <c r="F94" s="428"/>
    </row>
    <row r="95" customFormat="false" ht="15" hidden="false" customHeight="true" outlineLevel="0" collapsed="false">
      <c r="A95" s="431"/>
      <c r="B95" s="435" t="s">
        <v>403</v>
      </c>
      <c r="C95" s="433" t="n">
        <v>837</v>
      </c>
      <c r="D95" s="433" t="n">
        <v>837</v>
      </c>
      <c r="E95" s="434" t="n">
        <v>401</v>
      </c>
      <c r="F95" s="428" t="n">
        <f aca="false">E95/D95</f>
        <v>0.479091995221027</v>
      </c>
    </row>
    <row r="96" customFormat="false" ht="15" hidden="false" customHeight="true" outlineLevel="0" collapsed="false">
      <c r="A96" s="431"/>
      <c r="B96" s="435" t="s">
        <v>404</v>
      </c>
      <c r="C96" s="433" t="n">
        <v>1000</v>
      </c>
      <c r="D96" s="433" t="n">
        <v>1000</v>
      </c>
      <c r="E96" s="434" t="n">
        <v>805</v>
      </c>
      <c r="F96" s="428" t="n">
        <f aca="false">E96/D96</f>
        <v>0.805</v>
      </c>
    </row>
    <row r="97" customFormat="false" ht="15" hidden="false" customHeight="true" outlineLevel="0" collapsed="false">
      <c r="A97" s="431"/>
      <c r="B97" s="435" t="s">
        <v>405</v>
      </c>
      <c r="C97" s="433" t="n">
        <v>4000</v>
      </c>
      <c r="D97" s="433" t="n">
        <v>4000</v>
      </c>
      <c r="E97" s="434" t="n">
        <v>415</v>
      </c>
      <c r="F97" s="428" t="n">
        <f aca="false">E97/D97</f>
        <v>0.10375</v>
      </c>
    </row>
    <row r="98" customFormat="false" ht="15" hidden="false" customHeight="true" outlineLevel="0" collapsed="false">
      <c r="A98" s="431"/>
      <c r="B98" s="435" t="s">
        <v>406</v>
      </c>
      <c r="C98" s="433" t="n">
        <v>3000</v>
      </c>
      <c r="D98" s="433" t="n">
        <v>3000</v>
      </c>
      <c r="E98" s="434" t="n">
        <v>514</v>
      </c>
      <c r="F98" s="428" t="n">
        <f aca="false">E98/D98</f>
        <v>0.171333333333333</v>
      </c>
    </row>
    <row r="99" customFormat="false" ht="15" hidden="false" customHeight="true" outlineLevel="0" collapsed="false">
      <c r="A99" s="431"/>
      <c r="B99" s="435" t="s">
        <v>407</v>
      </c>
      <c r="C99" s="440" t="n">
        <v>1800</v>
      </c>
      <c r="D99" s="433" t="n">
        <v>1800</v>
      </c>
      <c r="E99" s="434" t="n">
        <v>1838</v>
      </c>
      <c r="F99" s="428" t="n">
        <f aca="false">E99/D99</f>
        <v>1.02111111111111</v>
      </c>
    </row>
    <row r="100" customFormat="false" ht="15" hidden="false" customHeight="true" outlineLevel="0" collapsed="false">
      <c r="A100" s="431"/>
      <c r="B100" s="435" t="s">
        <v>408</v>
      </c>
      <c r="C100" s="433" t="n">
        <v>2200</v>
      </c>
      <c r="D100" s="433" t="n">
        <v>2200</v>
      </c>
      <c r="E100" s="434" t="n">
        <v>563</v>
      </c>
      <c r="F100" s="428" t="n">
        <f aca="false">E100/D100</f>
        <v>0.255909090909091</v>
      </c>
      <c r="H100" s="450"/>
    </row>
    <row r="101" customFormat="false" ht="15" hidden="false" customHeight="true" outlineLevel="0" collapsed="false">
      <c r="A101" s="431"/>
      <c r="B101" s="435" t="s">
        <v>409</v>
      </c>
      <c r="C101" s="433" t="n">
        <v>12900</v>
      </c>
      <c r="D101" s="433" t="n">
        <v>12900</v>
      </c>
      <c r="E101" s="434" t="n">
        <v>5331</v>
      </c>
      <c r="F101" s="428" t="n">
        <f aca="false">E101/D101</f>
        <v>0.413255813953488</v>
      </c>
    </row>
    <row r="102" customFormat="false" ht="15" hidden="false" customHeight="true" outlineLevel="0" collapsed="false">
      <c r="A102" s="431"/>
      <c r="B102" s="435" t="s">
        <v>410</v>
      </c>
      <c r="C102" s="433" t="n">
        <v>10000</v>
      </c>
      <c r="D102" s="433" t="n">
        <v>10000</v>
      </c>
      <c r="E102" s="434" t="n">
        <v>543</v>
      </c>
      <c r="F102" s="428" t="n">
        <f aca="false">E102/D102</f>
        <v>0.0543</v>
      </c>
    </row>
    <row r="103" customFormat="false" ht="15" hidden="false" customHeight="true" outlineLevel="0" collapsed="false">
      <c r="A103" s="431"/>
      <c r="B103" s="435" t="s">
        <v>411</v>
      </c>
      <c r="C103" s="440" t="n">
        <v>14000</v>
      </c>
      <c r="D103" s="433" t="n">
        <v>14000</v>
      </c>
      <c r="E103" s="441" t="n">
        <v>625</v>
      </c>
      <c r="F103" s="428" t="n">
        <f aca="false">E103/D103</f>
        <v>0.0446428571428571</v>
      </c>
    </row>
    <row r="104" customFormat="false" ht="15" hidden="false" customHeight="true" outlineLevel="0" collapsed="false">
      <c r="A104" s="431"/>
      <c r="B104" s="435" t="s">
        <v>412</v>
      </c>
      <c r="C104" s="440" t="n">
        <v>1800</v>
      </c>
      <c r="D104" s="433" t="n">
        <v>1800</v>
      </c>
      <c r="E104" s="434"/>
      <c r="F104" s="428" t="n">
        <f aca="false">E104/D104</f>
        <v>0</v>
      </c>
    </row>
    <row r="105" customFormat="false" ht="15" hidden="false" customHeight="true" outlineLevel="0" collapsed="false">
      <c r="A105" s="431"/>
      <c r="B105" s="435" t="s">
        <v>413</v>
      </c>
      <c r="C105" s="440" t="n">
        <v>2000</v>
      </c>
      <c r="D105" s="433" t="n">
        <v>2000</v>
      </c>
      <c r="E105" s="434" t="n">
        <v>1216</v>
      </c>
      <c r="F105" s="428" t="n">
        <f aca="false">E105/D105</f>
        <v>0.608</v>
      </c>
    </row>
    <row r="106" customFormat="false" ht="15" hidden="false" customHeight="true" outlineLevel="0" collapsed="false">
      <c r="A106" s="431"/>
      <c r="B106" s="435" t="s">
        <v>414</v>
      </c>
      <c r="C106" s="440" t="n">
        <v>50</v>
      </c>
      <c r="D106" s="433" t="n">
        <v>50</v>
      </c>
      <c r="E106" s="434"/>
      <c r="F106" s="428" t="n">
        <f aca="false">E106/D106</f>
        <v>0</v>
      </c>
    </row>
    <row r="107" customFormat="false" ht="15" hidden="false" customHeight="true" outlineLevel="0" collapsed="false">
      <c r="A107" s="431"/>
      <c r="B107" s="435" t="s">
        <v>415</v>
      </c>
      <c r="C107" s="440" t="n">
        <v>500</v>
      </c>
      <c r="D107" s="433" t="n">
        <v>500</v>
      </c>
      <c r="E107" s="434"/>
      <c r="F107" s="428" t="n">
        <f aca="false">E107/D107</f>
        <v>0</v>
      </c>
    </row>
    <row r="108" customFormat="false" ht="15" hidden="false" customHeight="true" outlineLevel="0" collapsed="false">
      <c r="A108" s="431"/>
      <c r="B108" s="435" t="s">
        <v>416</v>
      </c>
      <c r="C108" s="433" t="n">
        <v>500</v>
      </c>
      <c r="D108" s="433" t="n">
        <v>500</v>
      </c>
      <c r="E108" s="434" t="n">
        <v>296</v>
      </c>
      <c r="F108" s="428" t="n">
        <f aca="false">E108/D108</f>
        <v>0.592</v>
      </c>
    </row>
    <row r="109" customFormat="false" ht="15" hidden="false" customHeight="true" outlineLevel="0" collapsed="false">
      <c r="A109" s="451"/>
      <c r="B109" s="452"/>
      <c r="C109" s="452"/>
      <c r="D109" s="452"/>
      <c r="E109" s="452"/>
      <c r="F109" s="452"/>
    </row>
    <row r="110" customFormat="false" ht="15" hidden="false" customHeight="true" outlineLevel="0" collapsed="false">
      <c r="A110" s="451"/>
      <c r="B110" s="452"/>
      <c r="C110" s="453"/>
      <c r="D110" s="453"/>
      <c r="E110" s="454"/>
      <c r="F110" s="454"/>
      <c r="G110" s="16"/>
    </row>
    <row r="111" customFormat="false" ht="15" hidden="false" customHeight="true" outlineLevel="0" collapsed="false">
      <c r="A111" s="451"/>
      <c r="B111" s="452"/>
      <c r="C111" s="452"/>
      <c r="D111" s="452"/>
      <c r="E111" s="452"/>
      <c r="F111" s="452"/>
    </row>
    <row r="112" customFormat="false" ht="15" hidden="false" customHeight="true" outlineLevel="0" collapsed="false">
      <c r="A112" s="451"/>
      <c r="B112" s="452"/>
      <c r="C112" s="452"/>
      <c r="D112" s="452"/>
      <c r="E112" s="452"/>
      <c r="F112" s="452"/>
    </row>
    <row r="113" customFormat="false" ht="15" hidden="false" customHeight="true" outlineLevel="0" collapsed="false">
      <c r="A113" s="451"/>
      <c r="B113" s="452"/>
      <c r="C113" s="452"/>
      <c r="D113" s="452"/>
      <c r="E113" s="452"/>
      <c r="F113" s="452"/>
    </row>
    <row r="114" customFormat="false" ht="15" hidden="false" customHeight="true" outlineLevel="0" collapsed="false">
      <c r="A114" s="451"/>
      <c r="B114" s="452"/>
      <c r="C114" s="452"/>
      <c r="D114" s="452"/>
      <c r="E114" s="452"/>
      <c r="F114" s="452"/>
    </row>
    <row r="115" customFormat="false" ht="15" hidden="false" customHeight="true" outlineLevel="0" collapsed="false">
      <c r="A115" s="451"/>
      <c r="B115" s="452"/>
      <c r="C115" s="452"/>
      <c r="D115" s="452"/>
      <c r="E115" s="452"/>
      <c r="F115" s="452"/>
    </row>
  </sheetData>
  <mergeCells count="10">
    <mergeCell ref="A1:E1"/>
    <mergeCell ref="A2:E2"/>
    <mergeCell ref="A3:E3"/>
    <mergeCell ref="B5:B6"/>
    <mergeCell ref="C5:C6"/>
    <mergeCell ref="D5:D6"/>
    <mergeCell ref="E5:E6"/>
    <mergeCell ref="A10:A49"/>
    <mergeCell ref="A51:A89"/>
    <mergeCell ref="A91:A10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. oldal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O69"/>
  <sheetViews>
    <sheetView showFormulas="false" showGridLines="true" showRowColHeaders="true" showZeros="true" rightToLeft="false" tabSelected="false" showOutlineSymbols="true" defaultGridColor="true" view="normal" topLeftCell="B28" colorId="64" zoomScale="100" zoomScaleNormal="100" zoomScalePageLayoutView="100" workbookViewId="0">
      <selection pane="topLeft" activeCell="F48" activeCellId="0" sqref="F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0.7"/>
    <col collapsed="false" customWidth="true" hidden="false" outlineLevel="0" max="3" min="3" style="0" width="11.56"/>
    <col collapsed="false" customWidth="true" hidden="false" outlineLevel="0" max="4" min="4" style="0" width="12.28"/>
    <col collapsed="false" customWidth="true" hidden="false" outlineLevel="0" max="6" min="5" style="0" width="11.7"/>
  </cols>
  <sheetData>
    <row r="1" customFormat="false" ht="15" hidden="false" customHeight="true" outlineLevel="0" collapsed="false">
      <c r="A1" s="18" t="s">
        <v>31</v>
      </c>
      <c r="B1" s="18"/>
      <c r="C1" s="18"/>
      <c r="D1" s="18"/>
      <c r="E1" s="18"/>
      <c r="F1" s="19"/>
    </row>
    <row r="2" customFormat="false" ht="12" hidden="false" customHeight="true" outlineLevel="0" collapsed="false">
      <c r="A2" s="20"/>
      <c r="B2" s="20"/>
      <c r="C2" s="20"/>
      <c r="D2" s="20"/>
      <c r="E2" s="20"/>
      <c r="F2" s="21"/>
    </row>
    <row r="3" customFormat="false" ht="15" hidden="false" customHeight="true" outlineLevel="0" collapsed="false">
      <c r="A3" s="20" t="s">
        <v>32</v>
      </c>
      <c r="B3" s="20"/>
      <c r="C3" s="20"/>
      <c r="D3" s="20"/>
      <c r="E3" s="20"/>
      <c r="F3" s="21"/>
    </row>
    <row r="4" customFormat="false" ht="12.75" hidden="false" customHeight="true" outlineLevel="0" collapsed="false">
      <c r="A4" s="22"/>
      <c r="B4" s="23"/>
      <c r="C4" s="23"/>
      <c r="D4" s="23"/>
      <c r="E4" s="24" t="s">
        <v>33</v>
      </c>
      <c r="F4" s="24"/>
    </row>
    <row r="5" customFormat="false" ht="26.25" hidden="false" customHeight="true" outlineLevel="0" collapsed="false">
      <c r="A5" s="25" t="s">
        <v>34</v>
      </c>
      <c r="B5" s="26" t="s">
        <v>3</v>
      </c>
      <c r="C5" s="27" t="s">
        <v>35</v>
      </c>
      <c r="D5" s="27" t="s">
        <v>5</v>
      </c>
      <c r="E5" s="27" t="s">
        <v>6</v>
      </c>
      <c r="F5" s="28" t="s">
        <v>7</v>
      </c>
    </row>
    <row r="6" customFormat="false" ht="15" hidden="false" customHeight="true" outlineLevel="0" collapsed="false">
      <c r="A6" s="29"/>
      <c r="B6" s="30" t="s">
        <v>8</v>
      </c>
      <c r="C6" s="30"/>
      <c r="D6" s="30"/>
      <c r="E6" s="30"/>
      <c r="F6" s="31"/>
    </row>
    <row r="7" customFormat="false" ht="15" hidden="false" customHeight="true" outlineLevel="0" collapsed="false">
      <c r="A7" s="32" t="s">
        <v>36</v>
      </c>
      <c r="B7" s="33" t="s">
        <v>37</v>
      </c>
      <c r="C7" s="33"/>
      <c r="D7" s="33"/>
      <c r="E7" s="33"/>
      <c r="F7" s="34"/>
    </row>
    <row r="8" customFormat="false" ht="15" hidden="false" customHeight="true" outlineLevel="0" collapsed="false">
      <c r="A8" s="35" t="s">
        <v>38</v>
      </c>
      <c r="B8" s="36" t="s">
        <v>39</v>
      </c>
      <c r="C8" s="36"/>
      <c r="D8" s="36"/>
      <c r="E8" s="36"/>
      <c r="F8" s="37"/>
      <c r="O8" s="16"/>
    </row>
    <row r="9" customFormat="false" ht="15" hidden="false" customHeight="true" outlineLevel="0" collapsed="false">
      <c r="A9" s="35"/>
      <c r="B9" s="8" t="s">
        <v>40</v>
      </c>
      <c r="C9" s="38" t="n">
        <v>191761</v>
      </c>
      <c r="D9" s="38" t="n">
        <v>191761</v>
      </c>
      <c r="E9" s="39" t="n">
        <v>62842</v>
      </c>
      <c r="F9" s="40" t="n">
        <f aca="false">E9/D9</f>
        <v>0.327710014027878</v>
      </c>
      <c r="L9" s="41"/>
      <c r="M9" s="41"/>
      <c r="N9" s="41"/>
      <c r="O9" s="42"/>
    </row>
    <row r="10" customFormat="false" ht="15" hidden="false" customHeight="true" outlineLevel="0" collapsed="false">
      <c r="A10" s="35"/>
      <c r="B10" s="8" t="s">
        <v>41</v>
      </c>
      <c r="C10" s="38" t="n">
        <f aca="false">'2sz melléklet'!C27</f>
        <v>381572</v>
      </c>
      <c r="D10" s="38" t="n">
        <f aca="false">'2sz melléklet'!D27</f>
        <v>381572</v>
      </c>
      <c r="E10" s="39" t="n">
        <f aca="false">'2sz melléklet'!E27</f>
        <v>204691</v>
      </c>
      <c r="F10" s="40" t="n">
        <f aca="false">E10/D10</f>
        <v>0.536441353139119</v>
      </c>
      <c r="O10" s="16"/>
    </row>
    <row r="11" customFormat="false" ht="15" hidden="false" customHeight="true" outlineLevel="0" collapsed="false">
      <c r="A11" s="35" t="s">
        <v>42</v>
      </c>
      <c r="B11" s="43" t="s">
        <v>43</v>
      </c>
      <c r="C11" s="43"/>
      <c r="D11" s="43"/>
      <c r="E11" s="43"/>
      <c r="F11" s="40"/>
    </row>
    <row r="12" customFormat="false" ht="15" hidden="false" customHeight="true" outlineLevel="0" collapsed="false">
      <c r="A12" s="35"/>
      <c r="B12" s="8" t="s">
        <v>44</v>
      </c>
      <c r="C12" s="38" t="n">
        <v>375100</v>
      </c>
      <c r="D12" s="38" t="n">
        <v>375100</v>
      </c>
      <c r="E12" s="39" t="n">
        <v>221665</v>
      </c>
      <c r="F12" s="40" t="n">
        <f aca="false">E12/D12</f>
        <v>0.590949080245268</v>
      </c>
    </row>
    <row r="13" customFormat="false" ht="15" hidden="false" customHeight="true" outlineLevel="0" collapsed="false">
      <c r="A13" s="35"/>
      <c r="B13" s="8" t="s">
        <v>45</v>
      </c>
      <c r="C13" s="44" t="n">
        <v>904794</v>
      </c>
      <c r="D13" s="44" t="n">
        <v>904790</v>
      </c>
      <c r="E13" s="39" t="n">
        <v>509743</v>
      </c>
      <c r="F13" s="40" t="n">
        <f aca="false">E13/D13</f>
        <v>0.563382663380453</v>
      </c>
    </row>
    <row r="14" customFormat="false" ht="17.25" hidden="false" customHeight="true" outlineLevel="0" collapsed="false">
      <c r="A14" s="35"/>
      <c r="B14" s="8" t="s">
        <v>46</v>
      </c>
      <c r="C14" s="38" t="n">
        <v>10000</v>
      </c>
      <c r="D14" s="38" t="n">
        <v>10000</v>
      </c>
      <c r="E14" s="39" t="n">
        <v>6685</v>
      </c>
      <c r="F14" s="40" t="n">
        <f aca="false">E14/D14</f>
        <v>0.6685</v>
      </c>
    </row>
    <row r="15" customFormat="false" ht="15" hidden="false" customHeight="true" outlineLevel="0" collapsed="false">
      <c r="A15" s="35"/>
      <c r="B15" s="45" t="s">
        <v>37</v>
      </c>
      <c r="C15" s="46" t="n">
        <f aca="false">SUM(C12:C14)+C9+C10</f>
        <v>1863227</v>
      </c>
      <c r="D15" s="46" t="n">
        <f aca="false">SUM(D12:D14)+D9+D10</f>
        <v>1863223</v>
      </c>
      <c r="E15" s="47" t="n">
        <f aca="false">SUM(E12:E14)+E9+E10</f>
        <v>1005626</v>
      </c>
      <c r="F15" s="40" t="n">
        <f aca="false">E15/D15</f>
        <v>0.53972390851766</v>
      </c>
    </row>
    <row r="16" customFormat="false" ht="12" hidden="false" customHeight="true" outlineLevel="0" collapsed="false">
      <c r="A16" s="48" t="s">
        <v>47</v>
      </c>
      <c r="B16" s="49" t="s">
        <v>48</v>
      </c>
      <c r="C16" s="49"/>
      <c r="D16" s="49"/>
      <c r="E16" s="49"/>
      <c r="F16" s="40"/>
    </row>
    <row r="17" customFormat="false" ht="15" hidden="false" customHeight="true" outlineLevel="0" collapsed="false">
      <c r="A17" s="35" t="s">
        <v>38</v>
      </c>
      <c r="B17" s="43" t="s">
        <v>49</v>
      </c>
      <c r="C17" s="43"/>
      <c r="D17" s="43"/>
      <c r="E17" s="43"/>
      <c r="F17" s="40"/>
    </row>
    <row r="18" customFormat="false" ht="15" hidden="false" customHeight="true" outlineLevel="0" collapsed="false">
      <c r="A18" s="35"/>
      <c r="B18" s="8" t="s">
        <v>50</v>
      </c>
      <c r="C18" s="39" t="n">
        <v>938368</v>
      </c>
      <c r="D18" s="50" t="n">
        <v>939138</v>
      </c>
      <c r="E18" s="51" t="n">
        <v>520558</v>
      </c>
      <c r="F18" s="40" t="n">
        <f aca="false">E18/D18</f>
        <v>0.554293405229051</v>
      </c>
    </row>
    <row r="19" customFormat="false" ht="15" hidden="false" customHeight="true" outlineLevel="0" collapsed="false">
      <c r="A19" s="35"/>
      <c r="B19" s="8" t="s">
        <v>51</v>
      </c>
      <c r="C19" s="39" t="n">
        <v>640</v>
      </c>
      <c r="D19" s="50" t="n">
        <v>15684</v>
      </c>
      <c r="E19" s="51" t="n">
        <v>14982</v>
      </c>
      <c r="F19" s="40" t="n">
        <f aca="false">E19/D19</f>
        <v>0.955241009946442</v>
      </c>
    </row>
    <row r="20" customFormat="false" ht="15" hidden="false" customHeight="true" outlineLevel="0" collapsed="false">
      <c r="A20" s="35"/>
      <c r="B20" s="8" t="s">
        <v>52</v>
      </c>
      <c r="C20" s="39" t="n">
        <v>37382</v>
      </c>
      <c r="D20" s="50" t="n">
        <v>37382</v>
      </c>
      <c r="E20" s="51" t="n">
        <v>22788</v>
      </c>
      <c r="F20" s="40" t="n">
        <f aca="false">E20/D20</f>
        <v>0.609598202343374</v>
      </c>
    </row>
    <row r="21" customFormat="false" ht="15" hidden="false" customHeight="true" outlineLevel="0" collapsed="false">
      <c r="A21" s="35"/>
      <c r="B21" s="52" t="s">
        <v>53</v>
      </c>
      <c r="C21" s="51"/>
      <c r="D21" s="50" t="n">
        <v>26451</v>
      </c>
      <c r="E21" s="51" t="n">
        <v>26451</v>
      </c>
      <c r="F21" s="40" t="n">
        <f aca="false">E21/D21</f>
        <v>1</v>
      </c>
    </row>
    <row r="22" customFormat="false" ht="24.75" hidden="false" customHeight="true" outlineLevel="0" collapsed="false">
      <c r="A22" s="35"/>
      <c r="B22" s="52" t="s">
        <v>54</v>
      </c>
      <c r="C22" s="51" t="n">
        <v>17182</v>
      </c>
      <c r="D22" s="50" t="n">
        <v>133580</v>
      </c>
      <c r="E22" s="51" t="n">
        <v>133043</v>
      </c>
      <c r="F22" s="40" t="n">
        <f aca="false">E22/D22</f>
        <v>0.995979937116335</v>
      </c>
    </row>
    <row r="23" customFormat="false" ht="15" hidden="false" customHeight="true" outlineLevel="0" collapsed="false">
      <c r="A23" s="35"/>
      <c r="B23" s="8" t="s">
        <v>55</v>
      </c>
      <c r="C23" s="39"/>
      <c r="D23" s="50" t="n">
        <v>12000</v>
      </c>
      <c r="E23" s="51"/>
      <c r="F23" s="40" t="n">
        <f aca="false">E23/D23</f>
        <v>0</v>
      </c>
    </row>
    <row r="24" customFormat="false" ht="12" hidden="false" customHeight="true" outlineLevel="0" collapsed="false">
      <c r="A24" s="35"/>
      <c r="B24" s="53" t="s">
        <v>56</v>
      </c>
      <c r="C24" s="54" t="n">
        <f aca="false">SUM(C18:C23)</f>
        <v>993572</v>
      </c>
      <c r="D24" s="55" t="n">
        <f aca="false">SUM(D18:D23)</f>
        <v>1164235</v>
      </c>
      <c r="E24" s="56" t="n">
        <f aca="false">SUM(E18:E23)</f>
        <v>717822</v>
      </c>
      <c r="F24" s="40" t="n">
        <f aca="false">E24/D24</f>
        <v>0.616561089470768</v>
      </c>
    </row>
    <row r="25" customFormat="false" ht="15" hidden="false" customHeight="true" outlineLevel="0" collapsed="false">
      <c r="A25" s="48" t="s">
        <v>57</v>
      </c>
      <c r="B25" s="49" t="s">
        <v>58</v>
      </c>
      <c r="C25" s="49"/>
      <c r="D25" s="49"/>
      <c r="E25" s="49"/>
      <c r="F25" s="40"/>
    </row>
    <row r="26" customFormat="false" ht="15" hidden="false" customHeight="true" outlineLevel="0" collapsed="false">
      <c r="A26" s="35" t="s">
        <v>38</v>
      </c>
      <c r="B26" s="43" t="s">
        <v>59</v>
      </c>
      <c r="C26" s="43"/>
      <c r="D26" s="43"/>
      <c r="E26" s="43"/>
      <c r="F26" s="40"/>
      <c r="L26" s="41"/>
      <c r="M26" s="41"/>
      <c r="N26" s="41"/>
    </row>
    <row r="27" customFormat="false" ht="15" hidden="false" customHeight="true" outlineLevel="0" collapsed="false">
      <c r="A27" s="35"/>
      <c r="B27" s="8" t="s">
        <v>60</v>
      </c>
      <c r="C27" s="38" t="n">
        <v>938881</v>
      </c>
      <c r="D27" s="38" t="n">
        <v>938881</v>
      </c>
      <c r="E27" s="39" t="n">
        <v>7699</v>
      </c>
      <c r="F27" s="40" t="n">
        <f aca="false">E27/D27</f>
        <v>0.00820018724417685</v>
      </c>
    </row>
    <row r="28" customFormat="false" ht="15" hidden="false" customHeight="true" outlineLevel="0" collapsed="false">
      <c r="A28" s="35"/>
      <c r="B28" s="8" t="s">
        <v>41</v>
      </c>
      <c r="C28" s="38" t="n">
        <f aca="false">'2sz melléklet'!G27</f>
        <v>40000</v>
      </c>
      <c r="D28" s="38" t="n">
        <v>40000</v>
      </c>
      <c r="E28" s="39" t="n">
        <f aca="false">'2sz melléklet'!I27</f>
        <v>1772</v>
      </c>
      <c r="F28" s="40" t="n">
        <f aca="false">E28/D28</f>
        <v>0.0443</v>
      </c>
    </row>
    <row r="29" customFormat="false" ht="15" hidden="false" customHeight="true" outlineLevel="0" collapsed="false">
      <c r="A29" s="35" t="s">
        <v>42</v>
      </c>
      <c r="B29" s="8" t="s">
        <v>61</v>
      </c>
      <c r="C29" s="38" t="n">
        <v>30000</v>
      </c>
      <c r="D29" s="38" t="n">
        <v>30000</v>
      </c>
      <c r="E29" s="39" t="n">
        <v>22607</v>
      </c>
      <c r="F29" s="40" t="n">
        <f aca="false">E29/D29</f>
        <v>0.753566666666667</v>
      </c>
    </row>
    <row r="30" customFormat="false" ht="15" hidden="false" customHeight="true" outlineLevel="0" collapsed="false">
      <c r="A30" s="35"/>
      <c r="B30" s="53" t="s">
        <v>58</v>
      </c>
      <c r="C30" s="54" t="n">
        <f aca="false">SUM(C27:C29)</f>
        <v>1008881</v>
      </c>
      <c r="D30" s="54" t="n">
        <f aca="false">SUM(D27:D29)</f>
        <v>1008881</v>
      </c>
      <c r="E30" s="56" t="n">
        <f aca="false">SUM(E27:E29)</f>
        <v>32078</v>
      </c>
      <c r="F30" s="40" t="n">
        <f aca="false">E30/D30</f>
        <v>0.031795623071502</v>
      </c>
      <c r="H30" s="41"/>
      <c r="L30" s="41"/>
      <c r="M30" s="41"/>
      <c r="N30" s="41"/>
    </row>
    <row r="31" customFormat="false" ht="15" hidden="false" customHeight="true" outlineLevel="0" collapsed="false">
      <c r="A31" s="48" t="s">
        <v>62</v>
      </c>
      <c r="B31" s="49" t="s">
        <v>63</v>
      </c>
      <c r="C31" s="49"/>
      <c r="D31" s="49"/>
      <c r="E31" s="49"/>
      <c r="F31" s="40"/>
    </row>
    <row r="32" customFormat="false" ht="15" hidden="false" customHeight="true" outlineLevel="0" collapsed="false">
      <c r="A32" s="35" t="s">
        <v>38</v>
      </c>
      <c r="B32" s="43" t="s">
        <v>64</v>
      </c>
      <c r="C32" s="43"/>
      <c r="D32" s="43"/>
      <c r="E32" s="43"/>
      <c r="F32" s="40"/>
    </row>
    <row r="33" customFormat="false" ht="27.75" hidden="false" customHeight="true" outlineLevel="0" collapsed="false">
      <c r="A33" s="35"/>
      <c r="B33" s="8" t="s">
        <v>65</v>
      </c>
      <c r="C33" s="38" t="n">
        <v>1278332</v>
      </c>
      <c r="D33" s="44" t="n">
        <v>1278332</v>
      </c>
      <c r="E33" s="57" t="n">
        <v>763860</v>
      </c>
      <c r="F33" s="40" t="n">
        <f aca="false">E33/D33</f>
        <v>0.597544299915828</v>
      </c>
      <c r="H33" s="58"/>
    </row>
    <row r="34" customFormat="false" ht="15" hidden="false" customHeight="true" outlineLevel="0" collapsed="false">
      <c r="A34" s="35"/>
      <c r="B34" s="8" t="s">
        <v>66</v>
      </c>
      <c r="C34" s="50" t="n">
        <v>163655</v>
      </c>
      <c r="D34" s="50" t="n">
        <v>163655</v>
      </c>
      <c r="E34" s="57" t="n">
        <v>108177</v>
      </c>
      <c r="F34" s="40" t="n">
        <f aca="false">E34/D34</f>
        <v>0.661006385383887</v>
      </c>
    </row>
    <row r="35" customFormat="false" ht="15" hidden="false" customHeight="true" outlineLevel="0" collapsed="false">
      <c r="A35" s="35"/>
      <c r="B35" s="8" t="s">
        <v>67</v>
      </c>
      <c r="C35" s="38" t="n">
        <f aca="false">'2sz melléklet'!K27-'1.szmelléklet bevétel'!C33</f>
        <v>157913</v>
      </c>
      <c r="D35" s="38" t="n">
        <f aca="false">'2sz melléklet'!L27-'1.szmelléklet bevétel'!D33</f>
        <v>157913</v>
      </c>
      <c r="E35" s="39" t="n">
        <v>51916</v>
      </c>
      <c r="F35" s="40" t="n">
        <f aca="false">E35/D35</f>
        <v>0.328763306377562</v>
      </c>
      <c r="H35" s="58"/>
      <c r="I35" s="41"/>
    </row>
    <row r="36" customFormat="false" ht="15" hidden="false" customHeight="true" outlineLevel="0" collapsed="false">
      <c r="A36" s="59" t="s">
        <v>42</v>
      </c>
      <c r="B36" s="60" t="s">
        <v>68</v>
      </c>
      <c r="C36" s="60"/>
      <c r="D36" s="60"/>
      <c r="E36" s="60"/>
      <c r="F36" s="61"/>
    </row>
    <row r="37" customFormat="false" ht="15" hidden="false" customHeight="true" outlineLevel="0" collapsed="false">
      <c r="A37" s="35"/>
      <c r="B37" s="8" t="s">
        <v>66</v>
      </c>
      <c r="C37" s="50" t="n">
        <v>566777</v>
      </c>
      <c r="D37" s="50" t="n">
        <v>545721</v>
      </c>
      <c r="E37" s="57" t="n">
        <v>65393</v>
      </c>
      <c r="F37" s="40" t="n">
        <f aca="false">E37/D37</f>
        <v>0.119828630380726</v>
      </c>
    </row>
    <row r="38" customFormat="false" ht="15" hidden="false" customHeight="true" outlineLevel="0" collapsed="false">
      <c r="A38" s="35"/>
      <c r="B38" s="8" t="s">
        <v>67</v>
      </c>
      <c r="C38" s="38" t="n">
        <v>119137</v>
      </c>
      <c r="D38" s="38" t="n">
        <f aca="false">'2sz melléklet'!D52</f>
        <v>119137</v>
      </c>
      <c r="E38" s="57" t="n">
        <f aca="false">'2sz melléklet'!E52</f>
        <v>58984</v>
      </c>
      <c r="F38" s="40" t="n">
        <f aca="false">E38/D38</f>
        <v>0.495093883512259</v>
      </c>
    </row>
    <row r="39" customFormat="false" ht="15" hidden="false" customHeight="true" outlineLevel="0" collapsed="false">
      <c r="A39" s="35"/>
      <c r="B39" s="53" t="s">
        <v>63</v>
      </c>
      <c r="C39" s="54" t="n">
        <f aca="false">SUM(C33:C38)</f>
        <v>2285814</v>
      </c>
      <c r="D39" s="54" t="n">
        <f aca="false">SUM(D33:D38)</f>
        <v>2264758</v>
      </c>
      <c r="E39" s="62" t="n">
        <f aca="false">SUM(E33:E38)</f>
        <v>1048330</v>
      </c>
      <c r="F39" s="40" t="n">
        <f aca="false">E39/D39</f>
        <v>0.462888308596327</v>
      </c>
      <c r="H39" s="58"/>
    </row>
    <row r="40" customFormat="false" ht="15" hidden="false" customHeight="true" outlineLevel="0" collapsed="false">
      <c r="A40" s="48" t="s">
        <v>69</v>
      </c>
      <c r="B40" s="63" t="s">
        <v>70</v>
      </c>
      <c r="C40" s="64" t="n">
        <v>7000</v>
      </c>
      <c r="D40" s="54" t="n">
        <v>7000</v>
      </c>
      <c r="E40" s="62" t="n">
        <v>5509</v>
      </c>
      <c r="F40" s="40"/>
    </row>
    <row r="41" customFormat="false" ht="15" hidden="false" customHeight="true" outlineLevel="0" collapsed="false">
      <c r="A41" s="48" t="s">
        <v>71</v>
      </c>
      <c r="B41" s="49" t="s">
        <v>72</v>
      </c>
      <c r="C41" s="49"/>
      <c r="D41" s="49"/>
      <c r="E41" s="49"/>
      <c r="F41" s="40"/>
    </row>
    <row r="42" customFormat="false" ht="15" hidden="false" customHeight="true" outlineLevel="0" collapsed="false">
      <c r="A42" s="35" t="s">
        <v>38</v>
      </c>
      <c r="B42" s="8" t="s">
        <v>73</v>
      </c>
      <c r="C42" s="65" t="n">
        <v>500000</v>
      </c>
      <c r="D42" s="66" t="n">
        <v>500000</v>
      </c>
      <c r="E42" s="67" t="n">
        <v>712701</v>
      </c>
      <c r="F42" s="40" t="n">
        <f aca="false">E42/D42</f>
        <v>1.425402</v>
      </c>
    </row>
    <row r="43" customFormat="false" ht="15" hidden="false" customHeight="true" outlineLevel="0" collapsed="false">
      <c r="A43" s="35" t="s">
        <v>42</v>
      </c>
      <c r="B43" s="8" t="s">
        <v>74</v>
      </c>
      <c r="C43" s="44"/>
      <c r="D43" s="38"/>
      <c r="E43" s="57" t="n">
        <v>798189</v>
      </c>
      <c r="F43" s="40"/>
    </row>
    <row r="44" customFormat="false" ht="15" hidden="false" customHeight="true" outlineLevel="0" collapsed="false">
      <c r="A44" s="35"/>
      <c r="B44" s="53" t="s">
        <v>72</v>
      </c>
      <c r="C44" s="54" t="n">
        <f aca="false">SUM(C42:C43)</f>
        <v>500000</v>
      </c>
      <c r="D44" s="54" t="n">
        <f aca="false">SUM(D42:D43)</f>
        <v>500000</v>
      </c>
      <c r="E44" s="56" t="n">
        <f aca="false">SUM(E42:E43)</f>
        <v>1510890</v>
      </c>
      <c r="F44" s="40" t="n">
        <f aca="false">E44/D44</f>
        <v>3.02178</v>
      </c>
    </row>
    <row r="45" customFormat="false" ht="15" hidden="false" customHeight="true" outlineLevel="0" collapsed="false">
      <c r="A45" s="48" t="s">
        <v>75</v>
      </c>
      <c r="B45" s="49" t="s">
        <v>76</v>
      </c>
      <c r="C45" s="49"/>
      <c r="D45" s="49"/>
      <c r="E45" s="49"/>
      <c r="F45" s="40"/>
      <c r="H45" s="41"/>
    </row>
    <row r="46" customFormat="false" ht="15" hidden="false" customHeight="true" outlineLevel="0" collapsed="false">
      <c r="A46" s="68" t="s">
        <v>38</v>
      </c>
      <c r="B46" s="69" t="s">
        <v>77</v>
      </c>
      <c r="C46" s="70" t="n">
        <v>66748</v>
      </c>
      <c r="D46" s="71" t="n">
        <v>66748</v>
      </c>
      <c r="E46" s="72" t="n">
        <v>21029</v>
      </c>
      <c r="F46" s="40" t="n">
        <f aca="false">E46/D46</f>
        <v>0.31505063822137</v>
      </c>
    </row>
    <row r="47" customFormat="false" ht="15" hidden="false" customHeight="true" outlineLevel="0" collapsed="false">
      <c r="A47" s="73"/>
      <c r="B47" s="74" t="s">
        <v>78</v>
      </c>
      <c r="C47" s="75" t="n">
        <f aca="false">C46+C44+C40+C39+C30+C24+C15</f>
        <v>6725242</v>
      </c>
      <c r="D47" s="75" t="n">
        <f aca="false">D46+D44+D40+D39+D30+D24+D15</f>
        <v>6874845</v>
      </c>
      <c r="E47" s="76" t="n">
        <f aca="false">SUM(E15+E24+E30+E39+E40+E44+E46)</f>
        <v>4341284</v>
      </c>
      <c r="F47" s="40" t="n">
        <f aca="false">E47/D47</f>
        <v>0.631473727771317</v>
      </c>
      <c r="H47" s="58"/>
    </row>
    <row r="48" customFormat="false" ht="13.5" hidden="false" customHeight="true" outlineLevel="0" collapsed="false">
      <c r="A48" s="77"/>
      <c r="B48" s="78" t="s">
        <v>79</v>
      </c>
      <c r="C48" s="79"/>
      <c r="D48" s="79"/>
      <c r="E48" s="80"/>
      <c r="F48" s="81"/>
    </row>
    <row r="69" customFormat="false" ht="15.75" hidden="false" customHeight="true" outlineLevel="0" collapsed="false"/>
  </sheetData>
  <mergeCells count="18">
    <mergeCell ref="A1:E1"/>
    <mergeCell ref="A2:E2"/>
    <mergeCell ref="A3:E3"/>
    <mergeCell ref="B6:E6"/>
    <mergeCell ref="B7:E7"/>
    <mergeCell ref="B8:E8"/>
    <mergeCell ref="B11:E11"/>
    <mergeCell ref="B16:E16"/>
    <mergeCell ref="B17:E17"/>
    <mergeCell ref="B25:E25"/>
    <mergeCell ref="B26:E26"/>
    <mergeCell ref="B31:E31"/>
    <mergeCell ref="B32:E32"/>
    <mergeCell ref="A33:A35"/>
    <mergeCell ref="B36:E36"/>
    <mergeCell ref="A37:A39"/>
    <mergeCell ref="B41:E41"/>
    <mergeCell ref="B45:E45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. oldal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J5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9.85"/>
    <col collapsed="false" customWidth="true" hidden="false" outlineLevel="0" max="3" min="3" style="0" width="14.28"/>
    <col collapsed="false" customWidth="true" hidden="false" outlineLevel="0" max="4" min="4" style="0" width="13.56"/>
    <col collapsed="false" customWidth="true" hidden="false" outlineLevel="0" max="5" min="5" style="0" width="12.7"/>
    <col collapsed="false" customWidth="true" hidden="false" outlineLevel="0" max="6" min="6" style="0" width="12.99"/>
  </cols>
  <sheetData>
    <row r="1" customFormat="false" ht="14.25" hidden="false" customHeight="false" outlineLevel="0" collapsed="false">
      <c r="A1" s="82" t="s">
        <v>31</v>
      </c>
      <c r="B1" s="82"/>
      <c r="C1" s="82"/>
      <c r="D1" s="82"/>
      <c r="E1" s="82"/>
      <c r="F1" s="83"/>
    </row>
    <row r="2" customFormat="false" ht="15.75" hidden="false" customHeight="false" outlineLevel="0" collapsed="false">
      <c r="A2" s="84" t="s">
        <v>80</v>
      </c>
      <c r="B2" s="84"/>
      <c r="C2" s="84"/>
      <c r="D2" s="84"/>
      <c r="E2" s="84"/>
      <c r="F2" s="85"/>
    </row>
    <row r="3" customFormat="false" ht="15.75" hidden="false" customHeight="false" outlineLevel="0" collapsed="false">
      <c r="A3" s="86"/>
      <c r="B3" s="87"/>
      <c r="C3" s="87"/>
      <c r="D3" s="87"/>
      <c r="E3" s="88" t="s">
        <v>81</v>
      </c>
      <c r="F3" s="89"/>
    </row>
    <row r="4" customFormat="false" ht="30" hidden="false" customHeight="false" outlineLevel="0" collapsed="false">
      <c r="A4" s="90" t="s">
        <v>82</v>
      </c>
      <c r="B4" s="91" t="s">
        <v>3</v>
      </c>
      <c r="C4" s="92" t="s">
        <v>83</v>
      </c>
      <c r="D4" s="92" t="s">
        <v>5</v>
      </c>
      <c r="E4" s="92" t="s">
        <v>6</v>
      </c>
      <c r="F4" s="93" t="s">
        <v>7</v>
      </c>
    </row>
    <row r="5" customFormat="false" ht="15.75" hidden="false" customHeight="true" outlineLevel="0" collapsed="false">
      <c r="A5" s="94"/>
      <c r="B5" s="95" t="s">
        <v>13</v>
      </c>
      <c r="C5" s="95"/>
      <c r="D5" s="95"/>
      <c r="E5" s="95"/>
      <c r="F5" s="96"/>
    </row>
    <row r="6" customFormat="false" ht="28.5" hidden="false" customHeight="false" outlineLevel="0" collapsed="false">
      <c r="A6" s="97" t="s">
        <v>38</v>
      </c>
      <c r="B6" s="98" t="s">
        <v>84</v>
      </c>
      <c r="C6" s="99" t="n">
        <f aca="false">C7+C8+C9+C10+C11+C12+C15</f>
        <v>3977189</v>
      </c>
      <c r="D6" s="99" t="n">
        <f aca="false">D7+D8+D9+D10+D11+D12+D15</f>
        <v>3977189</v>
      </c>
      <c r="E6" s="100" t="n">
        <f aca="false">E7+E8+E9+E10+E11+E12+E15</f>
        <v>2130426</v>
      </c>
      <c r="F6" s="101" t="n">
        <f aca="false">E6/D6</f>
        <v>0.535661242148663</v>
      </c>
      <c r="G6" s="102"/>
      <c r="J6" s="58"/>
    </row>
    <row r="7" customFormat="false" ht="15" hidden="false" customHeight="true" outlineLevel="0" collapsed="false">
      <c r="A7" s="103" t="s">
        <v>85</v>
      </c>
      <c r="B7" s="104" t="s">
        <v>86</v>
      </c>
      <c r="C7" s="105" t="n">
        <f aca="false">'2sz melléklet'!C110</f>
        <v>2122416</v>
      </c>
      <c r="D7" s="105" t="n">
        <f aca="false">'2sz melléklet'!D110</f>
        <v>2122416</v>
      </c>
      <c r="E7" s="106" t="n">
        <f aca="false">'2sz melléklet'!E110</f>
        <v>1128426</v>
      </c>
      <c r="F7" s="101" t="n">
        <f aca="false">E7/D7</f>
        <v>0.531670511341792</v>
      </c>
      <c r="J7" s="58"/>
    </row>
    <row r="8" customFormat="false" ht="15" hidden="false" customHeight="false" outlineLevel="0" collapsed="false">
      <c r="A8" s="103"/>
      <c r="B8" s="104" t="s">
        <v>87</v>
      </c>
      <c r="C8" s="105" t="n">
        <f aca="false">'2sz melléklet'!G110</f>
        <v>677860</v>
      </c>
      <c r="D8" s="105" t="n">
        <f aca="false">'2sz melléklet'!H110</f>
        <v>677860</v>
      </c>
      <c r="E8" s="106" t="n">
        <f aca="false">'2sz melléklet'!I110</f>
        <v>356445</v>
      </c>
      <c r="F8" s="101" t="n">
        <f aca="false">E8/D8</f>
        <v>0.52583866875166</v>
      </c>
      <c r="J8" s="58"/>
    </row>
    <row r="9" customFormat="false" ht="15" hidden="false" customHeight="false" outlineLevel="0" collapsed="false">
      <c r="A9" s="103"/>
      <c r="B9" s="104" t="s">
        <v>88</v>
      </c>
      <c r="C9" s="105" t="n">
        <f aca="false">'2sz melléklet'!K110</f>
        <v>1024847</v>
      </c>
      <c r="D9" s="105" t="n">
        <f aca="false">'2sz melléklet'!L110</f>
        <v>1024847</v>
      </c>
      <c r="E9" s="106" t="n">
        <f aca="false">'2sz melléklet'!M110</f>
        <v>597017</v>
      </c>
      <c r="F9" s="101" t="n">
        <f aca="false">E9/D9</f>
        <v>0.582542564890174</v>
      </c>
      <c r="J9" s="58"/>
    </row>
    <row r="10" customFormat="false" ht="15" hidden="false" customHeight="false" outlineLevel="0" collapsed="false">
      <c r="A10" s="103"/>
      <c r="B10" s="104" t="s">
        <v>89</v>
      </c>
      <c r="C10" s="105" t="n">
        <f aca="false">'2sz melléklet'!G140</f>
        <v>31286</v>
      </c>
      <c r="D10" s="105" t="n">
        <f aca="false">'2sz melléklet'!H140</f>
        <v>31286</v>
      </c>
      <c r="E10" s="106" t="n">
        <v>21551</v>
      </c>
      <c r="F10" s="101" t="n">
        <f aca="false">E10/D10</f>
        <v>0.688838458096273</v>
      </c>
      <c r="J10" s="58"/>
    </row>
    <row r="11" customFormat="false" ht="15" hidden="false" customHeight="false" outlineLevel="0" collapsed="false">
      <c r="A11" s="103"/>
      <c r="B11" s="104" t="s">
        <v>90</v>
      </c>
      <c r="C11" s="105" t="n">
        <f aca="false">'2sz melléklet'!C140</f>
        <v>13712</v>
      </c>
      <c r="D11" s="105" t="n">
        <f aca="false">'2sz melléklet'!D140</f>
        <v>13712</v>
      </c>
      <c r="E11" s="106" t="n">
        <f aca="false">'2sz melléklet'!E140</f>
        <v>1018</v>
      </c>
      <c r="F11" s="101" t="n">
        <f aca="false">E11/D11</f>
        <v>0.0742415402567095</v>
      </c>
      <c r="J11" s="58"/>
    </row>
    <row r="12" customFormat="false" ht="15" hidden="false" customHeight="false" outlineLevel="0" collapsed="false">
      <c r="A12" s="103"/>
      <c r="B12" s="104" t="s">
        <v>91</v>
      </c>
      <c r="C12" s="105" t="n">
        <f aca="false">C14+C13</f>
        <v>107068</v>
      </c>
      <c r="D12" s="105" t="n">
        <f aca="false">D14+D13</f>
        <v>107068</v>
      </c>
      <c r="E12" s="106" t="n">
        <f aca="false">E14+E13</f>
        <v>25969</v>
      </c>
      <c r="F12" s="101" t="n">
        <f aca="false">E12/D12</f>
        <v>0.242546792692495</v>
      </c>
      <c r="J12" s="58"/>
    </row>
    <row r="13" customFormat="false" ht="15" hidden="false" customHeight="false" outlineLevel="0" collapsed="false">
      <c r="A13" s="103"/>
      <c r="B13" s="104" t="s">
        <v>92</v>
      </c>
      <c r="C13" s="105" t="n">
        <v>99748</v>
      </c>
      <c r="D13" s="105" t="n">
        <f aca="false">'2sz melléklet'!L140</f>
        <v>99748</v>
      </c>
      <c r="E13" s="106" t="n">
        <v>20648</v>
      </c>
      <c r="F13" s="101" t="n">
        <f aca="false">E13/D13</f>
        <v>0.207001644143241</v>
      </c>
      <c r="J13" s="58"/>
    </row>
    <row r="14" customFormat="false" ht="15" hidden="false" customHeight="false" outlineLevel="0" collapsed="false">
      <c r="A14" s="103"/>
      <c r="B14" s="104" t="s">
        <v>93</v>
      </c>
      <c r="C14" s="105" t="n">
        <f aca="false">'2sz melléklet'!C170</f>
        <v>7320</v>
      </c>
      <c r="D14" s="105" t="n">
        <f aca="false">'2sz melléklet'!D170</f>
        <v>7320</v>
      </c>
      <c r="E14" s="106" t="n">
        <f aca="false">'2sz melléklet'!E170</f>
        <v>5321</v>
      </c>
      <c r="F14" s="101" t="n">
        <f aca="false">E14/D14</f>
        <v>0.726912568306011</v>
      </c>
      <c r="J14" s="58"/>
    </row>
    <row r="15" customFormat="false" ht="15" hidden="false" customHeight="false" outlineLevel="0" collapsed="false">
      <c r="A15" s="107"/>
      <c r="B15" s="104" t="s">
        <v>94</v>
      </c>
      <c r="C15" s="105"/>
      <c r="D15" s="105"/>
      <c r="E15" s="106"/>
      <c r="F15" s="101"/>
      <c r="J15" s="58"/>
    </row>
    <row r="16" customFormat="false" ht="14.25" hidden="false" customHeight="false" outlineLevel="0" collapsed="false">
      <c r="A16" s="97" t="s">
        <v>42</v>
      </c>
      <c r="B16" s="98" t="s">
        <v>95</v>
      </c>
      <c r="C16" s="108" t="n">
        <f aca="false">C17+C18+C19+C20+C21+C22+C25+C28+C29+C30++C31+C32</f>
        <v>2748053</v>
      </c>
      <c r="D16" s="109" t="n">
        <f aca="false">D17+D18+D19+D20+D21+D22+D25+D28+D29+D30+D31+D32</f>
        <v>2897656</v>
      </c>
      <c r="E16" s="110" t="n">
        <f aca="false">E17+E18+E19+E20+E21+E22+E25+E28+E29+E30+E31+E32</f>
        <v>1973415</v>
      </c>
      <c r="F16" s="101" t="n">
        <f aca="false">E16/D16</f>
        <v>0.681038397932674</v>
      </c>
      <c r="J16" s="58"/>
    </row>
    <row r="17" customFormat="false" ht="15" hidden="false" customHeight="false" outlineLevel="0" collapsed="false">
      <c r="A17" s="111"/>
      <c r="B17" s="104" t="s">
        <v>86</v>
      </c>
      <c r="C17" s="112" t="n">
        <v>276500</v>
      </c>
      <c r="D17" s="112" t="n">
        <v>276500</v>
      </c>
      <c r="E17" s="113" t="n">
        <v>126946</v>
      </c>
      <c r="F17" s="101" t="n">
        <f aca="false">E17/D17</f>
        <v>0.459117540687161</v>
      </c>
      <c r="J17" s="58"/>
    </row>
    <row r="18" customFormat="false" ht="15" hidden="false" customHeight="false" outlineLevel="0" collapsed="false">
      <c r="A18" s="111"/>
      <c r="B18" s="104" t="s">
        <v>87</v>
      </c>
      <c r="C18" s="112" t="n">
        <v>76500</v>
      </c>
      <c r="D18" s="112" t="n">
        <v>76500</v>
      </c>
      <c r="E18" s="113" t="n">
        <v>37825</v>
      </c>
      <c r="F18" s="101" t="n">
        <f aca="false">E18/D18</f>
        <v>0.494444444444444</v>
      </c>
      <c r="J18" s="58"/>
    </row>
    <row r="19" customFormat="false" ht="15" hidden="false" customHeight="false" outlineLevel="0" collapsed="false">
      <c r="A19" s="111"/>
      <c r="B19" s="104" t="s">
        <v>88</v>
      </c>
      <c r="C19" s="112" t="n">
        <v>640198</v>
      </c>
      <c r="D19" s="112" t="n">
        <v>652198</v>
      </c>
      <c r="E19" s="113" t="n">
        <v>229412</v>
      </c>
      <c r="F19" s="101" t="n">
        <f aca="false">E19/D19</f>
        <v>0.351752075290019</v>
      </c>
      <c r="J19" s="58"/>
    </row>
    <row r="20" customFormat="false" ht="15" hidden="false" customHeight="false" outlineLevel="0" collapsed="false">
      <c r="A20" s="111"/>
      <c r="B20" s="104" t="s">
        <v>96</v>
      </c>
      <c r="C20" s="112" t="n">
        <v>77840</v>
      </c>
      <c r="D20" s="114" t="n">
        <v>78054</v>
      </c>
      <c r="E20" s="113" t="n">
        <v>26055</v>
      </c>
      <c r="F20" s="101" t="n">
        <f aca="false">E20/D20</f>
        <v>0.333807364132524</v>
      </c>
      <c r="J20" s="58"/>
    </row>
    <row r="21" customFormat="false" ht="15" hidden="false" customHeight="false" outlineLevel="0" collapsed="false">
      <c r="A21" s="111"/>
      <c r="B21" s="104" t="s">
        <v>97</v>
      </c>
      <c r="C21" s="112" t="n">
        <v>112802</v>
      </c>
      <c r="D21" s="112" t="n">
        <v>112802</v>
      </c>
      <c r="E21" s="113" t="n">
        <v>40913</v>
      </c>
      <c r="F21" s="101" t="n">
        <f aca="false">E21/D21</f>
        <v>0.362697469903016</v>
      </c>
      <c r="J21" s="58"/>
    </row>
    <row r="22" customFormat="false" ht="15" hidden="false" customHeight="false" outlineLevel="0" collapsed="false">
      <c r="A22" s="111"/>
      <c r="B22" s="104" t="s">
        <v>98</v>
      </c>
      <c r="C22" s="112" t="n">
        <v>81828</v>
      </c>
      <c r="D22" s="112" t="n">
        <v>81828</v>
      </c>
      <c r="E22" s="112" t="n">
        <v>5564</v>
      </c>
      <c r="F22" s="101" t="n">
        <f aca="false">E22/D22</f>
        <v>0.0679962848902576</v>
      </c>
      <c r="G22" s="115"/>
      <c r="J22" s="58"/>
    </row>
    <row r="23" customFormat="false" ht="15" hidden="false" customHeight="false" outlineLevel="0" collapsed="false">
      <c r="A23" s="111"/>
      <c r="B23" s="116" t="s">
        <v>99</v>
      </c>
      <c r="C23" s="117" t="n">
        <v>11000</v>
      </c>
      <c r="D23" s="118" t="n">
        <v>11000</v>
      </c>
      <c r="E23" s="118" t="n">
        <v>3200</v>
      </c>
      <c r="F23" s="101" t="n">
        <f aca="false">E23/D23</f>
        <v>0.290909090909091</v>
      </c>
      <c r="J23" s="58"/>
    </row>
    <row r="24" customFormat="false" ht="15" hidden="false" customHeight="false" outlineLevel="0" collapsed="false">
      <c r="A24" s="111"/>
      <c r="B24" s="116" t="s">
        <v>100</v>
      </c>
      <c r="C24" s="105" t="n">
        <v>1000</v>
      </c>
      <c r="D24" s="119" t="n">
        <v>1000</v>
      </c>
      <c r="E24" s="119" t="n">
        <v>0</v>
      </c>
      <c r="F24" s="101" t="n">
        <f aca="false">E24/D24</f>
        <v>0</v>
      </c>
      <c r="J24" s="58"/>
    </row>
    <row r="25" customFormat="false" ht="15" hidden="false" customHeight="false" outlineLevel="0" collapsed="false">
      <c r="A25" s="111"/>
      <c r="B25" s="104" t="s">
        <v>91</v>
      </c>
      <c r="C25" s="105" t="n">
        <v>790810</v>
      </c>
      <c r="D25" s="105" t="n">
        <v>922032</v>
      </c>
      <c r="E25" s="112" t="n">
        <v>109826</v>
      </c>
      <c r="F25" s="101" t="n">
        <f aca="false">E25/D25</f>
        <v>0.119113002585594</v>
      </c>
      <c r="J25" s="58"/>
    </row>
    <row r="26" customFormat="false" ht="15" hidden="false" customHeight="false" outlineLevel="0" collapsed="false">
      <c r="A26" s="111"/>
      <c r="B26" s="104" t="s">
        <v>101</v>
      </c>
      <c r="C26" s="105" t="n">
        <v>606358</v>
      </c>
      <c r="D26" s="105" t="n">
        <v>737580</v>
      </c>
      <c r="E26" s="113" t="n">
        <v>87608</v>
      </c>
      <c r="F26" s="101" t="n">
        <f aca="false">E26/D26</f>
        <v>0.118777624122129</v>
      </c>
      <c r="J26" s="58"/>
    </row>
    <row r="27" customFormat="false" ht="15" hidden="false" customHeight="false" outlineLevel="0" collapsed="false">
      <c r="A27" s="111"/>
      <c r="B27" s="104" t="s">
        <v>102</v>
      </c>
      <c r="C27" s="105" t="n">
        <v>184452</v>
      </c>
      <c r="D27" s="105" t="n">
        <v>184452</v>
      </c>
      <c r="E27" s="113" t="n">
        <v>22218</v>
      </c>
      <c r="F27" s="101" t="n">
        <f aca="false">E27/D27</f>
        <v>0.120454101880164</v>
      </c>
      <c r="J27" s="58"/>
    </row>
    <row r="28" customFormat="false" ht="15" hidden="false" customHeight="false" outlineLevel="0" collapsed="false">
      <c r="A28" s="111"/>
      <c r="B28" s="120" t="s">
        <v>103</v>
      </c>
      <c r="C28" s="121" t="n">
        <v>500</v>
      </c>
      <c r="D28" s="122" t="n">
        <v>500</v>
      </c>
      <c r="E28" s="123" t="n">
        <v>0</v>
      </c>
      <c r="F28" s="101" t="n">
        <f aca="false">E28/D28</f>
        <v>0</v>
      </c>
      <c r="J28" s="58"/>
    </row>
    <row r="29" customFormat="false" ht="15" hidden="false" customHeight="false" outlineLevel="0" collapsed="false">
      <c r="A29" s="111"/>
      <c r="B29" s="120" t="s">
        <v>104</v>
      </c>
      <c r="C29" s="121" t="n">
        <v>12100</v>
      </c>
      <c r="D29" s="124" t="n">
        <v>18267</v>
      </c>
      <c r="E29" s="123" t="n">
        <v>0</v>
      </c>
      <c r="F29" s="101" t="n">
        <f aca="false">E29/D29</f>
        <v>0</v>
      </c>
      <c r="J29" s="58"/>
    </row>
    <row r="30" customFormat="false" ht="30" hidden="false" customHeight="false" outlineLevel="0" collapsed="false">
      <c r="A30" s="111"/>
      <c r="B30" s="125" t="s">
        <v>105</v>
      </c>
      <c r="C30" s="126" t="n">
        <v>6802</v>
      </c>
      <c r="D30" s="126" t="n">
        <v>6802</v>
      </c>
      <c r="E30" s="127" t="n">
        <v>6106</v>
      </c>
      <c r="F30" s="101" t="n">
        <f aca="false">E30/D30</f>
        <v>0.897677153778301</v>
      </c>
      <c r="J30" s="58"/>
    </row>
    <row r="31" customFormat="false" ht="15" hidden="false" customHeight="false" outlineLevel="0" collapsed="false">
      <c r="A31" s="111"/>
      <c r="B31" s="120" t="s">
        <v>106</v>
      </c>
      <c r="C31" s="112" t="n">
        <v>582027</v>
      </c>
      <c r="D31" s="112" t="n">
        <v>582027</v>
      </c>
      <c r="E31" s="113" t="n">
        <v>1023566</v>
      </c>
      <c r="F31" s="101" t="n">
        <f aca="false">E31/D31</f>
        <v>1.75862288175634</v>
      </c>
      <c r="J31" s="58"/>
    </row>
    <row r="32" customFormat="false" ht="15" hidden="false" customHeight="false" outlineLevel="0" collapsed="false">
      <c r="A32" s="111"/>
      <c r="B32" s="120" t="s">
        <v>107</v>
      </c>
      <c r="C32" s="112" t="n">
        <v>90146</v>
      </c>
      <c r="D32" s="112" t="n">
        <v>90146</v>
      </c>
      <c r="E32" s="113" t="n">
        <v>367202</v>
      </c>
      <c r="F32" s="101" t="n">
        <f aca="false">E32/D32</f>
        <v>4.0734142391232</v>
      </c>
      <c r="J32" s="58"/>
    </row>
    <row r="33" customFormat="false" ht="14.25" hidden="false" customHeight="false" outlineLevel="0" collapsed="false">
      <c r="A33" s="128"/>
      <c r="B33" s="129" t="s">
        <v>108</v>
      </c>
      <c r="C33" s="130" t="n">
        <f aca="false">C16+C6</f>
        <v>6725242</v>
      </c>
      <c r="D33" s="130" t="n">
        <f aca="false">D16+D6</f>
        <v>6874845</v>
      </c>
      <c r="E33" s="131" t="n">
        <f aca="false">E16+E6</f>
        <v>4103841</v>
      </c>
      <c r="F33" s="101" t="n">
        <f aca="false">E33/D33</f>
        <v>0.596935785461345</v>
      </c>
      <c r="J33" s="58"/>
    </row>
    <row r="34" customFormat="false" ht="15" hidden="false" customHeight="false" outlineLevel="0" collapsed="false">
      <c r="A34" s="111"/>
      <c r="B34" s="104" t="s">
        <v>109</v>
      </c>
      <c r="C34" s="105"/>
      <c r="D34" s="105"/>
      <c r="E34" s="132"/>
      <c r="F34" s="101"/>
    </row>
    <row r="35" customFormat="false" ht="15" hidden="false" customHeight="false" outlineLevel="0" collapsed="false">
      <c r="A35" s="103"/>
      <c r="B35" s="104" t="s">
        <v>110</v>
      </c>
      <c r="C35" s="105" t="n">
        <f aca="false">C17+C7</f>
        <v>2398916</v>
      </c>
      <c r="D35" s="105" t="n">
        <f aca="false">D17+D7</f>
        <v>2398916</v>
      </c>
      <c r="E35" s="106" t="n">
        <f aca="false">E17+E7</f>
        <v>1255372</v>
      </c>
      <c r="F35" s="101" t="n">
        <f aca="false">E35/D35</f>
        <v>0.523308027459069</v>
      </c>
    </row>
    <row r="36" customFormat="false" ht="15" hidden="false" customHeight="false" outlineLevel="0" collapsed="false">
      <c r="A36" s="103"/>
      <c r="B36" s="104" t="s">
        <v>111</v>
      </c>
      <c r="C36" s="105" t="n">
        <f aca="false">C18+C8</f>
        <v>754360</v>
      </c>
      <c r="D36" s="105" t="n">
        <f aca="false">D18+D8</f>
        <v>754360</v>
      </c>
      <c r="E36" s="106" t="n">
        <f aca="false">E18+E8</f>
        <v>394270</v>
      </c>
      <c r="F36" s="101" t="n">
        <f aca="false">E36/D36</f>
        <v>0.522654965798823</v>
      </c>
    </row>
    <row r="37" customFormat="false" ht="15" hidden="false" customHeight="false" outlineLevel="0" collapsed="false">
      <c r="A37" s="103"/>
      <c r="B37" s="104" t="s">
        <v>112</v>
      </c>
      <c r="C37" s="105" t="n">
        <f aca="false">C19+C9</f>
        <v>1665045</v>
      </c>
      <c r="D37" s="105" t="n">
        <f aca="false">D19+D9</f>
        <v>1677045</v>
      </c>
      <c r="E37" s="106" t="n">
        <f aca="false">E19+E9</f>
        <v>826429</v>
      </c>
      <c r="F37" s="101" t="n">
        <f aca="false">E37/D37</f>
        <v>0.492788804116765</v>
      </c>
    </row>
    <row r="38" customFormat="false" ht="15" hidden="false" customHeight="false" outlineLevel="0" collapsed="false">
      <c r="A38" s="103"/>
      <c r="B38" s="104" t="s">
        <v>113</v>
      </c>
      <c r="C38" s="105" t="n">
        <f aca="false">C20+C10</f>
        <v>109126</v>
      </c>
      <c r="D38" s="105" t="n">
        <f aca="false">D20+D10</f>
        <v>109340</v>
      </c>
      <c r="E38" s="106" t="n">
        <f aca="false">E20+E10</f>
        <v>47606</v>
      </c>
      <c r="F38" s="101" t="n">
        <f aca="false">E38/D38</f>
        <v>0.435394183281507</v>
      </c>
    </row>
    <row r="39" customFormat="false" ht="15" hidden="false" customHeight="false" outlineLevel="0" collapsed="false">
      <c r="A39" s="103"/>
      <c r="B39" s="104" t="s">
        <v>114</v>
      </c>
      <c r="C39" s="105" t="n">
        <f aca="false">C21</f>
        <v>112802</v>
      </c>
      <c r="D39" s="105" t="n">
        <f aca="false">D21</f>
        <v>112802</v>
      </c>
      <c r="E39" s="106" t="n">
        <f aca="false">E21</f>
        <v>40913</v>
      </c>
      <c r="F39" s="101" t="n">
        <f aca="false">E39/D39</f>
        <v>0.362697469903016</v>
      </c>
    </row>
    <row r="40" customFormat="false" ht="15" hidden="false" customHeight="false" outlineLevel="0" collapsed="false">
      <c r="A40" s="103"/>
      <c r="B40" s="104" t="s">
        <v>115</v>
      </c>
      <c r="C40" s="105" t="n">
        <f aca="false">C11</f>
        <v>13712</v>
      </c>
      <c r="D40" s="105" t="n">
        <f aca="false">D11</f>
        <v>13712</v>
      </c>
      <c r="E40" s="106" t="n">
        <v>1018</v>
      </c>
      <c r="F40" s="101" t="n">
        <f aca="false">E40/D40</f>
        <v>0.0742415402567095</v>
      </c>
    </row>
    <row r="41" customFormat="false" ht="15" hidden="false" customHeight="false" outlineLevel="0" collapsed="false">
      <c r="A41" s="103"/>
      <c r="B41" s="104" t="s">
        <v>116</v>
      </c>
      <c r="C41" s="105" t="n">
        <f aca="false">C22</f>
        <v>81828</v>
      </c>
      <c r="D41" s="105" t="n">
        <f aca="false">D22</f>
        <v>81828</v>
      </c>
      <c r="E41" s="106" t="n">
        <v>5564</v>
      </c>
      <c r="F41" s="101" t="n">
        <f aca="false">E41/D41</f>
        <v>0.0679962848902576</v>
      </c>
    </row>
    <row r="42" customFormat="false" ht="15" hidden="false" customHeight="false" outlineLevel="0" collapsed="false">
      <c r="A42" s="103"/>
      <c r="B42" s="116" t="s">
        <v>117</v>
      </c>
      <c r="C42" s="119" t="n">
        <v>11000</v>
      </c>
      <c r="D42" s="119" t="n">
        <v>11000</v>
      </c>
      <c r="E42" s="119" t="n">
        <v>3200</v>
      </c>
      <c r="F42" s="101" t="n">
        <f aca="false">E42/D42</f>
        <v>0.290909090909091</v>
      </c>
    </row>
    <row r="43" customFormat="false" ht="15" hidden="false" customHeight="false" outlineLevel="0" collapsed="false">
      <c r="A43" s="103"/>
      <c r="B43" s="116" t="s">
        <v>118</v>
      </c>
      <c r="C43" s="119" t="n">
        <v>1000</v>
      </c>
      <c r="D43" s="119" t="n">
        <v>1000</v>
      </c>
      <c r="E43" s="119" t="n">
        <v>0</v>
      </c>
      <c r="F43" s="101" t="n">
        <f aca="false">E43/D43</f>
        <v>0</v>
      </c>
    </row>
    <row r="44" customFormat="false" ht="15" hidden="false" customHeight="false" outlineLevel="0" collapsed="false">
      <c r="A44" s="103"/>
      <c r="B44" s="104" t="s">
        <v>119</v>
      </c>
      <c r="C44" s="105" t="n">
        <f aca="false">C25+C12</f>
        <v>897878</v>
      </c>
      <c r="D44" s="105" t="n">
        <f aca="false">D25+D12</f>
        <v>1029100</v>
      </c>
      <c r="E44" s="106" t="n">
        <f aca="false">E25+E12</f>
        <v>135795</v>
      </c>
      <c r="F44" s="101" t="n">
        <f aca="false">E44/D44</f>
        <v>0.131955106403654</v>
      </c>
    </row>
    <row r="45" customFormat="false" ht="15" hidden="false" customHeight="false" outlineLevel="0" collapsed="false">
      <c r="A45" s="103"/>
      <c r="B45" s="104" t="s">
        <v>120</v>
      </c>
      <c r="C45" s="105" t="n">
        <f aca="false">C26+C13</f>
        <v>706106</v>
      </c>
      <c r="D45" s="105" t="n">
        <f aca="false">D26+D13</f>
        <v>837328</v>
      </c>
      <c r="E45" s="106" t="n">
        <f aca="false">E26+E13</f>
        <v>108256</v>
      </c>
      <c r="F45" s="101" t="n">
        <f aca="false">E45/D45</f>
        <v>0.12928744769075</v>
      </c>
      <c r="J45" s="133"/>
    </row>
    <row r="46" customFormat="false" ht="15" hidden="false" customHeight="false" outlineLevel="0" collapsed="false">
      <c r="A46" s="103"/>
      <c r="B46" s="104" t="s">
        <v>121</v>
      </c>
      <c r="C46" s="105" t="n">
        <f aca="false">C27+C14</f>
        <v>191772</v>
      </c>
      <c r="D46" s="105" t="n">
        <f aca="false">D27+D14</f>
        <v>191772</v>
      </c>
      <c r="E46" s="106" t="n">
        <f aca="false">E27+E14</f>
        <v>27539</v>
      </c>
      <c r="F46" s="101" t="n">
        <f aca="false">E46/D46</f>
        <v>0.143602820015435</v>
      </c>
    </row>
    <row r="47" customFormat="false" ht="15" hidden="false" customHeight="false" outlineLevel="0" collapsed="false">
      <c r="A47" s="103"/>
      <c r="B47" s="104" t="s">
        <v>122</v>
      </c>
      <c r="C47" s="105" t="n">
        <f aca="false">C28</f>
        <v>500</v>
      </c>
      <c r="D47" s="105" t="n">
        <f aca="false">D28</f>
        <v>500</v>
      </c>
      <c r="E47" s="106" t="n">
        <f aca="false">E28</f>
        <v>0</v>
      </c>
      <c r="F47" s="101" t="n">
        <f aca="false">E47/D47</f>
        <v>0</v>
      </c>
    </row>
    <row r="48" customFormat="false" ht="15" hidden="false" customHeight="false" outlineLevel="0" collapsed="false">
      <c r="A48" s="103"/>
      <c r="B48" s="104" t="s">
        <v>123</v>
      </c>
      <c r="C48" s="105" t="n">
        <f aca="false">C29</f>
        <v>12100</v>
      </c>
      <c r="D48" s="105" t="n">
        <f aca="false">D29</f>
        <v>18267</v>
      </c>
      <c r="E48" s="106" t="n">
        <f aca="false">E29</f>
        <v>0</v>
      </c>
      <c r="F48" s="101" t="n">
        <f aca="false">E48/D48</f>
        <v>0</v>
      </c>
    </row>
    <row r="49" customFormat="false" ht="15" hidden="false" customHeight="false" outlineLevel="0" collapsed="false">
      <c r="A49" s="103"/>
      <c r="B49" s="104" t="s">
        <v>124</v>
      </c>
      <c r="C49" s="105" t="n">
        <f aca="false">C30</f>
        <v>6802</v>
      </c>
      <c r="D49" s="105" t="n">
        <f aca="false">D30</f>
        <v>6802</v>
      </c>
      <c r="E49" s="134" t="n">
        <v>6106</v>
      </c>
      <c r="F49" s="101" t="n">
        <f aca="false">E49/D49</f>
        <v>0.897677153778301</v>
      </c>
    </row>
    <row r="50" customFormat="false" ht="15" hidden="false" customHeight="false" outlineLevel="0" collapsed="false">
      <c r="A50" s="103"/>
      <c r="B50" s="104" t="s">
        <v>106</v>
      </c>
      <c r="C50" s="105" t="n">
        <f aca="false">C31</f>
        <v>582027</v>
      </c>
      <c r="D50" s="105" t="n">
        <f aca="false">D31</f>
        <v>582027</v>
      </c>
      <c r="E50" s="106" t="n">
        <f aca="false">E31</f>
        <v>1023566</v>
      </c>
      <c r="F50" s="101" t="n">
        <f aca="false">E50/D50</f>
        <v>1.75862288175634</v>
      </c>
    </row>
    <row r="51" customFormat="false" ht="15" hidden="false" customHeight="false" outlineLevel="0" collapsed="false">
      <c r="A51" s="103"/>
      <c r="B51" s="104" t="s">
        <v>107</v>
      </c>
      <c r="C51" s="105" t="n">
        <f aca="false">C32</f>
        <v>90146</v>
      </c>
      <c r="D51" s="105" t="n">
        <f aca="false">D32</f>
        <v>90146</v>
      </c>
      <c r="E51" s="106" t="n">
        <f aca="false">E32</f>
        <v>367202</v>
      </c>
      <c r="F51" s="101" t="n">
        <f aca="false">E51/D51</f>
        <v>4.0734142391232</v>
      </c>
    </row>
    <row r="53" customFormat="false" ht="12.75" hidden="false" customHeight="false" outlineLevel="0" collapsed="false">
      <c r="C53" s="58"/>
      <c r="D53" s="58"/>
    </row>
    <row r="54" customFormat="false" ht="12.75" hidden="false" customHeight="false" outlineLevel="0" collapsed="false">
      <c r="C54" s="58"/>
      <c r="D54" s="58"/>
    </row>
  </sheetData>
  <mergeCells count="6">
    <mergeCell ref="A1:E1"/>
    <mergeCell ref="A2:E2"/>
    <mergeCell ref="B5:E5"/>
    <mergeCell ref="A7:A14"/>
    <mergeCell ref="A17:A32"/>
    <mergeCell ref="A35:A5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>&amp;C2.oldal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D14" activeCellId="0" sqref="D14"/>
    </sheetView>
  </sheetViews>
  <sheetFormatPr defaultColWidth="7.9921875" defaultRowHeight="12.75" zeroHeight="false" outlineLevelRow="0" outlineLevelCol="0"/>
  <cols>
    <col collapsed="false" customWidth="true" hidden="false" outlineLevel="0" max="1" min="1" style="135" width="22.42"/>
    <col collapsed="false" customWidth="true" hidden="false" outlineLevel="0" max="2" min="2" style="136" width="9.28"/>
    <col collapsed="false" customWidth="true" hidden="false" outlineLevel="0" max="3" min="3" style="136" width="30.7"/>
    <col collapsed="false" customWidth="true" hidden="false" outlineLevel="0" max="4" min="4" style="136" width="9.28"/>
    <col collapsed="false" customWidth="true" hidden="false" outlineLevel="0" max="5" min="5" style="136" width="24.41"/>
    <col collapsed="false" customWidth="true" hidden="false" outlineLevel="0" max="8" min="6" style="136" width="10.99"/>
    <col collapsed="false" customWidth="false" hidden="false" outlineLevel="0" max="257" min="9" style="136" width="7.99"/>
  </cols>
  <sheetData>
    <row r="1" customFormat="false" ht="12.75" hidden="false" customHeight="false" outlineLevel="0" collapsed="false">
      <c r="A1" s="137" t="s">
        <v>125</v>
      </c>
      <c r="B1" s="137"/>
      <c r="C1" s="137"/>
      <c r="D1" s="137"/>
      <c r="E1" s="138"/>
      <c r="F1" s="138"/>
    </row>
    <row r="2" customFormat="false" ht="12.75" hidden="false" customHeight="false" outlineLevel="0" collapsed="false">
      <c r="A2" s="139"/>
      <c r="B2" s="139"/>
      <c r="C2" s="139"/>
      <c r="D2" s="139"/>
      <c r="E2" s="4"/>
      <c r="F2" s="4"/>
    </row>
    <row r="3" customFormat="false" ht="33.75" hidden="false" customHeight="true" outlineLevel="0" collapsed="false">
      <c r="A3" s="140" t="s">
        <v>126</v>
      </c>
      <c r="B3" s="140"/>
      <c r="C3" s="140"/>
      <c r="D3" s="140"/>
    </row>
    <row r="4" customFormat="false" ht="19.5" hidden="false" customHeight="true" outlineLevel="0" collapsed="false">
      <c r="A4" s="141"/>
      <c r="B4" s="142"/>
      <c r="C4" s="142"/>
      <c r="D4" s="142"/>
      <c r="E4" s="143"/>
      <c r="F4" s="143"/>
      <c r="G4" s="143"/>
      <c r="H4" s="143"/>
    </row>
    <row r="5" customFormat="false" ht="32.25" hidden="false" customHeight="false" outlineLevel="0" collapsed="false">
      <c r="A5" s="144" t="s">
        <v>8</v>
      </c>
      <c r="B5" s="145"/>
      <c r="C5" s="146" t="s">
        <v>13</v>
      </c>
      <c r="D5" s="147" t="s">
        <v>127</v>
      </c>
      <c r="H5" s="148"/>
    </row>
    <row r="6" customFormat="false" ht="24" hidden="false" customHeight="true" outlineLevel="0" collapsed="false">
      <c r="A6" s="149" t="s">
        <v>128</v>
      </c>
      <c r="B6" s="150" t="s">
        <v>129</v>
      </c>
      <c r="C6" s="149" t="s">
        <v>128</v>
      </c>
      <c r="D6" s="151" t="s">
        <v>129</v>
      </c>
      <c r="E6" s="152"/>
    </row>
    <row r="7" s="152" customFormat="true" ht="24.95" hidden="false" customHeight="true" outlineLevel="0" collapsed="false">
      <c r="A7" s="153" t="s">
        <v>130</v>
      </c>
      <c r="B7" s="154" t="n">
        <f aca="false">'1.szmelléklet bevétel'!E9+'1.szmelléklet bevétel'!E10+'1.szmelléklet bevétel'!E14-'1.b.sz.mell felhalm mérleg'!B16</f>
        <v>257740</v>
      </c>
      <c r="C7" s="155" t="s">
        <v>131</v>
      </c>
      <c r="D7" s="156" t="n">
        <f aca="false">'1sz melléklet kiadás'!E35</f>
        <v>1255372</v>
      </c>
      <c r="E7" s="136"/>
    </row>
    <row r="8" customFormat="false" ht="24.95" hidden="false" customHeight="true" outlineLevel="0" collapsed="false">
      <c r="A8" s="157" t="s">
        <v>132</v>
      </c>
      <c r="B8" s="158" t="n">
        <f aca="false">'1.szmelléklet bevétel'!E13</f>
        <v>509743</v>
      </c>
      <c r="C8" s="159" t="s">
        <v>133</v>
      </c>
      <c r="D8" s="160" t="n">
        <f aca="false">'1sz melléklet kiadás'!E36</f>
        <v>394270</v>
      </c>
    </row>
    <row r="9" customFormat="false" ht="24.95" hidden="false" customHeight="true" outlineLevel="0" collapsed="false">
      <c r="A9" s="157" t="s">
        <v>134</v>
      </c>
      <c r="B9" s="158" t="n">
        <f aca="false">'1.szmelléklet bevétel'!E33+'1.szmelléklet bevétel'!E34+'1.szmelléklet bevétel'!E35</f>
        <v>923953</v>
      </c>
      <c r="C9" s="159" t="s">
        <v>135</v>
      </c>
      <c r="D9" s="160" t="n">
        <f aca="false">'1sz melléklet kiadás'!E37-54836</f>
        <v>771593</v>
      </c>
    </row>
    <row r="10" customFormat="false" ht="24.95" hidden="false" customHeight="true" outlineLevel="0" collapsed="false">
      <c r="A10" s="157" t="s">
        <v>136</v>
      </c>
      <c r="B10" s="158" t="n">
        <f aca="false">'1.szmelléklet bevétel'!E18+'1.szmelléklet bevétel'!E19+'1.szmelléklet bevétel'!E20-'1.b.sz.mell felhalm mérleg'!B13</f>
        <v>553559</v>
      </c>
      <c r="C10" s="159" t="s">
        <v>137</v>
      </c>
      <c r="D10" s="160" t="n">
        <f aca="false">'1sz melléklet kiadás'!E40</f>
        <v>1018</v>
      </c>
    </row>
    <row r="11" customFormat="false" ht="24.95" hidden="false" customHeight="true" outlineLevel="0" collapsed="false">
      <c r="A11" s="157" t="s">
        <v>138</v>
      </c>
      <c r="B11" s="158" t="n">
        <f aca="false">'1.szmelléklet bevétel'!E46-'1.b.sz.mell felhalm mérleg'!B11</f>
        <v>21029</v>
      </c>
      <c r="C11" s="159" t="s">
        <v>139</v>
      </c>
      <c r="D11" s="160" t="n">
        <f aca="false">'1sz melléklet kiadás'!E39</f>
        <v>40913</v>
      </c>
      <c r="E11" s="161"/>
    </row>
    <row r="12" customFormat="false" ht="24.95" hidden="false" customHeight="true" outlineLevel="0" collapsed="false">
      <c r="A12" s="162" t="s">
        <v>140</v>
      </c>
      <c r="B12" s="158" t="n">
        <f aca="false">'1.szmelléklet bevétel'!E12-'1.b.sz.mell felhalm mérleg'!B14</f>
        <v>202541</v>
      </c>
      <c r="C12" s="159" t="s">
        <v>141</v>
      </c>
      <c r="D12" s="160" t="n">
        <f aca="false">'1sz melléklet kiadás'!E38</f>
        <v>47606</v>
      </c>
    </row>
    <row r="13" customFormat="false" ht="24.95" hidden="false" customHeight="true" outlineLevel="0" collapsed="false">
      <c r="A13" s="162" t="s">
        <v>73</v>
      </c>
      <c r="B13" s="158" t="n">
        <f aca="false">'1.szmelléklet bevétel'!E42</f>
        <v>712701</v>
      </c>
      <c r="C13" s="159" t="s">
        <v>142</v>
      </c>
      <c r="D13" s="160" t="n">
        <v>1032656</v>
      </c>
    </row>
    <row r="14" customFormat="false" ht="24.95" hidden="false" customHeight="true" outlineLevel="0" collapsed="false">
      <c r="A14" s="162"/>
      <c r="B14" s="163"/>
      <c r="C14" s="159" t="s">
        <v>143</v>
      </c>
      <c r="D14" s="160" t="n">
        <f aca="false">'1sz melléklet kiadás'!E47</f>
        <v>0</v>
      </c>
    </row>
    <row r="15" customFormat="false" ht="24.95" hidden="false" customHeight="true" outlineLevel="0" collapsed="false">
      <c r="A15" s="162"/>
      <c r="B15" s="164"/>
      <c r="C15" s="145" t="s">
        <v>144</v>
      </c>
      <c r="D15" s="160" t="n">
        <f aca="false">'1sz melléklet kiadás'!E48-'1.b.sz.mell felhalm mérleg'!D11</f>
        <v>0</v>
      </c>
    </row>
    <row r="16" customFormat="false" ht="24.95" hidden="false" customHeight="true" outlineLevel="0" collapsed="false">
      <c r="A16" s="162"/>
      <c r="B16" s="163"/>
      <c r="C16" s="165"/>
      <c r="D16" s="164"/>
    </row>
    <row r="17" customFormat="false" ht="24.95" hidden="false" customHeight="true" outlineLevel="0" collapsed="false">
      <c r="A17" s="162"/>
      <c r="B17" s="163"/>
      <c r="C17" s="165"/>
      <c r="D17" s="164"/>
    </row>
    <row r="18" customFormat="false" ht="18" hidden="false" customHeight="true" outlineLevel="0" collapsed="false">
      <c r="A18" s="162"/>
      <c r="B18" s="163"/>
      <c r="C18" s="165"/>
      <c r="D18" s="164"/>
    </row>
    <row r="19" customFormat="false" ht="18" hidden="false" customHeight="true" outlineLevel="0" collapsed="false">
      <c r="A19" s="166"/>
      <c r="B19" s="167"/>
      <c r="C19" s="165"/>
      <c r="D19" s="168"/>
    </row>
    <row r="20" customFormat="false" ht="18" hidden="false" customHeight="true" outlineLevel="0" collapsed="false">
      <c r="A20" s="169" t="s">
        <v>145</v>
      </c>
      <c r="B20" s="170" t="n">
        <f aca="false">SUM(B7:B19)</f>
        <v>3181266</v>
      </c>
      <c r="C20" s="171" t="s">
        <v>145</v>
      </c>
      <c r="D20" s="172" t="n">
        <f aca="false">SUM(D7:D19)</f>
        <v>3543428</v>
      </c>
    </row>
    <row r="21" customFormat="false" ht="18" hidden="false" customHeight="true" outlineLevel="0" collapsed="false">
      <c r="A21" s="173" t="s">
        <v>146</v>
      </c>
      <c r="B21" s="174" t="n">
        <f aca="false">IF(((D20-B20)&gt;0),D20-B20,"----")</f>
        <v>362162</v>
      </c>
      <c r="C21" s="175" t="s">
        <v>147</v>
      </c>
      <c r="D21" s="176" t="str">
        <f aca="false">IF(((B20-D20)&gt;0),B20-D20,"----")</f>
        <v>----</v>
      </c>
    </row>
    <row r="22" customFormat="false" ht="18" hidden="false" customHeight="true" outlineLevel="0" collapsed="false"/>
  </sheetData>
  <mergeCells count="3">
    <mergeCell ref="A1:D1"/>
    <mergeCell ref="A2:D2"/>
    <mergeCell ref="A3:D3"/>
  </mergeCells>
  <printOptions headings="false" gridLines="false" gridLinesSet="true" horizontalCentered="true" verticalCentered="false"/>
  <pageMargins left="0.984027777777778" right="0.551388888888889" top="0.708333333333333" bottom="0.511805555555556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D14" activeCellId="0" sqref="D14"/>
    </sheetView>
  </sheetViews>
  <sheetFormatPr defaultColWidth="7.9921875" defaultRowHeight="12.75" zeroHeight="false" outlineLevelRow="0" outlineLevelCol="0"/>
  <cols>
    <col collapsed="false" customWidth="true" hidden="false" outlineLevel="0" max="1" min="1" style="177" width="22.42"/>
    <col collapsed="false" customWidth="true" hidden="false" outlineLevel="0" max="2" min="2" style="178" width="9.28"/>
    <col collapsed="false" customWidth="true" hidden="false" outlineLevel="0" max="3" min="3" style="178" width="30.7"/>
    <col collapsed="false" customWidth="true" hidden="false" outlineLevel="0" max="4" min="4" style="178" width="9.28"/>
    <col collapsed="false" customWidth="true" hidden="false" outlineLevel="0" max="5" min="5" style="178" width="24.41"/>
    <col collapsed="false" customWidth="true" hidden="false" outlineLevel="0" max="8" min="6" style="178" width="10.99"/>
    <col collapsed="false" customWidth="false" hidden="false" outlineLevel="0" max="257" min="9" style="178" width="7.99"/>
  </cols>
  <sheetData>
    <row r="1" customFormat="false" ht="12.75" hidden="false" customHeight="false" outlineLevel="0" collapsed="false">
      <c r="A1" s="137" t="s">
        <v>148</v>
      </c>
      <c r="B1" s="137"/>
      <c r="C1" s="137"/>
      <c r="D1" s="137"/>
    </row>
    <row r="2" customFormat="false" ht="12.75" hidden="false" customHeight="false" outlineLevel="0" collapsed="false">
      <c r="A2" s="139"/>
      <c r="B2" s="139"/>
      <c r="C2" s="139"/>
      <c r="D2" s="139"/>
      <c r="E2" s="4"/>
    </row>
    <row r="3" customFormat="false" ht="33.75" hidden="false" customHeight="true" outlineLevel="0" collapsed="false">
      <c r="A3" s="179" t="s">
        <v>149</v>
      </c>
      <c r="B3" s="179"/>
      <c r="C3" s="179"/>
      <c r="D3" s="179"/>
    </row>
    <row r="4" customFormat="false" ht="19.5" hidden="false" customHeight="true" outlineLevel="0" collapsed="false">
      <c r="A4" s="180"/>
      <c r="B4" s="181"/>
      <c r="C4" s="181"/>
      <c r="D4" s="181"/>
      <c r="E4" s="182"/>
      <c r="F4" s="182"/>
      <c r="G4" s="182"/>
      <c r="H4" s="182"/>
    </row>
    <row r="5" customFormat="false" ht="32.25" hidden="false" customHeight="false" outlineLevel="0" collapsed="false">
      <c r="A5" s="183" t="s">
        <v>8</v>
      </c>
      <c r="B5" s="184"/>
      <c r="C5" s="185" t="s">
        <v>13</v>
      </c>
      <c r="D5" s="186" t="s">
        <v>127</v>
      </c>
      <c r="H5" s="187"/>
    </row>
    <row r="6" customFormat="false" ht="24" hidden="false" customHeight="true" outlineLevel="0" collapsed="false">
      <c r="A6" s="188" t="s">
        <v>128</v>
      </c>
      <c r="B6" s="189" t="s">
        <v>150</v>
      </c>
      <c r="C6" s="188" t="s">
        <v>128</v>
      </c>
      <c r="D6" s="190" t="s">
        <v>129</v>
      </c>
      <c r="E6" s="191"/>
    </row>
    <row r="7" s="191" customFormat="true" ht="24.95" hidden="false" customHeight="true" outlineLevel="0" collapsed="false">
      <c r="A7" s="192" t="s">
        <v>151</v>
      </c>
      <c r="B7" s="193" t="n">
        <f aca="false">'1.szmelléklet bevétel'!E30</f>
        <v>32078</v>
      </c>
      <c r="C7" s="194" t="s">
        <v>152</v>
      </c>
      <c r="D7" s="195" t="n">
        <f aca="false">'1sz melléklet kiadás'!E45</f>
        <v>108256</v>
      </c>
      <c r="E7" s="178"/>
    </row>
    <row r="8" customFormat="false" ht="24.95" hidden="false" customHeight="true" outlineLevel="0" collapsed="false">
      <c r="A8" s="196" t="s">
        <v>153</v>
      </c>
      <c r="B8" s="197" t="n">
        <v>159494</v>
      </c>
      <c r="C8" s="198" t="s">
        <v>154</v>
      </c>
      <c r="D8" s="199" t="n">
        <f aca="false">'1sz melléklet kiadás'!E22</f>
        <v>5564</v>
      </c>
    </row>
    <row r="9" customFormat="false" ht="24.95" hidden="false" customHeight="true" outlineLevel="0" collapsed="false">
      <c r="A9" s="196" t="s">
        <v>155</v>
      </c>
      <c r="B9" s="197" t="n">
        <v>0</v>
      </c>
      <c r="C9" s="198" t="s">
        <v>156</v>
      </c>
      <c r="D9" s="199" t="n">
        <f aca="false">'1sz melléklet kiadás'!E46</f>
        <v>27539</v>
      </c>
    </row>
    <row r="10" customFormat="false" ht="24.95" hidden="false" customHeight="true" outlineLevel="0" collapsed="false">
      <c r="A10" s="196" t="s">
        <v>157</v>
      </c>
      <c r="B10" s="197" t="n">
        <f aca="false">'1.szmelléklet bevétel'!E37+'1.szmelléklet bevétel'!E38</f>
        <v>124377</v>
      </c>
      <c r="C10" s="198" t="s">
        <v>158</v>
      </c>
      <c r="D10" s="199" t="n">
        <f aca="false">'1sz melléklet kiadás'!E30</f>
        <v>6106</v>
      </c>
    </row>
    <row r="11" customFormat="false" ht="24.95" hidden="false" customHeight="true" outlineLevel="0" collapsed="false">
      <c r="A11" s="196" t="s">
        <v>138</v>
      </c>
      <c r="B11" s="197"/>
      <c r="C11" s="198" t="s">
        <v>159</v>
      </c>
      <c r="D11" s="199"/>
      <c r="E11" s="200"/>
    </row>
    <row r="12" customFormat="false" ht="24.95" hidden="false" customHeight="true" outlineLevel="0" collapsed="false">
      <c r="A12" s="196" t="s">
        <v>160</v>
      </c>
      <c r="B12" s="197" t="n">
        <f aca="false">'1.szmelléklet bevétel'!E43</f>
        <v>798189</v>
      </c>
      <c r="C12" s="201" t="s">
        <v>161</v>
      </c>
      <c r="D12" s="199"/>
    </row>
    <row r="13" customFormat="false" ht="24.95" hidden="false" customHeight="true" outlineLevel="0" collapsed="false">
      <c r="A13" s="202" t="s">
        <v>162</v>
      </c>
      <c r="B13" s="197" t="n">
        <v>4769</v>
      </c>
      <c r="C13" s="198" t="s">
        <v>163</v>
      </c>
      <c r="D13" s="199" t="n">
        <v>412948</v>
      </c>
    </row>
    <row r="14" customFormat="false" ht="24.95" hidden="false" customHeight="true" outlineLevel="0" collapsed="false">
      <c r="A14" s="202" t="s">
        <v>164</v>
      </c>
      <c r="B14" s="197" t="n">
        <v>19124</v>
      </c>
      <c r="C14" s="201"/>
      <c r="D14" s="199"/>
    </row>
    <row r="15" customFormat="false" ht="24.95" hidden="false" customHeight="true" outlineLevel="0" collapsed="false">
      <c r="A15" s="202" t="s">
        <v>165</v>
      </c>
      <c r="B15" s="197" t="n">
        <f aca="false">'1.szmelléklet bevétel'!E40</f>
        <v>5509</v>
      </c>
      <c r="C15" s="201"/>
      <c r="D15" s="199"/>
    </row>
    <row r="16" customFormat="false" ht="24.95" hidden="false" customHeight="true" outlineLevel="0" collapsed="false">
      <c r="A16" s="202" t="s">
        <v>166</v>
      </c>
      <c r="B16" s="197" t="n">
        <v>16478</v>
      </c>
      <c r="C16" s="201"/>
      <c r="D16" s="199"/>
    </row>
    <row r="17" customFormat="false" ht="24.95" hidden="false" customHeight="true" outlineLevel="0" collapsed="false">
      <c r="A17" s="202"/>
      <c r="B17" s="203"/>
      <c r="C17" s="201"/>
      <c r="D17" s="204"/>
    </row>
    <row r="18" customFormat="false" ht="18" hidden="false" customHeight="true" outlineLevel="0" collapsed="false">
      <c r="A18" s="202"/>
      <c r="B18" s="203"/>
      <c r="C18" s="201"/>
      <c r="D18" s="204"/>
    </row>
    <row r="19" customFormat="false" ht="18" hidden="false" customHeight="true" outlineLevel="0" collapsed="false">
      <c r="A19" s="205"/>
      <c r="B19" s="206"/>
      <c r="C19" s="201"/>
      <c r="D19" s="207"/>
    </row>
    <row r="20" customFormat="false" ht="18" hidden="false" customHeight="true" outlineLevel="0" collapsed="false">
      <c r="A20" s="208" t="s">
        <v>145</v>
      </c>
      <c r="B20" s="209" t="n">
        <f aca="false">SUM(B7:B19)</f>
        <v>1160018</v>
      </c>
      <c r="C20" s="210" t="s">
        <v>145</v>
      </c>
      <c r="D20" s="211" t="n">
        <f aca="false">SUM(D7:D19)</f>
        <v>560413</v>
      </c>
    </row>
    <row r="21" customFormat="false" ht="18" hidden="false" customHeight="true" outlineLevel="0" collapsed="false">
      <c r="A21" s="212" t="s">
        <v>146</v>
      </c>
      <c r="B21" s="213" t="str">
        <f aca="false">IF(((D20-B20)&gt;0),D20-B20,"----")</f>
        <v>----</v>
      </c>
      <c r="C21" s="214" t="s">
        <v>147</v>
      </c>
      <c r="D21" s="215" t="n">
        <f aca="false">IF(((B20-D20)&gt;0),B20-D20,"----")</f>
        <v>599605</v>
      </c>
    </row>
    <row r="22" customFormat="false" ht="18" hidden="false" customHeight="true" outlineLevel="0" collapsed="false"/>
  </sheetData>
  <mergeCells count="3">
    <mergeCell ref="A1:D1"/>
    <mergeCell ref="A2:D2"/>
    <mergeCell ref="A3:D3"/>
  </mergeCells>
  <printOptions headings="false" gridLines="false" gridLinesSet="true" horizontalCentered="true" verticalCentered="false"/>
  <pageMargins left="0.979861111111111" right="0.559722222222222" top="0.720138888888889" bottom="0.520138888888889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X200"/>
  <sheetViews>
    <sheetView showFormulas="false" showGridLines="true" showRowColHeaders="true" showZeros="true" rightToLeft="false" tabSelected="false" showOutlineSymbols="true" defaultGridColor="true" view="normal" topLeftCell="A149" colorId="64" zoomScale="100" zoomScaleNormal="100" zoomScalePageLayoutView="100" workbookViewId="0">
      <selection pane="topLeft" activeCell="E157" activeCellId="0" sqref="E1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8.28"/>
    <col collapsed="false" customWidth="true" hidden="false" outlineLevel="0" max="4" min="3" style="0" width="8.85"/>
    <col collapsed="false" customWidth="true" hidden="false" outlineLevel="0" max="6" min="5" style="0" width="8.56"/>
    <col collapsed="false" customWidth="true" hidden="false" outlineLevel="0" max="8" min="8" style="0" width="8.85"/>
    <col collapsed="false" customWidth="true" hidden="false" outlineLevel="0" max="11" min="9" style="0" width="8.56"/>
    <col collapsed="false" customWidth="true" hidden="false" outlineLevel="0" max="12" min="12" style="0" width="8.85"/>
    <col collapsed="false" customWidth="true" hidden="false" outlineLevel="0" max="14" min="13" style="0" width="8.56"/>
  </cols>
  <sheetData>
    <row r="1" customFormat="false" ht="12.75" hidden="false" customHeight="false" outlineLevel="0" collapsed="false">
      <c r="A1" s="22"/>
      <c r="B1" s="216" t="s">
        <v>167</v>
      </c>
      <c r="C1" s="216"/>
      <c r="D1" s="216"/>
      <c r="E1" s="216"/>
      <c r="F1" s="216"/>
      <c r="G1" s="216"/>
      <c r="H1" s="216"/>
      <c r="I1" s="216"/>
      <c r="J1" s="216"/>
      <c r="K1" s="216"/>
      <c r="L1" s="216"/>
      <c r="M1" s="216"/>
      <c r="N1" s="19"/>
    </row>
    <row r="2" customFormat="false" ht="12.75" hidden="false" customHeight="false" outlineLevel="0" collapsed="false">
      <c r="A2" s="217"/>
      <c r="B2" s="217"/>
      <c r="C2" s="217"/>
      <c r="D2" s="217"/>
      <c r="E2" s="217"/>
      <c r="F2" s="217"/>
      <c r="G2" s="217"/>
      <c r="H2" s="217"/>
      <c r="I2" s="217"/>
      <c r="J2" s="217"/>
      <c r="K2" s="217"/>
      <c r="L2" s="217"/>
      <c r="M2" s="217"/>
      <c r="N2" s="218"/>
    </row>
    <row r="3" customFormat="false" ht="12.75" hidden="false" customHeight="false" outlineLevel="0" collapsed="false">
      <c r="A3" s="219"/>
      <c r="B3" s="3" t="s">
        <v>168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218"/>
    </row>
    <row r="4" customFormat="false" ht="13.5" hidden="false" customHeight="false" outlineLevel="0" collapsed="false">
      <c r="A4" s="220"/>
      <c r="B4" s="221" t="s">
        <v>169</v>
      </c>
      <c r="C4" s="221"/>
      <c r="D4" s="221"/>
      <c r="E4" s="221"/>
      <c r="F4" s="222"/>
      <c r="G4" s="223"/>
      <c r="H4" s="221"/>
      <c r="I4" s="221"/>
      <c r="J4" s="222"/>
      <c r="K4" s="223"/>
      <c r="L4" s="221"/>
      <c r="M4" s="221" t="s">
        <v>33</v>
      </c>
      <c r="N4" s="224"/>
    </row>
    <row r="5" customFormat="false" ht="33" hidden="false" customHeight="true" outlineLevel="0" collapsed="false">
      <c r="A5" s="225"/>
      <c r="B5" s="226"/>
      <c r="C5" s="227" t="s">
        <v>37</v>
      </c>
      <c r="D5" s="227"/>
      <c r="E5" s="227"/>
      <c r="F5" s="228"/>
      <c r="G5" s="227" t="s">
        <v>170</v>
      </c>
      <c r="H5" s="227"/>
      <c r="I5" s="227"/>
      <c r="J5" s="228"/>
      <c r="K5" s="227" t="s">
        <v>171</v>
      </c>
      <c r="L5" s="227"/>
      <c r="M5" s="227"/>
      <c r="N5" s="228"/>
      <c r="O5" s="229"/>
    </row>
    <row r="6" customFormat="false" ht="42.75" hidden="false" customHeight="true" outlineLevel="0" collapsed="false">
      <c r="A6" s="230" t="s">
        <v>82</v>
      </c>
      <c r="B6" s="231" t="s">
        <v>172</v>
      </c>
      <c r="C6" s="232" t="s">
        <v>4</v>
      </c>
      <c r="D6" s="233" t="s">
        <v>173</v>
      </c>
      <c r="E6" s="233" t="s">
        <v>6</v>
      </c>
      <c r="F6" s="234" t="s">
        <v>7</v>
      </c>
      <c r="G6" s="232" t="s">
        <v>4</v>
      </c>
      <c r="H6" s="233" t="s">
        <v>173</v>
      </c>
      <c r="I6" s="233" t="s">
        <v>6</v>
      </c>
      <c r="J6" s="234" t="s">
        <v>7</v>
      </c>
      <c r="K6" s="232" t="s">
        <v>4</v>
      </c>
      <c r="L6" s="233" t="s">
        <v>173</v>
      </c>
      <c r="M6" s="233" t="s">
        <v>6</v>
      </c>
      <c r="N6" s="234" t="s">
        <v>7</v>
      </c>
      <c r="O6" s="229"/>
    </row>
    <row r="7" customFormat="false" ht="33" hidden="false" customHeight="true" outlineLevel="0" collapsed="false">
      <c r="A7" s="235" t="s">
        <v>38</v>
      </c>
      <c r="B7" s="236" t="s">
        <v>174</v>
      </c>
      <c r="C7" s="237" t="n">
        <v>37402</v>
      </c>
      <c r="D7" s="238" t="n">
        <v>37402</v>
      </c>
      <c r="E7" s="238" t="n">
        <v>12613</v>
      </c>
      <c r="F7" s="239" t="n">
        <f aca="false">E7/C7</f>
        <v>0.337227955724293</v>
      </c>
      <c r="G7" s="240"/>
      <c r="H7" s="241"/>
      <c r="I7" s="241"/>
      <c r="J7" s="242"/>
      <c r="K7" s="237"/>
      <c r="L7" s="238"/>
      <c r="M7" s="238"/>
      <c r="N7" s="243"/>
      <c r="O7" s="229"/>
    </row>
    <row r="8" customFormat="false" ht="15" hidden="false" customHeight="true" outlineLevel="0" collapsed="false">
      <c r="A8" s="235" t="s">
        <v>42</v>
      </c>
      <c r="B8" s="236" t="s">
        <v>175</v>
      </c>
      <c r="C8" s="244" t="n">
        <v>102000</v>
      </c>
      <c r="D8" s="245" t="n">
        <v>102000</v>
      </c>
      <c r="E8" s="245" t="n">
        <v>73347</v>
      </c>
      <c r="F8" s="243" t="n">
        <f aca="false">E8/C8</f>
        <v>0.719088235294118</v>
      </c>
      <c r="G8" s="246" t="n">
        <v>40000</v>
      </c>
      <c r="H8" s="247" t="n">
        <v>40000</v>
      </c>
      <c r="I8" s="247" t="n">
        <v>1064</v>
      </c>
      <c r="J8" s="248" t="n">
        <f aca="false">I8/G8</f>
        <v>0.0266</v>
      </c>
      <c r="K8" s="249" t="n">
        <v>44242</v>
      </c>
      <c r="L8" s="38" t="n">
        <v>44242</v>
      </c>
      <c r="M8" s="38" t="n">
        <v>20759</v>
      </c>
      <c r="N8" s="243" t="n">
        <f aca="false">M8/K8</f>
        <v>0.469214773292347</v>
      </c>
      <c r="O8" s="229"/>
    </row>
    <row r="9" customFormat="false" ht="15" hidden="false" customHeight="true" outlineLevel="0" collapsed="false">
      <c r="A9" s="235" t="s">
        <v>176</v>
      </c>
      <c r="B9" s="236" t="s">
        <v>177</v>
      </c>
      <c r="C9" s="244" t="n">
        <v>3000</v>
      </c>
      <c r="D9" s="245" t="n">
        <v>3000</v>
      </c>
      <c r="E9" s="250" t="n">
        <v>1646</v>
      </c>
      <c r="F9" s="243" t="n">
        <f aca="false">E9/C9</f>
        <v>0.548666666666667</v>
      </c>
      <c r="G9" s="246"/>
      <c r="H9" s="247"/>
      <c r="I9" s="247"/>
      <c r="J9" s="248"/>
      <c r="K9" s="249" t="n">
        <v>8317</v>
      </c>
      <c r="L9" s="38" t="n">
        <v>8317</v>
      </c>
      <c r="M9" s="38" t="n">
        <v>166</v>
      </c>
      <c r="N9" s="243" t="n">
        <f aca="false">M9/K9</f>
        <v>0.0199591198749549</v>
      </c>
      <c r="O9" s="229"/>
    </row>
    <row r="10" customFormat="false" ht="15" hidden="false" customHeight="true" outlineLevel="0" collapsed="false">
      <c r="A10" s="235"/>
      <c r="B10" s="236" t="s">
        <v>178</v>
      </c>
      <c r="C10" s="246" t="n">
        <v>3000</v>
      </c>
      <c r="D10" s="247" t="n">
        <v>3000</v>
      </c>
      <c r="E10" s="250" t="n">
        <v>1848</v>
      </c>
      <c r="F10" s="243" t="n">
        <f aca="false">E10/C10</f>
        <v>0.616</v>
      </c>
      <c r="G10" s="246"/>
      <c r="H10" s="247"/>
      <c r="I10" s="247"/>
      <c r="J10" s="248"/>
      <c r="K10" s="249"/>
      <c r="L10" s="38"/>
      <c r="M10" s="38"/>
      <c r="N10" s="243"/>
      <c r="O10" s="229"/>
    </row>
    <row r="11" customFormat="false" ht="15" hidden="false" customHeight="true" outlineLevel="0" collapsed="false">
      <c r="A11" s="235"/>
      <c r="B11" s="236" t="s">
        <v>179</v>
      </c>
      <c r="C11" s="246" t="n">
        <v>100</v>
      </c>
      <c r="D11" s="247" t="n">
        <v>100</v>
      </c>
      <c r="E11" s="250" t="n">
        <v>168</v>
      </c>
      <c r="F11" s="243" t="n">
        <f aca="false">E11/C11</f>
        <v>1.68</v>
      </c>
      <c r="G11" s="246"/>
      <c r="H11" s="247"/>
      <c r="I11" s="247"/>
      <c r="J11" s="248"/>
      <c r="K11" s="249"/>
      <c r="L11" s="38"/>
      <c r="M11" s="38"/>
      <c r="N11" s="243"/>
      <c r="O11" s="229"/>
    </row>
    <row r="12" customFormat="false" ht="15" hidden="false" customHeight="true" outlineLevel="0" collapsed="false">
      <c r="A12" s="235" t="s">
        <v>180</v>
      </c>
      <c r="B12" s="236" t="s">
        <v>181</v>
      </c>
      <c r="C12" s="244" t="n">
        <v>600</v>
      </c>
      <c r="D12" s="245" t="n">
        <v>600</v>
      </c>
      <c r="E12" s="250" t="n">
        <v>4798</v>
      </c>
      <c r="F12" s="243" t="n">
        <f aca="false">E12/C12</f>
        <v>7.99666666666667</v>
      </c>
      <c r="G12" s="246"/>
      <c r="H12" s="247"/>
      <c r="I12" s="247"/>
      <c r="J12" s="248"/>
      <c r="K12" s="249"/>
      <c r="L12" s="38"/>
      <c r="M12" s="251"/>
      <c r="N12" s="243"/>
      <c r="O12" s="229"/>
    </row>
    <row r="13" customFormat="false" ht="17.25" hidden="false" customHeight="true" outlineLevel="0" collapsed="false">
      <c r="A13" s="235"/>
      <c r="B13" s="236" t="s">
        <v>182</v>
      </c>
      <c r="C13" s="246"/>
      <c r="D13" s="247"/>
      <c r="E13" s="250"/>
      <c r="F13" s="243"/>
      <c r="G13" s="246"/>
      <c r="H13" s="247"/>
      <c r="I13" s="247"/>
      <c r="J13" s="248"/>
      <c r="K13" s="249" t="n">
        <v>22883</v>
      </c>
      <c r="L13" s="38" t="n">
        <v>22883</v>
      </c>
      <c r="M13" s="251" t="n">
        <v>12180</v>
      </c>
      <c r="N13" s="243" t="n">
        <f aca="false">M13/L13</f>
        <v>0.532272866319976</v>
      </c>
      <c r="O13" s="229"/>
    </row>
    <row r="14" customFormat="false" ht="15" hidden="false" customHeight="true" outlineLevel="0" collapsed="false">
      <c r="A14" s="235" t="s">
        <v>183</v>
      </c>
      <c r="B14" s="236" t="s">
        <v>184</v>
      </c>
      <c r="C14" s="244" t="n">
        <v>21404</v>
      </c>
      <c r="D14" s="245" t="n">
        <v>21404</v>
      </c>
      <c r="E14" s="250" t="n">
        <v>15522</v>
      </c>
      <c r="F14" s="243" t="n">
        <f aca="false">E14/C14</f>
        <v>0.725191552980751</v>
      </c>
      <c r="G14" s="246"/>
      <c r="H14" s="247"/>
      <c r="I14" s="247"/>
      <c r="J14" s="248"/>
      <c r="K14" s="249"/>
      <c r="L14" s="38"/>
      <c r="M14" s="38"/>
      <c r="N14" s="243"/>
      <c r="O14" s="229"/>
    </row>
    <row r="15" customFormat="false" ht="15" hidden="false" customHeight="true" outlineLevel="0" collapsed="false">
      <c r="A15" s="235"/>
      <c r="B15" s="236" t="s">
        <v>185</v>
      </c>
      <c r="C15" s="244"/>
      <c r="D15" s="245"/>
      <c r="E15" s="250"/>
      <c r="F15" s="243"/>
      <c r="G15" s="246"/>
      <c r="H15" s="247"/>
      <c r="I15" s="247"/>
      <c r="J15" s="248"/>
      <c r="K15" s="249"/>
      <c r="L15" s="38"/>
      <c r="M15" s="38"/>
      <c r="N15" s="243"/>
      <c r="O15" s="229"/>
    </row>
    <row r="16" customFormat="false" ht="15" hidden="false" customHeight="true" outlineLevel="0" collapsed="false">
      <c r="A16" s="235" t="s">
        <v>186</v>
      </c>
      <c r="B16" s="236" t="s">
        <v>187</v>
      </c>
      <c r="C16" s="244" t="n">
        <v>32601</v>
      </c>
      <c r="D16" s="245" t="n">
        <v>32601</v>
      </c>
      <c r="E16" s="245" t="n">
        <v>16398</v>
      </c>
      <c r="F16" s="243" t="n">
        <f aca="false">E16/C16</f>
        <v>0.50299070580657</v>
      </c>
      <c r="G16" s="246"/>
      <c r="H16" s="247"/>
      <c r="I16" s="247"/>
      <c r="J16" s="248"/>
      <c r="K16" s="249" t="n">
        <v>102287</v>
      </c>
      <c r="L16" s="38" t="n">
        <v>102287</v>
      </c>
      <c r="M16" s="38" t="n">
        <v>39746</v>
      </c>
      <c r="N16" s="243" t="n">
        <f aca="false">M16/K16</f>
        <v>0.388573327988894</v>
      </c>
      <c r="O16" s="229"/>
    </row>
    <row r="17" customFormat="false" ht="15" hidden="false" customHeight="true" outlineLevel="0" collapsed="false">
      <c r="A17" s="235" t="s">
        <v>188</v>
      </c>
      <c r="B17" s="236" t="s">
        <v>189</v>
      </c>
      <c r="C17" s="244" t="n">
        <v>46688</v>
      </c>
      <c r="D17" s="245" t="n">
        <v>46688</v>
      </c>
      <c r="E17" s="245" t="n">
        <v>22254</v>
      </c>
      <c r="F17" s="243" t="n">
        <f aca="false">E17/C17</f>
        <v>0.476653529814942</v>
      </c>
      <c r="G17" s="246"/>
      <c r="H17" s="247"/>
      <c r="I17" s="247" t="n">
        <v>708</v>
      </c>
      <c r="J17" s="248"/>
      <c r="K17" s="249" t="n">
        <v>14660</v>
      </c>
      <c r="L17" s="38" t="n">
        <v>14660</v>
      </c>
      <c r="M17" s="38" t="n">
        <v>5538</v>
      </c>
      <c r="N17" s="243" t="n">
        <f aca="false">M17/K17</f>
        <v>0.377762619372442</v>
      </c>
      <c r="O17" s="229"/>
    </row>
    <row r="18" customFormat="false" ht="15" hidden="false" customHeight="true" outlineLevel="0" collapsed="false">
      <c r="A18" s="235" t="s">
        <v>190</v>
      </c>
      <c r="B18" s="236" t="s">
        <v>191</v>
      </c>
      <c r="C18" s="244" t="n">
        <v>6140</v>
      </c>
      <c r="D18" s="245" t="n">
        <v>6140</v>
      </c>
      <c r="E18" s="250" t="n">
        <v>1769</v>
      </c>
      <c r="F18" s="243" t="n">
        <f aca="false">E18/C18</f>
        <v>0.288110749185668</v>
      </c>
      <c r="G18" s="246"/>
      <c r="H18" s="247"/>
      <c r="I18" s="247"/>
      <c r="J18" s="248"/>
      <c r="K18" s="249" t="n">
        <v>3360</v>
      </c>
      <c r="L18" s="38" t="n">
        <v>3360</v>
      </c>
      <c r="M18" s="251" t="n">
        <v>5133</v>
      </c>
      <c r="N18" s="243" t="n">
        <f aca="false">M18/K18</f>
        <v>1.52767857142857</v>
      </c>
      <c r="O18" s="229"/>
    </row>
    <row r="19" customFormat="false" ht="15" hidden="false" customHeight="true" outlineLevel="0" collapsed="false">
      <c r="A19" s="235"/>
      <c r="B19" s="236" t="s">
        <v>192</v>
      </c>
      <c r="C19" s="246" t="n">
        <v>6480</v>
      </c>
      <c r="D19" s="247" t="n">
        <v>6480</v>
      </c>
      <c r="E19" s="250" t="n">
        <v>1791</v>
      </c>
      <c r="F19" s="243" t="n">
        <f aca="false">E19/C19</f>
        <v>0.276388888888889</v>
      </c>
      <c r="G19" s="246"/>
      <c r="H19" s="247"/>
      <c r="I19" s="247"/>
      <c r="J19" s="248"/>
      <c r="K19" s="249" t="n">
        <v>7215</v>
      </c>
      <c r="L19" s="38" t="n">
        <v>7215</v>
      </c>
      <c r="M19" s="251" t="n">
        <v>3534</v>
      </c>
      <c r="N19" s="243" t="n">
        <f aca="false">M19/K19</f>
        <v>0.48981288981289</v>
      </c>
      <c r="O19" s="229"/>
    </row>
    <row r="20" customFormat="false" ht="15" hidden="false" customHeight="true" outlineLevel="0" collapsed="false">
      <c r="A20" s="235" t="s">
        <v>193</v>
      </c>
      <c r="B20" s="236" t="s">
        <v>194</v>
      </c>
      <c r="C20" s="244" t="n">
        <v>1600</v>
      </c>
      <c r="D20" s="245" t="n">
        <v>1600</v>
      </c>
      <c r="E20" s="250" t="n">
        <v>974</v>
      </c>
      <c r="F20" s="243" t="n">
        <f aca="false">E20/C20</f>
        <v>0.60875</v>
      </c>
      <c r="G20" s="246"/>
      <c r="H20" s="247"/>
      <c r="I20" s="247"/>
      <c r="J20" s="248"/>
      <c r="K20" s="249" t="n">
        <v>9450</v>
      </c>
      <c r="L20" s="38" t="n">
        <v>9450</v>
      </c>
      <c r="M20" s="251" t="n">
        <v>3200</v>
      </c>
      <c r="N20" s="243" t="n">
        <f aca="false">M20/K20</f>
        <v>0.338624338624339</v>
      </c>
      <c r="O20" s="229"/>
    </row>
    <row r="21" customFormat="false" ht="15" hidden="false" customHeight="true" outlineLevel="0" collapsed="false">
      <c r="A21" s="235"/>
      <c r="B21" s="236" t="s">
        <v>195</v>
      </c>
      <c r="C21" s="246"/>
      <c r="D21" s="247"/>
      <c r="E21" s="250" t="n">
        <v>14</v>
      </c>
      <c r="F21" s="243"/>
      <c r="G21" s="246"/>
      <c r="H21" s="247"/>
      <c r="I21" s="247"/>
      <c r="J21" s="248"/>
      <c r="K21" s="249" t="n">
        <v>200</v>
      </c>
      <c r="L21" s="38" t="n">
        <v>200</v>
      </c>
      <c r="M21" s="251" t="n">
        <v>501</v>
      </c>
      <c r="N21" s="243" t="n">
        <f aca="false">M21/K21</f>
        <v>2.505</v>
      </c>
      <c r="O21" s="229"/>
    </row>
    <row r="22" customFormat="false" ht="15" hidden="false" customHeight="true" outlineLevel="0" collapsed="false">
      <c r="A22" s="235" t="s">
        <v>196</v>
      </c>
      <c r="B22" s="236" t="s">
        <v>197</v>
      </c>
      <c r="C22" s="244" t="n">
        <v>950</v>
      </c>
      <c r="D22" s="245" t="n">
        <v>950</v>
      </c>
      <c r="E22" s="245" t="n">
        <v>490</v>
      </c>
      <c r="F22" s="243" t="n">
        <f aca="false">E22/C22</f>
        <v>0.515789473684211</v>
      </c>
      <c r="G22" s="246"/>
      <c r="H22" s="247"/>
      <c r="I22" s="247"/>
      <c r="J22" s="248"/>
      <c r="K22" s="249"/>
      <c r="L22" s="38"/>
      <c r="M22" s="38"/>
      <c r="N22" s="243"/>
      <c r="O22" s="229"/>
    </row>
    <row r="23" customFormat="false" ht="15" hidden="false" customHeight="true" outlineLevel="0" collapsed="false">
      <c r="A23" s="235" t="s">
        <v>198</v>
      </c>
      <c r="B23" s="236" t="s">
        <v>199</v>
      </c>
      <c r="C23" s="244" t="n">
        <v>29607</v>
      </c>
      <c r="D23" s="245" t="n">
        <v>29607</v>
      </c>
      <c r="E23" s="245" t="n">
        <v>7117</v>
      </c>
      <c r="F23" s="243" t="n">
        <f aca="false">E23/C23</f>
        <v>0.240382342013713</v>
      </c>
      <c r="G23" s="246"/>
      <c r="H23" s="247"/>
      <c r="I23" s="247"/>
      <c r="J23" s="248"/>
      <c r="K23" s="249" t="n">
        <v>2715</v>
      </c>
      <c r="L23" s="38" t="n">
        <v>2715</v>
      </c>
      <c r="M23" s="38" t="n">
        <v>905</v>
      </c>
      <c r="N23" s="243" t="n">
        <f aca="false">M23/K23</f>
        <v>0.333333333333333</v>
      </c>
      <c r="O23" s="229"/>
    </row>
    <row r="24" customFormat="false" ht="15" hidden="false" customHeight="true" outlineLevel="0" collapsed="false">
      <c r="A24" s="252" t="s">
        <v>200</v>
      </c>
      <c r="B24" s="253" t="s">
        <v>201</v>
      </c>
      <c r="C24" s="254"/>
      <c r="D24" s="255"/>
      <c r="E24" s="255" t="n">
        <v>6</v>
      </c>
      <c r="F24" s="256"/>
      <c r="G24" s="257"/>
      <c r="H24" s="258"/>
      <c r="I24" s="258"/>
      <c r="J24" s="259"/>
      <c r="K24" s="260" t="n">
        <v>3542</v>
      </c>
      <c r="L24" s="261" t="n">
        <v>3542</v>
      </c>
      <c r="M24" s="261"/>
      <c r="N24" s="256" t="n">
        <f aca="false">M24/K24</f>
        <v>0</v>
      </c>
      <c r="O24" s="229"/>
    </row>
    <row r="25" customFormat="false" ht="15" hidden="false" customHeight="true" outlineLevel="0" collapsed="false">
      <c r="A25" s="262"/>
      <c r="B25" s="263" t="s">
        <v>202</v>
      </c>
      <c r="C25" s="264" t="n">
        <f aca="false">SUM(C7:C24)</f>
        <v>291572</v>
      </c>
      <c r="D25" s="265" t="n">
        <f aca="false">SUM(D7:D24)</f>
        <v>291572</v>
      </c>
      <c r="E25" s="265" t="n">
        <f aca="false">SUM(E7:E24)</f>
        <v>160755</v>
      </c>
      <c r="F25" s="266" t="n">
        <f aca="false">E25/C25</f>
        <v>0.551338948870262</v>
      </c>
      <c r="G25" s="264" t="n">
        <f aca="false">SUM(G7:G24)</f>
        <v>40000</v>
      </c>
      <c r="H25" s="265" t="n">
        <f aca="false">SUM(H7:H24)</f>
        <v>40000</v>
      </c>
      <c r="I25" s="265"/>
      <c r="J25" s="267" t="n">
        <f aca="false">I25/G25</f>
        <v>0</v>
      </c>
      <c r="K25" s="264" t="n">
        <f aca="false">SUM(K7:K24)</f>
        <v>218871</v>
      </c>
      <c r="L25" s="265" t="n">
        <f aca="false">SUM(L7:L24)</f>
        <v>218871</v>
      </c>
      <c r="M25" s="265" t="n">
        <f aca="false">SUM(M7:M24)</f>
        <v>91662</v>
      </c>
      <c r="N25" s="266" t="n">
        <f aca="false">M25/K25</f>
        <v>0.418794632454734</v>
      </c>
      <c r="O25" s="229"/>
    </row>
    <row r="26" customFormat="false" ht="15" hidden="false" customHeight="true" outlineLevel="0" collapsed="false">
      <c r="A26" s="268" t="s">
        <v>203</v>
      </c>
      <c r="B26" s="269" t="s">
        <v>204</v>
      </c>
      <c r="C26" s="270" t="n">
        <v>90000</v>
      </c>
      <c r="D26" s="271" t="n">
        <v>90000</v>
      </c>
      <c r="E26" s="271" t="n">
        <v>43936</v>
      </c>
      <c r="F26" s="272" t="n">
        <f aca="false">E26/C26</f>
        <v>0.488177777777778</v>
      </c>
      <c r="G26" s="273" t="n">
        <v>0</v>
      </c>
      <c r="H26" s="274" t="n">
        <v>0</v>
      </c>
      <c r="I26" s="274"/>
      <c r="J26" s="275"/>
      <c r="K26" s="276" t="n">
        <v>1217374</v>
      </c>
      <c r="L26" s="277" t="n">
        <v>1217374</v>
      </c>
      <c r="M26" s="277" t="n">
        <v>724114</v>
      </c>
      <c r="N26" s="272" t="n">
        <f aca="false">M26/K26</f>
        <v>0.594816383461451</v>
      </c>
      <c r="O26" s="229"/>
    </row>
    <row r="27" customFormat="false" ht="15" hidden="false" customHeight="true" outlineLevel="0" collapsed="false">
      <c r="A27" s="278"/>
      <c r="B27" s="263" t="s">
        <v>205</v>
      </c>
      <c r="C27" s="279" t="n">
        <f aca="false">C25+C26</f>
        <v>381572</v>
      </c>
      <c r="D27" s="280" t="n">
        <f aca="false">D25+D26</f>
        <v>381572</v>
      </c>
      <c r="E27" s="280" t="n">
        <f aca="false">SUM(E25:E26)</f>
        <v>204691</v>
      </c>
      <c r="F27" s="266" t="n">
        <f aca="false">E27/C27</f>
        <v>0.536441353139119</v>
      </c>
      <c r="G27" s="279" t="n">
        <f aca="false">G25+G26</f>
        <v>40000</v>
      </c>
      <c r="H27" s="280" t="n">
        <f aca="false">H25+H26</f>
        <v>40000</v>
      </c>
      <c r="I27" s="280" t="n">
        <f aca="false">SUM(I7:I26)</f>
        <v>1772</v>
      </c>
      <c r="J27" s="267" t="n">
        <f aca="false">I27/G27</f>
        <v>0.0443</v>
      </c>
      <c r="K27" s="279" t="n">
        <f aca="false">K25+K26</f>
        <v>1436245</v>
      </c>
      <c r="L27" s="280" t="n">
        <f aca="false">L25+L26</f>
        <v>1436245</v>
      </c>
      <c r="M27" s="280" t="n">
        <f aca="false">SUM(M25:M26)</f>
        <v>815776</v>
      </c>
      <c r="N27" s="266" t="n">
        <f aca="false">M27/K27</f>
        <v>0.567992229737963</v>
      </c>
      <c r="O27" s="229"/>
    </row>
    <row r="28" customFormat="false" ht="12.75" hidden="false" customHeight="false" outlineLevel="0" collapsed="false">
      <c r="A28" s="102"/>
      <c r="B28" s="102"/>
      <c r="C28" s="102"/>
      <c r="D28" s="102"/>
      <c r="E28" s="102"/>
      <c r="F28" s="102"/>
      <c r="G28" s="102"/>
      <c r="H28" s="102"/>
      <c r="I28" s="102"/>
      <c r="J28" s="102"/>
      <c r="K28" s="102"/>
      <c r="L28" s="102"/>
      <c r="M28" s="102"/>
      <c r="N28" s="102"/>
    </row>
    <row r="29" customFormat="false" ht="13.5" hidden="false" customHeight="false" outlineLevel="0" collapsed="false">
      <c r="A29" s="102"/>
      <c r="B29" s="102" t="s">
        <v>169</v>
      </c>
      <c r="C29" s="102"/>
      <c r="D29" s="102"/>
      <c r="E29" s="102"/>
      <c r="F29" s="102"/>
      <c r="G29" s="102"/>
      <c r="H29" s="102"/>
      <c r="I29" s="102"/>
      <c r="J29" s="102"/>
      <c r="K29" s="102"/>
      <c r="L29" s="102"/>
      <c r="M29" s="102" t="s">
        <v>33</v>
      </c>
      <c r="N29" s="102"/>
    </row>
    <row r="30" customFormat="false" ht="30" hidden="false" customHeight="true" outlineLevel="0" collapsed="false">
      <c r="A30" s="281"/>
      <c r="B30" s="282"/>
      <c r="C30" s="283" t="s">
        <v>206</v>
      </c>
      <c r="D30" s="283"/>
      <c r="E30" s="283"/>
      <c r="F30" s="284"/>
      <c r="G30" s="283" t="s">
        <v>207</v>
      </c>
      <c r="H30" s="283"/>
      <c r="I30" s="283"/>
      <c r="J30" s="284"/>
      <c r="K30" s="285" t="s">
        <v>208</v>
      </c>
      <c r="L30" s="285"/>
      <c r="M30" s="285"/>
      <c r="N30" s="286"/>
    </row>
    <row r="31" customFormat="false" ht="38.25" hidden="false" customHeight="false" outlineLevel="0" collapsed="false">
      <c r="A31" s="230" t="s">
        <v>82</v>
      </c>
      <c r="B31" s="231" t="s">
        <v>172</v>
      </c>
      <c r="C31" s="232" t="s">
        <v>4</v>
      </c>
      <c r="D31" s="233" t="s">
        <v>173</v>
      </c>
      <c r="E31" s="233" t="s">
        <v>6</v>
      </c>
      <c r="F31" s="234" t="s">
        <v>7</v>
      </c>
      <c r="G31" s="232" t="s">
        <v>4</v>
      </c>
      <c r="H31" s="233" t="s">
        <v>173</v>
      </c>
      <c r="I31" s="233" t="s">
        <v>6</v>
      </c>
      <c r="J31" s="234" t="s">
        <v>7</v>
      </c>
      <c r="K31" s="232" t="s">
        <v>4</v>
      </c>
      <c r="L31" s="232" t="s">
        <v>173</v>
      </c>
      <c r="M31" s="233" t="s">
        <v>6</v>
      </c>
      <c r="N31" s="234" t="s">
        <v>7</v>
      </c>
    </row>
    <row r="32" customFormat="false" ht="25.5" hidden="false" customHeight="false" outlineLevel="0" collapsed="false">
      <c r="A32" s="235" t="s">
        <v>38</v>
      </c>
      <c r="B32" s="236" t="s">
        <v>174</v>
      </c>
      <c r="C32" s="249" t="n">
        <v>10700</v>
      </c>
      <c r="D32" s="38" t="n">
        <v>10700</v>
      </c>
      <c r="E32" s="38" t="n">
        <v>2749</v>
      </c>
      <c r="F32" s="243" t="n">
        <f aca="false">E32/C32</f>
        <v>0.256915887850467</v>
      </c>
      <c r="G32" s="246" t="n">
        <v>191088</v>
      </c>
      <c r="H32" s="247" t="n">
        <v>191088</v>
      </c>
      <c r="I32" s="247" t="n">
        <v>98181</v>
      </c>
      <c r="J32" s="248" t="n">
        <f aca="false">I32/G32</f>
        <v>0.51379992464205</v>
      </c>
      <c r="K32" s="249"/>
      <c r="L32" s="38"/>
      <c r="M32" s="38"/>
      <c r="N32" s="243"/>
      <c r="P32" s="58"/>
      <c r="Q32" s="58"/>
    </row>
    <row r="33" customFormat="false" ht="25.5" hidden="false" customHeight="false" outlineLevel="0" collapsed="false">
      <c r="A33" s="235" t="s">
        <v>42</v>
      </c>
      <c r="B33" s="236" t="s">
        <v>209</v>
      </c>
      <c r="C33" s="244" t="n">
        <v>35000</v>
      </c>
      <c r="D33" s="245" t="n">
        <v>35000</v>
      </c>
      <c r="E33" s="245" t="n">
        <v>30759</v>
      </c>
      <c r="F33" s="243" t="n">
        <f aca="false">E33/C33</f>
        <v>0.878828571428571</v>
      </c>
      <c r="G33" s="246" t="n">
        <v>369727</v>
      </c>
      <c r="H33" s="247" t="n">
        <v>369727</v>
      </c>
      <c r="I33" s="247" t="n">
        <v>220679</v>
      </c>
      <c r="J33" s="248" t="n">
        <f aca="false">I33/G33</f>
        <v>0.596870123090821</v>
      </c>
      <c r="K33" s="249" t="n">
        <v>27000</v>
      </c>
      <c r="L33" s="38" t="n">
        <v>27000</v>
      </c>
      <c r="M33" s="38"/>
      <c r="N33" s="243" t="n">
        <f aca="false">M33/K33</f>
        <v>0</v>
      </c>
      <c r="P33" s="58"/>
      <c r="Q33" s="58"/>
    </row>
    <row r="34" customFormat="false" ht="12.75" hidden="false" customHeight="true" outlineLevel="0" collapsed="false">
      <c r="A34" s="235" t="s">
        <v>176</v>
      </c>
      <c r="B34" s="236" t="s">
        <v>177</v>
      </c>
      <c r="C34" s="244" t="n">
        <v>5150</v>
      </c>
      <c r="D34" s="245" t="n">
        <v>5150</v>
      </c>
      <c r="E34" s="245"/>
      <c r="F34" s="243" t="n">
        <f aca="false">E34/C34</f>
        <v>0</v>
      </c>
      <c r="G34" s="246" t="n">
        <v>275548</v>
      </c>
      <c r="H34" s="247" t="n">
        <v>275548</v>
      </c>
      <c r="I34" s="287" t="n">
        <v>148716</v>
      </c>
      <c r="J34" s="248" t="n">
        <f aca="false">I34/G34</f>
        <v>0.53970995978922</v>
      </c>
      <c r="K34" s="249" t="n">
        <v>1648</v>
      </c>
      <c r="L34" s="38" t="n">
        <v>1648</v>
      </c>
      <c r="M34" s="38"/>
      <c r="N34" s="243" t="n">
        <f aca="false">M34/K34</f>
        <v>0</v>
      </c>
      <c r="P34" s="58"/>
      <c r="Q34" s="58"/>
    </row>
    <row r="35" customFormat="false" ht="12.75" hidden="false" customHeight="false" outlineLevel="0" collapsed="false">
      <c r="A35" s="235"/>
      <c r="B35" s="236" t="s">
        <v>178</v>
      </c>
      <c r="C35" s="246"/>
      <c r="D35" s="247"/>
      <c r="E35" s="247"/>
      <c r="F35" s="243"/>
      <c r="G35" s="246" t="n">
        <v>48052</v>
      </c>
      <c r="H35" s="247" t="n">
        <v>48052</v>
      </c>
      <c r="I35" s="287" t="n">
        <v>28593</v>
      </c>
      <c r="J35" s="248" t="n">
        <f aca="false">I35/G35</f>
        <v>0.595042870223924</v>
      </c>
      <c r="K35" s="249"/>
      <c r="L35" s="38"/>
      <c r="M35" s="38"/>
      <c r="N35" s="243"/>
      <c r="P35" s="58"/>
      <c r="Q35" s="58"/>
    </row>
    <row r="36" customFormat="false" ht="12.75" hidden="false" customHeight="false" outlineLevel="0" collapsed="false">
      <c r="A36" s="235"/>
      <c r="B36" s="236" t="s">
        <v>179</v>
      </c>
      <c r="C36" s="246"/>
      <c r="D36" s="247"/>
      <c r="E36" s="247"/>
      <c r="F36" s="243"/>
      <c r="G36" s="246" t="n">
        <v>47121</v>
      </c>
      <c r="H36" s="247" t="n">
        <v>47121</v>
      </c>
      <c r="I36" s="287" t="n">
        <v>21439</v>
      </c>
      <c r="J36" s="248" t="n">
        <f aca="false">I36/G36</f>
        <v>0.454977610831689</v>
      </c>
      <c r="K36" s="249"/>
      <c r="L36" s="38"/>
      <c r="M36" s="38"/>
      <c r="N36" s="243"/>
      <c r="P36" s="58"/>
      <c r="Q36" s="58"/>
    </row>
    <row r="37" customFormat="false" ht="12.75" hidden="false" customHeight="true" outlineLevel="0" collapsed="false">
      <c r="A37" s="235" t="s">
        <v>180</v>
      </c>
      <c r="B37" s="236" t="s">
        <v>181</v>
      </c>
      <c r="C37" s="244"/>
      <c r="D37" s="245"/>
      <c r="E37" s="245"/>
      <c r="F37" s="243"/>
      <c r="G37" s="246" t="n">
        <v>198514</v>
      </c>
      <c r="H37" s="247" t="n">
        <v>198514</v>
      </c>
      <c r="I37" s="287" t="n">
        <v>90539</v>
      </c>
      <c r="J37" s="248" t="n">
        <f aca="false">I37/G37</f>
        <v>0.456083701905155</v>
      </c>
      <c r="K37" s="249" t="n">
        <v>260</v>
      </c>
      <c r="L37" s="38" t="n">
        <v>260</v>
      </c>
      <c r="M37" s="251"/>
      <c r="N37" s="243" t="n">
        <f aca="false">M37/K37</f>
        <v>0</v>
      </c>
      <c r="P37" s="58"/>
      <c r="Q37" s="58"/>
    </row>
    <row r="38" customFormat="false" ht="25.5" hidden="false" customHeight="false" outlineLevel="0" collapsed="false">
      <c r="A38" s="235"/>
      <c r="B38" s="236" t="s">
        <v>182</v>
      </c>
      <c r="C38" s="246"/>
      <c r="D38" s="247"/>
      <c r="E38" s="247"/>
      <c r="F38" s="243"/>
      <c r="G38" s="246" t="n">
        <v>27417</v>
      </c>
      <c r="H38" s="247" t="n">
        <v>27417</v>
      </c>
      <c r="I38" s="287" t="n">
        <v>24408</v>
      </c>
      <c r="J38" s="248" t="n">
        <f aca="false">I38/G38</f>
        <v>0.890250574461101</v>
      </c>
      <c r="K38" s="249"/>
      <c r="L38" s="38"/>
      <c r="M38" s="251"/>
      <c r="N38" s="243"/>
      <c r="P38" s="58"/>
      <c r="Q38" s="58"/>
    </row>
    <row r="39" customFormat="false" ht="12.75" hidden="false" customHeight="true" outlineLevel="0" collapsed="false">
      <c r="A39" s="235" t="s">
        <v>183</v>
      </c>
      <c r="B39" s="236" t="s">
        <v>184</v>
      </c>
      <c r="C39" s="244"/>
      <c r="D39" s="245"/>
      <c r="E39" s="245"/>
      <c r="F39" s="243"/>
      <c r="G39" s="246" t="n">
        <v>211904</v>
      </c>
      <c r="H39" s="247" t="n">
        <v>211904</v>
      </c>
      <c r="I39" s="287" t="n">
        <v>123705</v>
      </c>
      <c r="J39" s="248" t="n">
        <f aca="false">I39/G39</f>
        <v>0.583778503473271</v>
      </c>
      <c r="K39" s="249"/>
      <c r="L39" s="38"/>
      <c r="M39" s="38"/>
      <c r="N39" s="243"/>
      <c r="P39" s="58"/>
      <c r="Q39" s="58"/>
    </row>
    <row r="40" customFormat="false" ht="25.5" hidden="false" customHeight="false" outlineLevel="0" collapsed="false">
      <c r="A40" s="235"/>
      <c r="B40" s="236" t="s">
        <v>185</v>
      </c>
      <c r="C40" s="244"/>
      <c r="D40" s="245"/>
      <c r="E40" s="245"/>
      <c r="F40" s="243"/>
      <c r="G40" s="246" t="n">
        <v>11302</v>
      </c>
      <c r="H40" s="247" t="n">
        <v>11302</v>
      </c>
      <c r="I40" s="287"/>
      <c r="J40" s="248" t="n">
        <f aca="false">I40/G40</f>
        <v>0</v>
      </c>
      <c r="K40" s="249"/>
      <c r="L40" s="38"/>
      <c r="M40" s="38"/>
      <c r="N40" s="243"/>
      <c r="P40" s="58"/>
      <c r="Q40" s="58"/>
    </row>
    <row r="41" customFormat="false" ht="12.75" hidden="false" customHeight="false" outlineLevel="0" collapsed="false">
      <c r="A41" s="235" t="s">
        <v>186</v>
      </c>
      <c r="B41" s="236" t="s">
        <v>187</v>
      </c>
      <c r="C41" s="244"/>
      <c r="D41" s="245"/>
      <c r="E41" s="245"/>
      <c r="F41" s="243"/>
      <c r="G41" s="246" t="n">
        <v>111667</v>
      </c>
      <c r="H41" s="247" t="n">
        <v>111667</v>
      </c>
      <c r="I41" s="247" t="n">
        <v>73753</v>
      </c>
      <c r="J41" s="248" t="n">
        <f aca="false">I41/G41</f>
        <v>0.660472655305507</v>
      </c>
      <c r="K41" s="249" t="n">
        <v>3941</v>
      </c>
      <c r="L41" s="38" t="n">
        <v>3941</v>
      </c>
      <c r="M41" s="38"/>
      <c r="N41" s="243" t="n">
        <f aca="false">M41/K41</f>
        <v>0</v>
      </c>
      <c r="P41" s="58"/>
      <c r="Q41" s="58"/>
    </row>
    <row r="42" customFormat="false" ht="12.75" hidden="false" customHeight="false" outlineLevel="0" collapsed="false">
      <c r="A42" s="235" t="s">
        <v>188</v>
      </c>
      <c r="B42" s="236" t="s">
        <v>189</v>
      </c>
      <c r="C42" s="244"/>
      <c r="D42" s="245"/>
      <c r="E42" s="245"/>
      <c r="F42" s="243"/>
      <c r="G42" s="246" t="n">
        <v>94507</v>
      </c>
      <c r="H42" s="247" t="n">
        <v>94507</v>
      </c>
      <c r="I42" s="247" t="n">
        <v>50590</v>
      </c>
      <c r="J42" s="248" t="n">
        <f aca="false">I42/G42</f>
        <v>0.535304263176273</v>
      </c>
      <c r="K42" s="249"/>
      <c r="L42" s="38"/>
      <c r="M42" s="38"/>
      <c r="N42" s="243"/>
      <c r="P42" s="58"/>
      <c r="Q42" s="58"/>
    </row>
    <row r="43" customFormat="false" ht="12.75" hidden="false" customHeight="true" outlineLevel="0" collapsed="false">
      <c r="A43" s="235" t="s">
        <v>190</v>
      </c>
      <c r="B43" s="236" t="s">
        <v>191</v>
      </c>
      <c r="C43" s="244"/>
      <c r="D43" s="245"/>
      <c r="E43" s="250"/>
      <c r="F43" s="243"/>
      <c r="G43" s="246" t="n">
        <v>32486</v>
      </c>
      <c r="H43" s="247" t="n">
        <v>32486</v>
      </c>
      <c r="I43" s="287" t="n">
        <v>23144</v>
      </c>
      <c r="J43" s="248" t="n">
        <f aca="false">I43/G43</f>
        <v>0.712429969833159</v>
      </c>
      <c r="K43" s="249"/>
      <c r="L43" s="38"/>
      <c r="M43" s="38"/>
      <c r="N43" s="243"/>
      <c r="P43" s="58"/>
      <c r="Q43" s="58"/>
    </row>
    <row r="44" customFormat="false" ht="12.75" hidden="false" customHeight="false" outlineLevel="0" collapsed="false">
      <c r="A44" s="235"/>
      <c r="B44" s="236" t="s">
        <v>192</v>
      </c>
      <c r="C44" s="246"/>
      <c r="D44" s="247"/>
      <c r="E44" s="250" t="n">
        <v>4180</v>
      </c>
      <c r="F44" s="243"/>
      <c r="G44" s="246" t="n">
        <v>11684</v>
      </c>
      <c r="H44" s="247" t="n">
        <v>11684</v>
      </c>
      <c r="I44" s="287" t="n">
        <v>4242</v>
      </c>
      <c r="J44" s="248" t="n">
        <f aca="false">I44/G44</f>
        <v>0.363060595686409</v>
      </c>
      <c r="K44" s="249"/>
      <c r="L44" s="38"/>
      <c r="M44" s="38"/>
      <c r="N44" s="243"/>
      <c r="P44" s="58"/>
      <c r="Q44" s="58"/>
    </row>
    <row r="45" customFormat="false" ht="12.75" hidden="false" customHeight="true" outlineLevel="0" collapsed="false">
      <c r="A45" s="235" t="s">
        <v>193</v>
      </c>
      <c r="B45" s="236" t="s">
        <v>194</v>
      </c>
      <c r="C45" s="244"/>
      <c r="D45" s="245"/>
      <c r="E45" s="245"/>
      <c r="F45" s="243"/>
      <c r="G45" s="246" t="n">
        <v>22808</v>
      </c>
      <c r="H45" s="247" t="n">
        <v>22808</v>
      </c>
      <c r="I45" s="287" t="n">
        <v>11661</v>
      </c>
      <c r="J45" s="248" t="n">
        <f aca="false">I45/G45</f>
        <v>0.51126797614872</v>
      </c>
      <c r="K45" s="249"/>
      <c r="L45" s="38"/>
      <c r="M45" s="38"/>
      <c r="N45" s="243"/>
      <c r="P45" s="58"/>
      <c r="Q45" s="58"/>
    </row>
    <row r="46" customFormat="false" ht="12.75" hidden="false" customHeight="false" outlineLevel="0" collapsed="false">
      <c r="A46" s="235"/>
      <c r="B46" s="236" t="s">
        <v>195</v>
      </c>
      <c r="C46" s="246"/>
      <c r="D46" s="247"/>
      <c r="E46" s="247"/>
      <c r="F46" s="243"/>
      <c r="G46" s="246" t="n">
        <v>17521</v>
      </c>
      <c r="H46" s="247" t="n">
        <v>17521</v>
      </c>
      <c r="I46" s="287" t="n">
        <v>8506</v>
      </c>
      <c r="J46" s="248" t="n">
        <f aca="false">I46/G46</f>
        <v>0.4854745733691</v>
      </c>
      <c r="K46" s="249"/>
      <c r="L46" s="38"/>
      <c r="M46" s="38"/>
      <c r="N46" s="243"/>
      <c r="P46" s="58"/>
      <c r="Q46" s="58"/>
    </row>
    <row r="47" customFormat="false" ht="12.75" hidden="false" customHeight="false" outlineLevel="0" collapsed="false">
      <c r="A47" s="235" t="s">
        <v>196</v>
      </c>
      <c r="B47" s="236" t="s">
        <v>197</v>
      </c>
      <c r="C47" s="244"/>
      <c r="D47" s="245"/>
      <c r="E47" s="245"/>
      <c r="F47" s="243"/>
      <c r="G47" s="246" t="n">
        <v>235084</v>
      </c>
      <c r="H47" s="247" t="n">
        <v>235084</v>
      </c>
      <c r="I47" s="247" t="n">
        <v>129308</v>
      </c>
      <c r="J47" s="248" t="n">
        <f aca="false">I47/G47</f>
        <v>0.550050194823978</v>
      </c>
      <c r="K47" s="249"/>
      <c r="L47" s="38"/>
      <c r="M47" s="38"/>
      <c r="N47" s="243"/>
      <c r="P47" s="58"/>
      <c r="Q47" s="58"/>
    </row>
    <row r="48" customFormat="false" ht="12.75" hidden="false" customHeight="false" outlineLevel="0" collapsed="false">
      <c r="A48" s="235" t="s">
        <v>198</v>
      </c>
      <c r="B48" s="236" t="s">
        <v>199</v>
      </c>
      <c r="C48" s="244" t="n">
        <v>14575</v>
      </c>
      <c r="D48" s="245" t="n">
        <v>14575</v>
      </c>
      <c r="E48" s="245" t="n">
        <v>8500</v>
      </c>
      <c r="F48" s="243" t="n">
        <f aca="false">E48/C48</f>
        <v>0.583190394511149</v>
      </c>
      <c r="G48" s="246" t="n">
        <v>12481</v>
      </c>
      <c r="H48" s="247" t="n">
        <v>12481</v>
      </c>
      <c r="I48" s="247" t="n">
        <v>1836</v>
      </c>
      <c r="J48" s="248" t="n">
        <f aca="false">I48/G48</f>
        <v>0.147103597468152</v>
      </c>
      <c r="K48" s="249"/>
      <c r="L48" s="38"/>
      <c r="M48" s="38"/>
      <c r="N48" s="243"/>
      <c r="P48" s="58"/>
      <c r="Q48" s="58"/>
    </row>
    <row r="49" customFormat="false" ht="15.75" hidden="false" customHeight="true" outlineLevel="0" collapsed="false">
      <c r="A49" s="252" t="s">
        <v>200</v>
      </c>
      <c r="B49" s="253" t="s">
        <v>201</v>
      </c>
      <c r="C49" s="254" t="n">
        <v>53712</v>
      </c>
      <c r="D49" s="255" t="n">
        <v>53712</v>
      </c>
      <c r="E49" s="255" t="n">
        <v>12796</v>
      </c>
      <c r="F49" s="256" t="n">
        <f aca="false">E49/C49</f>
        <v>0.238233541852845</v>
      </c>
      <c r="G49" s="257" t="n">
        <v>4816</v>
      </c>
      <c r="H49" s="258" t="n">
        <v>4816</v>
      </c>
      <c r="I49" s="258"/>
      <c r="J49" s="259" t="n">
        <f aca="false">I49/G49</f>
        <v>0</v>
      </c>
      <c r="K49" s="260" t="n">
        <v>33899</v>
      </c>
      <c r="L49" s="261" t="n">
        <v>33899</v>
      </c>
      <c r="M49" s="261" t="n">
        <v>21029</v>
      </c>
      <c r="N49" s="256" t="n">
        <f aca="false">M49/K49</f>
        <v>0.620342782972949</v>
      </c>
      <c r="P49" s="58"/>
      <c r="Q49" s="58"/>
    </row>
    <row r="50" customFormat="false" ht="13.5" hidden="false" customHeight="false" outlineLevel="0" collapsed="false">
      <c r="A50" s="262"/>
      <c r="B50" s="263" t="s">
        <v>202</v>
      </c>
      <c r="C50" s="264" t="n">
        <f aca="false">SUM(C32:C49)</f>
        <v>119137</v>
      </c>
      <c r="D50" s="265" t="n">
        <f aca="false">SUM(D32:D49)</f>
        <v>119137</v>
      </c>
      <c r="E50" s="265" t="n">
        <f aca="false">SUM(E32:E49)</f>
        <v>58984</v>
      </c>
      <c r="F50" s="266" t="n">
        <f aca="false">E50/C50</f>
        <v>0.495093883512259</v>
      </c>
      <c r="G50" s="264" t="n">
        <f aca="false">SUM(G32:G49)</f>
        <v>1923727</v>
      </c>
      <c r="H50" s="265" t="n">
        <f aca="false">SUM(H32:H49)</f>
        <v>1923727</v>
      </c>
      <c r="I50" s="265" t="n">
        <f aca="false">SUM(I32:I49)</f>
        <v>1059300</v>
      </c>
      <c r="J50" s="267" t="n">
        <f aca="false">I50/G50</f>
        <v>0.550649858321893</v>
      </c>
      <c r="K50" s="264" t="n">
        <f aca="false">SUM(K32:K49)</f>
        <v>66748</v>
      </c>
      <c r="L50" s="265" t="n">
        <f aca="false">SUM(L32:L49)</f>
        <v>66748</v>
      </c>
      <c r="M50" s="265" t="n">
        <f aca="false">SUM(M32:M49)</f>
        <v>21029</v>
      </c>
      <c r="N50" s="266" t="n">
        <f aca="false">M50/K50</f>
        <v>0.31505063822137</v>
      </c>
      <c r="P50" s="58"/>
      <c r="Q50" s="58"/>
    </row>
    <row r="51" s="290" customFormat="true" ht="13.5" hidden="false" customHeight="false" outlineLevel="0" collapsed="false">
      <c r="A51" s="288" t="s">
        <v>203</v>
      </c>
      <c r="B51" s="289" t="s">
        <v>204</v>
      </c>
      <c r="C51" s="254" t="n">
        <v>0</v>
      </c>
      <c r="D51" s="255" t="n">
        <v>0</v>
      </c>
      <c r="E51" s="255"/>
      <c r="F51" s="256"/>
      <c r="G51" s="257" t="n">
        <v>9760</v>
      </c>
      <c r="H51" s="258" t="n">
        <v>9760</v>
      </c>
      <c r="I51" s="258"/>
      <c r="J51" s="259" t="n">
        <f aca="false">I51/G51</f>
        <v>0</v>
      </c>
      <c r="K51" s="260"/>
      <c r="L51" s="261"/>
      <c r="M51" s="261"/>
      <c r="N51" s="256"/>
      <c r="Q51" s="58"/>
    </row>
    <row r="52" customFormat="false" ht="13.5" hidden="false" customHeight="false" outlineLevel="0" collapsed="false">
      <c r="A52" s="262"/>
      <c r="B52" s="263" t="s">
        <v>205</v>
      </c>
      <c r="C52" s="279" t="n">
        <f aca="false">C50+C51</f>
        <v>119137</v>
      </c>
      <c r="D52" s="280" t="n">
        <f aca="false">D50+D51</f>
        <v>119137</v>
      </c>
      <c r="E52" s="280" t="n">
        <f aca="false">SUM(E50:E51)</f>
        <v>58984</v>
      </c>
      <c r="F52" s="266" t="n">
        <f aca="false">E52/C52</f>
        <v>0.495093883512259</v>
      </c>
      <c r="G52" s="279" t="n">
        <f aca="false">G50+G51</f>
        <v>1933487</v>
      </c>
      <c r="H52" s="280" t="n">
        <f aca="false">H50+H51</f>
        <v>1933487</v>
      </c>
      <c r="I52" s="280" t="n">
        <f aca="false">SUM(I50:I51)</f>
        <v>1059300</v>
      </c>
      <c r="J52" s="267" t="n">
        <f aca="false">I52/G52</f>
        <v>0.547870246864861</v>
      </c>
      <c r="K52" s="279" t="n">
        <f aca="false">K50+K51</f>
        <v>66748</v>
      </c>
      <c r="L52" s="280" t="n">
        <f aca="false">SUM(L50:L51)</f>
        <v>66748</v>
      </c>
      <c r="M52" s="280" t="n">
        <f aca="false">SUM(M50:M51)</f>
        <v>21029</v>
      </c>
      <c r="N52" s="266" t="n">
        <f aca="false">M52/K52</f>
        <v>0.31505063822137</v>
      </c>
      <c r="P52" s="58"/>
      <c r="Q52" s="58"/>
      <c r="R52" s="58"/>
      <c r="S52" s="58"/>
      <c r="T52" s="58"/>
      <c r="U52" s="58"/>
      <c r="V52" s="58"/>
      <c r="W52" s="58"/>
      <c r="X52" s="58"/>
    </row>
    <row r="53" customFormat="false" ht="15.75" hidden="false" customHeight="false" outlineLevel="0" collapsed="false">
      <c r="A53" s="291"/>
      <c r="B53" s="292"/>
      <c r="C53" s="293"/>
      <c r="D53" s="293"/>
      <c r="E53" s="293"/>
      <c r="F53" s="293"/>
      <c r="G53" s="293"/>
      <c r="H53" s="293"/>
      <c r="I53" s="293"/>
      <c r="J53" s="293"/>
      <c r="K53" s="293"/>
      <c r="L53" s="293"/>
      <c r="M53" s="293"/>
      <c r="N53" s="293"/>
    </row>
    <row r="54" customFormat="false" ht="15.75" hidden="false" customHeight="false" outlineLevel="0" collapsed="false">
      <c r="A54" s="291"/>
      <c r="B54" s="292"/>
      <c r="C54" s="293"/>
      <c r="D54" s="293"/>
      <c r="E54" s="293"/>
      <c r="F54" s="293"/>
      <c r="G54" s="293"/>
      <c r="H54" s="293"/>
      <c r="I54" s="293"/>
      <c r="J54" s="293"/>
      <c r="K54" s="293"/>
      <c r="L54" s="293"/>
      <c r="M54" s="293"/>
      <c r="N54" s="293"/>
    </row>
    <row r="55" customFormat="false" ht="15.75" hidden="false" customHeight="false" outlineLevel="0" collapsed="false">
      <c r="A55" s="291"/>
      <c r="B55" s="292"/>
      <c r="C55" s="293"/>
      <c r="D55" s="293"/>
      <c r="E55" s="293"/>
      <c r="F55" s="293"/>
      <c r="G55" s="293"/>
      <c r="H55" s="293"/>
      <c r="I55" s="293"/>
      <c r="J55" s="293"/>
      <c r="K55" s="293"/>
      <c r="L55" s="293"/>
      <c r="M55" s="293"/>
      <c r="N55" s="293"/>
    </row>
    <row r="56" customFormat="false" ht="12.75" hidden="false" customHeight="false" outlineLevel="0" collapsed="false">
      <c r="A56" s="102"/>
      <c r="B56" s="102"/>
      <c r="C56" s="102"/>
      <c r="D56" s="102"/>
      <c r="E56" s="102"/>
      <c r="F56" s="102"/>
      <c r="G56" s="102"/>
      <c r="H56" s="102"/>
      <c r="I56" s="102"/>
      <c r="J56" s="102"/>
      <c r="K56" s="102"/>
      <c r="L56" s="102"/>
      <c r="M56" s="102"/>
      <c r="N56" s="102"/>
    </row>
    <row r="57" customFormat="false" ht="13.5" hidden="false" customHeight="false" outlineLevel="0" collapsed="false">
      <c r="A57" s="102"/>
      <c r="B57" s="102" t="s">
        <v>169</v>
      </c>
      <c r="C57" s="102"/>
      <c r="D57" s="102"/>
      <c r="E57" s="102" t="s">
        <v>81</v>
      </c>
      <c r="F57" s="102"/>
      <c r="G57" s="102"/>
      <c r="H57" s="102"/>
      <c r="I57" s="102"/>
      <c r="J57" s="102"/>
      <c r="K57" s="102"/>
      <c r="L57" s="102"/>
      <c r="M57" s="102"/>
      <c r="N57" s="102"/>
    </row>
    <row r="58" customFormat="false" ht="15.75" hidden="false" customHeight="true" outlineLevel="0" collapsed="false">
      <c r="A58" s="281"/>
      <c r="B58" s="282"/>
      <c r="C58" s="294" t="s">
        <v>12</v>
      </c>
      <c r="D58" s="294"/>
      <c r="E58" s="294"/>
      <c r="F58" s="295"/>
      <c r="G58" s="102"/>
      <c r="H58" s="102"/>
      <c r="I58" s="102"/>
      <c r="J58" s="102"/>
      <c r="K58" s="102"/>
      <c r="L58" s="102"/>
      <c r="M58" s="102"/>
      <c r="N58" s="102"/>
    </row>
    <row r="59" customFormat="false" ht="38.25" hidden="false" customHeight="false" outlineLevel="0" collapsed="false">
      <c r="A59" s="296" t="s">
        <v>82</v>
      </c>
      <c r="B59" s="231" t="s">
        <v>172</v>
      </c>
      <c r="C59" s="297" t="s">
        <v>4</v>
      </c>
      <c r="D59" s="233" t="s">
        <v>173</v>
      </c>
      <c r="E59" s="234" t="s">
        <v>6</v>
      </c>
      <c r="F59" s="298" t="s">
        <v>7</v>
      </c>
      <c r="G59" s="102"/>
      <c r="H59" s="102"/>
      <c r="I59" s="102"/>
      <c r="J59" s="102"/>
      <c r="K59" s="102"/>
      <c r="L59" s="102"/>
      <c r="M59" s="102"/>
      <c r="N59" s="102"/>
    </row>
    <row r="60" customFormat="false" ht="25.5" hidden="false" customHeight="false" outlineLevel="0" collapsed="false">
      <c r="A60" s="299" t="s">
        <v>38</v>
      </c>
      <c r="B60" s="236" t="s">
        <v>174</v>
      </c>
      <c r="C60" s="300" t="n">
        <f aca="false">C7+G7+K7+C32+G32+K32</f>
        <v>239190</v>
      </c>
      <c r="D60" s="247" t="n">
        <f aca="false">D7+H7+L7+D32+H32+L32</f>
        <v>239190</v>
      </c>
      <c r="E60" s="301" t="n">
        <f aca="false">E7+I7+M7+E32+I32+M32</f>
        <v>113543</v>
      </c>
      <c r="F60" s="302" t="n">
        <f aca="false">E60/C60</f>
        <v>0.474697938877043</v>
      </c>
      <c r="G60" s="102"/>
      <c r="H60" s="102"/>
      <c r="I60" s="102"/>
      <c r="J60" s="102"/>
      <c r="K60" s="102"/>
      <c r="L60" s="102"/>
      <c r="M60" s="102"/>
      <c r="N60" s="102"/>
    </row>
    <row r="61" customFormat="false" ht="25.5" hidden="false" customHeight="false" outlineLevel="0" collapsed="false">
      <c r="A61" s="299" t="s">
        <v>42</v>
      </c>
      <c r="B61" s="236" t="s">
        <v>209</v>
      </c>
      <c r="C61" s="300" t="n">
        <f aca="false">C8+G8+K8+C33+G33+K33</f>
        <v>617969</v>
      </c>
      <c r="D61" s="247" t="n">
        <f aca="false">D8+H8+L8+D33+H33+L33</f>
        <v>617969</v>
      </c>
      <c r="E61" s="301" t="n">
        <f aca="false">E8+I8+M8+E33+I33+M33</f>
        <v>346608</v>
      </c>
      <c r="F61" s="302" t="n">
        <f aca="false">E61/C61</f>
        <v>0.560882503814916</v>
      </c>
      <c r="G61" s="102"/>
      <c r="H61" s="102"/>
      <c r="I61" s="102"/>
      <c r="J61" s="102"/>
      <c r="K61" s="102"/>
      <c r="L61" s="102"/>
      <c r="M61" s="102"/>
      <c r="N61" s="102"/>
    </row>
    <row r="62" customFormat="false" ht="12.75" hidden="false" customHeight="true" outlineLevel="0" collapsed="false">
      <c r="A62" s="299" t="s">
        <v>176</v>
      </c>
      <c r="B62" s="236" t="s">
        <v>177</v>
      </c>
      <c r="C62" s="300" t="n">
        <f aca="false">C9+G9+K9+C34+G34+K34</f>
        <v>293663</v>
      </c>
      <c r="D62" s="247" t="n">
        <f aca="false">D9+H9+L9+D34+H34+L34</f>
        <v>293663</v>
      </c>
      <c r="E62" s="301" t="n">
        <f aca="false">E9+I9+M9+E34+I34+M34</f>
        <v>150528</v>
      </c>
      <c r="F62" s="302" t="n">
        <f aca="false">E62/C62</f>
        <v>0.51258755784692</v>
      </c>
      <c r="G62" s="102"/>
      <c r="H62" s="102"/>
      <c r="I62" s="102"/>
      <c r="J62" s="102"/>
      <c r="K62" s="102"/>
      <c r="L62" s="102"/>
      <c r="M62" s="102"/>
      <c r="N62" s="102"/>
    </row>
    <row r="63" customFormat="false" ht="12.75" hidden="false" customHeight="false" outlineLevel="0" collapsed="false">
      <c r="A63" s="299"/>
      <c r="B63" s="236" t="s">
        <v>178</v>
      </c>
      <c r="C63" s="300" t="n">
        <f aca="false">C10+G10+K10+C35+G35+K35</f>
        <v>51052</v>
      </c>
      <c r="D63" s="247" t="n">
        <f aca="false">D10+H10+L10+D35+H35+L35</f>
        <v>51052</v>
      </c>
      <c r="E63" s="301" t="n">
        <f aca="false">E10+I10+M10+E35+I35+M35</f>
        <v>30441</v>
      </c>
      <c r="F63" s="302" t="n">
        <f aca="false">E63/C63</f>
        <v>0.596274386899632</v>
      </c>
      <c r="G63" s="102"/>
      <c r="H63" s="102"/>
      <c r="I63" s="102"/>
      <c r="J63" s="102"/>
      <c r="K63" s="102"/>
      <c r="L63" s="102"/>
      <c r="M63" s="102"/>
      <c r="N63" s="102"/>
    </row>
    <row r="64" customFormat="false" ht="12.75" hidden="false" customHeight="false" outlineLevel="0" collapsed="false">
      <c r="A64" s="299"/>
      <c r="B64" s="236" t="s">
        <v>179</v>
      </c>
      <c r="C64" s="300" t="n">
        <f aca="false">C11+G11+K11+C36+G36+K36</f>
        <v>47221</v>
      </c>
      <c r="D64" s="247" t="n">
        <f aca="false">D11+H11+L11+D36+H36+L36</f>
        <v>47221</v>
      </c>
      <c r="E64" s="301" t="n">
        <f aca="false">E11+I11+M11+E36+I36+M36</f>
        <v>21607</v>
      </c>
      <c r="F64" s="302" t="n">
        <f aca="false">E64/C64</f>
        <v>0.457571843035937</v>
      </c>
      <c r="G64" s="102"/>
      <c r="H64" s="102"/>
      <c r="I64" s="102"/>
      <c r="J64" s="102"/>
      <c r="K64" s="102"/>
      <c r="L64" s="102"/>
      <c r="M64" s="102"/>
      <c r="N64" s="102"/>
    </row>
    <row r="65" customFormat="false" ht="12.75" hidden="false" customHeight="true" outlineLevel="0" collapsed="false">
      <c r="A65" s="299" t="s">
        <v>180</v>
      </c>
      <c r="B65" s="236" t="s">
        <v>181</v>
      </c>
      <c r="C65" s="300" t="n">
        <f aca="false">C12+G12+K12+C37+G37+K37</f>
        <v>199374</v>
      </c>
      <c r="D65" s="247" t="n">
        <f aca="false">D12+H12+L12+D37+H37+L37</f>
        <v>199374</v>
      </c>
      <c r="E65" s="301" t="n">
        <f aca="false">E12+I12+M12+E37+I37+M37</f>
        <v>95337</v>
      </c>
      <c r="F65" s="302" t="n">
        <f aca="false">E65/C65</f>
        <v>0.478181708748382</v>
      </c>
      <c r="G65" s="102"/>
      <c r="H65" s="102"/>
      <c r="I65" s="102"/>
      <c r="J65" s="102"/>
      <c r="K65" s="102"/>
      <c r="L65" s="102"/>
      <c r="M65" s="102"/>
      <c r="N65" s="102"/>
    </row>
    <row r="66" customFormat="false" ht="25.5" hidden="false" customHeight="false" outlineLevel="0" collapsed="false">
      <c r="A66" s="299"/>
      <c r="B66" s="236" t="s">
        <v>182</v>
      </c>
      <c r="C66" s="300" t="n">
        <f aca="false">C13+G13+K13+C38+G38+K38</f>
        <v>50300</v>
      </c>
      <c r="D66" s="247" t="n">
        <f aca="false">D13+H13+L13+D38+H38+L38</f>
        <v>50300</v>
      </c>
      <c r="E66" s="301" t="n">
        <f aca="false">E13+I13+M13+E38+I38+M38</f>
        <v>36588</v>
      </c>
      <c r="F66" s="302" t="n">
        <f aca="false">E66/C66</f>
        <v>0.727395626242545</v>
      </c>
      <c r="G66" s="102"/>
      <c r="H66" s="102"/>
      <c r="I66" s="102"/>
      <c r="J66" s="102"/>
      <c r="K66" s="102"/>
      <c r="L66" s="102"/>
      <c r="M66" s="102"/>
      <c r="N66" s="102"/>
    </row>
    <row r="67" customFormat="false" ht="12.75" hidden="false" customHeight="true" outlineLevel="0" collapsed="false">
      <c r="A67" s="299" t="s">
        <v>183</v>
      </c>
      <c r="B67" s="236" t="s">
        <v>184</v>
      </c>
      <c r="C67" s="300" t="n">
        <f aca="false">C14+G14+K14+C39+G39+K39</f>
        <v>233308</v>
      </c>
      <c r="D67" s="247" t="n">
        <f aca="false">D14+H14+L14+D39+H39+L39</f>
        <v>233308</v>
      </c>
      <c r="E67" s="301" t="n">
        <f aca="false">E14+I14+M14+E39+I39+M39</f>
        <v>139227</v>
      </c>
      <c r="F67" s="302" t="n">
        <f aca="false">E67/C67</f>
        <v>0.596751933067019</v>
      </c>
      <c r="G67" s="102"/>
      <c r="H67" s="102"/>
      <c r="I67" s="102"/>
      <c r="J67" s="102"/>
      <c r="K67" s="102"/>
      <c r="L67" s="102"/>
      <c r="M67" s="102"/>
      <c r="N67" s="102"/>
    </row>
    <row r="68" customFormat="false" ht="25.5" hidden="false" customHeight="false" outlineLevel="0" collapsed="false">
      <c r="A68" s="299"/>
      <c r="B68" s="236" t="s">
        <v>185</v>
      </c>
      <c r="C68" s="300" t="n">
        <f aca="false">C15+G15+K15+C40+G40+K40</f>
        <v>11302</v>
      </c>
      <c r="D68" s="247" t="n">
        <f aca="false">D15+H15+L15+D40+H40+L40</f>
        <v>11302</v>
      </c>
      <c r="E68" s="301" t="n">
        <f aca="false">E15+I15+M15+E40+I40+M40</f>
        <v>0</v>
      </c>
      <c r="F68" s="302" t="n">
        <f aca="false">E68/C68</f>
        <v>0</v>
      </c>
      <c r="G68" s="102"/>
      <c r="H68" s="102"/>
      <c r="I68" s="102"/>
      <c r="J68" s="102"/>
      <c r="K68" s="102"/>
      <c r="L68" s="102"/>
      <c r="M68" s="102"/>
      <c r="N68" s="102"/>
    </row>
    <row r="69" customFormat="false" ht="12.75" hidden="false" customHeight="false" outlineLevel="0" collapsed="false">
      <c r="A69" s="299" t="s">
        <v>186</v>
      </c>
      <c r="B69" s="236" t="s">
        <v>187</v>
      </c>
      <c r="C69" s="300" t="n">
        <f aca="false">C16+G16+K16+C41+G41+K41</f>
        <v>250496</v>
      </c>
      <c r="D69" s="247" t="n">
        <f aca="false">D16+H16+L16+D41+H41+L41</f>
        <v>250496</v>
      </c>
      <c r="E69" s="301" t="n">
        <f aca="false">E16+I16+M16+E41+I41+M41</f>
        <v>129897</v>
      </c>
      <c r="F69" s="303" t="n">
        <f aca="false">E69/C69</f>
        <v>0.518559178589678</v>
      </c>
      <c r="G69" s="102"/>
      <c r="H69" s="102"/>
      <c r="I69" s="102"/>
      <c r="J69" s="102"/>
      <c r="K69" s="102"/>
      <c r="L69" s="102"/>
      <c r="M69" s="102"/>
      <c r="N69" s="102"/>
    </row>
    <row r="70" customFormat="false" ht="12.75" hidden="false" customHeight="false" outlineLevel="0" collapsed="false">
      <c r="A70" s="299" t="s">
        <v>188</v>
      </c>
      <c r="B70" s="236" t="s">
        <v>189</v>
      </c>
      <c r="C70" s="300" t="n">
        <f aca="false">C17+G17+K17+C42+G42+K42</f>
        <v>155855</v>
      </c>
      <c r="D70" s="247" t="n">
        <f aca="false">D17+H17+L17+D42+H42+L42</f>
        <v>155855</v>
      </c>
      <c r="E70" s="301" t="n">
        <f aca="false">E17+I17+M17+E42+I42+M42</f>
        <v>79090</v>
      </c>
      <c r="F70" s="303" t="n">
        <f aca="false">E70/C70</f>
        <v>0.507458855987938</v>
      </c>
      <c r="G70" s="102"/>
      <c r="H70" s="102"/>
      <c r="I70" s="102"/>
      <c r="J70" s="102"/>
      <c r="K70" s="102"/>
      <c r="L70" s="102"/>
      <c r="M70" s="102"/>
      <c r="N70" s="102"/>
    </row>
    <row r="71" customFormat="false" ht="12.75" hidden="false" customHeight="true" outlineLevel="0" collapsed="false">
      <c r="A71" s="299" t="s">
        <v>190</v>
      </c>
      <c r="B71" s="236" t="s">
        <v>191</v>
      </c>
      <c r="C71" s="300" t="n">
        <f aca="false">C18+G18+K18+C43+G43+K43</f>
        <v>41986</v>
      </c>
      <c r="D71" s="247" t="n">
        <f aca="false">D18+H18+L18+D43+H43+L43</f>
        <v>41986</v>
      </c>
      <c r="E71" s="301" t="n">
        <f aca="false">E18+I18+M18+E43+I43+M43</f>
        <v>30046</v>
      </c>
      <c r="F71" s="303" t="n">
        <f aca="false">E71/C71</f>
        <v>0.71561949221169</v>
      </c>
      <c r="G71" s="102"/>
      <c r="H71" s="102"/>
      <c r="I71" s="102"/>
      <c r="J71" s="102"/>
      <c r="K71" s="102"/>
      <c r="L71" s="102"/>
      <c r="M71" s="102"/>
      <c r="N71" s="102"/>
    </row>
    <row r="72" customFormat="false" ht="12.75" hidden="false" customHeight="false" outlineLevel="0" collapsed="false">
      <c r="A72" s="299"/>
      <c r="B72" s="236" t="s">
        <v>192</v>
      </c>
      <c r="C72" s="300" t="n">
        <f aca="false">C19+G19+K19+C44+G44+K44</f>
        <v>25379</v>
      </c>
      <c r="D72" s="247" t="n">
        <f aca="false">D19+H19+L19+D44+H44+L44</f>
        <v>25379</v>
      </c>
      <c r="E72" s="301" t="n">
        <f aca="false">E19+I19+M19+E44+I44+M44</f>
        <v>13747</v>
      </c>
      <c r="F72" s="303" t="n">
        <f aca="false">E72/C72</f>
        <v>0.541668308443989</v>
      </c>
      <c r="G72" s="102"/>
      <c r="H72" s="102"/>
      <c r="I72" s="102"/>
      <c r="J72" s="102"/>
      <c r="K72" s="102"/>
      <c r="L72" s="102"/>
      <c r="M72" s="102"/>
      <c r="N72" s="102"/>
    </row>
    <row r="73" customFormat="false" ht="12.75" hidden="false" customHeight="true" outlineLevel="0" collapsed="false">
      <c r="A73" s="299" t="s">
        <v>193</v>
      </c>
      <c r="B73" s="236" t="s">
        <v>194</v>
      </c>
      <c r="C73" s="300" t="n">
        <f aca="false">C20+G20+K20+C45+G45+K45</f>
        <v>33858</v>
      </c>
      <c r="D73" s="247" t="n">
        <f aca="false">D20+H20+L20+D45+H45+L45</f>
        <v>33858</v>
      </c>
      <c r="E73" s="301" t="n">
        <f aca="false">E20+I20+M20+E45+I45+M45</f>
        <v>15835</v>
      </c>
      <c r="F73" s="303" t="n">
        <f aca="false">E73/C73</f>
        <v>0.467688581723669</v>
      </c>
      <c r="G73" s="102"/>
      <c r="H73" s="102"/>
      <c r="I73" s="102"/>
      <c r="J73" s="102"/>
      <c r="K73" s="102"/>
      <c r="L73" s="102"/>
      <c r="M73" s="102"/>
      <c r="N73" s="102"/>
    </row>
    <row r="74" customFormat="false" ht="12.75" hidden="false" customHeight="false" outlineLevel="0" collapsed="false">
      <c r="A74" s="299"/>
      <c r="B74" s="236" t="s">
        <v>195</v>
      </c>
      <c r="C74" s="300" t="n">
        <f aca="false">C21+G21+K21+C46+G46+K46</f>
        <v>17721</v>
      </c>
      <c r="D74" s="247" t="n">
        <f aca="false">D21+H21+L21+D46+H46+L46</f>
        <v>17721</v>
      </c>
      <c r="E74" s="301" t="n">
        <f aca="false">E21+I21+M21+E46+I46+M46</f>
        <v>9021</v>
      </c>
      <c r="F74" s="303" t="n">
        <f aca="false">E74/C74</f>
        <v>0.509057050956492</v>
      </c>
      <c r="G74" s="102"/>
      <c r="H74" s="102"/>
      <c r="I74" s="102"/>
      <c r="J74" s="102"/>
      <c r="K74" s="102"/>
      <c r="L74" s="102"/>
      <c r="M74" s="102"/>
      <c r="N74" s="102"/>
    </row>
    <row r="75" customFormat="false" ht="12.75" hidden="false" customHeight="false" outlineLevel="0" collapsed="false">
      <c r="A75" s="299" t="s">
        <v>196</v>
      </c>
      <c r="B75" s="236" t="s">
        <v>197</v>
      </c>
      <c r="C75" s="300" t="n">
        <f aca="false">C22+G22+K22+C47+G47+K47</f>
        <v>236034</v>
      </c>
      <c r="D75" s="247" t="n">
        <f aca="false">D22+H22+L22+D47+H47+L47</f>
        <v>236034</v>
      </c>
      <c r="E75" s="301" t="n">
        <f aca="false">E22+I22+M22+E47+I47+M47</f>
        <v>129798</v>
      </c>
      <c r="F75" s="303" t="n">
        <f aca="false">E75/C75</f>
        <v>0.549912300770228</v>
      </c>
      <c r="G75" s="102"/>
      <c r="H75" s="102"/>
      <c r="I75" s="102"/>
      <c r="J75" s="102"/>
      <c r="K75" s="102"/>
      <c r="L75" s="102"/>
      <c r="M75" s="102"/>
      <c r="N75" s="102"/>
    </row>
    <row r="76" customFormat="false" ht="12.75" hidden="false" customHeight="false" outlineLevel="0" collapsed="false">
      <c r="A76" s="299" t="s">
        <v>198</v>
      </c>
      <c r="B76" s="236" t="s">
        <v>199</v>
      </c>
      <c r="C76" s="300" t="n">
        <f aca="false">C23+G23+K23+C48+G48+K48</f>
        <v>59378</v>
      </c>
      <c r="D76" s="247" t="n">
        <f aca="false">D23+H23+L23+D48+H48+L48</f>
        <v>59378</v>
      </c>
      <c r="E76" s="301" t="n">
        <f aca="false">E23+I23+M23+E48+I48+M48</f>
        <v>18358</v>
      </c>
      <c r="F76" s="303" t="n">
        <f aca="false">E76/C76</f>
        <v>0.309171747111725</v>
      </c>
      <c r="G76" s="102"/>
      <c r="H76" s="102"/>
      <c r="I76" s="102"/>
      <c r="J76" s="102"/>
      <c r="K76" s="102"/>
      <c r="L76" s="102"/>
      <c r="M76" s="102"/>
      <c r="N76" s="102"/>
    </row>
    <row r="77" customFormat="false" ht="16.5" hidden="false" customHeight="true" outlineLevel="0" collapsed="false">
      <c r="A77" s="304" t="s">
        <v>200</v>
      </c>
      <c r="B77" s="253" t="s">
        <v>201</v>
      </c>
      <c r="C77" s="305" t="n">
        <f aca="false">C24+G24+K24+C49+G49+K49</f>
        <v>95969</v>
      </c>
      <c r="D77" s="258" t="n">
        <f aca="false">D24+H24+L24+D49+H49+L49</f>
        <v>95969</v>
      </c>
      <c r="E77" s="306" t="n">
        <f aca="false">E24+I24+M24+E49+I49+M49</f>
        <v>33831</v>
      </c>
      <c r="F77" s="303" t="n">
        <f aca="false">E77/C77</f>
        <v>0.352520084610656</v>
      </c>
      <c r="G77" s="102"/>
      <c r="H77" s="102"/>
      <c r="I77" s="102"/>
      <c r="J77" s="102"/>
      <c r="K77" s="102"/>
      <c r="L77" s="102"/>
      <c r="M77" s="102"/>
      <c r="N77" s="102"/>
    </row>
    <row r="78" customFormat="false" ht="13.5" hidden="false" customHeight="false" outlineLevel="0" collapsed="false">
      <c r="A78" s="278"/>
      <c r="B78" s="263" t="s">
        <v>202</v>
      </c>
      <c r="C78" s="307" t="n">
        <f aca="false">SUM(C60:C77)</f>
        <v>2660055</v>
      </c>
      <c r="D78" s="265" t="n">
        <f aca="false">SUM(D60:D77)</f>
        <v>2660055</v>
      </c>
      <c r="E78" s="308" t="n">
        <f aca="false">SUM(E60:E77)</f>
        <v>1393502</v>
      </c>
      <c r="F78" s="309" t="n">
        <f aca="false">E78/C78</f>
        <v>0.523862100595664</v>
      </c>
      <c r="G78" s="102"/>
      <c r="H78" s="102"/>
      <c r="I78" s="102"/>
      <c r="J78" s="102"/>
      <c r="K78" s="102"/>
      <c r="L78" s="102"/>
      <c r="M78" s="102"/>
      <c r="N78" s="102"/>
    </row>
    <row r="79" s="290" customFormat="true" ht="13.5" hidden="false" customHeight="false" outlineLevel="0" collapsed="false">
      <c r="A79" s="268" t="s">
        <v>203</v>
      </c>
      <c r="B79" s="269" t="s">
        <v>204</v>
      </c>
      <c r="C79" s="310" t="n">
        <f aca="false">C26+G26+K26+C51+G51+K51</f>
        <v>1317134</v>
      </c>
      <c r="D79" s="274" t="n">
        <f aca="false">D26+H26+L26+D51+H51+L51</f>
        <v>1317134</v>
      </c>
      <c r="E79" s="311" t="n">
        <f aca="false">E26+I26+M26+E51+I51+M51</f>
        <v>768050</v>
      </c>
      <c r="F79" s="303" t="n">
        <f aca="false">E79/C79</f>
        <v>0.583122142469939</v>
      </c>
      <c r="G79" s="102"/>
      <c r="H79" s="102"/>
      <c r="I79" s="102"/>
      <c r="J79" s="102"/>
      <c r="K79" s="102"/>
      <c r="L79" s="102"/>
      <c r="M79" s="102"/>
      <c r="N79" s="102"/>
    </row>
    <row r="80" customFormat="false" ht="13.5" hidden="false" customHeight="false" outlineLevel="0" collapsed="false">
      <c r="A80" s="278"/>
      <c r="B80" s="263" t="s">
        <v>205</v>
      </c>
      <c r="C80" s="312" t="n">
        <f aca="false">C78+C79</f>
        <v>3977189</v>
      </c>
      <c r="D80" s="280" t="n">
        <f aca="false">D78+D79</f>
        <v>3977189</v>
      </c>
      <c r="E80" s="313" t="n">
        <f aca="false">E78+E79</f>
        <v>2161552</v>
      </c>
      <c r="F80" s="309" t="n">
        <f aca="false">E80/C80</f>
        <v>0.543487372614176</v>
      </c>
      <c r="G80" s="102"/>
      <c r="H80" s="102"/>
      <c r="I80" s="102"/>
      <c r="J80" s="102"/>
      <c r="K80" s="102"/>
      <c r="L80" s="102"/>
      <c r="M80" s="102"/>
      <c r="N80" s="102"/>
    </row>
    <row r="81" customFormat="false" ht="12.75" hidden="false" customHeight="false" outlineLevel="0" collapsed="false">
      <c r="A81" s="102"/>
      <c r="B81" s="102"/>
      <c r="C81" s="102"/>
      <c r="D81" s="102"/>
      <c r="E81" s="102"/>
      <c r="F81" s="102"/>
      <c r="G81" s="102"/>
      <c r="H81" s="102"/>
      <c r="I81" s="102"/>
      <c r="J81" s="102"/>
      <c r="K81" s="102"/>
      <c r="L81" s="102"/>
      <c r="M81" s="102"/>
      <c r="N81" s="102"/>
    </row>
    <row r="82" customFormat="false" ht="12.75" hidden="false" customHeight="false" outlineLevel="0" collapsed="false">
      <c r="A82" s="102"/>
      <c r="B82" s="102"/>
      <c r="C82" s="102"/>
      <c r="D82" s="102"/>
      <c r="E82" s="102"/>
      <c r="F82" s="102"/>
      <c r="G82" s="102"/>
      <c r="H82" s="102"/>
      <c r="I82" s="102"/>
      <c r="J82" s="102"/>
      <c r="K82" s="102"/>
      <c r="L82" s="102"/>
      <c r="M82" s="102"/>
      <c r="N82" s="102"/>
    </row>
    <row r="83" customFormat="false" ht="12.75" hidden="false" customHeight="false" outlineLevel="0" collapsed="false">
      <c r="A83" s="102"/>
      <c r="B83" s="102"/>
      <c r="C83" s="102"/>
      <c r="D83" s="102"/>
      <c r="E83" s="102"/>
      <c r="F83" s="102"/>
      <c r="G83" s="102"/>
      <c r="H83" s="102"/>
      <c r="I83" s="102"/>
      <c r="J83" s="102"/>
      <c r="K83" s="102"/>
      <c r="L83" s="102"/>
      <c r="M83" s="102"/>
      <c r="N83" s="102"/>
    </row>
    <row r="84" customFormat="false" ht="12.75" hidden="false" customHeight="false" outlineLevel="0" collapsed="false">
      <c r="A84" s="102"/>
      <c r="B84" s="102"/>
      <c r="C84" s="102"/>
      <c r="D84" s="102"/>
      <c r="E84" s="102"/>
      <c r="F84" s="102"/>
      <c r="G84" s="102"/>
      <c r="H84" s="102"/>
      <c r="I84" s="102"/>
      <c r="J84" s="102"/>
      <c r="K84" s="102"/>
      <c r="L84" s="102"/>
      <c r="M84" s="102"/>
      <c r="N84" s="102"/>
    </row>
    <row r="85" customFormat="false" ht="12.75" hidden="false" customHeight="false" outlineLevel="0" collapsed="false">
      <c r="A85" s="102"/>
      <c r="B85" s="102"/>
      <c r="C85" s="102"/>
      <c r="D85" s="102"/>
      <c r="E85" s="102"/>
      <c r="F85" s="102"/>
      <c r="G85" s="102"/>
      <c r="H85" s="102"/>
      <c r="I85" s="102"/>
      <c r="J85" s="102"/>
      <c r="K85" s="102"/>
      <c r="L85" s="102"/>
      <c r="M85" s="102"/>
      <c r="N85" s="102"/>
    </row>
    <row r="86" customFormat="false" ht="12.75" hidden="false" customHeight="false" outlineLevel="0" collapsed="false">
      <c r="A86" s="102"/>
      <c r="B86" s="102"/>
      <c r="C86" s="102"/>
      <c r="D86" s="102"/>
      <c r="E86" s="102"/>
      <c r="F86" s="102"/>
      <c r="G86" s="102"/>
      <c r="H86" s="102"/>
      <c r="I86" s="102"/>
      <c r="J86" s="102"/>
      <c r="K86" s="102"/>
      <c r="L86" s="102"/>
      <c r="M86" s="102"/>
      <c r="N86" s="102"/>
    </row>
    <row r="87" customFormat="false" ht="13.5" hidden="false" customHeight="false" outlineLevel="0" collapsed="false">
      <c r="A87" s="102"/>
      <c r="B87" s="102" t="s">
        <v>13</v>
      </c>
      <c r="C87" s="102"/>
      <c r="D87" s="102"/>
      <c r="E87" s="102"/>
      <c r="F87" s="102"/>
      <c r="G87" s="102"/>
      <c r="H87" s="102"/>
      <c r="I87" s="102"/>
      <c r="J87" s="102"/>
      <c r="K87" s="102"/>
      <c r="L87" s="102"/>
      <c r="M87" s="102" t="s">
        <v>33</v>
      </c>
      <c r="N87" s="102"/>
    </row>
    <row r="88" customFormat="false" ht="16.5" hidden="false" customHeight="true" outlineLevel="0" collapsed="false">
      <c r="A88" s="281"/>
      <c r="B88" s="282"/>
      <c r="C88" s="283" t="s">
        <v>210</v>
      </c>
      <c r="D88" s="283"/>
      <c r="E88" s="283"/>
      <c r="F88" s="284"/>
      <c r="G88" s="283" t="s">
        <v>211</v>
      </c>
      <c r="H88" s="283"/>
      <c r="I88" s="283"/>
      <c r="J88" s="284"/>
      <c r="K88" s="285" t="s">
        <v>212</v>
      </c>
      <c r="L88" s="285"/>
      <c r="M88" s="285"/>
      <c r="N88" s="314"/>
    </row>
    <row r="89" customFormat="false" ht="38.25" hidden="false" customHeight="false" outlineLevel="0" collapsed="false">
      <c r="A89" s="315" t="s">
        <v>82</v>
      </c>
      <c r="B89" s="316" t="s">
        <v>172</v>
      </c>
      <c r="C89" s="317" t="s">
        <v>4</v>
      </c>
      <c r="D89" s="318" t="s">
        <v>173</v>
      </c>
      <c r="E89" s="318" t="s">
        <v>6</v>
      </c>
      <c r="F89" s="319" t="s">
        <v>7</v>
      </c>
      <c r="G89" s="317" t="s">
        <v>4</v>
      </c>
      <c r="H89" s="318" t="s">
        <v>173</v>
      </c>
      <c r="I89" s="318" t="s">
        <v>6</v>
      </c>
      <c r="J89" s="319" t="s">
        <v>7</v>
      </c>
      <c r="K89" s="317" t="s">
        <v>4</v>
      </c>
      <c r="L89" s="318" t="s">
        <v>173</v>
      </c>
      <c r="M89" s="318" t="s">
        <v>6</v>
      </c>
      <c r="N89" s="319" t="s">
        <v>7</v>
      </c>
    </row>
    <row r="90" customFormat="false" ht="25.5" hidden="false" customHeight="false" outlineLevel="0" collapsed="false">
      <c r="A90" s="235" t="s">
        <v>38</v>
      </c>
      <c r="B90" s="236" t="s">
        <v>174</v>
      </c>
      <c r="C90" s="249" t="n">
        <v>130200</v>
      </c>
      <c r="D90" s="38" t="n">
        <v>130200</v>
      </c>
      <c r="E90" s="38" t="n">
        <v>62792</v>
      </c>
      <c r="F90" s="243" t="n">
        <f aca="false">E90/C90</f>
        <v>0.482273425499232</v>
      </c>
      <c r="G90" s="246" t="n">
        <v>41500</v>
      </c>
      <c r="H90" s="247" t="n">
        <v>41500</v>
      </c>
      <c r="I90" s="247" t="n">
        <v>19960</v>
      </c>
      <c r="J90" s="320" t="n">
        <f aca="false">I90/G90</f>
        <v>0.480963855421687</v>
      </c>
      <c r="K90" s="249" t="n">
        <v>57298</v>
      </c>
      <c r="L90" s="38" t="n">
        <v>57298</v>
      </c>
      <c r="M90" s="38" t="n">
        <v>23288</v>
      </c>
      <c r="N90" s="321" t="n">
        <f aca="false">M90/K90</f>
        <v>0.406436524835073</v>
      </c>
    </row>
    <row r="91" customFormat="false" ht="25.5" hidden="false" customHeight="false" outlineLevel="0" collapsed="false">
      <c r="A91" s="235" t="s">
        <v>42</v>
      </c>
      <c r="B91" s="236" t="s">
        <v>209</v>
      </c>
      <c r="C91" s="244" t="n">
        <v>293845</v>
      </c>
      <c r="D91" s="245" t="n">
        <v>293845</v>
      </c>
      <c r="E91" s="245" t="n">
        <v>170073</v>
      </c>
      <c r="F91" s="243" t="n">
        <f aca="false">E91/C91</f>
        <v>0.578784733447906</v>
      </c>
      <c r="G91" s="246" t="n">
        <v>89541</v>
      </c>
      <c r="H91" s="247" t="n">
        <v>89541</v>
      </c>
      <c r="I91" s="247" t="n">
        <v>49535</v>
      </c>
      <c r="J91" s="320" t="n">
        <f aca="false">I91/G91</f>
        <v>0.553210261221117</v>
      </c>
      <c r="K91" s="249" t="n">
        <v>200583</v>
      </c>
      <c r="L91" s="38" t="n">
        <v>200583</v>
      </c>
      <c r="M91" s="38" t="n">
        <v>126147</v>
      </c>
      <c r="N91" s="321" t="n">
        <f aca="false">M91/K91</f>
        <v>0.628901751394685</v>
      </c>
    </row>
    <row r="92" customFormat="false" ht="12.75" hidden="false" customHeight="true" outlineLevel="0" collapsed="false">
      <c r="A92" s="235" t="s">
        <v>176</v>
      </c>
      <c r="B92" s="236" t="s">
        <v>177</v>
      </c>
      <c r="C92" s="244" t="n">
        <v>198546</v>
      </c>
      <c r="D92" s="245" t="n">
        <v>198546</v>
      </c>
      <c r="E92" s="250" t="n">
        <v>101062</v>
      </c>
      <c r="F92" s="243" t="n">
        <f aca="false">E92/C92</f>
        <v>0.509010506381393</v>
      </c>
      <c r="G92" s="246" t="n">
        <v>61386</v>
      </c>
      <c r="H92" s="247" t="n">
        <v>61386</v>
      </c>
      <c r="I92" s="287" t="n">
        <v>31168</v>
      </c>
      <c r="J92" s="320" t="n">
        <f aca="false">I92/G92</f>
        <v>0.507737920698531</v>
      </c>
      <c r="K92" s="249" t="n">
        <v>23751</v>
      </c>
      <c r="L92" s="38" t="n">
        <v>23751</v>
      </c>
      <c r="M92" s="251" t="n">
        <v>6368</v>
      </c>
      <c r="N92" s="321" t="n">
        <f aca="false">M92/K92</f>
        <v>0.268115026735716</v>
      </c>
    </row>
    <row r="93" customFormat="false" ht="12.75" hidden="false" customHeight="false" outlineLevel="0" collapsed="false">
      <c r="A93" s="235"/>
      <c r="B93" s="236" t="s">
        <v>178</v>
      </c>
      <c r="C93" s="246" t="n">
        <v>34583</v>
      </c>
      <c r="D93" s="247" t="n">
        <v>34583</v>
      </c>
      <c r="E93" s="250" t="n">
        <v>20101</v>
      </c>
      <c r="F93" s="243" t="n">
        <f aca="false">E93/C93</f>
        <v>0.581239337246624</v>
      </c>
      <c r="G93" s="246" t="n">
        <v>11055</v>
      </c>
      <c r="H93" s="247" t="n">
        <v>11055</v>
      </c>
      <c r="I93" s="287" t="n">
        <v>6669</v>
      </c>
      <c r="J93" s="320" t="n">
        <f aca="false">I93/G93</f>
        <v>0.60325644504749</v>
      </c>
      <c r="K93" s="249" t="n">
        <v>5174</v>
      </c>
      <c r="L93" s="38" t="n">
        <v>5174</v>
      </c>
      <c r="M93" s="251" t="n">
        <v>1903</v>
      </c>
      <c r="N93" s="321" t="n">
        <f aca="false">M93/K93</f>
        <v>0.367800541167375</v>
      </c>
    </row>
    <row r="94" customFormat="false" ht="12.75" hidden="false" customHeight="false" outlineLevel="0" collapsed="false">
      <c r="A94" s="235"/>
      <c r="B94" s="236" t="s">
        <v>179</v>
      </c>
      <c r="C94" s="246" t="n">
        <v>30989</v>
      </c>
      <c r="D94" s="247" t="n">
        <v>30989</v>
      </c>
      <c r="E94" s="250" t="n">
        <v>14584</v>
      </c>
      <c r="F94" s="243" t="n">
        <f aca="false">E94/C94</f>
        <v>0.470618606602343</v>
      </c>
      <c r="G94" s="246" t="n">
        <v>9737</v>
      </c>
      <c r="H94" s="247" t="n">
        <v>9737</v>
      </c>
      <c r="I94" s="287" t="n">
        <v>4420</v>
      </c>
      <c r="J94" s="320" t="n">
        <f aca="false">I94/G94</f>
        <v>0.453938584779706</v>
      </c>
      <c r="K94" s="249" t="n">
        <v>5735</v>
      </c>
      <c r="L94" s="38" t="n">
        <v>5735</v>
      </c>
      <c r="M94" s="251" t="n">
        <v>2267</v>
      </c>
      <c r="N94" s="321" t="n">
        <f aca="false">M94/K94</f>
        <v>0.395292066259808</v>
      </c>
    </row>
    <row r="95" customFormat="false" ht="12.75" hidden="false" customHeight="true" outlineLevel="0" collapsed="false">
      <c r="A95" s="235" t="s">
        <v>180</v>
      </c>
      <c r="B95" s="236" t="s">
        <v>181</v>
      </c>
      <c r="C95" s="244" t="n">
        <v>136446</v>
      </c>
      <c r="D95" s="245" t="n">
        <v>136446</v>
      </c>
      <c r="E95" s="250" t="n">
        <v>66069</v>
      </c>
      <c r="F95" s="243" t="n">
        <f aca="false">E95/C95</f>
        <v>0.484213535024845</v>
      </c>
      <c r="G95" s="246" t="n">
        <v>44325</v>
      </c>
      <c r="H95" s="247" t="n">
        <v>44325</v>
      </c>
      <c r="I95" s="287" t="n">
        <v>20522</v>
      </c>
      <c r="J95" s="320" t="n">
        <f aca="false">I95/G95</f>
        <v>0.462989283699944</v>
      </c>
      <c r="K95" s="249" t="n">
        <v>16191</v>
      </c>
      <c r="L95" s="38" t="n">
        <v>16191</v>
      </c>
      <c r="M95" s="251" t="n">
        <v>8789</v>
      </c>
      <c r="N95" s="321" t="n">
        <f aca="false">M95/K95</f>
        <v>0.542832437774072</v>
      </c>
    </row>
    <row r="96" customFormat="false" ht="25.5" hidden="false" customHeight="false" outlineLevel="0" collapsed="false">
      <c r="A96" s="235"/>
      <c r="B96" s="236" t="s">
        <v>182</v>
      </c>
      <c r="C96" s="246" t="n">
        <v>29895</v>
      </c>
      <c r="D96" s="247" t="n">
        <v>29895</v>
      </c>
      <c r="E96" s="250" t="n">
        <v>15732</v>
      </c>
      <c r="F96" s="243" t="n">
        <f aca="false">E96/C96</f>
        <v>0.526241846462619</v>
      </c>
      <c r="G96" s="246" t="n">
        <v>9871</v>
      </c>
      <c r="H96" s="247" t="n">
        <v>9871</v>
      </c>
      <c r="I96" s="287" t="n">
        <v>4758</v>
      </c>
      <c r="J96" s="320" t="n">
        <f aca="false">I96/G96</f>
        <v>0.482018032620808</v>
      </c>
      <c r="K96" s="249" t="n">
        <v>10534</v>
      </c>
      <c r="L96" s="38" t="n">
        <v>10534</v>
      </c>
      <c r="M96" s="251" t="n">
        <v>11800</v>
      </c>
      <c r="N96" s="321" t="n">
        <f aca="false">M96/K96</f>
        <v>1.12018226694513</v>
      </c>
    </row>
    <row r="97" customFormat="false" ht="12.75" hidden="false" customHeight="true" outlineLevel="0" collapsed="false">
      <c r="A97" s="235" t="s">
        <v>183</v>
      </c>
      <c r="B97" s="236" t="s">
        <v>184</v>
      </c>
      <c r="C97" s="244" t="n">
        <v>143897</v>
      </c>
      <c r="D97" s="245" t="n">
        <v>143897</v>
      </c>
      <c r="E97" s="250" t="n">
        <v>74697</v>
      </c>
      <c r="F97" s="243" t="n">
        <f aca="false">E97/C97</f>
        <v>0.519100467695643</v>
      </c>
      <c r="G97" s="246" t="n">
        <v>45292</v>
      </c>
      <c r="H97" s="247" t="n">
        <v>45292</v>
      </c>
      <c r="I97" s="287" t="n">
        <v>23667</v>
      </c>
      <c r="J97" s="320" t="n">
        <f aca="false">I97/G97</f>
        <v>0.522542612381878</v>
      </c>
      <c r="K97" s="249" t="n">
        <v>43650</v>
      </c>
      <c r="L97" s="38" t="n">
        <v>43650</v>
      </c>
      <c r="M97" s="251" t="n">
        <v>24473</v>
      </c>
      <c r="N97" s="321" t="n">
        <f aca="false">M97/K97</f>
        <v>0.560664375715922</v>
      </c>
    </row>
    <row r="98" customFormat="false" ht="25.5" hidden="false" customHeight="false" outlineLevel="0" collapsed="false">
      <c r="A98" s="235"/>
      <c r="B98" s="236" t="s">
        <v>185</v>
      </c>
      <c r="C98" s="244" t="n">
        <v>8189</v>
      </c>
      <c r="D98" s="245" t="n">
        <v>8189</v>
      </c>
      <c r="E98" s="250" t="n">
        <v>4662</v>
      </c>
      <c r="F98" s="243" t="n">
        <f aca="false">E98/C98</f>
        <v>0.569300280864574</v>
      </c>
      <c r="G98" s="246" t="n">
        <v>2578</v>
      </c>
      <c r="H98" s="247" t="n">
        <v>2578</v>
      </c>
      <c r="I98" s="287" t="n">
        <v>1473</v>
      </c>
      <c r="J98" s="320" t="n">
        <f aca="false">I98/G98</f>
        <v>0.571373157486424</v>
      </c>
      <c r="K98" s="249" t="n">
        <v>535</v>
      </c>
      <c r="L98" s="38" t="n">
        <v>535</v>
      </c>
      <c r="M98" s="251" t="n">
        <v>81</v>
      </c>
      <c r="N98" s="321" t="n">
        <f aca="false">M98/K98</f>
        <v>0.151401869158879</v>
      </c>
    </row>
    <row r="99" customFormat="false" ht="12.75" hidden="false" customHeight="false" outlineLevel="0" collapsed="false">
      <c r="A99" s="235" t="s">
        <v>186</v>
      </c>
      <c r="B99" s="236" t="s">
        <v>187</v>
      </c>
      <c r="C99" s="244" t="n">
        <v>124142</v>
      </c>
      <c r="D99" s="245" t="n">
        <v>124142</v>
      </c>
      <c r="E99" s="245" t="n">
        <v>62825</v>
      </c>
      <c r="F99" s="243" t="n">
        <f aca="false">E99/C99</f>
        <v>0.506073689806834</v>
      </c>
      <c r="G99" s="246" t="n">
        <v>38364</v>
      </c>
      <c r="H99" s="247" t="n">
        <v>38364</v>
      </c>
      <c r="I99" s="247" t="n">
        <v>19490</v>
      </c>
      <c r="J99" s="320" t="n">
        <f aca="false">I99/G99</f>
        <v>0.508028359920759</v>
      </c>
      <c r="K99" s="249" t="n">
        <v>87640</v>
      </c>
      <c r="L99" s="38" t="n">
        <v>87640</v>
      </c>
      <c r="M99" s="38" t="n">
        <v>41703</v>
      </c>
      <c r="N99" s="321" t="n">
        <f aca="false">M99/K99</f>
        <v>0.475844363304427</v>
      </c>
    </row>
    <row r="100" customFormat="false" ht="12.75" hidden="false" customHeight="false" outlineLevel="0" collapsed="false">
      <c r="A100" s="235" t="s">
        <v>188</v>
      </c>
      <c r="B100" s="236" t="s">
        <v>189</v>
      </c>
      <c r="C100" s="244" t="n">
        <v>58070</v>
      </c>
      <c r="D100" s="245" t="n">
        <v>58070</v>
      </c>
      <c r="E100" s="245" t="n">
        <v>28034</v>
      </c>
      <c r="F100" s="243" t="n">
        <f aca="false">E100/C100</f>
        <v>0.482762183571552</v>
      </c>
      <c r="G100" s="246" t="n">
        <v>19160</v>
      </c>
      <c r="H100" s="247" t="n">
        <v>19160</v>
      </c>
      <c r="I100" s="247" t="n">
        <v>9109</v>
      </c>
      <c r="J100" s="320" t="n">
        <f aca="false">I100/G100</f>
        <v>0.475417536534447</v>
      </c>
      <c r="K100" s="249" t="n">
        <v>77160</v>
      </c>
      <c r="L100" s="38" t="n">
        <v>77160</v>
      </c>
      <c r="M100" s="38" t="n">
        <v>38152</v>
      </c>
      <c r="N100" s="321" t="n">
        <f aca="false">M100/K100</f>
        <v>0.494453084499741</v>
      </c>
    </row>
    <row r="101" customFormat="false" ht="12.75" hidden="false" customHeight="true" outlineLevel="0" collapsed="false">
      <c r="A101" s="235" t="s">
        <v>190</v>
      </c>
      <c r="B101" s="236" t="s">
        <v>191</v>
      </c>
      <c r="C101" s="244" t="n">
        <v>17282</v>
      </c>
      <c r="D101" s="245" t="n">
        <v>17282</v>
      </c>
      <c r="E101" s="250" t="n">
        <v>11217</v>
      </c>
      <c r="F101" s="243" t="n">
        <f aca="false">E101/C101</f>
        <v>0.649056822127069</v>
      </c>
      <c r="G101" s="246" t="n">
        <v>5455</v>
      </c>
      <c r="H101" s="247" t="n">
        <v>5455</v>
      </c>
      <c r="I101" s="287" t="n">
        <v>3437</v>
      </c>
      <c r="J101" s="320" t="n">
        <f aca="false">I101/G101</f>
        <v>0.63006416131989</v>
      </c>
      <c r="K101" s="249" t="n">
        <v>19249</v>
      </c>
      <c r="L101" s="38" t="n">
        <v>19249</v>
      </c>
      <c r="M101" s="251" t="n">
        <v>12008</v>
      </c>
      <c r="N101" s="321" t="n">
        <f aca="false">M101/K101</f>
        <v>0.623824614265676</v>
      </c>
    </row>
    <row r="102" customFormat="false" ht="12.75" hidden="false" customHeight="false" outlineLevel="0" collapsed="false">
      <c r="A102" s="235"/>
      <c r="B102" s="236" t="s">
        <v>192</v>
      </c>
      <c r="C102" s="246" t="n">
        <v>12159</v>
      </c>
      <c r="D102" s="247" t="n">
        <v>12159</v>
      </c>
      <c r="E102" s="250" t="n">
        <v>6451</v>
      </c>
      <c r="F102" s="243" t="n">
        <f aca="false">E102/C102</f>
        <v>0.530553499465417</v>
      </c>
      <c r="G102" s="246" t="n">
        <v>3752</v>
      </c>
      <c r="H102" s="247" t="n">
        <v>3752</v>
      </c>
      <c r="I102" s="287" t="n">
        <v>1911</v>
      </c>
      <c r="J102" s="320" t="n">
        <f aca="false">I102/G102</f>
        <v>0.509328358208955</v>
      </c>
      <c r="K102" s="249" t="n">
        <v>9276</v>
      </c>
      <c r="L102" s="38" t="n">
        <v>9276</v>
      </c>
      <c r="M102" s="251" t="n">
        <v>5385</v>
      </c>
      <c r="N102" s="321" t="n">
        <f aca="false">M102/K102</f>
        <v>0.580530401034929</v>
      </c>
    </row>
    <row r="103" customFormat="false" ht="12.75" hidden="false" customHeight="true" outlineLevel="0" collapsed="false">
      <c r="A103" s="235" t="s">
        <v>193</v>
      </c>
      <c r="B103" s="236" t="s">
        <v>194</v>
      </c>
      <c r="C103" s="244" t="n">
        <v>17224</v>
      </c>
      <c r="D103" s="245" t="n">
        <v>17224</v>
      </c>
      <c r="E103" s="250" t="n">
        <v>8540</v>
      </c>
      <c r="F103" s="243" t="n">
        <f aca="false">E103/C103</f>
        <v>0.495819786344635</v>
      </c>
      <c r="G103" s="246" t="n">
        <v>5300</v>
      </c>
      <c r="H103" s="247" t="n">
        <v>5300</v>
      </c>
      <c r="I103" s="287" t="n">
        <v>2732</v>
      </c>
      <c r="J103" s="320" t="n">
        <f aca="false">I103/G103</f>
        <v>0.515471698113208</v>
      </c>
      <c r="K103" s="249" t="n">
        <v>11104</v>
      </c>
      <c r="L103" s="38" t="n">
        <v>11104</v>
      </c>
      <c r="M103" s="251" t="n">
        <v>3979</v>
      </c>
      <c r="N103" s="321" t="n">
        <f aca="false">M103/K103</f>
        <v>0.358339337175793</v>
      </c>
    </row>
    <row r="104" customFormat="false" ht="12.75" hidden="false" customHeight="false" outlineLevel="0" collapsed="false">
      <c r="A104" s="235"/>
      <c r="B104" s="236" t="s">
        <v>195</v>
      </c>
      <c r="C104" s="246" t="n">
        <v>10495</v>
      </c>
      <c r="D104" s="247" t="n">
        <v>10495</v>
      </c>
      <c r="E104" s="250" t="n">
        <v>5673</v>
      </c>
      <c r="F104" s="243" t="n">
        <f aca="false">E104/C104</f>
        <v>0.540543115769414</v>
      </c>
      <c r="G104" s="246" t="n">
        <v>3154</v>
      </c>
      <c r="H104" s="247" t="n">
        <v>3154</v>
      </c>
      <c r="I104" s="287" t="n">
        <v>1772</v>
      </c>
      <c r="J104" s="320" t="n">
        <f aca="false">I104/G104</f>
        <v>0.561826252377933</v>
      </c>
      <c r="K104" s="249" t="n">
        <v>4072</v>
      </c>
      <c r="L104" s="38" t="n">
        <v>4072</v>
      </c>
      <c r="M104" s="251" t="n">
        <v>1261</v>
      </c>
      <c r="N104" s="321" t="n">
        <f aca="false">M104/K104</f>
        <v>0.309675834970531</v>
      </c>
    </row>
    <row r="105" customFormat="false" ht="12.75" hidden="false" customHeight="false" outlineLevel="0" collapsed="false">
      <c r="A105" s="235" t="s">
        <v>196</v>
      </c>
      <c r="B105" s="236" t="s">
        <v>197</v>
      </c>
      <c r="C105" s="244" t="n">
        <v>167190</v>
      </c>
      <c r="D105" s="245" t="n">
        <v>167190</v>
      </c>
      <c r="E105" s="245" t="n">
        <v>84750</v>
      </c>
      <c r="F105" s="243" t="n">
        <f aca="false">E105/C105</f>
        <v>0.506908307913153</v>
      </c>
      <c r="G105" s="246" t="n">
        <v>51963</v>
      </c>
      <c r="H105" s="247" t="n">
        <v>51963</v>
      </c>
      <c r="I105" s="247" t="n">
        <v>26196</v>
      </c>
      <c r="J105" s="320" t="n">
        <f aca="false">I105/G105</f>
        <v>0.504127937186075</v>
      </c>
      <c r="K105" s="249" t="n">
        <v>16881</v>
      </c>
      <c r="L105" s="38" t="n">
        <v>16881</v>
      </c>
      <c r="M105" s="38" t="n">
        <v>10458</v>
      </c>
      <c r="N105" s="321" t="n">
        <f aca="false">M105/K105</f>
        <v>0.619513062022392</v>
      </c>
    </row>
    <row r="106" customFormat="false" ht="12.75" hidden="false" customHeight="false" outlineLevel="0" collapsed="false">
      <c r="A106" s="235" t="s">
        <v>198</v>
      </c>
      <c r="B106" s="236" t="s">
        <v>199</v>
      </c>
      <c r="C106" s="244" t="n">
        <v>21583</v>
      </c>
      <c r="D106" s="245" t="n">
        <v>21583</v>
      </c>
      <c r="E106" s="245" t="n">
        <v>8417</v>
      </c>
      <c r="F106" s="243" t="n">
        <f aca="false">E106/C106</f>
        <v>0.389982856878099</v>
      </c>
      <c r="G106" s="246" t="n">
        <v>6388</v>
      </c>
      <c r="H106" s="247" t="n">
        <v>6388</v>
      </c>
      <c r="I106" s="247" t="n">
        <v>2599</v>
      </c>
      <c r="J106" s="320" t="n">
        <f aca="false">I106/G106</f>
        <v>0.406856606136506</v>
      </c>
      <c r="K106" s="249" t="n">
        <v>28657</v>
      </c>
      <c r="L106" s="38" t="n">
        <v>28657</v>
      </c>
      <c r="M106" s="38" t="n">
        <v>6367</v>
      </c>
      <c r="N106" s="321" t="n">
        <f aca="false">M106/K106</f>
        <v>0.222179572181317</v>
      </c>
    </row>
    <row r="107" customFormat="false" ht="18" hidden="false" customHeight="true" outlineLevel="0" collapsed="false">
      <c r="A107" s="252" t="s">
        <v>200</v>
      </c>
      <c r="B107" s="253" t="s">
        <v>201</v>
      </c>
      <c r="C107" s="254" t="n">
        <v>4775</v>
      </c>
      <c r="D107" s="255" t="n">
        <v>4775</v>
      </c>
      <c r="E107" s="255" t="n">
        <v>2335</v>
      </c>
      <c r="F107" s="256" t="n">
        <f aca="false">E107/C107</f>
        <v>0.489005235602094</v>
      </c>
      <c r="G107" s="257" t="n">
        <v>1150</v>
      </c>
      <c r="H107" s="258" t="n">
        <v>1150</v>
      </c>
      <c r="I107" s="258" t="n">
        <v>595</v>
      </c>
      <c r="J107" s="322" t="n">
        <f aca="false">I107/G107</f>
        <v>0.517391304347826</v>
      </c>
      <c r="K107" s="260" t="n">
        <v>1018</v>
      </c>
      <c r="L107" s="261" t="n">
        <v>1018</v>
      </c>
      <c r="M107" s="261" t="n">
        <v>386</v>
      </c>
      <c r="N107" s="323" t="n">
        <f aca="false">M107/K107</f>
        <v>0.379174852652259</v>
      </c>
    </row>
    <row r="108" customFormat="false" ht="13.5" hidden="false" customHeight="false" outlineLevel="0" collapsed="false">
      <c r="A108" s="262"/>
      <c r="B108" s="263" t="s">
        <v>202</v>
      </c>
      <c r="C108" s="264" t="n">
        <f aca="false">SUM(C90:C107)</f>
        <v>1439510</v>
      </c>
      <c r="D108" s="265" t="n">
        <f aca="false">SUM(D90:D107)</f>
        <v>1439510</v>
      </c>
      <c r="E108" s="265" t="n">
        <f aca="false">SUM(E90:E107)</f>
        <v>748014</v>
      </c>
      <c r="F108" s="266" t="n">
        <f aca="false">E108/C108</f>
        <v>0.519630985543692</v>
      </c>
      <c r="G108" s="264" t="n">
        <f aca="false">SUM(G90:G107)</f>
        <v>449971</v>
      </c>
      <c r="H108" s="265" t="n">
        <f aca="false">SUM(H90:H107)</f>
        <v>449971</v>
      </c>
      <c r="I108" s="265" t="n">
        <f aca="false">SUM(I90:I107)</f>
        <v>230013</v>
      </c>
      <c r="J108" s="324" t="n">
        <f aca="false">I108/G108</f>
        <v>0.511172942256279</v>
      </c>
      <c r="K108" s="264" t="n">
        <f aca="false">SUM(K90:K107)</f>
        <v>618508</v>
      </c>
      <c r="L108" s="265" t="n">
        <f aca="false">SUM(L90:L107)</f>
        <v>618508</v>
      </c>
      <c r="M108" s="265" t="n">
        <f aca="false">SUM(M90:M107)</f>
        <v>324815</v>
      </c>
      <c r="N108" s="325" t="n">
        <f aca="false">M108/K108</f>
        <v>0.525158930846489</v>
      </c>
    </row>
    <row r="109" customFormat="false" ht="13.5" hidden="false" customHeight="false" outlineLevel="0" collapsed="false">
      <c r="A109" s="288" t="s">
        <v>203</v>
      </c>
      <c r="B109" s="289" t="s">
        <v>204</v>
      </c>
      <c r="C109" s="254" t="n">
        <v>682906</v>
      </c>
      <c r="D109" s="255" t="n">
        <v>682906</v>
      </c>
      <c r="E109" s="255" t="n">
        <v>380412</v>
      </c>
      <c r="F109" s="256" t="n">
        <f aca="false">E109/C109</f>
        <v>0.557048847132695</v>
      </c>
      <c r="G109" s="257" t="n">
        <v>227889</v>
      </c>
      <c r="H109" s="258" t="n">
        <v>227889</v>
      </c>
      <c r="I109" s="258" t="n">
        <v>126432</v>
      </c>
      <c r="J109" s="322" t="n">
        <f aca="false">I109/G109</f>
        <v>0.554796414043679</v>
      </c>
      <c r="K109" s="260" t="n">
        <v>406339</v>
      </c>
      <c r="L109" s="261" t="n">
        <v>406339</v>
      </c>
      <c r="M109" s="261" t="n">
        <v>272202</v>
      </c>
      <c r="N109" s="326" t="n">
        <f aca="false">M109/K109</f>
        <v>0.669888935100987</v>
      </c>
    </row>
    <row r="110" customFormat="false" ht="13.5" hidden="false" customHeight="false" outlineLevel="0" collapsed="false">
      <c r="A110" s="262"/>
      <c r="B110" s="263" t="s">
        <v>205</v>
      </c>
      <c r="C110" s="279" t="n">
        <f aca="false">SUM(C108:C109)</f>
        <v>2122416</v>
      </c>
      <c r="D110" s="280" t="n">
        <f aca="false">SUM(D108:D109)</f>
        <v>2122416</v>
      </c>
      <c r="E110" s="280" t="n">
        <f aca="false">SUM(E108:E109)</f>
        <v>1128426</v>
      </c>
      <c r="F110" s="266" t="n">
        <f aca="false">E110/C110</f>
        <v>0.531670511341792</v>
      </c>
      <c r="G110" s="279" t="n">
        <f aca="false">SUM(G108:G109)</f>
        <v>677860</v>
      </c>
      <c r="H110" s="280" t="n">
        <f aca="false">SUM(H108:H109)</f>
        <v>677860</v>
      </c>
      <c r="I110" s="280" t="n">
        <f aca="false">SUM(I108:I109)</f>
        <v>356445</v>
      </c>
      <c r="J110" s="324" t="n">
        <f aca="false">I110/G110</f>
        <v>0.52583866875166</v>
      </c>
      <c r="K110" s="279" t="n">
        <f aca="false">SUM(K108:K109)</f>
        <v>1024847</v>
      </c>
      <c r="L110" s="280" t="n">
        <f aca="false">SUM(L108:L109)</f>
        <v>1024847</v>
      </c>
      <c r="M110" s="280" t="n">
        <f aca="false">SUM(M108:M109)</f>
        <v>597017</v>
      </c>
      <c r="N110" s="325" t="n">
        <f aca="false">M110/K110</f>
        <v>0.582542564890174</v>
      </c>
    </row>
    <row r="111" customFormat="false" ht="12.75" hidden="false" customHeight="false" outlineLevel="0" collapsed="false">
      <c r="A111" s="102"/>
      <c r="B111" s="102"/>
      <c r="C111" s="102"/>
      <c r="D111" s="102"/>
      <c r="E111" s="102"/>
      <c r="F111" s="102"/>
      <c r="G111" s="102"/>
      <c r="H111" s="102"/>
      <c r="I111" s="102"/>
      <c r="J111" s="102"/>
      <c r="K111" s="102"/>
      <c r="L111" s="102"/>
      <c r="M111" s="102"/>
      <c r="N111" s="102"/>
    </row>
    <row r="112" customFormat="false" ht="12.75" hidden="false" customHeight="false" outlineLevel="0" collapsed="false">
      <c r="A112" s="102"/>
      <c r="B112" s="102"/>
      <c r="C112" s="102"/>
      <c r="D112" s="102"/>
      <c r="E112" s="102"/>
      <c r="F112" s="102"/>
      <c r="G112" s="102"/>
      <c r="H112" s="102"/>
      <c r="I112" s="102"/>
      <c r="J112" s="102"/>
      <c r="K112" s="102"/>
      <c r="L112" s="102"/>
      <c r="M112" s="102"/>
      <c r="N112" s="102"/>
    </row>
    <row r="113" customFormat="false" ht="12.75" hidden="false" customHeight="false" outlineLevel="0" collapsed="false">
      <c r="A113" s="102"/>
      <c r="B113" s="102"/>
      <c r="C113" s="102"/>
      <c r="D113" s="102"/>
      <c r="E113" s="102"/>
      <c r="F113" s="102"/>
      <c r="G113" s="102"/>
      <c r="H113" s="102"/>
      <c r="I113" s="102"/>
      <c r="J113" s="102"/>
      <c r="K113" s="102"/>
      <c r="L113" s="102"/>
      <c r="M113" s="102"/>
      <c r="N113" s="102"/>
    </row>
    <row r="114" customFormat="false" ht="12.75" hidden="false" customHeight="false" outlineLevel="0" collapsed="false">
      <c r="A114" s="102"/>
      <c r="B114" s="102"/>
      <c r="C114" s="102"/>
      <c r="D114" s="102"/>
      <c r="E114" s="102"/>
      <c r="F114" s="102"/>
      <c r="G114" s="102"/>
      <c r="H114" s="102"/>
      <c r="I114" s="102"/>
      <c r="J114" s="102"/>
      <c r="K114" s="102"/>
      <c r="L114" s="102"/>
      <c r="M114" s="102"/>
      <c r="N114" s="102"/>
    </row>
    <row r="115" customFormat="false" ht="12.75" hidden="false" customHeight="false" outlineLevel="0" collapsed="false">
      <c r="A115" s="102"/>
      <c r="B115" s="102"/>
      <c r="C115" s="102"/>
      <c r="D115" s="102"/>
      <c r="E115" s="102"/>
      <c r="F115" s="102"/>
      <c r="G115" s="102"/>
      <c r="H115" s="102"/>
      <c r="I115" s="102"/>
      <c r="J115" s="102"/>
      <c r="K115" s="102"/>
      <c r="L115" s="102"/>
      <c r="M115" s="102"/>
      <c r="N115" s="102"/>
    </row>
    <row r="116" customFormat="false" ht="12.75" hidden="false" customHeight="false" outlineLevel="0" collapsed="false">
      <c r="A116" s="102"/>
      <c r="B116" s="102"/>
      <c r="C116" s="102"/>
      <c r="D116" s="102"/>
      <c r="E116" s="102"/>
      <c r="F116" s="102"/>
      <c r="G116" s="102"/>
      <c r="H116" s="102"/>
      <c r="I116" s="102"/>
      <c r="J116" s="102"/>
      <c r="K116" s="102"/>
      <c r="L116" s="102"/>
      <c r="M116" s="102"/>
      <c r="N116" s="102"/>
    </row>
    <row r="117" customFormat="false" ht="13.5" hidden="false" customHeight="false" outlineLevel="0" collapsed="false">
      <c r="A117" s="102"/>
      <c r="B117" s="102" t="s">
        <v>13</v>
      </c>
      <c r="C117" s="102"/>
      <c r="D117" s="102"/>
      <c r="E117" s="102"/>
      <c r="F117" s="102"/>
      <c r="G117" s="102"/>
      <c r="H117" s="102"/>
      <c r="I117" s="102"/>
      <c r="J117" s="102"/>
      <c r="K117" s="102"/>
      <c r="L117" s="102"/>
      <c r="M117" s="102" t="s">
        <v>33</v>
      </c>
      <c r="N117" s="102"/>
    </row>
    <row r="118" customFormat="false" ht="16.5" hidden="false" customHeight="true" outlineLevel="0" collapsed="false">
      <c r="A118" s="281"/>
      <c r="B118" s="282"/>
      <c r="C118" s="327" t="s">
        <v>213</v>
      </c>
      <c r="D118" s="327"/>
      <c r="E118" s="327"/>
      <c r="F118" s="284"/>
      <c r="G118" s="283" t="s">
        <v>214</v>
      </c>
      <c r="H118" s="283"/>
      <c r="I118" s="283"/>
      <c r="J118" s="284"/>
      <c r="K118" s="285" t="s">
        <v>215</v>
      </c>
      <c r="L118" s="285"/>
      <c r="M118" s="285"/>
      <c r="N118" s="286"/>
    </row>
    <row r="119" customFormat="false" ht="38.25" hidden="false" customHeight="false" outlineLevel="0" collapsed="false">
      <c r="A119" s="230" t="s">
        <v>82</v>
      </c>
      <c r="B119" s="231" t="s">
        <v>172</v>
      </c>
      <c r="C119" s="232" t="s">
        <v>4</v>
      </c>
      <c r="D119" s="233" t="s">
        <v>173</v>
      </c>
      <c r="E119" s="233" t="s">
        <v>6</v>
      </c>
      <c r="F119" s="234" t="s">
        <v>7</v>
      </c>
      <c r="G119" s="232" t="s">
        <v>4</v>
      </c>
      <c r="H119" s="233" t="s">
        <v>173</v>
      </c>
      <c r="I119" s="233" t="s">
        <v>6</v>
      </c>
      <c r="J119" s="234" t="s">
        <v>7</v>
      </c>
      <c r="K119" s="232" t="s">
        <v>4</v>
      </c>
      <c r="L119" s="233" t="s">
        <v>173</v>
      </c>
      <c r="M119" s="233" t="s">
        <v>6</v>
      </c>
      <c r="N119" s="234" t="s">
        <v>7</v>
      </c>
    </row>
    <row r="120" customFormat="false" ht="25.5" hidden="false" customHeight="false" outlineLevel="0" collapsed="false">
      <c r="A120" s="235" t="s">
        <v>38</v>
      </c>
      <c r="B120" s="236" t="s">
        <v>174</v>
      </c>
      <c r="C120" s="249" t="n">
        <v>1360</v>
      </c>
      <c r="D120" s="38" t="n">
        <v>1360</v>
      </c>
      <c r="E120" s="38" t="n">
        <v>85</v>
      </c>
      <c r="F120" s="321" t="n">
        <f aca="false">E120/C120</f>
        <v>0.0625</v>
      </c>
      <c r="G120" s="246"/>
      <c r="H120" s="247"/>
      <c r="I120" s="247"/>
      <c r="J120" s="301"/>
      <c r="K120" s="249" t="n">
        <v>1512</v>
      </c>
      <c r="L120" s="38" t="n">
        <v>1512</v>
      </c>
      <c r="M120" s="328" t="n">
        <v>193</v>
      </c>
      <c r="N120" s="321" t="n">
        <f aca="false">M120/K120</f>
        <v>0.127645502645503</v>
      </c>
    </row>
    <row r="121" customFormat="false" ht="25.5" hidden="false" customHeight="false" outlineLevel="0" collapsed="false">
      <c r="A121" s="235" t="s">
        <v>42</v>
      </c>
      <c r="B121" s="236" t="s">
        <v>209</v>
      </c>
      <c r="C121" s="244" t="n">
        <v>4000</v>
      </c>
      <c r="D121" s="245" t="n">
        <v>4000</v>
      </c>
      <c r="E121" s="245"/>
      <c r="F121" s="321" t="n">
        <f aca="false">E121/C121</f>
        <v>0</v>
      </c>
      <c r="G121" s="246"/>
      <c r="H121" s="247"/>
      <c r="I121" s="247"/>
      <c r="J121" s="301"/>
      <c r="K121" s="249" t="n">
        <v>30000</v>
      </c>
      <c r="L121" s="38" t="n">
        <v>30000</v>
      </c>
      <c r="M121" s="328" t="n">
        <v>5559</v>
      </c>
      <c r="N121" s="321" t="n">
        <f aca="false">M121/K121</f>
        <v>0.1853</v>
      </c>
    </row>
    <row r="122" customFormat="false" ht="12.75" hidden="false" customHeight="true" outlineLevel="0" collapsed="false">
      <c r="A122" s="235" t="s">
        <v>176</v>
      </c>
      <c r="B122" s="236" t="s">
        <v>177</v>
      </c>
      <c r="C122" s="244" t="n">
        <v>4830</v>
      </c>
      <c r="D122" s="245" t="n">
        <v>4830</v>
      </c>
      <c r="E122" s="250" t="n">
        <v>855</v>
      </c>
      <c r="F122" s="321" t="n">
        <f aca="false">E122/C122</f>
        <v>0.177018633540373</v>
      </c>
      <c r="G122" s="246"/>
      <c r="H122" s="247"/>
      <c r="I122" s="247"/>
      <c r="J122" s="301"/>
      <c r="K122" s="249" t="n">
        <v>5150</v>
      </c>
      <c r="L122" s="38" t="n">
        <v>5150</v>
      </c>
      <c r="M122" s="329" t="n">
        <v>1030</v>
      </c>
      <c r="N122" s="321" t="n">
        <f aca="false">M122/K122</f>
        <v>0.2</v>
      </c>
    </row>
    <row r="123" customFormat="false" ht="12.75" hidden="false" customHeight="false" outlineLevel="0" collapsed="false">
      <c r="A123" s="235"/>
      <c r="B123" s="236" t="s">
        <v>178</v>
      </c>
      <c r="C123" s="246"/>
      <c r="D123" s="247"/>
      <c r="E123" s="250" t="n">
        <v>10</v>
      </c>
      <c r="F123" s="321"/>
      <c r="G123" s="246"/>
      <c r="H123" s="247"/>
      <c r="I123" s="247"/>
      <c r="J123" s="301"/>
      <c r="K123" s="249" t="n">
        <v>240</v>
      </c>
      <c r="L123" s="38" t="n">
        <v>240</v>
      </c>
      <c r="M123" s="329"/>
      <c r="N123" s="321" t="n">
        <f aca="false">M123/K123</f>
        <v>0</v>
      </c>
    </row>
    <row r="124" customFormat="false" ht="12.75" hidden="false" customHeight="false" outlineLevel="0" collapsed="false">
      <c r="A124" s="235"/>
      <c r="B124" s="236" t="s">
        <v>179</v>
      </c>
      <c r="C124" s="246" t="n">
        <v>760</v>
      </c>
      <c r="D124" s="247" t="n">
        <v>760</v>
      </c>
      <c r="E124" s="250" t="n">
        <v>20</v>
      </c>
      <c r="F124" s="321" t="n">
        <f aca="false">E124/C124</f>
        <v>0.0263157894736842</v>
      </c>
      <c r="G124" s="246"/>
      <c r="H124" s="247"/>
      <c r="I124" s="247"/>
      <c r="J124" s="301"/>
      <c r="K124" s="249"/>
      <c r="L124" s="38"/>
      <c r="M124" s="329"/>
      <c r="N124" s="321"/>
    </row>
    <row r="125" customFormat="false" ht="12.75" hidden="false" customHeight="true" outlineLevel="0" collapsed="false">
      <c r="A125" s="235" t="s">
        <v>180</v>
      </c>
      <c r="B125" s="236" t="s">
        <v>181</v>
      </c>
      <c r="C125" s="244" t="n">
        <v>2412</v>
      </c>
      <c r="D125" s="245" t="n">
        <v>2412</v>
      </c>
      <c r="E125" s="250" t="n">
        <v>8</v>
      </c>
      <c r="F125" s="321" t="n">
        <f aca="false">E125/C125</f>
        <v>0.0033167495854063</v>
      </c>
      <c r="G125" s="246"/>
      <c r="H125" s="247"/>
      <c r="I125" s="287" t="n">
        <v>800</v>
      </c>
      <c r="J125" s="301"/>
      <c r="K125" s="249"/>
      <c r="L125" s="38"/>
      <c r="M125" s="329"/>
      <c r="N125" s="321"/>
    </row>
    <row r="126" customFormat="false" ht="25.5" hidden="false" customHeight="false" outlineLevel="0" collapsed="false">
      <c r="A126" s="235"/>
      <c r="B126" s="236" t="s">
        <v>182</v>
      </c>
      <c r="C126" s="246"/>
      <c r="D126" s="247"/>
      <c r="E126" s="250"/>
      <c r="F126" s="321"/>
      <c r="G126" s="246"/>
      <c r="H126" s="247"/>
      <c r="I126" s="287"/>
      <c r="J126" s="301"/>
      <c r="K126" s="249"/>
      <c r="L126" s="38"/>
      <c r="M126" s="329" t="n">
        <v>798</v>
      </c>
      <c r="N126" s="321"/>
    </row>
    <row r="127" customFormat="false" ht="12.75" hidden="false" customHeight="true" outlineLevel="0" collapsed="false">
      <c r="A127" s="235" t="s">
        <v>183</v>
      </c>
      <c r="B127" s="236" t="s">
        <v>184</v>
      </c>
      <c r="C127" s="244"/>
      <c r="D127" s="245"/>
      <c r="E127" s="245"/>
      <c r="F127" s="321"/>
      <c r="G127" s="246"/>
      <c r="H127" s="247"/>
      <c r="I127" s="287" t="n">
        <v>10</v>
      </c>
      <c r="J127" s="301"/>
      <c r="K127" s="249" t="n">
        <v>469</v>
      </c>
      <c r="L127" s="38" t="n">
        <v>469</v>
      </c>
      <c r="M127" s="329" t="n">
        <v>396</v>
      </c>
      <c r="N127" s="321" t="n">
        <f aca="false">M127/K127</f>
        <v>0.844349680170576</v>
      </c>
    </row>
    <row r="128" customFormat="false" ht="25.5" hidden="false" customHeight="false" outlineLevel="0" collapsed="false">
      <c r="A128" s="235"/>
      <c r="B128" s="236" t="s">
        <v>185</v>
      </c>
      <c r="C128" s="244"/>
      <c r="D128" s="245"/>
      <c r="E128" s="245"/>
      <c r="F128" s="321"/>
      <c r="G128" s="246"/>
      <c r="H128" s="247"/>
      <c r="I128" s="287"/>
      <c r="J128" s="301"/>
      <c r="K128" s="249"/>
      <c r="L128" s="38"/>
      <c r="M128" s="329"/>
      <c r="N128" s="321"/>
    </row>
    <row r="129" customFormat="false" ht="12.75" hidden="false" customHeight="false" outlineLevel="0" collapsed="false">
      <c r="A129" s="235" t="s">
        <v>186</v>
      </c>
      <c r="B129" s="236" t="s">
        <v>187</v>
      </c>
      <c r="C129" s="244" t="n">
        <v>350</v>
      </c>
      <c r="D129" s="245" t="n">
        <v>350</v>
      </c>
      <c r="E129" s="245" t="n">
        <v>40</v>
      </c>
      <c r="F129" s="321" t="n">
        <f aca="false">E129/C129</f>
        <v>0.114285714285714</v>
      </c>
      <c r="G129" s="246"/>
      <c r="H129" s="247"/>
      <c r="I129" s="247"/>
      <c r="J129" s="301"/>
      <c r="K129" s="249"/>
      <c r="L129" s="38"/>
      <c r="M129" s="328" t="n">
        <v>631</v>
      </c>
      <c r="N129" s="321"/>
    </row>
    <row r="130" customFormat="false" ht="12.75" hidden="false" customHeight="false" outlineLevel="0" collapsed="false">
      <c r="A130" s="235" t="s">
        <v>188</v>
      </c>
      <c r="B130" s="236" t="s">
        <v>189</v>
      </c>
      <c r="C130" s="244"/>
      <c r="D130" s="245"/>
      <c r="E130" s="245"/>
      <c r="F130" s="321"/>
      <c r="G130" s="246"/>
      <c r="H130" s="247"/>
      <c r="I130" s="247"/>
      <c r="J130" s="301"/>
      <c r="K130" s="249" t="n">
        <v>1465</v>
      </c>
      <c r="L130" s="38" t="n">
        <v>1465</v>
      </c>
      <c r="M130" s="328" t="n">
        <v>1288</v>
      </c>
      <c r="N130" s="321" t="n">
        <f aca="false">M130/K130</f>
        <v>0.879180887372014</v>
      </c>
    </row>
    <row r="131" customFormat="false" ht="12.75" hidden="false" customHeight="true" outlineLevel="0" collapsed="false">
      <c r="A131" s="235" t="s">
        <v>190</v>
      </c>
      <c r="B131" s="236" t="s">
        <v>191</v>
      </c>
      <c r="C131" s="244"/>
      <c r="D131" s="245"/>
      <c r="E131" s="245"/>
      <c r="F131" s="321"/>
      <c r="G131" s="246"/>
      <c r="H131" s="247"/>
      <c r="I131" s="247"/>
      <c r="J131" s="301"/>
      <c r="K131" s="249"/>
      <c r="L131" s="38"/>
      <c r="M131" s="329" t="n">
        <v>886</v>
      </c>
      <c r="N131" s="321"/>
    </row>
    <row r="132" customFormat="false" ht="12.75" hidden="false" customHeight="false" outlineLevel="0" collapsed="false">
      <c r="A132" s="235"/>
      <c r="B132" s="236" t="s">
        <v>192</v>
      </c>
      <c r="C132" s="246"/>
      <c r="D132" s="247"/>
      <c r="E132" s="247"/>
      <c r="F132" s="321"/>
      <c r="G132" s="246"/>
      <c r="H132" s="247"/>
      <c r="I132" s="247"/>
      <c r="J132" s="301"/>
      <c r="K132" s="249" t="n">
        <v>192</v>
      </c>
      <c r="L132" s="38" t="n">
        <v>192</v>
      </c>
      <c r="M132" s="329"/>
      <c r="N132" s="321" t="n">
        <f aca="false">M132/K132</f>
        <v>0</v>
      </c>
    </row>
    <row r="133" customFormat="false" ht="12.75" hidden="false" customHeight="true" outlineLevel="0" collapsed="false">
      <c r="A133" s="235" t="s">
        <v>193</v>
      </c>
      <c r="B133" s="236" t="s">
        <v>194</v>
      </c>
      <c r="C133" s="244"/>
      <c r="D133" s="245"/>
      <c r="E133" s="245"/>
      <c r="F133" s="321"/>
      <c r="G133" s="246"/>
      <c r="H133" s="247"/>
      <c r="I133" s="247"/>
      <c r="J133" s="301"/>
      <c r="K133" s="249" t="n">
        <v>230</v>
      </c>
      <c r="L133" s="38" t="n">
        <v>230</v>
      </c>
      <c r="M133" s="329"/>
      <c r="N133" s="321" t="n">
        <f aca="false">M133/K133</f>
        <v>0</v>
      </c>
    </row>
    <row r="134" customFormat="false" ht="12.75" hidden="false" customHeight="false" outlineLevel="0" collapsed="false">
      <c r="A134" s="235"/>
      <c r="B134" s="236" t="s">
        <v>195</v>
      </c>
      <c r="C134" s="246"/>
      <c r="D134" s="247"/>
      <c r="E134" s="247"/>
      <c r="F134" s="321"/>
      <c r="G134" s="246"/>
      <c r="H134" s="247"/>
      <c r="I134" s="247"/>
      <c r="J134" s="301"/>
      <c r="K134" s="249"/>
      <c r="L134" s="38"/>
      <c r="M134" s="329"/>
      <c r="N134" s="321"/>
    </row>
    <row r="135" customFormat="false" ht="12.75" hidden="false" customHeight="false" outlineLevel="0" collapsed="false">
      <c r="A135" s="235" t="s">
        <v>196</v>
      </c>
      <c r="B135" s="236" t="s">
        <v>197</v>
      </c>
      <c r="C135" s="244"/>
      <c r="D135" s="245"/>
      <c r="E135" s="245"/>
      <c r="F135" s="321"/>
      <c r="G135" s="246"/>
      <c r="H135" s="247"/>
      <c r="I135" s="247"/>
      <c r="J135" s="301"/>
      <c r="K135" s="249"/>
      <c r="L135" s="38"/>
      <c r="M135" s="328"/>
      <c r="N135" s="321"/>
    </row>
    <row r="136" customFormat="false" ht="12.75" hidden="false" customHeight="false" outlineLevel="0" collapsed="false">
      <c r="A136" s="235" t="s">
        <v>198</v>
      </c>
      <c r="B136" s="236" t="s">
        <v>199</v>
      </c>
      <c r="C136" s="244"/>
      <c r="D136" s="245"/>
      <c r="E136" s="245"/>
      <c r="F136" s="321"/>
      <c r="G136" s="246"/>
      <c r="H136" s="247"/>
      <c r="I136" s="247"/>
      <c r="J136" s="301"/>
      <c r="K136" s="249" t="n">
        <v>2750</v>
      </c>
      <c r="L136" s="38" t="n">
        <v>2750</v>
      </c>
      <c r="M136" s="328"/>
      <c r="N136" s="321" t="n">
        <f aca="false">M136/K136</f>
        <v>0</v>
      </c>
    </row>
    <row r="137" customFormat="false" ht="15" hidden="false" customHeight="true" outlineLevel="0" collapsed="false">
      <c r="A137" s="252" t="s">
        <v>200</v>
      </c>
      <c r="B137" s="253" t="s">
        <v>201</v>
      </c>
      <c r="C137" s="254"/>
      <c r="D137" s="255"/>
      <c r="E137" s="255"/>
      <c r="F137" s="323"/>
      <c r="G137" s="257" t="n">
        <v>31286</v>
      </c>
      <c r="H137" s="258" t="n">
        <v>31286</v>
      </c>
      <c r="I137" s="258" t="n">
        <v>20741</v>
      </c>
      <c r="J137" s="306"/>
      <c r="K137" s="260" t="n">
        <v>57740</v>
      </c>
      <c r="L137" s="261" t="n">
        <v>57740</v>
      </c>
      <c r="M137" s="330" t="n">
        <v>1080</v>
      </c>
      <c r="N137" s="323" t="n">
        <f aca="false">M137/K137</f>
        <v>0.0187045375822653</v>
      </c>
    </row>
    <row r="138" customFormat="false" ht="13.5" hidden="false" customHeight="false" outlineLevel="0" collapsed="false">
      <c r="A138" s="262"/>
      <c r="B138" s="263" t="s">
        <v>202</v>
      </c>
      <c r="C138" s="264" t="n">
        <f aca="false">SUM(C120:C137)</f>
        <v>13712</v>
      </c>
      <c r="D138" s="265" t="n">
        <f aca="false">SUM(D120:D137)</f>
        <v>13712</v>
      </c>
      <c r="E138" s="265" t="n">
        <f aca="false">SUM(E120:E137)</f>
        <v>1018</v>
      </c>
      <c r="F138" s="325" t="n">
        <f aca="false">E138/C138</f>
        <v>0.0742415402567095</v>
      </c>
      <c r="G138" s="264" t="n">
        <f aca="false">SUM(G120:G137)</f>
        <v>31286</v>
      </c>
      <c r="H138" s="265" t="n">
        <f aca="false">SUM(H120:H137)</f>
        <v>31286</v>
      </c>
      <c r="I138" s="265" t="n">
        <f aca="false">SUM(I120:I137)</f>
        <v>21551</v>
      </c>
      <c r="J138" s="331" t="n">
        <f aca="false">I138/G138</f>
        <v>0.688838458096273</v>
      </c>
      <c r="K138" s="264" t="n">
        <f aca="false">SUM(K120:K137)</f>
        <v>99748</v>
      </c>
      <c r="L138" s="265" t="n">
        <f aca="false">SUM(L120:L137)</f>
        <v>99748</v>
      </c>
      <c r="M138" s="332" t="n">
        <f aca="false">SUM(M120:M137)</f>
        <v>11861</v>
      </c>
      <c r="N138" s="325" t="n">
        <f aca="false">M138/K138</f>
        <v>0.118909652323856</v>
      </c>
    </row>
    <row r="139" customFormat="false" ht="13.5" hidden="false" customHeight="false" outlineLevel="0" collapsed="false">
      <c r="A139" s="288" t="s">
        <v>203</v>
      </c>
      <c r="B139" s="289" t="s">
        <v>204</v>
      </c>
      <c r="C139" s="254" t="n">
        <v>0</v>
      </c>
      <c r="D139" s="255" t="n">
        <v>0</v>
      </c>
      <c r="E139" s="255"/>
      <c r="F139" s="333"/>
      <c r="G139" s="257" t="n">
        <v>0</v>
      </c>
      <c r="H139" s="258" t="n">
        <v>0</v>
      </c>
      <c r="I139" s="258"/>
      <c r="J139" s="306"/>
      <c r="K139" s="260" t="n">
        <v>0</v>
      </c>
      <c r="L139" s="261" t="n">
        <v>0</v>
      </c>
      <c r="M139" s="330" t="n">
        <v>8787</v>
      </c>
      <c r="N139" s="323"/>
    </row>
    <row r="140" customFormat="false" ht="13.5" hidden="false" customHeight="false" outlineLevel="0" collapsed="false">
      <c r="A140" s="262"/>
      <c r="B140" s="263" t="s">
        <v>205</v>
      </c>
      <c r="C140" s="279" t="n">
        <f aca="false">SUM(C138:C139)</f>
        <v>13712</v>
      </c>
      <c r="D140" s="280" t="n">
        <f aca="false">SUM(D138:D139)</f>
        <v>13712</v>
      </c>
      <c r="E140" s="280" t="n">
        <f aca="false">SUM(E138:E139)</f>
        <v>1018</v>
      </c>
      <c r="F140" s="325" t="n">
        <f aca="false">E140/C140</f>
        <v>0.0742415402567095</v>
      </c>
      <c r="G140" s="279" t="n">
        <f aca="false">SUM(G138:G139)</f>
        <v>31286</v>
      </c>
      <c r="H140" s="280" t="n">
        <f aca="false">SUM(H138:H139)</f>
        <v>31286</v>
      </c>
      <c r="I140" s="280" t="n">
        <f aca="false">SUM(I138:I139)</f>
        <v>21551</v>
      </c>
      <c r="J140" s="324" t="n">
        <f aca="false">I140/G140</f>
        <v>0.688838458096273</v>
      </c>
      <c r="K140" s="279" t="n">
        <f aca="false">SUM(K138:K139)</f>
        <v>99748</v>
      </c>
      <c r="L140" s="280" t="n">
        <f aca="false">SUM(L138:L139)</f>
        <v>99748</v>
      </c>
      <c r="M140" s="334" t="n">
        <f aca="false">SUM(M138:M139)</f>
        <v>20648</v>
      </c>
      <c r="N140" s="325" t="n">
        <f aca="false">M140/K140</f>
        <v>0.207001644143241</v>
      </c>
    </row>
    <row r="141" customFormat="false" ht="12.75" hidden="false" customHeight="false" outlineLevel="0" collapsed="false">
      <c r="A141" s="102"/>
      <c r="B141" s="102"/>
      <c r="C141" s="102"/>
      <c r="D141" s="102"/>
      <c r="E141" s="102"/>
      <c r="F141" s="102"/>
      <c r="G141" s="102"/>
      <c r="H141" s="102"/>
      <c r="I141" s="102"/>
      <c r="J141" s="102"/>
      <c r="K141" s="102"/>
      <c r="L141" s="102"/>
      <c r="M141" s="102"/>
      <c r="N141" s="102"/>
    </row>
    <row r="142" customFormat="false" ht="12.75" hidden="false" customHeight="false" outlineLevel="0" collapsed="false">
      <c r="A142" s="102"/>
      <c r="B142" s="102"/>
      <c r="C142" s="102"/>
      <c r="D142" s="102"/>
      <c r="E142" s="102"/>
      <c r="F142" s="102"/>
      <c r="G142" s="102"/>
      <c r="H142" s="102"/>
      <c r="I142" s="102"/>
      <c r="J142" s="102"/>
      <c r="K142" s="102"/>
      <c r="L142" s="102"/>
      <c r="M142" s="102"/>
      <c r="N142" s="102"/>
    </row>
    <row r="143" customFormat="false" ht="12.75" hidden="false" customHeight="false" outlineLevel="0" collapsed="false">
      <c r="A143" s="102"/>
      <c r="B143" s="102"/>
      <c r="C143" s="102"/>
      <c r="D143" s="102"/>
      <c r="E143" s="102"/>
      <c r="F143" s="102"/>
      <c r="G143" s="102"/>
      <c r="H143" s="102"/>
      <c r="I143" s="102"/>
      <c r="J143" s="102"/>
      <c r="K143" s="102"/>
      <c r="L143" s="102"/>
      <c r="M143" s="102"/>
      <c r="N143" s="102"/>
    </row>
    <row r="144" customFormat="false" ht="12.75" hidden="false" customHeight="false" outlineLevel="0" collapsed="false">
      <c r="A144" s="102"/>
      <c r="B144" s="102"/>
      <c r="C144" s="102"/>
      <c r="D144" s="102"/>
      <c r="E144" s="102"/>
      <c r="F144" s="102"/>
      <c r="G144" s="102"/>
      <c r="H144" s="102"/>
      <c r="I144" s="102"/>
      <c r="J144" s="102"/>
      <c r="K144" s="102"/>
      <c r="L144" s="102"/>
      <c r="M144" s="102"/>
      <c r="N144" s="102"/>
    </row>
    <row r="145" customFormat="false" ht="12.75" hidden="false" customHeight="false" outlineLevel="0" collapsed="false">
      <c r="A145" s="102"/>
      <c r="B145" s="102"/>
      <c r="C145" s="102"/>
      <c r="D145" s="102"/>
      <c r="E145" s="102"/>
      <c r="F145" s="102"/>
      <c r="G145" s="102"/>
      <c r="H145" s="102"/>
      <c r="I145" s="102"/>
      <c r="J145" s="102"/>
      <c r="K145" s="102"/>
      <c r="L145" s="102"/>
      <c r="M145" s="102"/>
      <c r="N145" s="102"/>
    </row>
    <row r="146" customFormat="false" ht="12.75" hidden="false" customHeight="false" outlineLevel="0" collapsed="false">
      <c r="A146" s="102"/>
      <c r="B146" s="102"/>
      <c r="C146" s="102"/>
      <c r="D146" s="102"/>
      <c r="E146" s="102"/>
      <c r="F146" s="102"/>
      <c r="G146" s="102"/>
      <c r="H146" s="102"/>
      <c r="I146" s="102"/>
      <c r="J146" s="102"/>
      <c r="K146" s="102"/>
      <c r="L146" s="102"/>
      <c r="M146" s="102"/>
      <c r="N146" s="102"/>
    </row>
    <row r="147" customFormat="false" ht="13.5" hidden="false" customHeight="false" outlineLevel="0" collapsed="false">
      <c r="A147" s="102"/>
      <c r="B147" s="102" t="s">
        <v>13</v>
      </c>
      <c r="C147" s="102"/>
      <c r="D147" s="102"/>
      <c r="E147" s="102"/>
      <c r="F147" s="102"/>
      <c r="G147" s="102"/>
      <c r="H147" s="102"/>
      <c r="I147" s="102"/>
      <c r="J147" s="102"/>
      <c r="K147" s="102"/>
      <c r="L147" s="102"/>
      <c r="M147" s="102" t="s">
        <v>33</v>
      </c>
      <c r="N147" s="102"/>
    </row>
    <row r="148" customFormat="false" ht="16.5" hidden="false" customHeight="true" outlineLevel="0" collapsed="false">
      <c r="A148" s="281"/>
      <c r="B148" s="282"/>
      <c r="C148" s="283" t="s">
        <v>216</v>
      </c>
      <c r="D148" s="283"/>
      <c r="E148" s="283"/>
      <c r="F148" s="284"/>
      <c r="G148" s="283" t="s">
        <v>217</v>
      </c>
      <c r="H148" s="283"/>
      <c r="I148" s="283"/>
      <c r="J148" s="284"/>
      <c r="K148" s="285" t="s">
        <v>218</v>
      </c>
      <c r="L148" s="285"/>
      <c r="M148" s="285"/>
      <c r="N148" s="286"/>
    </row>
    <row r="149" customFormat="false" ht="38.25" hidden="false" customHeight="false" outlineLevel="0" collapsed="false">
      <c r="A149" s="230" t="s">
        <v>82</v>
      </c>
      <c r="B149" s="231" t="s">
        <v>172</v>
      </c>
      <c r="C149" s="232" t="s">
        <v>4</v>
      </c>
      <c r="D149" s="233" t="s">
        <v>173</v>
      </c>
      <c r="E149" s="233" t="s">
        <v>6</v>
      </c>
      <c r="F149" s="234" t="s">
        <v>7</v>
      </c>
      <c r="G149" s="232" t="s">
        <v>4</v>
      </c>
      <c r="H149" s="233" t="s">
        <v>173</v>
      </c>
      <c r="I149" s="233" t="s">
        <v>6</v>
      </c>
      <c r="J149" s="234" t="s">
        <v>7</v>
      </c>
      <c r="K149" s="232" t="s">
        <v>4</v>
      </c>
      <c r="L149" s="233" t="s">
        <v>173</v>
      </c>
      <c r="M149" s="233" t="s">
        <v>6</v>
      </c>
      <c r="N149" s="234" t="s">
        <v>7</v>
      </c>
    </row>
    <row r="150" customFormat="false" ht="25.5" hidden="false" customHeight="false" outlineLevel="0" collapsed="false">
      <c r="A150" s="235" t="s">
        <v>38</v>
      </c>
      <c r="B150" s="236" t="s">
        <v>174</v>
      </c>
      <c r="C150" s="249" t="n">
        <v>7320</v>
      </c>
      <c r="D150" s="38" t="n">
        <v>7320</v>
      </c>
      <c r="E150" s="38" t="n">
        <v>2500</v>
      </c>
      <c r="F150" s="321" t="n">
        <f aca="false">E150/C150</f>
        <v>0.341530054644809</v>
      </c>
      <c r="G150" s="246" t="n">
        <v>0</v>
      </c>
      <c r="H150" s="247" t="n">
        <v>0</v>
      </c>
      <c r="I150" s="247" t="n">
        <v>0</v>
      </c>
      <c r="J150" s="301"/>
      <c r="K150" s="249" t="n">
        <f aca="false">G150+C150+K120+G120+C120+K90+G90+C90</f>
        <v>239190</v>
      </c>
      <c r="L150" s="38" t="n">
        <f aca="false">H150+D150+L120+H120+D120+L90+H90+D90</f>
        <v>239190</v>
      </c>
      <c r="M150" s="38" t="n">
        <f aca="false">E90+I90+M90+E120+M120+E150</f>
        <v>108818</v>
      </c>
      <c r="N150" s="321" t="n">
        <f aca="false">M150/K150</f>
        <v>0.454943768552197</v>
      </c>
    </row>
    <row r="151" customFormat="false" ht="25.5" hidden="false" customHeight="false" outlineLevel="0" collapsed="false">
      <c r="A151" s="235" t="s">
        <v>42</v>
      </c>
      <c r="B151" s="236" t="s">
        <v>209</v>
      </c>
      <c r="C151" s="244"/>
      <c r="D151" s="245"/>
      <c r="E151" s="245"/>
      <c r="F151" s="335"/>
      <c r="G151" s="246" t="n">
        <v>0</v>
      </c>
      <c r="H151" s="247" t="n">
        <v>0</v>
      </c>
      <c r="I151" s="247" t="n">
        <v>0</v>
      </c>
      <c r="J151" s="301"/>
      <c r="K151" s="249" t="n">
        <f aca="false">G151+C151+K121+G121+C121+K91+G91+C91</f>
        <v>617969</v>
      </c>
      <c r="L151" s="38" t="n">
        <f aca="false">H151+D151+L121+H121+D121+L91+H91+D91</f>
        <v>617969</v>
      </c>
      <c r="M151" s="38" t="n">
        <f aca="false">E91+I91+M91+M121</f>
        <v>351314</v>
      </c>
      <c r="N151" s="321" t="n">
        <f aca="false">M151/K151</f>
        <v>0.568497772541988</v>
      </c>
    </row>
    <row r="152" customFormat="false" ht="12.75" hidden="false" customHeight="true" outlineLevel="0" collapsed="false">
      <c r="A152" s="235" t="s">
        <v>176</v>
      </c>
      <c r="B152" s="236" t="s">
        <v>177</v>
      </c>
      <c r="C152" s="244"/>
      <c r="D152" s="245"/>
      <c r="E152" s="245"/>
      <c r="F152" s="335"/>
      <c r="G152" s="246" t="n">
        <v>0</v>
      </c>
      <c r="H152" s="247" t="n">
        <v>0</v>
      </c>
      <c r="I152" s="247" t="n">
        <v>0</v>
      </c>
      <c r="J152" s="301"/>
      <c r="K152" s="249" t="n">
        <f aca="false">G152+C152+K122+G122+C122+K92+G92+C92</f>
        <v>293663</v>
      </c>
      <c r="L152" s="38" t="n">
        <f aca="false">H152+D152+L122+H122+D122+L92+H92+D92</f>
        <v>293663</v>
      </c>
      <c r="M152" s="251" t="n">
        <f aca="false">E92+I92+M92+E122+M122</f>
        <v>140483</v>
      </c>
      <c r="N152" s="321" t="n">
        <f aca="false">M152/K152</f>
        <v>0.478381682404661</v>
      </c>
    </row>
    <row r="153" customFormat="false" ht="12.75" hidden="false" customHeight="false" outlineLevel="0" collapsed="false">
      <c r="A153" s="235"/>
      <c r="B153" s="236" t="s">
        <v>178</v>
      </c>
      <c r="C153" s="246"/>
      <c r="D153" s="247"/>
      <c r="E153" s="247"/>
      <c r="F153" s="301"/>
      <c r="G153" s="246" t="n">
        <v>0</v>
      </c>
      <c r="H153" s="247" t="n">
        <v>0</v>
      </c>
      <c r="I153" s="247" t="n">
        <v>0</v>
      </c>
      <c r="J153" s="301"/>
      <c r="K153" s="249" t="n">
        <f aca="false">G153+C153+K123+G123+C123+K93+G93+C93</f>
        <v>51052</v>
      </c>
      <c r="L153" s="38" t="n">
        <f aca="false">H153+D153+L123+H123+D123+L93+H93+D93</f>
        <v>51052</v>
      </c>
      <c r="M153" s="251" t="n">
        <f aca="false">E93+I93+M93+E123</f>
        <v>28683</v>
      </c>
      <c r="N153" s="321" t="n">
        <f aca="false">M153/K153</f>
        <v>0.561838909347332</v>
      </c>
    </row>
    <row r="154" customFormat="false" ht="12.75" hidden="false" customHeight="false" outlineLevel="0" collapsed="false">
      <c r="A154" s="235"/>
      <c r="B154" s="236" t="s">
        <v>179</v>
      </c>
      <c r="C154" s="246"/>
      <c r="D154" s="247"/>
      <c r="E154" s="247"/>
      <c r="F154" s="301"/>
      <c r="G154" s="246" t="n">
        <v>0</v>
      </c>
      <c r="H154" s="247" t="n">
        <v>0</v>
      </c>
      <c r="I154" s="247" t="n">
        <v>0</v>
      </c>
      <c r="J154" s="301"/>
      <c r="K154" s="249" t="n">
        <f aca="false">G154+C154+K124+G124+C124+K94+G94+C94</f>
        <v>47221</v>
      </c>
      <c r="L154" s="38" t="n">
        <f aca="false">H154+D154+L124+H124+D124+L94+H94+D94</f>
        <v>47221</v>
      </c>
      <c r="M154" s="251" t="n">
        <f aca="false">E94+I94+M94+E124</f>
        <v>21291</v>
      </c>
      <c r="N154" s="321" t="n">
        <f aca="false">M154/K154</f>
        <v>0.450879905126956</v>
      </c>
    </row>
    <row r="155" customFormat="false" ht="12.75" hidden="false" customHeight="true" outlineLevel="0" collapsed="false">
      <c r="A155" s="235" t="s">
        <v>180</v>
      </c>
      <c r="B155" s="236" t="s">
        <v>181</v>
      </c>
      <c r="C155" s="244"/>
      <c r="D155" s="245"/>
      <c r="E155" s="250"/>
      <c r="F155" s="335"/>
      <c r="G155" s="246" t="n">
        <v>0</v>
      </c>
      <c r="H155" s="247" t="n">
        <v>0</v>
      </c>
      <c r="I155" s="247" t="n">
        <v>0</v>
      </c>
      <c r="J155" s="301"/>
      <c r="K155" s="249" t="n">
        <f aca="false">G155+C155+K125+G125+C125+K95+G95+C95</f>
        <v>199374</v>
      </c>
      <c r="L155" s="38" t="n">
        <f aca="false">H155+D155+L125+H125+D125+L95+H95+D95</f>
        <v>199374</v>
      </c>
      <c r="M155" s="251" t="n">
        <f aca="false">E95+I95+M95+E125+I125</f>
        <v>96188</v>
      </c>
      <c r="N155" s="321" t="n">
        <f aca="false">M155/K155</f>
        <v>0.482450068715078</v>
      </c>
    </row>
    <row r="156" customFormat="false" ht="25.5" hidden="false" customHeight="false" outlineLevel="0" collapsed="false">
      <c r="A156" s="235"/>
      <c r="B156" s="236" t="s">
        <v>182</v>
      </c>
      <c r="C156" s="246"/>
      <c r="D156" s="247"/>
      <c r="E156" s="250" t="n">
        <v>2000</v>
      </c>
      <c r="F156" s="301"/>
      <c r="G156" s="246" t="n">
        <v>0</v>
      </c>
      <c r="H156" s="247" t="n">
        <v>0</v>
      </c>
      <c r="I156" s="247" t="n">
        <v>0</v>
      </c>
      <c r="J156" s="301"/>
      <c r="K156" s="249" t="n">
        <f aca="false">G156+C156+K126+G126+C126+K96+G96+C96</f>
        <v>50300</v>
      </c>
      <c r="L156" s="38" t="n">
        <f aca="false">H156+D156+L126+H126+D126+L96+H96+D96</f>
        <v>50300</v>
      </c>
      <c r="M156" s="251" t="n">
        <f aca="false">E96+I96+M96+M126+E156</f>
        <v>35088</v>
      </c>
      <c r="N156" s="321" t="n">
        <f aca="false">M156/K156</f>
        <v>0.697574552683897</v>
      </c>
    </row>
    <row r="157" customFormat="false" ht="12.75" hidden="false" customHeight="true" outlineLevel="0" collapsed="false">
      <c r="A157" s="235" t="s">
        <v>183</v>
      </c>
      <c r="B157" s="236" t="s">
        <v>184</v>
      </c>
      <c r="C157" s="244"/>
      <c r="D157" s="245"/>
      <c r="E157" s="245"/>
      <c r="F157" s="335"/>
      <c r="G157" s="246" t="n">
        <v>0</v>
      </c>
      <c r="H157" s="247" t="n">
        <v>0</v>
      </c>
      <c r="I157" s="247" t="n">
        <v>0</v>
      </c>
      <c r="J157" s="301"/>
      <c r="K157" s="249" t="n">
        <f aca="false">G157+C157+K127+G127+C127+K97+G97+C97</f>
        <v>233308</v>
      </c>
      <c r="L157" s="38" t="n">
        <f aca="false">H157+D157+L127+H127+D127+L97+H97+D97</f>
        <v>233308</v>
      </c>
      <c r="M157" s="251" t="n">
        <f aca="false">E97+I97+M97+I127+M127</f>
        <v>123243</v>
      </c>
      <c r="N157" s="321" t="n">
        <f aca="false">M157/K157</f>
        <v>0.528241637663518</v>
      </c>
    </row>
    <row r="158" customFormat="false" ht="25.5" hidden="false" customHeight="false" outlineLevel="0" collapsed="false">
      <c r="A158" s="235"/>
      <c r="B158" s="236" t="s">
        <v>185</v>
      </c>
      <c r="C158" s="244"/>
      <c r="D158" s="245"/>
      <c r="E158" s="245"/>
      <c r="F158" s="335"/>
      <c r="G158" s="246" t="n">
        <v>0</v>
      </c>
      <c r="H158" s="247" t="n">
        <v>0</v>
      </c>
      <c r="I158" s="247" t="n">
        <v>0</v>
      </c>
      <c r="J158" s="301"/>
      <c r="K158" s="249" t="n">
        <f aca="false">G158+C158+K128+G128+C128+K98+G98+C98</f>
        <v>11302</v>
      </c>
      <c r="L158" s="38" t="n">
        <f aca="false">H158+D158+L128+H128+D128+L98+H98+D98</f>
        <v>11302</v>
      </c>
      <c r="M158" s="251" t="n">
        <f aca="false">E98+I98+M98</f>
        <v>6216</v>
      </c>
      <c r="N158" s="321" t="n">
        <f aca="false">M158/K158</f>
        <v>0.549991152008494</v>
      </c>
    </row>
    <row r="159" customFormat="false" ht="12.75" hidden="false" customHeight="false" outlineLevel="0" collapsed="false">
      <c r="A159" s="235" t="s">
        <v>186</v>
      </c>
      <c r="B159" s="236" t="s">
        <v>187</v>
      </c>
      <c r="C159" s="244"/>
      <c r="D159" s="245"/>
      <c r="E159" s="245"/>
      <c r="F159" s="335"/>
      <c r="G159" s="246" t="n">
        <v>0</v>
      </c>
      <c r="H159" s="247" t="n">
        <v>0</v>
      </c>
      <c r="I159" s="247" t="n">
        <v>0</v>
      </c>
      <c r="J159" s="301"/>
      <c r="K159" s="249" t="n">
        <f aca="false">G159+C159+K129+G129+C129+K99+G99+C99</f>
        <v>250496</v>
      </c>
      <c r="L159" s="38" t="n">
        <f aca="false">H159+D159+L129+H129+D129+L99+H99+D99</f>
        <v>250496</v>
      </c>
      <c r="M159" s="38" t="n">
        <f aca="false">E99+I99+M99+E129+M129</f>
        <v>124689</v>
      </c>
      <c r="N159" s="321" t="n">
        <f aca="false">M159/K159</f>
        <v>0.497768427439959</v>
      </c>
    </row>
    <row r="160" customFormat="false" ht="12.75" hidden="false" customHeight="false" outlineLevel="0" collapsed="false">
      <c r="A160" s="235" t="s">
        <v>188</v>
      </c>
      <c r="B160" s="236" t="s">
        <v>189</v>
      </c>
      <c r="C160" s="244"/>
      <c r="D160" s="245"/>
      <c r="E160" s="245"/>
      <c r="F160" s="335"/>
      <c r="G160" s="246" t="n">
        <v>0</v>
      </c>
      <c r="H160" s="247" t="n">
        <v>0</v>
      </c>
      <c r="I160" s="247" t="n">
        <v>0</v>
      </c>
      <c r="J160" s="301"/>
      <c r="K160" s="249" t="n">
        <f aca="false">G160+C160+K130+G130+C130+K100+G100+C100</f>
        <v>155855</v>
      </c>
      <c r="L160" s="38" t="n">
        <f aca="false">H160+D160+L130+H130+D130+L100+H100+D100</f>
        <v>155855</v>
      </c>
      <c r="M160" s="38" t="n">
        <f aca="false">E100+I100+M100+M130</f>
        <v>76583</v>
      </c>
      <c r="N160" s="321" t="n">
        <f aca="false">M160/K160</f>
        <v>0.491373391934811</v>
      </c>
    </row>
    <row r="161" customFormat="false" ht="12.75" hidden="false" customHeight="true" outlineLevel="0" collapsed="false">
      <c r="A161" s="235" t="s">
        <v>190</v>
      </c>
      <c r="B161" s="236" t="s">
        <v>191</v>
      </c>
      <c r="C161" s="244"/>
      <c r="D161" s="245"/>
      <c r="E161" s="245"/>
      <c r="F161" s="335"/>
      <c r="G161" s="246" t="n">
        <v>0</v>
      </c>
      <c r="H161" s="247" t="n">
        <v>0</v>
      </c>
      <c r="I161" s="247" t="n">
        <v>0</v>
      </c>
      <c r="J161" s="301"/>
      <c r="K161" s="249" t="n">
        <f aca="false">G161+C161+K131+G131+C131+K101+G101+C101</f>
        <v>41986</v>
      </c>
      <c r="L161" s="38" t="n">
        <f aca="false">H161+D161+L131+H131+D131+L101+H101+D101</f>
        <v>41986</v>
      </c>
      <c r="M161" s="251" t="n">
        <f aca="false">E101+I101+M101+M131</f>
        <v>27548</v>
      </c>
      <c r="N161" s="321" t="n">
        <f aca="false">M161/K161</f>
        <v>0.656123469728005</v>
      </c>
    </row>
    <row r="162" customFormat="false" ht="12.75" hidden="false" customHeight="false" outlineLevel="0" collapsed="false">
      <c r="A162" s="235"/>
      <c r="B162" s="236" t="s">
        <v>192</v>
      </c>
      <c r="C162" s="246"/>
      <c r="D162" s="247"/>
      <c r="E162" s="247"/>
      <c r="F162" s="301"/>
      <c r="G162" s="246" t="n">
        <v>0</v>
      </c>
      <c r="H162" s="247" t="n">
        <v>0</v>
      </c>
      <c r="I162" s="247" t="n">
        <v>0</v>
      </c>
      <c r="J162" s="301"/>
      <c r="K162" s="249" t="n">
        <f aca="false">G162+C162+K132+G132+C132+K102+G102+C102</f>
        <v>25379</v>
      </c>
      <c r="L162" s="38" t="n">
        <f aca="false">H162+D162+L132+H132+D132+L102+H102+D102</f>
        <v>25379</v>
      </c>
      <c r="M162" s="251" t="n">
        <f aca="false">E102+I102+M102</f>
        <v>13747</v>
      </c>
      <c r="N162" s="321" t="n">
        <f aca="false">M162/K162</f>
        <v>0.541668308443989</v>
      </c>
    </row>
    <row r="163" customFormat="false" ht="12.75" hidden="false" customHeight="true" outlineLevel="0" collapsed="false">
      <c r="A163" s="235" t="s">
        <v>193</v>
      </c>
      <c r="B163" s="236" t="s">
        <v>194</v>
      </c>
      <c r="C163" s="244"/>
      <c r="D163" s="245"/>
      <c r="E163" s="245"/>
      <c r="F163" s="335"/>
      <c r="G163" s="246" t="n">
        <v>0</v>
      </c>
      <c r="H163" s="247" t="n">
        <v>0</v>
      </c>
      <c r="I163" s="247" t="n">
        <v>0</v>
      </c>
      <c r="J163" s="301"/>
      <c r="K163" s="249" t="n">
        <f aca="false">G163+C163+K133+G133+C133+K103+G103+C103</f>
        <v>33858</v>
      </c>
      <c r="L163" s="38" t="n">
        <f aca="false">H163+D163+L133+H133+D133+L103+H103+D103</f>
        <v>33858</v>
      </c>
      <c r="M163" s="251" t="n">
        <f aca="false">E103+I103+M103</f>
        <v>15251</v>
      </c>
      <c r="N163" s="321" t="n">
        <f aca="false">M163/K163</f>
        <v>0.450440073247091</v>
      </c>
    </row>
    <row r="164" customFormat="false" ht="12.75" hidden="false" customHeight="false" outlineLevel="0" collapsed="false">
      <c r="A164" s="235"/>
      <c r="B164" s="236" t="s">
        <v>195</v>
      </c>
      <c r="C164" s="246"/>
      <c r="D164" s="247"/>
      <c r="E164" s="247"/>
      <c r="F164" s="301"/>
      <c r="G164" s="246" t="n">
        <v>0</v>
      </c>
      <c r="H164" s="247" t="n">
        <v>0</v>
      </c>
      <c r="I164" s="247" t="n">
        <v>0</v>
      </c>
      <c r="J164" s="301"/>
      <c r="K164" s="249" t="n">
        <f aca="false">G164+C164+K134+G134+C134+K104+G104+C104</f>
        <v>17721</v>
      </c>
      <c r="L164" s="38" t="n">
        <f aca="false">H164+D164+L134+H134+D134+L104+H104+D104</f>
        <v>17721</v>
      </c>
      <c r="M164" s="251" t="n">
        <f aca="false">E104+I104+M104</f>
        <v>8706</v>
      </c>
      <c r="N164" s="321" t="n">
        <f aca="false">M164/K164</f>
        <v>0.491281530387676</v>
      </c>
    </row>
    <row r="165" customFormat="false" ht="12.75" hidden="false" customHeight="false" outlineLevel="0" collapsed="false">
      <c r="A165" s="235" t="s">
        <v>196</v>
      </c>
      <c r="B165" s="236" t="s">
        <v>197</v>
      </c>
      <c r="C165" s="244"/>
      <c r="D165" s="245"/>
      <c r="E165" s="245"/>
      <c r="F165" s="335"/>
      <c r="G165" s="246" t="n">
        <v>0</v>
      </c>
      <c r="H165" s="247" t="n">
        <v>0</v>
      </c>
      <c r="I165" s="247" t="n">
        <v>0</v>
      </c>
      <c r="J165" s="301"/>
      <c r="K165" s="249" t="n">
        <f aca="false">G165+C165+K135+G135+C135+K105+G105+C105</f>
        <v>236034</v>
      </c>
      <c r="L165" s="38" t="n">
        <f aca="false">H165+D165+L135+H135+D135+L105+H105+D105</f>
        <v>236034</v>
      </c>
      <c r="M165" s="38" t="n">
        <f aca="false">E105+I105+M105</f>
        <v>121404</v>
      </c>
      <c r="N165" s="321" t="n">
        <f aca="false">M165/K165</f>
        <v>0.514349627596024</v>
      </c>
    </row>
    <row r="166" customFormat="false" ht="12.75" hidden="false" customHeight="false" outlineLevel="0" collapsed="false">
      <c r="A166" s="235" t="s">
        <v>198</v>
      </c>
      <c r="B166" s="236" t="s">
        <v>199</v>
      </c>
      <c r="C166" s="244"/>
      <c r="D166" s="245"/>
      <c r="E166" s="245"/>
      <c r="F166" s="335"/>
      <c r="G166" s="246" t="n">
        <v>0</v>
      </c>
      <c r="H166" s="247" t="n">
        <v>0</v>
      </c>
      <c r="I166" s="247" t="n">
        <v>0</v>
      </c>
      <c r="J166" s="301"/>
      <c r="K166" s="249" t="n">
        <f aca="false">G166+C166+K136+G136+C136+K106+G106+C106</f>
        <v>59378</v>
      </c>
      <c r="L166" s="38" t="n">
        <f aca="false">H166+D166+L136+H136+D136+L106+H106+D106</f>
        <v>59378</v>
      </c>
      <c r="M166" s="38" t="n">
        <f aca="false">E106+I106+M106</f>
        <v>17383</v>
      </c>
      <c r="N166" s="321" t="n">
        <f aca="false">M166/K166</f>
        <v>0.292751524133517</v>
      </c>
    </row>
    <row r="167" customFormat="false" ht="16.5" hidden="false" customHeight="true" outlineLevel="0" collapsed="false">
      <c r="A167" s="252" t="s">
        <v>200</v>
      </c>
      <c r="B167" s="253" t="s">
        <v>201</v>
      </c>
      <c r="C167" s="254"/>
      <c r="D167" s="255"/>
      <c r="E167" s="255"/>
      <c r="F167" s="336"/>
      <c r="G167" s="257" t="n">
        <v>0</v>
      </c>
      <c r="H167" s="258" t="n">
        <v>0</v>
      </c>
      <c r="I167" s="258" t="n">
        <v>0</v>
      </c>
      <c r="J167" s="306"/>
      <c r="K167" s="260" t="n">
        <f aca="false">G167+C167+K137+G137+C137+K107+G107+C107</f>
        <v>95969</v>
      </c>
      <c r="L167" s="261" t="n">
        <f aca="false">H167+D167+L137+H137+D137+L107+H107+D107</f>
        <v>95969</v>
      </c>
      <c r="M167" s="261" t="n">
        <f aca="false">E107+I107+M107+I137+M137</f>
        <v>25137</v>
      </c>
      <c r="N167" s="323" t="n">
        <f aca="false">M167/K167</f>
        <v>0.26192833102356</v>
      </c>
    </row>
    <row r="168" customFormat="false" ht="13.5" hidden="false" customHeight="false" outlineLevel="0" collapsed="false">
      <c r="A168" s="262"/>
      <c r="B168" s="263" t="s">
        <v>202</v>
      </c>
      <c r="C168" s="264" t="n">
        <f aca="false">SUM(C150:C167)</f>
        <v>7320</v>
      </c>
      <c r="D168" s="265" t="n">
        <f aca="false">SUM(D150:D167)</f>
        <v>7320</v>
      </c>
      <c r="E168" s="265" t="n">
        <f aca="false">SUM(E150:E167)</f>
        <v>4500</v>
      </c>
      <c r="F168" s="331" t="n">
        <f aca="false">E168/C168</f>
        <v>0.614754098360656</v>
      </c>
      <c r="G168" s="264" t="n">
        <f aca="false">SUM(G150:G167)</f>
        <v>0</v>
      </c>
      <c r="H168" s="265" t="n">
        <f aca="false">SUM(H150:H167)</f>
        <v>0</v>
      </c>
      <c r="I168" s="265" t="n">
        <f aca="false">SUM(I150:I167)</f>
        <v>0</v>
      </c>
      <c r="J168" s="308"/>
      <c r="K168" s="337" t="n">
        <f aca="false">G168+C168+K138+G138+C138+K108+G108+C108</f>
        <v>2660055</v>
      </c>
      <c r="L168" s="265" t="n">
        <f aca="false">SUM(L150:L167)</f>
        <v>2660055</v>
      </c>
      <c r="M168" s="265" t="n">
        <f aca="false">SUM(M150:M167)</f>
        <v>1341772</v>
      </c>
      <c r="N168" s="325" t="n">
        <f aca="false">M168/K168</f>
        <v>0.50441513427354</v>
      </c>
    </row>
    <row r="169" customFormat="false" ht="13.5" hidden="false" customHeight="false" outlineLevel="0" collapsed="false">
      <c r="A169" s="288" t="s">
        <v>203</v>
      </c>
      <c r="B169" s="289" t="s">
        <v>204</v>
      </c>
      <c r="C169" s="254" t="n">
        <v>0</v>
      </c>
      <c r="D169" s="255" t="n">
        <v>0</v>
      </c>
      <c r="E169" s="255" t="n">
        <v>821</v>
      </c>
      <c r="F169" s="336"/>
      <c r="G169" s="257" t="n">
        <v>0</v>
      </c>
      <c r="H169" s="258" t="n">
        <v>0</v>
      </c>
      <c r="I169" s="258" t="n">
        <v>0</v>
      </c>
      <c r="J169" s="306"/>
      <c r="K169" s="260" t="n">
        <f aca="false">G169+C169+K139+G139+C139+K109+G109+C109</f>
        <v>1317134</v>
      </c>
      <c r="L169" s="261" t="n">
        <f aca="false">H169+D169+L139+H139+D139+L109+H109+D109</f>
        <v>1317134</v>
      </c>
      <c r="M169" s="261" t="n">
        <f aca="false">E109+I109+M109+M139+E169</f>
        <v>788654</v>
      </c>
      <c r="N169" s="323" t="n">
        <f aca="false">M169/K169</f>
        <v>0.59876519777031</v>
      </c>
    </row>
    <row r="170" customFormat="false" ht="13.5" hidden="false" customHeight="false" outlineLevel="0" collapsed="false">
      <c r="A170" s="262"/>
      <c r="B170" s="263" t="s">
        <v>205</v>
      </c>
      <c r="C170" s="279" t="n">
        <f aca="false">SUM(C168:C169)</f>
        <v>7320</v>
      </c>
      <c r="D170" s="280" t="n">
        <f aca="false">SUM(D168:D169)</f>
        <v>7320</v>
      </c>
      <c r="E170" s="280" t="n">
        <f aca="false">SUM(E168:E169)</f>
        <v>5321</v>
      </c>
      <c r="F170" s="324" t="n">
        <f aca="false">E170/C170</f>
        <v>0.726912568306011</v>
      </c>
      <c r="G170" s="279" t="n">
        <f aca="false">SUM(G168:G169)</f>
        <v>0</v>
      </c>
      <c r="H170" s="280" t="n">
        <f aca="false">SUM(H168:H169)</f>
        <v>0</v>
      </c>
      <c r="I170" s="280" t="n">
        <f aca="false">SUM(I168:I169)</f>
        <v>0</v>
      </c>
      <c r="J170" s="313"/>
      <c r="K170" s="337" t="n">
        <f aca="false">G170+C170+K140+G140+C140+K110+G110+C110</f>
        <v>3977189</v>
      </c>
      <c r="L170" s="338" t="n">
        <f aca="false">SUM(L168:L169)</f>
        <v>3977189</v>
      </c>
      <c r="M170" s="338" t="n">
        <f aca="false">SUM(M168:M169)</f>
        <v>2130426</v>
      </c>
      <c r="N170" s="325" t="n">
        <f aca="false">M170/K170</f>
        <v>0.535661242148663</v>
      </c>
    </row>
    <row r="179" customFormat="false" ht="15.75" hidden="false" customHeight="false" outlineLevel="0" collapsed="false">
      <c r="A179" s="339"/>
    </row>
    <row r="180" customFormat="false" ht="15.75" hidden="false" customHeight="false" outlineLevel="0" collapsed="false">
      <c r="A180" s="340"/>
    </row>
    <row r="181" customFormat="false" ht="15.75" hidden="false" customHeight="false" outlineLevel="0" collapsed="false">
      <c r="A181" s="291"/>
    </row>
    <row r="182" customFormat="false" ht="15.75" hidden="false" customHeight="false" outlineLevel="0" collapsed="false">
      <c r="A182" s="291"/>
    </row>
    <row r="183" customFormat="false" ht="12.75" hidden="false" customHeight="false" outlineLevel="0" collapsed="false">
      <c r="A183" s="291"/>
    </row>
    <row r="184" customFormat="false" ht="12.75" hidden="false" customHeight="false" outlineLevel="0" collapsed="false">
      <c r="A184" s="291"/>
    </row>
    <row r="185" customFormat="false" ht="12.75" hidden="false" customHeight="false" outlineLevel="0" collapsed="false">
      <c r="A185" s="291"/>
    </row>
    <row r="186" customFormat="false" ht="12.75" hidden="false" customHeight="false" outlineLevel="0" collapsed="false">
      <c r="A186" s="291"/>
    </row>
    <row r="187" customFormat="false" ht="15.75" hidden="false" customHeight="false" outlineLevel="0" collapsed="false">
      <c r="A187" s="291"/>
    </row>
    <row r="188" customFormat="false" ht="15.75" hidden="false" customHeight="false" outlineLevel="0" collapsed="false">
      <c r="A188" s="291"/>
    </row>
    <row r="189" customFormat="false" ht="15.75" hidden="false" customHeight="false" outlineLevel="0" collapsed="false">
      <c r="A189" s="291"/>
    </row>
    <row r="190" customFormat="false" ht="12.75" hidden="false" customHeight="false" outlineLevel="0" collapsed="false">
      <c r="A190" s="291"/>
    </row>
    <row r="191" customFormat="false" ht="12.75" hidden="false" customHeight="false" outlineLevel="0" collapsed="false">
      <c r="A191" s="291"/>
    </row>
    <row r="192" customFormat="false" ht="12.75" hidden="false" customHeight="false" outlineLevel="0" collapsed="false">
      <c r="A192" s="291"/>
    </row>
    <row r="193" customFormat="false" ht="12.75" hidden="false" customHeight="false" outlineLevel="0" collapsed="false">
      <c r="A193" s="291"/>
    </row>
    <row r="194" customFormat="false" ht="15.75" hidden="false" customHeight="false" outlineLevel="0" collapsed="false">
      <c r="A194" s="291"/>
    </row>
    <row r="195" customFormat="false" ht="15.75" hidden="false" customHeight="false" outlineLevel="0" collapsed="false">
      <c r="A195" s="291"/>
    </row>
    <row r="196" customFormat="false" ht="15.75" hidden="false" customHeight="false" outlineLevel="0" collapsed="false">
      <c r="A196" s="291"/>
    </row>
    <row r="197" customFormat="false" ht="15.75" hidden="false" customHeight="false" outlineLevel="0" collapsed="false">
      <c r="A197" s="291"/>
    </row>
    <row r="198" customFormat="false" ht="15.75" hidden="false" customHeight="false" outlineLevel="0" collapsed="false">
      <c r="A198" s="291"/>
    </row>
    <row r="199" customFormat="false" ht="12.75" hidden="false" customHeight="false" outlineLevel="0" collapsed="false">
      <c r="A199" s="16"/>
    </row>
    <row r="200" customFormat="false" ht="12.75" hidden="false" customHeight="false" outlineLevel="0" collapsed="false">
      <c r="A200" s="16"/>
    </row>
  </sheetData>
  <mergeCells count="53">
    <mergeCell ref="B1:M1"/>
    <mergeCell ref="A2:M2"/>
    <mergeCell ref="B3:M3"/>
    <mergeCell ref="C5:E5"/>
    <mergeCell ref="G5:I5"/>
    <mergeCell ref="K5:M5"/>
    <mergeCell ref="A9:A11"/>
    <mergeCell ref="A12:A13"/>
    <mergeCell ref="A14:A15"/>
    <mergeCell ref="A18:A19"/>
    <mergeCell ref="A20:A21"/>
    <mergeCell ref="C30:E30"/>
    <mergeCell ref="G30:I30"/>
    <mergeCell ref="K30:M30"/>
    <mergeCell ref="A34:A36"/>
    <mergeCell ref="A37:A38"/>
    <mergeCell ref="A39:A40"/>
    <mergeCell ref="A43:A44"/>
    <mergeCell ref="A45:A46"/>
    <mergeCell ref="C58:E58"/>
    <mergeCell ref="A62:A64"/>
    <mergeCell ref="A65:A66"/>
    <mergeCell ref="A67:A68"/>
    <mergeCell ref="A71:A72"/>
    <mergeCell ref="A73:A74"/>
    <mergeCell ref="C88:E88"/>
    <mergeCell ref="G88:I88"/>
    <mergeCell ref="K88:M88"/>
    <mergeCell ref="A92:A94"/>
    <mergeCell ref="A95:A96"/>
    <mergeCell ref="A97:A98"/>
    <mergeCell ref="A101:A102"/>
    <mergeCell ref="A103:A104"/>
    <mergeCell ref="C118:E118"/>
    <mergeCell ref="G118:I118"/>
    <mergeCell ref="K118:M118"/>
    <mergeCell ref="A122:A124"/>
    <mergeCell ref="A125:A126"/>
    <mergeCell ref="A127:A128"/>
    <mergeCell ref="A131:A132"/>
    <mergeCell ref="A133:A134"/>
    <mergeCell ref="C148:E148"/>
    <mergeCell ref="G148:I148"/>
    <mergeCell ref="K148:M148"/>
    <mergeCell ref="A152:A154"/>
    <mergeCell ref="A155:A156"/>
    <mergeCell ref="A157:A158"/>
    <mergeCell ref="A161:A162"/>
    <mergeCell ref="A163:A164"/>
    <mergeCell ref="A183:A184"/>
    <mergeCell ref="A185:A186"/>
    <mergeCell ref="A190:A191"/>
    <mergeCell ref="A192:A19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. oldal</oddHeader>
    <oddFooter/>
  </headerFooter>
  <rowBreaks count="2" manualBreakCount="2">
    <brk id="55" man="true" max="16383" min="0"/>
    <brk id="115" man="true" max="16383" min="0"/>
  </rowBreaks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3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56"/>
    <col collapsed="false" customWidth="true" hidden="false" outlineLevel="0" max="2" min="2" style="0" width="22.7"/>
    <col collapsed="false" customWidth="true" hidden="false" outlineLevel="0" max="3" min="3" style="0" width="18.7"/>
  </cols>
  <sheetData>
    <row r="1" customFormat="false" ht="12.75" hidden="false" customHeight="false" outlineLevel="0" collapsed="false">
      <c r="A1" s="137" t="s">
        <v>219</v>
      </c>
      <c r="B1" s="137"/>
      <c r="C1" s="137"/>
    </row>
    <row r="2" customFormat="false" ht="12.75" hidden="false" customHeight="false" outlineLevel="0" collapsed="false">
      <c r="A2" s="139"/>
      <c r="B2" s="139"/>
      <c r="C2" s="139"/>
    </row>
    <row r="3" customFormat="false" ht="12.75" hidden="false" customHeight="false" outlineLevel="0" collapsed="false">
      <c r="A3" s="139" t="s">
        <v>220</v>
      </c>
      <c r="B3" s="139"/>
      <c r="C3" s="139"/>
    </row>
    <row r="4" customFormat="false" ht="13.5" hidden="false" customHeight="false" outlineLevel="0" collapsed="false">
      <c r="A4" s="341" t="s">
        <v>221</v>
      </c>
      <c r="B4" s="341"/>
      <c r="C4" s="341"/>
    </row>
    <row r="5" customFormat="false" ht="13.5" hidden="false" customHeight="false" outlineLevel="0" collapsed="false">
      <c r="A5" s="139"/>
      <c r="B5" s="139"/>
      <c r="C5" s="139"/>
    </row>
    <row r="6" customFormat="false" ht="13.5" hidden="false" customHeight="false" outlineLevel="0" collapsed="false"/>
    <row r="7" customFormat="false" ht="13.5" hidden="false" customHeight="false" outlineLevel="0" collapsed="false">
      <c r="A7" s="342" t="s">
        <v>169</v>
      </c>
      <c r="B7" s="343" t="s">
        <v>222</v>
      </c>
      <c r="C7" s="344" t="s">
        <v>223</v>
      </c>
    </row>
    <row r="8" customFormat="false" ht="12.75" hidden="false" customHeight="false" outlineLevel="0" collapsed="false">
      <c r="A8" s="345" t="s">
        <v>37</v>
      </c>
      <c r="B8" s="346" t="n">
        <f aca="false">'1.szmelléklet bevétel'!E15</f>
        <v>1005626</v>
      </c>
      <c r="C8" s="347" t="n">
        <f aca="false">B8/B$15</f>
        <v>0.231642527878849</v>
      </c>
    </row>
    <row r="9" customFormat="false" ht="12.75" hidden="false" customHeight="false" outlineLevel="0" collapsed="false">
      <c r="A9" s="348" t="s">
        <v>48</v>
      </c>
      <c r="B9" s="349" t="n">
        <f aca="false">'1.szmelléklet bevétel'!E24</f>
        <v>717822</v>
      </c>
      <c r="C9" s="347" t="n">
        <f aca="false">B9/B$15</f>
        <v>0.165347855611381</v>
      </c>
    </row>
    <row r="10" customFormat="false" ht="12.75" hidden="false" customHeight="false" outlineLevel="0" collapsed="false">
      <c r="A10" s="348" t="s">
        <v>224</v>
      </c>
      <c r="B10" s="349" t="n">
        <f aca="false">'1.szmelléklet bevétel'!E30</f>
        <v>32078</v>
      </c>
      <c r="C10" s="347" t="n">
        <f aca="false">B10/B$15</f>
        <v>0.00738905816804429</v>
      </c>
    </row>
    <row r="11" customFormat="false" ht="12.75" hidden="false" customHeight="false" outlineLevel="0" collapsed="false">
      <c r="A11" s="348" t="s">
        <v>63</v>
      </c>
      <c r="B11" s="349" t="n">
        <f aca="false">'1.szmelléklet bevétel'!E39</f>
        <v>1048330</v>
      </c>
      <c r="C11" s="347" t="n">
        <f aca="false">B11/B$15</f>
        <v>0.24147924899638</v>
      </c>
    </row>
    <row r="12" customFormat="false" ht="12.75" hidden="false" customHeight="false" outlineLevel="0" collapsed="false">
      <c r="A12" s="348" t="s">
        <v>70</v>
      </c>
      <c r="B12" s="349" t="n">
        <f aca="false">'1.szmelléklet bevétel'!E40</f>
        <v>5509</v>
      </c>
      <c r="C12" s="347" t="n">
        <f aca="false">B12/B$15</f>
        <v>0.00126897940793553</v>
      </c>
    </row>
    <row r="13" customFormat="false" ht="12.75" hidden="false" customHeight="false" outlineLevel="0" collapsed="false">
      <c r="A13" s="348" t="s">
        <v>72</v>
      </c>
      <c r="B13" s="349" t="n">
        <f aca="false">'1.szmelléklet bevétel'!E44</f>
        <v>1510890</v>
      </c>
      <c r="C13" s="347" t="n">
        <f aca="false">B13/B$15</f>
        <v>0.348028371329773</v>
      </c>
    </row>
    <row r="14" customFormat="false" ht="13.5" hidden="false" customHeight="false" outlineLevel="0" collapsed="false">
      <c r="A14" s="350" t="s">
        <v>76</v>
      </c>
      <c r="B14" s="351" t="n">
        <f aca="false">'1.szmelléklet bevétel'!E46</f>
        <v>21029</v>
      </c>
      <c r="C14" s="347" t="n">
        <f aca="false">B14/B$15</f>
        <v>0.00484395860763774</v>
      </c>
    </row>
    <row r="15" customFormat="false" ht="13.5" hidden="false" customHeight="false" outlineLevel="0" collapsed="false">
      <c r="A15" s="352" t="s">
        <v>202</v>
      </c>
      <c r="B15" s="353" t="n">
        <f aca="false">SUM(B8:B14)</f>
        <v>4341284</v>
      </c>
      <c r="C15" s="354" t="n">
        <f aca="false">SUM(C8:C14)</f>
        <v>1</v>
      </c>
    </row>
    <row r="30" customFormat="false" ht="13.5" hidden="false" customHeight="false" outlineLevel="0" collapsed="false"/>
    <row r="31" customFormat="false" ht="13.5" hidden="false" customHeight="false" outlineLevel="0" collapsed="false">
      <c r="A31" s="342" t="s">
        <v>225</v>
      </c>
      <c r="B31" s="343" t="s">
        <v>222</v>
      </c>
      <c r="C31" s="344" t="s">
        <v>223</v>
      </c>
    </row>
    <row r="32" customFormat="false" ht="12.75" hidden="false" customHeight="false" outlineLevel="0" collapsed="false">
      <c r="A32" s="355" t="s">
        <v>131</v>
      </c>
      <c r="B32" s="346" t="n">
        <f aca="false">'1sz melléklet kiadás'!E35</f>
        <v>1255372</v>
      </c>
      <c r="C32" s="347" t="n">
        <f aca="false">B32/B$39</f>
        <v>0.305901715003091</v>
      </c>
    </row>
    <row r="33" customFormat="false" ht="12.75" hidden="false" customHeight="false" outlineLevel="0" collapsed="false">
      <c r="A33" s="356" t="s">
        <v>133</v>
      </c>
      <c r="B33" s="349" t="n">
        <f aca="false">'1sz melléklet kiadás'!E36</f>
        <v>394270</v>
      </c>
      <c r="C33" s="347" t="n">
        <f aca="false">B33/B$39</f>
        <v>0.096073410251518</v>
      </c>
    </row>
    <row r="34" customFormat="false" ht="12.75" hidden="false" customHeight="false" outlineLevel="0" collapsed="false">
      <c r="A34" s="356" t="s">
        <v>135</v>
      </c>
      <c r="B34" s="349" t="n">
        <f aca="false">'1sz melléklet kiadás'!E37</f>
        <v>826429</v>
      </c>
      <c r="C34" s="347" t="n">
        <f aca="false">B34/B$39</f>
        <v>0.201379390673274</v>
      </c>
    </row>
    <row r="35" customFormat="false" ht="12.75" hidden="false" customHeight="false" outlineLevel="0" collapsed="false">
      <c r="A35" s="356" t="s">
        <v>226</v>
      </c>
      <c r="B35" s="349" t="n">
        <f aca="false">'1sz melléklet kiadás'!E44</f>
        <v>135795</v>
      </c>
      <c r="C35" s="347" t="n">
        <f aca="false">B35/B$39</f>
        <v>0.0330897322776394</v>
      </c>
    </row>
    <row r="36" customFormat="false" ht="12.75" hidden="false" customHeight="false" outlineLevel="0" collapsed="false">
      <c r="A36" s="356" t="s">
        <v>143</v>
      </c>
      <c r="B36" s="349" t="n">
        <f aca="false">'1sz melléklet kiadás'!E47+'1sz melléklet kiadás'!E48</f>
        <v>0</v>
      </c>
      <c r="C36" s="347" t="n">
        <f aca="false">B36/B$39</f>
        <v>0</v>
      </c>
    </row>
    <row r="37" customFormat="false" ht="12.75" hidden="false" customHeight="false" outlineLevel="0" collapsed="false">
      <c r="A37" s="356" t="s">
        <v>227</v>
      </c>
      <c r="B37" s="349" t="n">
        <f aca="false">'1sz melléklet kiadás'!E50+'1sz melléklet kiadás'!E51</f>
        <v>1390768</v>
      </c>
      <c r="C37" s="347" t="n">
        <f aca="false">B37/B$39</f>
        <v>0.338894221291712</v>
      </c>
    </row>
    <row r="38" customFormat="false" ht="28.5" hidden="false" customHeight="true" outlineLevel="0" collapsed="false">
      <c r="A38" s="357" t="s">
        <v>228</v>
      </c>
      <c r="B38" s="351" t="n">
        <f aca="false">'1sz melléklet kiadás'!E38+'1sz melléklet kiadás'!E39+'1sz melléklet kiadás'!E40+'1sz melléklet kiadás'!E41+'1sz melléklet kiadás'!E49</f>
        <v>101207</v>
      </c>
      <c r="C38" s="347" t="n">
        <f aca="false">B38/B$39</f>
        <v>0.0246615305027656</v>
      </c>
    </row>
    <row r="39" customFormat="false" ht="13.5" hidden="false" customHeight="false" outlineLevel="0" collapsed="false">
      <c r="A39" s="358" t="s">
        <v>202</v>
      </c>
      <c r="B39" s="359" t="n">
        <f aca="false">SUM(B32:B38)</f>
        <v>4103841</v>
      </c>
      <c r="C39" s="360" t="n">
        <f aca="false">SUM(C32:C38)</f>
        <v>1</v>
      </c>
    </row>
  </sheetData>
  <mergeCells count="4">
    <mergeCell ref="A1:C1"/>
    <mergeCell ref="A2:C2"/>
    <mergeCell ref="A3:C3"/>
    <mergeCell ref="A4:C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F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42"/>
    <col collapsed="false" customWidth="true" hidden="false" outlineLevel="0" max="3" min="3" style="0" width="9.99"/>
    <col collapsed="false" customWidth="true" hidden="false" outlineLevel="0" max="4" min="4" style="0" width="13.28"/>
    <col collapsed="false" customWidth="true" hidden="false" outlineLevel="0" max="6" min="6" style="0" width="11.28"/>
  </cols>
  <sheetData>
    <row r="1" customFormat="false" ht="12" hidden="false" customHeight="true" outlineLevel="0" collapsed="false">
      <c r="A1" s="1" t="s">
        <v>229</v>
      </c>
      <c r="B1" s="1"/>
      <c r="C1" s="1"/>
      <c r="D1" s="1"/>
      <c r="E1" s="1"/>
      <c r="F1" s="1"/>
    </row>
    <row r="2" customFormat="false" ht="12" hidden="false" customHeight="true" outlineLevel="0" collapsed="false">
      <c r="A2" s="3"/>
      <c r="B2" s="3"/>
      <c r="C2" s="3"/>
      <c r="D2" s="3"/>
      <c r="E2" s="3"/>
      <c r="F2" s="3"/>
    </row>
    <row r="3" customFormat="false" ht="12" hidden="false" customHeight="true" outlineLevel="0" collapsed="false">
      <c r="A3" s="3" t="s">
        <v>230</v>
      </c>
      <c r="B3" s="3"/>
      <c r="C3" s="3"/>
      <c r="D3" s="3"/>
      <c r="E3" s="3"/>
      <c r="F3" s="3"/>
    </row>
    <row r="4" customFormat="false" ht="12" hidden="false" customHeight="true" outlineLevel="0" collapsed="false">
      <c r="A4" s="3" t="s">
        <v>231</v>
      </c>
      <c r="B4" s="3"/>
      <c r="C4" s="3"/>
      <c r="D4" s="3"/>
      <c r="E4" s="3"/>
      <c r="F4" s="3"/>
    </row>
    <row r="5" customFormat="false" ht="55.5" hidden="false" customHeight="true" outlineLevel="0" collapsed="false">
      <c r="A5" s="361" t="s">
        <v>232</v>
      </c>
      <c r="B5" s="361" t="s">
        <v>233</v>
      </c>
      <c r="C5" s="361" t="s">
        <v>234</v>
      </c>
      <c r="D5" s="361" t="s">
        <v>5</v>
      </c>
      <c r="E5" s="361" t="s">
        <v>6</v>
      </c>
      <c r="F5" s="361" t="s">
        <v>7</v>
      </c>
    </row>
    <row r="6" customFormat="false" ht="12" hidden="false" customHeight="true" outlineLevel="0" collapsed="false">
      <c r="A6" s="362"/>
      <c r="B6" s="363"/>
      <c r="C6" s="363"/>
      <c r="D6" s="363"/>
      <c r="E6" s="363"/>
      <c r="F6" s="364" t="s">
        <v>235</v>
      </c>
    </row>
    <row r="7" customFormat="false" ht="21.75" hidden="false" customHeight="true" outlineLevel="0" collapsed="false">
      <c r="A7" s="365" t="s">
        <v>236</v>
      </c>
      <c r="B7" s="366" t="s">
        <v>237</v>
      </c>
      <c r="C7" s="366"/>
      <c r="D7" s="366"/>
      <c r="E7" s="366"/>
      <c r="F7" s="366"/>
    </row>
    <row r="8" customFormat="false" ht="29.25" hidden="false" customHeight="true" outlineLevel="0" collapsed="false">
      <c r="A8" s="14" t="n">
        <v>1</v>
      </c>
      <c r="B8" s="8" t="s">
        <v>238</v>
      </c>
      <c r="C8" s="38" t="n">
        <v>700</v>
      </c>
      <c r="D8" s="38" t="n">
        <v>700</v>
      </c>
      <c r="E8" s="38"/>
      <c r="F8" s="367" t="n">
        <f aca="false">E8/C8</f>
        <v>0</v>
      </c>
    </row>
    <row r="9" customFormat="false" ht="32.25" hidden="false" customHeight="true" outlineLevel="0" collapsed="false">
      <c r="A9" s="14" t="s">
        <v>42</v>
      </c>
      <c r="B9" s="368" t="s">
        <v>239</v>
      </c>
      <c r="C9" s="38" t="n">
        <v>7804</v>
      </c>
      <c r="D9" s="38" t="n">
        <v>7804</v>
      </c>
      <c r="E9" s="38" t="n">
        <v>7804</v>
      </c>
      <c r="F9" s="367" t="n">
        <f aca="false">E9/C9</f>
        <v>1</v>
      </c>
    </row>
    <row r="10" customFormat="false" ht="30.75" hidden="false" customHeight="true" outlineLevel="0" collapsed="false">
      <c r="A10" s="14" t="s">
        <v>176</v>
      </c>
      <c r="B10" s="368" t="s">
        <v>240</v>
      </c>
      <c r="C10" s="38" t="n">
        <v>13258</v>
      </c>
      <c r="D10" s="38" t="n">
        <v>13258</v>
      </c>
      <c r="E10" s="38" t="n">
        <v>13258</v>
      </c>
      <c r="F10" s="367" t="n">
        <f aca="false">E10/C10</f>
        <v>1</v>
      </c>
    </row>
    <row r="11" customFormat="false" ht="20.25" hidden="false" customHeight="true" outlineLevel="0" collapsed="false">
      <c r="A11" s="14" t="s">
        <v>180</v>
      </c>
      <c r="B11" s="368" t="s">
        <v>241</v>
      </c>
      <c r="C11" s="38" t="n">
        <v>21</v>
      </c>
      <c r="D11" s="38" t="n">
        <v>21</v>
      </c>
      <c r="E11" s="38" t="n">
        <v>21</v>
      </c>
      <c r="F11" s="367" t="n">
        <f aca="false">E11/C11</f>
        <v>1</v>
      </c>
    </row>
    <row r="12" customFormat="false" ht="23.25" hidden="false" customHeight="true" outlineLevel="0" collapsed="false">
      <c r="A12" s="14" t="s">
        <v>183</v>
      </c>
      <c r="B12" s="368" t="s">
        <v>242</v>
      </c>
      <c r="C12" s="38" t="n">
        <v>35</v>
      </c>
      <c r="D12" s="38" t="n">
        <v>35</v>
      </c>
      <c r="E12" s="38" t="n">
        <v>35</v>
      </c>
      <c r="F12" s="367" t="n">
        <f aca="false">E12/C12</f>
        <v>1</v>
      </c>
    </row>
    <row r="13" customFormat="false" ht="29.25" hidden="false" customHeight="true" outlineLevel="0" collapsed="false">
      <c r="A13" s="14" t="s">
        <v>186</v>
      </c>
      <c r="B13" s="8" t="s">
        <v>243</v>
      </c>
      <c r="C13" s="44" t="n">
        <v>20370</v>
      </c>
      <c r="D13" s="44" t="n">
        <v>20370</v>
      </c>
      <c r="E13" s="38"/>
      <c r="F13" s="367" t="n">
        <f aca="false">E13/C13</f>
        <v>0</v>
      </c>
    </row>
    <row r="14" customFormat="false" ht="23.25" hidden="false" customHeight="true" outlineLevel="0" collapsed="false">
      <c r="A14" s="14" t="s">
        <v>188</v>
      </c>
      <c r="B14" s="369" t="s">
        <v>244</v>
      </c>
      <c r="C14" s="38" t="n">
        <v>17500</v>
      </c>
      <c r="D14" s="38" t="n">
        <v>17500</v>
      </c>
      <c r="E14" s="38"/>
      <c r="F14" s="367" t="n">
        <f aca="false">E14/C14</f>
        <v>0</v>
      </c>
    </row>
    <row r="15" customFormat="false" ht="23.25" hidden="false" customHeight="true" outlineLevel="0" collapsed="false">
      <c r="A15" s="14" t="s">
        <v>190</v>
      </c>
      <c r="B15" s="369" t="s">
        <v>245</v>
      </c>
      <c r="C15" s="38" t="n">
        <v>5500</v>
      </c>
      <c r="D15" s="38" t="n">
        <v>5500</v>
      </c>
      <c r="E15" s="38"/>
      <c r="F15" s="367" t="n">
        <f aca="false">E15/C15</f>
        <v>0</v>
      </c>
    </row>
    <row r="16" customFormat="false" ht="27.75" hidden="false" customHeight="true" outlineLevel="0" collapsed="false">
      <c r="A16" s="14" t="s">
        <v>193</v>
      </c>
      <c r="B16" s="369" t="s">
        <v>246</v>
      </c>
      <c r="C16" s="38" t="n">
        <v>10600</v>
      </c>
      <c r="D16" s="38" t="n">
        <v>10600</v>
      </c>
      <c r="E16" s="38"/>
      <c r="F16" s="367" t="n">
        <f aca="false">E16/C16</f>
        <v>0</v>
      </c>
    </row>
    <row r="17" customFormat="false" ht="15.75" hidden="false" customHeight="true" outlineLevel="0" collapsed="false">
      <c r="A17" s="14" t="s">
        <v>196</v>
      </c>
      <c r="B17" s="8" t="s">
        <v>247</v>
      </c>
      <c r="C17" s="38" t="n">
        <v>1000</v>
      </c>
      <c r="D17" s="38" t="n">
        <v>1000</v>
      </c>
      <c r="E17" s="38"/>
      <c r="F17" s="367" t="n">
        <f aca="false">E17/C17</f>
        <v>0</v>
      </c>
    </row>
    <row r="18" customFormat="false" ht="22.5" hidden="false" customHeight="true" outlineLevel="0" collapsed="false">
      <c r="A18" s="14" t="s">
        <v>198</v>
      </c>
      <c r="B18" s="8" t="s">
        <v>248</v>
      </c>
      <c r="C18" s="38" t="n">
        <v>52000</v>
      </c>
      <c r="D18" s="38" t="n">
        <v>52000</v>
      </c>
      <c r="E18" s="38"/>
      <c r="F18" s="367" t="n">
        <f aca="false">E18/C18</f>
        <v>0</v>
      </c>
    </row>
    <row r="19" customFormat="false" ht="29.25" hidden="false" customHeight="true" outlineLevel="0" collapsed="false">
      <c r="A19" s="14" t="s">
        <v>200</v>
      </c>
      <c r="B19" s="368" t="s">
        <v>249</v>
      </c>
      <c r="C19" s="38" t="n">
        <v>2000</v>
      </c>
      <c r="D19" s="38" t="n">
        <v>2000</v>
      </c>
      <c r="E19" s="38"/>
      <c r="F19" s="367" t="n">
        <f aca="false">E19/C19</f>
        <v>0</v>
      </c>
    </row>
    <row r="20" customFormat="false" ht="15" hidden="false" customHeight="true" outlineLevel="0" collapsed="false">
      <c r="A20" s="14" t="s">
        <v>203</v>
      </c>
      <c r="B20" s="368" t="s">
        <v>250</v>
      </c>
      <c r="C20" s="38" t="n">
        <v>2400</v>
      </c>
      <c r="D20" s="38" t="n">
        <v>2400</v>
      </c>
      <c r="E20" s="9"/>
      <c r="F20" s="367" t="n">
        <f aca="false">E20/C20</f>
        <v>0</v>
      </c>
    </row>
    <row r="21" customFormat="false" ht="25.5" hidden="false" customHeight="true" outlineLevel="0" collapsed="false">
      <c r="A21" s="14" t="s">
        <v>251</v>
      </c>
      <c r="B21" s="8" t="s">
        <v>252</v>
      </c>
      <c r="C21" s="38" t="n">
        <v>41414</v>
      </c>
      <c r="D21" s="38" t="n">
        <v>41414</v>
      </c>
      <c r="E21" s="38"/>
      <c r="F21" s="367" t="n">
        <f aca="false">E21/C21</f>
        <v>0</v>
      </c>
    </row>
    <row r="22" customFormat="false" ht="28.5" hidden="false" customHeight="true" outlineLevel="0" collapsed="false">
      <c r="A22" s="14" t="s">
        <v>253</v>
      </c>
      <c r="B22" s="8" t="s">
        <v>254</v>
      </c>
      <c r="C22" s="44" t="n">
        <v>1850</v>
      </c>
      <c r="D22" s="44" t="n">
        <v>1850</v>
      </c>
      <c r="E22" s="38"/>
      <c r="F22" s="367" t="n">
        <f aca="false">E22/C22</f>
        <v>0</v>
      </c>
      <c r="J22" s="58"/>
    </row>
    <row r="23" customFormat="false" ht="28.5" hidden="false" customHeight="true" outlineLevel="0" collapsed="false">
      <c r="A23" s="14" t="s">
        <v>255</v>
      </c>
      <c r="B23" s="8" t="s">
        <v>256</v>
      </c>
      <c r="C23" s="44" t="n">
        <v>1600</v>
      </c>
      <c r="D23" s="44" t="n">
        <v>1600</v>
      </c>
      <c r="E23" s="38"/>
      <c r="F23" s="367" t="n">
        <f aca="false">E23/C23</f>
        <v>0</v>
      </c>
    </row>
    <row r="24" customFormat="false" ht="24" hidden="false" customHeight="true" outlineLevel="0" collapsed="false">
      <c r="A24" s="14" t="s">
        <v>257</v>
      </c>
      <c r="B24" s="8" t="s">
        <v>258</v>
      </c>
      <c r="C24" s="44" t="n">
        <v>500</v>
      </c>
      <c r="D24" s="44" t="n">
        <v>500</v>
      </c>
      <c r="E24" s="38"/>
      <c r="F24" s="367" t="n">
        <f aca="false">E24/C24</f>
        <v>0</v>
      </c>
      <c r="J24" s="58"/>
    </row>
    <row r="25" customFormat="false" ht="17.25" hidden="false" customHeight="true" outlineLevel="0" collapsed="false">
      <c r="A25" s="14" t="s">
        <v>259</v>
      </c>
      <c r="B25" s="8" t="s">
        <v>260</v>
      </c>
      <c r="C25" s="38" t="n">
        <v>4800</v>
      </c>
      <c r="D25" s="38" t="n">
        <v>4800</v>
      </c>
      <c r="E25" s="251"/>
      <c r="F25" s="367" t="n">
        <f aca="false">E25/C25</f>
        <v>0</v>
      </c>
      <c r="J25" s="58"/>
    </row>
    <row r="26" customFormat="false" ht="15" hidden="false" customHeight="true" outlineLevel="0" collapsed="false">
      <c r="A26" s="14" t="s">
        <v>261</v>
      </c>
      <c r="B26" s="368" t="s">
        <v>262</v>
      </c>
      <c r="C26" s="38" t="n">
        <v>1100</v>
      </c>
      <c r="D26" s="38" t="n">
        <v>1100</v>
      </c>
      <c r="E26" s="38" t="n">
        <v>1100</v>
      </c>
      <c r="F26" s="367" t="n">
        <f aca="false">E26/C26</f>
        <v>1</v>
      </c>
    </row>
    <row r="27" customFormat="false" ht="17.25" hidden="false" customHeight="true" outlineLevel="0" collapsed="false">
      <c r="A27" s="370"/>
      <c r="B27" s="370" t="s">
        <v>202</v>
      </c>
      <c r="C27" s="371" t="n">
        <f aca="false">SUM(C8:C26)</f>
        <v>184452</v>
      </c>
      <c r="D27" s="371" t="n">
        <f aca="false">SUM(D8:D26)</f>
        <v>184452</v>
      </c>
      <c r="E27" s="371" t="n">
        <f aca="false">SUM(E8:E26)</f>
        <v>22218</v>
      </c>
      <c r="F27" s="10" t="n">
        <f aca="false">E27/C27</f>
        <v>0.120454101880164</v>
      </c>
    </row>
    <row r="28" customFormat="false" ht="12" hidden="false" customHeight="true" outlineLevel="0" collapsed="false"/>
  </sheetData>
  <mergeCells count="5">
    <mergeCell ref="A1:F1"/>
    <mergeCell ref="A2:F2"/>
    <mergeCell ref="A3:F3"/>
    <mergeCell ref="A4:F4"/>
    <mergeCell ref="B7:F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136"/>
  <sheetViews>
    <sheetView showFormulas="false" showGridLines="true" showRowColHeaders="true" showZeros="true" rightToLeft="false" tabSelected="false" showOutlineSymbols="true" defaultGridColor="true" view="normal" topLeftCell="D14" colorId="64" zoomScale="100" zoomScaleNormal="100" zoomScalePageLayoutView="100" workbookViewId="0">
      <selection pane="topLeft" activeCell="F78" activeCellId="4" sqref="F57 F59 F62 F74:F76 F78:F7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4.85"/>
    <col collapsed="false" customWidth="true" hidden="false" outlineLevel="0" max="3" min="3" style="0" width="10.71"/>
    <col collapsed="false" customWidth="true" hidden="false" outlineLevel="0" max="4" min="4" style="0" width="12.28"/>
    <col collapsed="false" customWidth="true" hidden="false" outlineLevel="0" max="5" min="5" style="0" width="11.85"/>
    <col collapsed="false" customWidth="true" hidden="false" outlineLevel="0" max="6" min="6" style="0" width="11.28"/>
  </cols>
  <sheetData>
    <row r="1" customFormat="false" ht="12.75" hidden="false" customHeight="false" outlineLevel="0" collapsed="false">
      <c r="A1" s="1" t="s">
        <v>263</v>
      </c>
      <c r="B1" s="1"/>
      <c r="C1" s="1"/>
      <c r="D1" s="1"/>
      <c r="E1" s="1"/>
      <c r="F1" s="1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</row>
    <row r="3" customFormat="false" ht="12.75" hidden="false" customHeight="false" outlineLevel="0" collapsed="false">
      <c r="A3" s="3" t="s">
        <v>264</v>
      </c>
      <c r="B3" s="3"/>
      <c r="C3" s="3"/>
      <c r="D3" s="3"/>
      <c r="E3" s="3"/>
      <c r="F3" s="3"/>
    </row>
    <row r="4" customFormat="false" ht="12.75" hidden="false" customHeight="false" outlineLevel="0" collapsed="false">
      <c r="A4" s="3" t="s">
        <v>265</v>
      </c>
      <c r="B4" s="3"/>
      <c r="C4" s="3"/>
      <c r="D4" s="3"/>
      <c r="E4" s="3"/>
      <c r="F4" s="3"/>
    </row>
    <row r="5" customFormat="false" ht="38.25" hidden="false" customHeight="true" outlineLevel="0" collapsed="false">
      <c r="A5" s="6" t="s">
        <v>232</v>
      </c>
      <c r="B5" s="6" t="s">
        <v>233</v>
      </c>
      <c r="C5" s="361" t="s">
        <v>234</v>
      </c>
      <c r="D5" s="361" t="s">
        <v>5</v>
      </c>
      <c r="E5" s="361" t="s">
        <v>6</v>
      </c>
      <c r="F5" s="361" t="s">
        <v>7</v>
      </c>
    </row>
    <row r="6" customFormat="false" ht="13.5" hidden="false" customHeight="true" outlineLevel="0" collapsed="false">
      <c r="A6" s="8"/>
      <c r="B6" s="8"/>
      <c r="C6" s="8"/>
      <c r="D6" s="8"/>
      <c r="E6" s="8"/>
      <c r="F6" s="364" t="s">
        <v>266</v>
      </c>
    </row>
    <row r="7" customFormat="false" ht="15.75" hidden="false" customHeight="true" outlineLevel="0" collapsed="false">
      <c r="A7" s="365" t="s">
        <v>36</v>
      </c>
      <c r="B7" s="372" t="s">
        <v>267</v>
      </c>
      <c r="C7" s="372"/>
      <c r="D7" s="372"/>
      <c r="E7" s="372"/>
      <c r="F7" s="372"/>
    </row>
    <row r="8" customFormat="false" ht="15" hidden="false" customHeight="true" outlineLevel="0" collapsed="false">
      <c r="A8" s="8"/>
      <c r="B8" s="8"/>
      <c r="C8" s="8"/>
      <c r="D8" s="8"/>
      <c r="E8" s="8"/>
      <c r="F8" s="9"/>
    </row>
    <row r="9" customFormat="false" ht="15" hidden="false" customHeight="true" outlineLevel="0" collapsed="false">
      <c r="A9" s="14" t="s">
        <v>38</v>
      </c>
      <c r="B9" s="8" t="s">
        <v>268</v>
      </c>
      <c r="C9" s="38" t="n">
        <v>495</v>
      </c>
      <c r="D9" s="38" t="n">
        <v>495</v>
      </c>
      <c r="E9" s="38"/>
      <c r="F9" s="367" t="n">
        <f aca="false">E9/C9</f>
        <v>0</v>
      </c>
    </row>
    <row r="10" customFormat="false" ht="15" hidden="false" customHeight="true" outlineLevel="0" collapsed="false">
      <c r="A10" s="14" t="s">
        <v>42</v>
      </c>
      <c r="B10" s="8" t="s">
        <v>269</v>
      </c>
      <c r="C10" s="44" t="n">
        <v>350</v>
      </c>
      <c r="D10" s="44" t="n">
        <v>350</v>
      </c>
      <c r="E10" s="44"/>
      <c r="F10" s="367" t="n">
        <f aca="false">E10/C10</f>
        <v>0</v>
      </c>
    </row>
    <row r="11" customFormat="false" ht="27.75" hidden="false" customHeight="true" outlineLevel="0" collapsed="false">
      <c r="A11" s="14" t="s">
        <v>176</v>
      </c>
      <c r="B11" s="8" t="s">
        <v>270</v>
      </c>
      <c r="C11" s="44" t="n">
        <v>11500</v>
      </c>
      <c r="D11" s="44" t="n">
        <v>11500</v>
      </c>
      <c r="E11" s="44"/>
      <c r="F11" s="367" t="n">
        <f aca="false">E11/C11</f>
        <v>0</v>
      </c>
    </row>
    <row r="12" customFormat="false" ht="15" hidden="false" customHeight="true" outlineLevel="0" collapsed="false">
      <c r="A12" s="14" t="s">
        <v>180</v>
      </c>
      <c r="B12" s="373" t="s">
        <v>271</v>
      </c>
      <c r="C12" s="44" t="n">
        <v>250</v>
      </c>
      <c r="D12" s="44" t="n">
        <v>250</v>
      </c>
      <c r="E12" s="44" t="n">
        <v>325</v>
      </c>
      <c r="F12" s="367" t="n">
        <f aca="false">E12/C12</f>
        <v>1.3</v>
      </c>
    </row>
    <row r="13" customFormat="false" ht="15" hidden="false" customHeight="true" outlineLevel="0" collapsed="false">
      <c r="A13" s="14" t="s">
        <v>183</v>
      </c>
      <c r="B13" s="8" t="s">
        <v>272</v>
      </c>
      <c r="C13" s="44" t="n">
        <v>130</v>
      </c>
      <c r="D13" s="44" t="n">
        <v>130</v>
      </c>
      <c r="E13" s="44" t="n">
        <v>205</v>
      </c>
      <c r="F13" s="367" t="n">
        <f aca="false">E13/C13</f>
        <v>1.57692307692308</v>
      </c>
    </row>
    <row r="14" customFormat="false" ht="15" hidden="false" customHeight="true" outlineLevel="0" collapsed="false">
      <c r="A14" s="14" t="s">
        <v>186</v>
      </c>
      <c r="B14" s="8" t="s">
        <v>273</v>
      </c>
      <c r="C14" s="44" t="n">
        <v>330</v>
      </c>
      <c r="D14" s="44" t="n">
        <v>330</v>
      </c>
      <c r="E14" s="44" t="n">
        <v>480</v>
      </c>
      <c r="F14" s="367" t="n">
        <f aca="false">E14/C14</f>
        <v>1.45454545454545</v>
      </c>
    </row>
    <row r="15" customFormat="false" ht="15" hidden="false" customHeight="true" outlineLevel="0" collapsed="false">
      <c r="A15" s="14" t="s">
        <v>188</v>
      </c>
      <c r="B15" s="8" t="s">
        <v>274</v>
      </c>
      <c r="C15" s="44" t="n">
        <v>300</v>
      </c>
      <c r="D15" s="44" t="n">
        <v>300</v>
      </c>
      <c r="E15" s="44"/>
      <c r="F15" s="367" t="n">
        <f aca="false">E15/C15</f>
        <v>0</v>
      </c>
    </row>
    <row r="16" customFormat="false" ht="15" hidden="false" customHeight="true" outlineLevel="0" collapsed="false">
      <c r="A16" s="14" t="s">
        <v>190</v>
      </c>
      <c r="B16" s="373" t="s">
        <v>275</v>
      </c>
      <c r="C16" s="38" t="n">
        <v>47000</v>
      </c>
      <c r="D16" s="38" t="n">
        <v>47000</v>
      </c>
      <c r="E16" s="44"/>
      <c r="F16" s="367" t="n">
        <f aca="false">E16/C16</f>
        <v>0</v>
      </c>
    </row>
    <row r="17" customFormat="false" ht="15" hidden="false" customHeight="true" outlineLevel="0" collapsed="false">
      <c r="A17" s="14"/>
      <c r="B17" s="373" t="s">
        <v>276</v>
      </c>
      <c r="C17" s="38"/>
      <c r="D17" s="38"/>
      <c r="E17" s="44" t="n">
        <v>258</v>
      </c>
      <c r="F17" s="367" t="e">
        <f aca="false">E17/C17</f>
        <v>#DIV/0!</v>
      </c>
    </row>
    <row r="18" customFormat="false" ht="15" hidden="false" customHeight="true" outlineLevel="0" collapsed="false">
      <c r="A18" s="14" t="s">
        <v>193</v>
      </c>
      <c r="B18" s="373" t="s">
        <v>277</v>
      </c>
      <c r="C18" s="38" t="n">
        <v>1400</v>
      </c>
      <c r="D18" s="38" t="n">
        <v>1400</v>
      </c>
      <c r="E18" s="38"/>
      <c r="F18" s="367" t="n">
        <f aca="false">E18/C18</f>
        <v>0</v>
      </c>
    </row>
    <row r="19" customFormat="false" ht="18" hidden="false" customHeight="true" outlineLevel="0" collapsed="false">
      <c r="A19" s="374"/>
      <c r="B19" s="375" t="s">
        <v>202</v>
      </c>
      <c r="C19" s="371" t="n">
        <f aca="false">SUM(C9:C18)</f>
        <v>61755</v>
      </c>
      <c r="D19" s="371" t="n">
        <f aca="false">SUM(D9:D18)</f>
        <v>61755</v>
      </c>
      <c r="E19" s="371" t="n">
        <f aca="false">SUM(E9:E18)</f>
        <v>1268</v>
      </c>
      <c r="F19" s="10" t="n">
        <f aca="false">E19/C19</f>
        <v>0.0205327503845842</v>
      </c>
    </row>
    <row r="20" customFormat="false" ht="13.5" hidden="false" customHeight="true" outlineLevel="0" collapsed="false">
      <c r="A20" s="376"/>
      <c r="B20" s="377"/>
      <c r="C20" s="378"/>
      <c r="D20" s="378"/>
      <c r="E20" s="378"/>
      <c r="F20" s="379"/>
    </row>
    <row r="21" customFormat="false" ht="37.5" hidden="false" customHeight="true" outlineLevel="0" collapsed="false">
      <c r="A21" s="380" t="s">
        <v>232</v>
      </c>
      <c r="B21" s="381" t="s">
        <v>233</v>
      </c>
      <c r="C21" s="381" t="s">
        <v>234</v>
      </c>
      <c r="D21" s="361" t="s">
        <v>5</v>
      </c>
      <c r="E21" s="361" t="s">
        <v>6</v>
      </c>
      <c r="F21" s="361" t="s">
        <v>7</v>
      </c>
    </row>
    <row r="22" customFormat="false" ht="15" hidden="false" customHeight="true" outlineLevel="0" collapsed="false">
      <c r="A22" s="382"/>
      <c r="B22" s="78"/>
      <c r="C22" s="78"/>
      <c r="D22" s="78"/>
      <c r="E22" s="78"/>
      <c r="F22" s="383" t="s">
        <v>266</v>
      </c>
    </row>
    <row r="23" customFormat="false" ht="15" hidden="false" customHeight="true" outlineLevel="0" collapsed="false">
      <c r="A23" s="384" t="s">
        <v>47</v>
      </c>
      <c r="B23" s="385" t="s">
        <v>278</v>
      </c>
      <c r="C23" s="385"/>
      <c r="D23" s="385"/>
      <c r="E23" s="385"/>
      <c r="F23" s="385"/>
    </row>
    <row r="24" customFormat="false" ht="15" hidden="false" customHeight="true" outlineLevel="0" collapsed="false">
      <c r="A24" s="386"/>
      <c r="B24" s="387"/>
      <c r="C24" s="387"/>
      <c r="D24" s="387"/>
      <c r="E24" s="387"/>
      <c r="F24" s="388"/>
    </row>
    <row r="25" customFormat="false" ht="26.25" hidden="false" customHeight="true" outlineLevel="0" collapsed="false">
      <c r="A25" s="389" t="s">
        <v>38</v>
      </c>
      <c r="B25" s="369" t="s">
        <v>279</v>
      </c>
      <c r="C25" s="44" t="n">
        <v>16653</v>
      </c>
      <c r="D25" s="44" t="n">
        <v>16653</v>
      </c>
      <c r="E25" s="38"/>
      <c r="F25" s="390" t="n">
        <f aca="false">SUM(E25/C25)</f>
        <v>0</v>
      </c>
    </row>
    <row r="26" customFormat="false" ht="21.75" hidden="false" customHeight="true" outlineLevel="0" collapsed="false">
      <c r="A26" s="35" t="s">
        <v>42</v>
      </c>
      <c r="B26" s="8" t="s">
        <v>280</v>
      </c>
      <c r="C26" s="250" t="n">
        <v>4179</v>
      </c>
      <c r="D26" s="250" t="n">
        <v>4179</v>
      </c>
      <c r="E26" s="250" t="n">
        <v>4275</v>
      </c>
      <c r="F26" s="390" t="n">
        <f aca="false">SUM(E26/C26)</f>
        <v>1.0229720028715</v>
      </c>
    </row>
    <row r="27" customFormat="false" ht="18.75" hidden="false" customHeight="true" outlineLevel="0" collapsed="false">
      <c r="A27" s="35" t="s">
        <v>176</v>
      </c>
      <c r="B27" s="8" t="s">
        <v>281</v>
      </c>
      <c r="C27" s="250" t="n">
        <v>18774</v>
      </c>
      <c r="D27" s="250" t="n">
        <v>18774</v>
      </c>
      <c r="E27" s="250" t="n">
        <v>18815</v>
      </c>
      <c r="F27" s="390" t="n">
        <f aca="false">SUM(E27/C27)</f>
        <v>1.00218387131139</v>
      </c>
    </row>
    <row r="28" customFormat="false" ht="15" hidden="false" customHeight="true" outlineLevel="0" collapsed="false">
      <c r="A28" s="389" t="s">
        <v>180</v>
      </c>
      <c r="B28" s="369" t="s">
        <v>282</v>
      </c>
      <c r="C28" s="44" t="n">
        <v>5280</v>
      </c>
      <c r="D28" s="44" t="n">
        <v>5280</v>
      </c>
      <c r="E28" s="38" t="n">
        <v>4758</v>
      </c>
      <c r="F28" s="390" t="n">
        <f aca="false">SUM(E28/C28)</f>
        <v>0.901136363636364</v>
      </c>
      <c r="I28" s="391"/>
    </row>
    <row r="29" customFormat="false" ht="18" hidden="false" customHeight="true" outlineLevel="0" collapsed="false">
      <c r="A29" s="389" t="s">
        <v>183</v>
      </c>
      <c r="B29" s="369" t="s">
        <v>283</v>
      </c>
      <c r="C29" s="44" t="n">
        <v>25</v>
      </c>
      <c r="D29" s="44" t="n">
        <v>25</v>
      </c>
      <c r="E29" s="38" t="n">
        <v>25</v>
      </c>
      <c r="F29" s="390" t="n">
        <f aca="false">SUM(E29/C29)</f>
        <v>1</v>
      </c>
    </row>
    <row r="30" customFormat="false" ht="18.75" hidden="false" customHeight="true" outlineLevel="0" collapsed="false">
      <c r="A30" s="389" t="s">
        <v>186</v>
      </c>
      <c r="B30" s="369" t="s">
        <v>284</v>
      </c>
      <c r="C30" s="38" t="n">
        <v>3100</v>
      </c>
      <c r="D30" s="38" t="n">
        <v>3100</v>
      </c>
      <c r="E30" s="38"/>
      <c r="F30" s="390" t="n">
        <f aca="false">SUM(E30/C30)</f>
        <v>0</v>
      </c>
    </row>
    <row r="31" customFormat="false" ht="31.5" hidden="false" customHeight="true" outlineLevel="0" collapsed="false">
      <c r="A31" s="389" t="s">
        <v>188</v>
      </c>
      <c r="B31" s="392" t="s">
        <v>285</v>
      </c>
      <c r="C31" s="393" t="n">
        <v>295932</v>
      </c>
      <c r="D31" s="393" t="n">
        <v>295932</v>
      </c>
      <c r="E31" s="394" t="n">
        <v>38</v>
      </c>
      <c r="F31" s="390" t="n">
        <f aca="false">SUM(E31/C31)</f>
        <v>0.000128407877485368</v>
      </c>
    </row>
    <row r="32" customFormat="false" ht="15" hidden="false" customHeight="true" outlineLevel="0" collapsed="false">
      <c r="A32" s="395"/>
      <c r="B32" s="396" t="s">
        <v>202</v>
      </c>
      <c r="C32" s="397" t="n">
        <f aca="false">SUM(C25:C31)</f>
        <v>343943</v>
      </c>
      <c r="D32" s="397" t="n">
        <f aca="false">SUM(D25:D31)</f>
        <v>343943</v>
      </c>
      <c r="E32" s="397" t="n">
        <f aca="false">SUM(E25:E31)</f>
        <v>27911</v>
      </c>
      <c r="F32" s="398" t="n">
        <f aca="false">SUM(E32/C32)</f>
        <v>0.0811500742855648</v>
      </c>
    </row>
    <row r="33" customFormat="false" ht="15" hidden="false" customHeight="true" outlineLevel="0" collapsed="false">
      <c r="A33" s="399"/>
      <c r="B33" s="400"/>
      <c r="C33" s="401"/>
      <c r="D33" s="401"/>
      <c r="E33" s="401"/>
      <c r="F33" s="379"/>
    </row>
    <row r="34" customFormat="false" ht="39" hidden="false" customHeight="false" outlineLevel="0" collapsed="false">
      <c r="A34" s="380" t="s">
        <v>232</v>
      </c>
      <c r="B34" s="381" t="s">
        <v>233</v>
      </c>
      <c r="C34" s="381" t="s">
        <v>234</v>
      </c>
      <c r="D34" s="361" t="s">
        <v>5</v>
      </c>
      <c r="E34" s="361" t="s">
        <v>6</v>
      </c>
      <c r="F34" s="361" t="s">
        <v>7</v>
      </c>
    </row>
    <row r="35" customFormat="false" ht="19.5" hidden="false" customHeight="true" outlineLevel="0" collapsed="false">
      <c r="A35" s="382"/>
      <c r="B35" s="78"/>
      <c r="C35" s="78"/>
      <c r="D35" s="78"/>
      <c r="E35" s="78"/>
      <c r="F35" s="383" t="s">
        <v>266</v>
      </c>
    </row>
    <row r="36" customFormat="false" ht="15" hidden="false" customHeight="true" outlineLevel="0" collapsed="false">
      <c r="A36" s="402" t="s">
        <v>286</v>
      </c>
      <c r="B36" s="385" t="s">
        <v>287</v>
      </c>
      <c r="C36" s="385"/>
      <c r="D36" s="385"/>
      <c r="E36" s="385"/>
      <c r="F36" s="385"/>
    </row>
    <row r="37" customFormat="false" ht="15" hidden="false" customHeight="true" outlineLevel="0" collapsed="false">
      <c r="A37" s="402"/>
      <c r="B37" s="385"/>
      <c r="C37" s="385"/>
      <c r="D37" s="385"/>
      <c r="E37" s="385"/>
      <c r="F37" s="385"/>
    </row>
    <row r="38" customFormat="false" ht="40.5" hidden="false" customHeight="true" outlineLevel="0" collapsed="false">
      <c r="A38" s="403" t="s">
        <v>38</v>
      </c>
      <c r="B38" s="404" t="s">
        <v>288</v>
      </c>
      <c r="C38" s="405" t="n">
        <v>3028</v>
      </c>
      <c r="D38" s="405" t="n">
        <v>3028</v>
      </c>
      <c r="E38" s="387"/>
      <c r="F38" s="406" t="s">
        <v>289</v>
      </c>
    </row>
    <row r="39" customFormat="false" ht="33.75" hidden="false" customHeight="true" outlineLevel="0" collapsed="false">
      <c r="A39" s="389" t="s">
        <v>42</v>
      </c>
      <c r="B39" s="368" t="s">
        <v>290</v>
      </c>
      <c r="C39" s="251" t="n">
        <v>1249</v>
      </c>
      <c r="D39" s="251" t="n">
        <v>1249</v>
      </c>
      <c r="E39" s="8"/>
      <c r="F39" s="407" t="s">
        <v>289</v>
      </c>
    </row>
    <row r="40" customFormat="false" ht="28.5" hidden="false" customHeight="true" outlineLevel="0" collapsed="false">
      <c r="A40" s="389" t="s">
        <v>176</v>
      </c>
      <c r="B40" s="8" t="s">
        <v>291</v>
      </c>
      <c r="C40" s="44" t="n">
        <v>2125</v>
      </c>
      <c r="D40" s="251" t="n">
        <v>2125</v>
      </c>
      <c r="E40" s="8"/>
      <c r="F40" s="407" t="s">
        <v>292</v>
      </c>
    </row>
    <row r="41" customFormat="false" ht="31.5" hidden="false" customHeight="true" outlineLevel="0" collapsed="false">
      <c r="A41" s="389" t="s">
        <v>180</v>
      </c>
      <c r="B41" s="369" t="s">
        <v>293</v>
      </c>
      <c r="C41" s="44" t="n">
        <v>400</v>
      </c>
      <c r="D41" s="251" t="n">
        <v>400</v>
      </c>
      <c r="E41" s="8"/>
      <c r="F41" s="407" t="s">
        <v>292</v>
      </c>
    </row>
    <row r="42" customFormat="false" ht="18" hidden="false" customHeight="true" outlineLevel="0" collapsed="false">
      <c r="A42" s="408"/>
      <c r="B42" s="409" t="s">
        <v>202</v>
      </c>
      <c r="C42" s="410" t="n">
        <f aca="false">SUM(C38:C41)</f>
        <v>6802</v>
      </c>
      <c r="D42" s="410" t="n">
        <f aca="false">SUM(D38:D41)</f>
        <v>6802</v>
      </c>
      <c r="E42" s="411"/>
      <c r="F42" s="411"/>
    </row>
    <row r="43" customFormat="false" ht="15" hidden="false" customHeight="true" outlineLevel="0" collapsed="false">
      <c r="A43" s="412"/>
      <c r="B43" s="377"/>
      <c r="C43" s="378"/>
      <c r="D43" s="378"/>
      <c r="E43" s="412"/>
      <c r="F43" s="412"/>
    </row>
    <row r="44" customFormat="false" ht="15" hidden="false" customHeight="true" outlineLevel="0" collapsed="false">
      <c r="A44" s="412"/>
      <c r="B44" s="377"/>
      <c r="C44" s="378"/>
      <c r="D44" s="378"/>
      <c r="E44" s="412"/>
      <c r="F44" s="412"/>
    </row>
    <row r="45" customFormat="false" ht="15" hidden="false" customHeight="true" outlineLevel="0" collapsed="false">
      <c r="A45" s="412"/>
      <c r="B45" s="377"/>
      <c r="C45" s="378"/>
      <c r="D45" s="378"/>
      <c r="E45" s="412"/>
      <c r="F45" s="412"/>
    </row>
    <row r="46" customFormat="false" ht="15" hidden="false" customHeight="true" outlineLevel="0" collapsed="false">
      <c r="A46" s="412"/>
      <c r="B46" s="377"/>
      <c r="C46" s="378"/>
      <c r="D46" s="378"/>
      <c r="E46" s="412"/>
      <c r="F46" s="412"/>
    </row>
    <row r="47" customFormat="false" ht="15" hidden="false" customHeight="true" outlineLevel="0" collapsed="false">
      <c r="A47" s="412"/>
      <c r="B47" s="377"/>
      <c r="C47" s="378"/>
      <c r="D47" s="378"/>
      <c r="E47" s="412"/>
      <c r="F47" s="412"/>
    </row>
    <row r="48" customFormat="false" ht="15" hidden="false" customHeight="true" outlineLevel="0" collapsed="false">
      <c r="A48" s="412"/>
      <c r="B48" s="377"/>
      <c r="C48" s="378"/>
      <c r="D48" s="378"/>
      <c r="E48" s="412"/>
      <c r="F48" s="412"/>
    </row>
    <row r="49" customFormat="false" ht="15" hidden="false" customHeight="true" outlineLevel="0" collapsed="false">
      <c r="A49" s="412"/>
      <c r="B49" s="412"/>
      <c r="C49" s="412"/>
      <c r="D49" s="412"/>
      <c r="E49" s="412"/>
      <c r="F49" s="412"/>
    </row>
    <row r="50" customFormat="false" ht="15" hidden="false" customHeight="true" outlineLevel="0" collapsed="false">
      <c r="A50" s="412"/>
      <c r="B50" s="412"/>
      <c r="C50" s="412"/>
      <c r="D50" s="412"/>
      <c r="E50" s="412"/>
      <c r="F50" s="412"/>
    </row>
    <row r="51" customFormat="false" ht="40.5" hidden="false" customHeight="true" outlineLevel="0" collapsed="false">
      <c r="A51" s="361" t="s">
        <v>232</v>
      </c>
      <c r="B51" s="361" t="s">
        <v>233</v>
      </c>
      <c r="C51" s="361" t="s">
        <v>234</v>
      </c>
      <c r="D51" s="361" t="s">
        <v>5</v>
      </c>
      <c r="E51" s="361" t="s">
        <v>6</v>
      </c>
      <c r="F51" s="361" t="s">
        <v>7</v>
      </c>
    </row>
    <row r="52" customFormat="false" ht="15" hidden="false" customHeight="true" outlineLevel="0" collapsed="false">
      <c r="A52" s="413"/>
      <c r="B52" s="413"/>
      <c r="C52" s="413"/>
      <c r="D52" s="413"/>
      <c r="E52" s="413"/>
      <c r="F52" s="364" t="s">
        <v>266</v>
      </c>
    </row>
    <row r="53" customFormat="false" ht="15" hidden="false" customHeight="true" outlineLevel="0" collapsed="false">
      <c r="A53" s="365" t="s">
        <v>62</v>
      </c>
      <c r="B53" s="372" t="s">
        <v>294</v>
      </c>
      <c r="C53" s="372"/>
      <c r="D53" s="372"/>
      <c r="E53" s="372"/>
      <c r="F53" s="372"/>
    </row>
    <row r="54" customFormat="false" ht="30" hidden="false" customHeight="true" outlineLevel="0" collapsed="false">
      <c r="A54" s="362"/>
      <c r="B54" s="363"/>
      <c r="C54" s="363"/>
      <c r="D54" s="363"/>
      <c r="E54" s="363"/>
      <c r="F54" s="364"/>
    </row>
    <row r="55" customFormat="false" ht="15" hidden="false" customHeight="true" outlineLevel="0" collapsed="false">
      <c r="A55" s="14" t="s">
        <v>38</v>
      </c>
      <c r="B55" s="368" t="s">
        <v>295</v>
      </c>
      <c r="C55" s="38" t="n">
        <v>19725</v>
      </c>
      <c r="D55" s="38" t="n">
        <v>19725</v>
      </c>
      <c r="E55" s="38" t="n">
        <v>19725</v>
      </c>
      <c r="F55" s="414" t="n">
        <f aca="false">E55/D55</f>
        <v>1</v>
      </c>
    </row>
    <row r="56" customFormat="false" ht="15" hidden="false" customHeight="true" outlineLevel="0" collapsed="false">
      <c r="A56" s="14" t="s">
        <v>42</v>
      </c>
      <c r="B56" s="8" t="s">
        <v>296</v>
      </c>
      <c r="C56" s="38" t="n">
        <v>15000</v>
      </c>
      <c r="D56" s="38" t="n">
        <v>15000</v>
      </c>
      <c r="E56" s="38" t="n">
        <v>15000</v>
      </c>
      <c r="F56" s="414" t="n">
        <f aca="false">E56/D56</f>
        <v>1</v>
      </c>
    </row>
    <row r="57" customFormat="false" ht="15" hidden="false" customHeight="true" outlineLevel="0" collapsed="false">
      <c r="A57" s="415" t="s">
        <v>176</v>
      </c>
      <c r="B57" s="416" t="s">
        <v>297</v>
      </c>
      <c r="C57" s="38"/>
      <c r="D57" s="38"/>
      <c r="E57" s="38"/>
      <c r="F57" s="414"/>
    </row>
    <row r="58" customFormat="false" ht="15" hidden="false" customHeight="true" outlineLevel="0" collapsed="false">
      <c r="A58" s="415"/>
      <c r="B58" s="8" t="s">
        <v>298</v>
      </c>
      <c r="C58" s="251" t="n">
        <v>7143</v>
      </c>
      <c r="D58" s="251" t="n">
        <v>7143</v>
      </c>
      <c r="E58" s="251" t="n">
        <v>7143</v>
      </c>
      <c r="F58" s="414" t="n">
        <f aca="false">E58/D58</f>
        <v>1</v>
      </c>
    </row>
    <row r="59" customFormat="false" ht="15" hidden="false" customHeight="true" outlineLevel="0" collapsed="false">
      <c r="A59" s="415"/>
      <c r="B59" s="8"/>
      <c r="C59" s="251"/>
      <c r="D59" s="251"/>
      <c r="E59" s="251"/>
      <c r="F59" s="414"/>
    </row>
    <row r="60" customFormat="false" ht="30.75" hidden="false" customHeight="true" outlineLevel="0" collapsed="false">
      <c r="A60" s="14" t="s">
        <v>180</v>
      </c>
      <c r="B60" s="8" t="s">
        <v>299</v>
      </c>
      <c r="C60" s="38" t="n">
        <v>2880</v>
      </c>
      <c r="D60" s="38" t="n">
        <v>2880</v>
      </c>
      <c r="E60" s="38" t="n">
        <v>2584</v>
      </c>
      <c r="F60" s="414" t="n">
        <f aca="false">E60/D60</f>
        <v>0.897222222222222</v>
      </c>
    </row>
    <row r="61" customFormat="false" ht="29.25" hidden="false" customHeight="true" outlineLevel="0" collapsed="false">
      <c r="A61" s="14" t="s">
        <v>183</v>
      </c>
      <c r="B61" s="8" t="s">
        <v>300</v>
      </c>
      <c r="C61" s="38" t="n">
        <v>25000</v>
      </c>
      <c r="D61" s="38" t="n">
        <v>25000</v>
      </c>
      <c r="E61" s="38"/>
      <c r="F61" s="414" t="n">
        <f aca="false">E61/D61</f>
        <v>0</v>
      </c>
    </row>
    <row r="62" customFormat="false" ht="15" hidden="false" customHeight="true" outlineLevel="0" collapsed="false">
      <c r="A62" s="14" t="s">
        <v>186</v>
      </c>
      <c r="B62" s="416" t="s">
        <v>301</v>
      </c>
      <c r="C62" s="38"/>
      <c r="D62" s="38"/>
      <c r="E62" s="38"/>
      <c r="F62" s="414"/>
    </row>
    <row r="63" customFormat="false" ht="28.5" hidden="false" customHeight="true" outlineLevel="0" collapsed="false">
      <c r="A63" s="14"/>
      <c r="B63" s="368" t="s">
        <v>302</v>
      </c>
      <c r="C63" s="44" t="n">
        <v>11000</v>
      </c>
      <c r="D63" s="44" t="n">
        <v>11000</v>
      </c>
      <c r="E63" s="38"/>
      <c r="F63" s="414" t="n">
        <f aca="false">E63/D63</f>
        <v>0</v>
      </c>
    </row>
    <row r="64" customFormat="false" ht="15" hidden="false" customHeight="true" outlineLevel="0" collapsed="false">
      <c r="A64" s="14"/>
      <c r="B64" s="368" t="s">
        <v>303</v>
      </c>
      <c r="C64" s="38" t="n">
        <v>10000</v>
      </c>
      <c r="D64" s="38" t="n">
        <v>10000</v>
      </c>
      <c r="E64" s="38"/>
      <c r="F64" s="414" t="n">
        <f aca="false">E64/D64</f>
        <v>0</v>
      </c>
    </row>
    <row r="65" customFormat="false" ht="15" hidden="false" customHeight="true" outlineLevel="0" collapsed="false">
      <c r="A65" s="14" t="s">
        <v>188</v>
      </c>
      <c r="B65" s="8" t="s">
        <v>304</v>
      </c>
      <c r="C65" s="38" t="n">
        <v>4200</v>
      </c>
      <c r="D65" s="38" t="n">
        <v>4200</v>
      </c>
      <c r="E65" s="38"/>
      <c r="F65" s="414" t="n">
        <f aca="false">E65/D65</f>
        <v>0</v>
      </c>
    </row>
    <row r="66" customFormat="false" ht="15" hidden="false" customHeight="true" outlineLevel="0" collapsed="false">
      <c r="A66" s="14" t="s">
        <v>190</v>
      </c>
      <c r="B66" s="417" t="s">
        <v>305</v>
      </c>
      <c r="C66" s="44" t="n">
        <v>74563</v>
      </c>
      <c r="D66" s="44" t="n">
        <v>74563</v>
      </c>
      <c r="E66" s="44"/>
      <c r="F66" s="414" t="n">
        <f aca="false">E66/D66</f>
        <v>0</v>
      </c>
    </row>
    <row r="67" customFormat="false" ht="15" hidden="false" customHeight="true" outlineLevel="0" collapsed="false">
      <c r="A67" s="14" t="s">
        <v>193</v>
      </c>
      <c r="B67" s="8" t="s">
        <v>306</v>
      </c>
      <c r="C67" s="38" t="n">
        <v>10000</v>
      </c>
      <c r="D67" s="38" t="n">
        <v>10000</v>
      </c>
      <c r="E67" s="38"/>
      <c r="F67" s="414" t="n">
        <f aca="false">E67/D67</f>
        <v>0</v>
      </c>
    </row>
    <row r="68" customFormat="false" ht="25.5" hidden="false" customHeight="true" outlineLevel="0" collapsed="false">
      <c r="A68" s="14" t="s">
        <v>196</v>
      </c>
      <c r="B68" s="8" t="s">
        <v>307</v>
      </c>
      <c r="C68" s="38" t="n">
        <v>1000</v>
      </c>
      <c r="D68" s="38" t="n">
        <v>1000</v>
      </c>
      <c r="E68" s="38"/>
      <c r="F68" s="414" t="n">
        <f aca="false">E68/D68</f>
        <v>0</v>
      </c>
    </row>
    <row r="69" customFormat="false" ht="15" hidden="false" customHeight="true" outlineLevel="0" collapsed="false">
      <c r="A69" s="14" t="s">
        <v>198</v>
      </c>
      <c r="B69" s="8" t="s">
        <v>308</v>
      </c>
      <c r="C69" s="38" t="n">
        <v>780</v>
      </c>
      <c r="D69" s="38" t="n">
        <v>780</v>
      </c>
      <c r="E69" s="251"/>
      <c r="F69" s="414" t="n">
        <f aca="false">E69/D69</f>
        <v>0</v>
      </c>
    </row>
    <row r="70" customFormat="false" ht="30" hidden="false" customHeight="true" outlineLevel="0" collapsed="false">
      <c r="A70" s="14" t="s">
        <v>200</v>
      </c>
      <c r="B70" s="8" t="s">
        <v>309</v>
      </c>
      <c r="C70" s="38" t="n">
        <v>4000</v>
      </c>
      <c r="D70" s="38" t="n">
        <v>4000</v>
      </c>
      <c r="E70" s="251"/>
      <c r="F70" s="414" t="n">
        <f aca="false">E70/D70</f>
        <v>0</v>
      </c>
    </row>
    <row r="71" customFormat="false" ht="15" hidden="false" customHeight="true" outlineLevel="0" collapsed="false">
      <c r="A71" s="14" t="s">
        <v>203</v>
      </c>
      <c r="B71" s="8" t="s">
        <v>310</v>
      </c>
      <c r="C71" s="38" t="n">
        <v>540</v>
      </c>
      <c r="D71" s="38" t="n">
        <v>540</v>
      </c>
      <c r="E71" s="251"/>
      <c r="F71" s="414" t="n">
        <f aca="false">E71/D71</f>
        <v>0</v>
      </c>
    </row>
    <row r="72" customFormat="false" ht="15" hidden="false" customHeight="true" outlineLevel="0" collapsed="false">
      <c r="A72" s="14" t="s">
        <v>251</v>
      </c>
      <c r="B72" s="368" t="s">
        <v>311</v>
      </c>
      <c r="C72" s="44" t="n">
        <v>3000</v>
      </c>
      <c r="D72" s="44" t="n">
        <v>3000</v>
      </c>
      <c r="E72" s="38"/>
      <c r="F72" s="414" t="n">
        <f aca="false">E72/D72</f>
        <v>0</v>
      </c>
    </row>
    <row r="73" customFormat="false" ht="15" hidden="false" customHeight="true" outlineLevel="0" collapsed="false">
      <c r="A73" s="14" t="s">
        <v>253</v>
      </c>
      <c r="B73" s="8" t="s">
        <v>312</v>
      </c>
      <c r="C73" s="44" t="n">
        <v>8000</v>
      </c>
      <c r="D73" s="44" t="n">
        <v>8000</v>
      </c>
      <c r="E73" s="38"/>
      <c r="F73" s="414" t="n">
        <f aca="false">E73/D73</f>
        <v>0</v>
      </c>
    </row>
    <row r="74" customFormat="false" ht="15" hidden="false" customHeight="true" outlineLevel="0" collapsed="false">
      <c r="A74" s="14"/>
      <c r="B74" s="8" t="s">
        <v>313</v>
      </c>
      <c r="C74" s="44"/>
      <c r="D74" s="44"/>
      <c r="E74" s="38" t="n">
        <v>1557</v>
      </c>
      <c r="F74" s="414"/>
    </row>
    <row r="75" customFormat="false" ht="15" hidden="false" customHeight="true" outlineLevel="0" collapsed="false">
      <c r="A75" s="14"/>
      <c r="B75" s="8" t="s">
        <v>314</v>
      </c>
      <c r="C75" s="44"/>
      <c r="D75" s="44"/>
      <c r="E75" s="38" t="n">
        <v>701</v>
      </c>
      <c r="F75" s="414"/>
    </row>
    <row r="76" customFormat="false" ht="15" hidden="false" customHeight="true" outlineLevel="0" collapsed="false">
      <c r="A76" s="14"/>
      <c r="B76" s="8" t="s">
        <v>315</v>
      </c>
      <c r="C76" s="44"/>
      <c r="D76" s="44"/>
      <c r="E76" s="38" t="n">
        <v>1143</v>
      </c>
      <c r="F76" s="414"/>
    </row>
    <row r="77" customFormat="false" ht="15" hidden="false" customHeight="true" outlineLevel="0" collapsed="false">
      <c r="A77" s="14"/>
      <c r="B77" s="8" t="s">
        <v>316</v>
      </c>
      <c r="C77" s="44"/>
      <c r="D77" s="44" t="n">
        <v>131222</v>
      </c>
      <c r="E77" s="38" t="n">
        <v>960</v>
      </c>
      <c r="F77" s="414" t="n">
        <f aca="false">E77/D77</f>
        <v>0.0073158464281904</v>
      </c>
    </row>
    <row r="78" customFormat="false" ht="15" hidden="false" customHeight="true" outlineLevel="0" collapsed="false">
      <c r="A78" s="14"/>
      <c r="B78" s="8" t="s">
        <v>317</v>
      </c>
      <c r="C78" s="44"/>
      <c r="D78" s="44"/>
      <c r="E78" s="38" t="n">
        <v>78</v>
      </c>
      <c r="F78" s="414"/>
    </row>
    <row r="79" customFormat="false" ht="15" hidden="false" customHeight="true" outlineLevel="0" collapsed="false">
      <c r="A79" s="14"/>
      <c r="B79" s="8" t="s">
        <v>318</v>
      </c>
      <c r="C79" s="44"/>
      <c r="D79" s="44"/>
      <c r="E79" s="38" t="n">
        <v>5738</v>
      </c>
      <c r="F79" s="414"/>
    </row>
    <row r="80" customFormat="false" ht="40.5" hidden="false" customHeight="true" outlineLevel="0" collapsed="false">
      <c r="A80" s="14" t="s">
        <v>255</v>
      </c>
      <c r="B80" s="8" t="s">
        <v>319</v>
      </c>
      <c r="C80" s="44" t="n">
        <v>3829</v>
      </c>
      <c r="D80" s="44" t="n">
        <v>3829</v>
      </c>
      <c r="E80" s="38" t="n">
        <v>3800</v>
      </c>
      <c r="F80" s="414" t="n">
        <f aca="false">E80/D80</f>
        <v>0.992426220945417</v>
      </c>
      <c r="G80" s="418"/>
    </row>
    <row r="81" customFormat="false" ht="15" hidden="false" customHeight="true" outlineLevel="0" collapsed="false">
      <c r="A81" s="11"/>
      <c r="B81" s="375"/>
      <c r="C81" s="419" t="n">
        <f aca="false">SUM(C55:C80)</f>
        <v>200660</v>
      </c>
      <c r="D81" s="419" t="n">
        <f aca="false">SUM(D55:D80)</f>
        <v>331882</v>
      </c>
      <c r="E81" s="419" t="n">
        <f aca="false">SUM(E55:E80)</f>
        <v>58429</v>
      </c>
      <c r="F81" s="414" t="n">
        <f aca="false">E81/D81</f>
        <v>0.176053537100536</v>
      </c>
    </row>
    <row r="82" customFormat="false" ht="26.25" hidden="false" customHeight="true" outlineLevel="0" collapsed="false"/>
    <row r="83" customFormat="false" ht="27.75" hidden="false" customHeight="true" outlineLevel="0" collapsed="false">
      <c r="C83" s="58"/>
      <c r="D83" s="58"/>
      <c r="E83" s="58"/>
    </row>
    <row r="84" customFormat="false" ht="15" hidden="false" customHeight="true" outlineLevel="0" collapsed="false">
      <c r="E84" s="58"/>
    </row>
    <row r="85" customFormat="false" ht="15" hidden="false" customHeight="true" outlineLevel="0" collapsed="false">
      <c r="D85" s="58"/>
    </row>
    <row r="86" customFormat="false" ht="27.75" hidden="false" customHeight="true" outlineLevel="0" collapsed="false"/>
    <row r="87" customFormat="false" ht="24.75" hidden="false" customHeight="true" outlineLevel="0" collapsed="false"/>
    <row r="88" customFormat="false" ht="20.2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30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40.5" hidden="false" customHeight="true" outlineLevel="0" collapsed="false"/>
    <row r="97" customFormat="false" ht="15" hidden="false" customHeight="true" outlineLevel="0" collapsed="false"/>
    <row r="98" customFormat="false" ht="41.2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21" hidden="false" customHeight="true" outlineLevel="0" collapsed="false"/>
    <row r="106" customFormat="false" ht="15" hidden="false" customHeight="true" outlineLevel="0" collapsed="false"/>
    <row r="107" customFormat="false" ht="13.5" hidden="false" customHeight="true" outlineLevel="0" collapsed="false"/>
    <row r="108" customFormat="false" ht="12.75" hidden="false" customHeight="true" outlineLevel="0" collapsed="false"/>
    <row r="109" customFormat="false" ht="15.75" hidden="false" customHeight="true" outlineLevel="0" collapsed="false"/>
    <row r="110" customFormat="false" ht="40.5" hidden="false" customHeight="true" outlineLevel="0" collapsed="false"/>
    <row r="111" customFormat="false" ht="15" hidden="false" customHeight="true" outlineLevel="0" collapsed="false"/>
    <row r="112" customFormat="false" ht="41.2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30" hidden="false" customHeight="true" outlineLevel="0" collapsed="false"/>
    <row r="129" customFormat="false" ht="30" hidden="false" customHeight="true" outlineLevel="0" collapsed="false"/>
    <row r="130" customFormat="false" ht="30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</sheetData>
  <mergeCells count="11">
    <mergeCell ref="A1:F1"/>
    <mergeCell ref="A2:F2"/>
    <mergeCell ref="A3:F3"/>
    <mergeCell ref="A4:F4"/>
    <mergeCell ref="B7:F7"/>
    <mergeCell ref="B23:F23"/>
    <mergeCell ref="A36:A37"/>
    <mergeCell ref="B36:F37"/>
    <mergeCell ref="B53:F53"/>
    <mergeCell ref="A57:A59"/>
    <mergeCell ref="A62:A64"/>
  </mergeCells>
  <printOptions headings="false" gridLines="false" gridLinesSet="true" horizontalCentered="false" verticalCentered="false"/>
  <pageMargins left="0.7875" right="0.7875" top="0.984027777777778" bottom="0.39375" header="0.511805555555556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.oldal</oddHeader>
    <oddFooter/>
  </headerFooter>
  <rowBreaks count="3" manualBreakCount="3">
    <brk id="32" man="true" max="16383" min="0"/>
    <brk id="50" man="true" max="16383" min="0"/>
    <brk id="8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1T07:39:34Z</dcterms:created>
  <dc:creator>Bereczk Balázs</dc:creator>
  <dc:description/>
  <dc:language>en-US</dc:language>
  <cp:lastModifiedBy>LSZ.</cp:lastModifiedBy>
  <cp:lastPrinted>2007-08-30T10:25:05Z</cp:lastPrinted>
  <dcterms:modified xsi:type="dcterms:W3CDTF">2007-09-07T10:56:30Z</dcterms:modified>
  <cp:revision>0</cp:revision>
  <dc:subject/>
  <dc:title/>
</cp:coreProperties>
</file>