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6.sz.melléklet kisebbség" sheetId="1" state="visible" r:id="rId2"/>
    <sheet name="1.szmelléklet bevétel" sheetId="2" state="visible" r:id="rId3"/>
    <sheet name="1sz melléklet kiadás" sheetId="3" state="visible" r:id="rId4"/>
    <sheet name="                               " sheetId="4" state="visible" r:id="rId5"/>
    <sheet name="              " sheetId="5" state="visible" r:id="rId6"/>
    <sheet name="2sz melléklet" sheetId="6" state="visible" r:id="rId7"/>
    <sheet name="7.sz. tájékoztató kimutatás" sheetId="7" state="visible" r:id="rId8"/>
    <sheet name="5.sz melléklet felújítás" sheetId="8" state="visible" r:id="rId9"/>
    <sheet name="4. számú melléklet" sheetId="9" state="visible" r:id="rId10"/>
    <sheet name="3sz melléklet polghiv" sheetId="10" state="visible" r:id="rId11"/>
  </sheets>
  <definedNames>
    <definedName function="false" hidden="false" localSheetId="4" name="_xlnm.Print_Area" vbProcedure="false">'              '!$A$1:$D$21</definedName>
    <definedName function="false" hidden="false" localSheetId="3" name="_xlnm.Print_Area" vbProcedure="false">'                               '!$A$1:$D$21</definedName>
    <definedName function="false" hidden="false" localSheetId="5" name="_xlnm.Print_Area" vbProcedure="false">'2sz melléklet'!$A$1:$N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reczk Balázs:
</t>
        </r>
        <r>
          <rPr>
            <sz val="8"/>
            <color rgb="FF000000"/>
            <rFont val="Tahoma"/>
            <family val="0"/>
            <charset val="238"/>
          </rPr>
          <t xml:space="preserve">Módosított előrányzat + 214e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2</xdr:rowOff>
              </xdr:from>
              <xdr:to>
                <xdr:col>5</xdr:col>
                <xdr:colOff>48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reczk Balázs:
</t>
        </r>
        <r>
          <rPr>
            <sz val="8"/>
            <color rgb="FF000000"/>
            <rFont val="Tahoma"/>
            <family val="0"/>
            <charset val="238"/>
          </rPr>
          <t xml:space="preserve">fejlesztési célú: 30.498
működési célú:    3.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7</xdr:row>
                <xdr:rowOff>15</xdr:rowOff>
              </xdr:from>
              <xdr:to>
                <xdr:col>12</xdr:col>
                <xdr:colOff>58</xdr:colOff>
                <xdr:row>51</xdr:row>
                <xdr:rowOff>11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..:
</t>
        </r>
        <r>
          <rPr>
            <sz val="8"/>
            <color rgb="FF000000"/>
            <rFont val="Tahoma"/>
            <family val="0"/>
            <charset val="238"/>
          </rPr>
          <t xml:space="preserve">beszámolóban:összesen 44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9</xdr:row>
                <xdr:rowOff>25</xdr:rowOff>
              </xdr:from>
              <xdr:to>
                <xdr:col>14</xdr:col>
                <xdr:colOff>13</xdr:colOff>
                <xdr:row>102</xdr:row>
                <xdr:rowOff>14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reczk Balázs:
</t>
        </r>
        <r>
          <rPr>
            <sz val="8"/>
            <color rgb="FF000000"/>
            <rFont val="Tahoma"/>
            <family val="0"/>
            <charset val="238"/>
          </rPr>
          <t xml:space="preserve">fejlesztési célú: 30.498
működési célú:    3.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6</xdr:row>
                <xdr:rowOff>14</xdr:rowOff>
              </xdr:from>
              <xdr:to>
                <xdr:col>16</xdr:col>
                <xdr:colOff>25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387">
  <si>
    <t xml:space="preserve">6. sz. Melléklet</t>
  </si>
  <si>
    <t xml:space="preserve">Marcali Városi Cigány Kisebbségi Önkormányzat</t>
  </si>
  <si>
    <t xml:space="preserve">2007. I-III.negyedévi bevételei és kiadásai</t>
  </si>
  <si>
    <t xml:space="preserve">M e g n e v e z é s</t>
  </si>
  <si>
    <t xml:space="preserve">2007. évi eredeti előir.</t>
  </si>
  <si>
    <t xml:space="preserve">Módosított előirányzat</t>
  </si>
  <si>
    <t xml:space="preserve">Teljesítés</t>
  </si>
  <si>
    <t xml:space="preserve">Teljesítés aránya</t>
  </si>
  <si>
    <t xml:space="preserve">Bevételek</t>
  </si>
  <si>
    <t xml:space="preserve">Központi támogatás</t>
  </si>
  <si>
    <t xml:space="preserve">Önkormányzati támogatás</t>
  </si>
  <si>
    <t xml:space="preserve">Támogatásértékű működési p.e.átvétel</t>
  </si>
  <si>
    <t xml:space="preserve">Bevételek összesen</t>
  </si>
  <si>
    <t xml:space="preserve">Kiadások</t>
  </si>
  <si>
    <t xml:space="preserve">Romanap előkészítése</t>
  </si>
  <si>
    <t xml:space="preserve">Cigány tanulók ösztöndíj támogatása</t>
  </si>
  <si>
    <t xml:space="preserve">Pénzeszköz átadás </t>
  </si>
  <si>
    <t xml:space="preserve">Hagyományörző egyesület támogatása</t>
  </si>
  <si>
    <t xml:space="preserve">Dologi kiadásokra</t>
  </si>
  <si>
    <t xml:space="preserve">     Ebből:</t>
  </si>
  <si>
    <t xml:space="preserve">Papír-írószerre</t>
  </si>
  <si>
    <t xml:space="preserve">Nyomtatvány beszerzés</t>
  </si>
  <si>
    <t xml:space="preserve">Irodaszer, egyéb</t>
  </si>
  <si>
    <t xml:space="preserve">Könyv, folyóirat</t>
  </si>
  <si>
    <t xml:space="preserve">Postaköltség</t>
  </si>
  <si>
    <t xml:space="preserve">Belföldi kiküldetés</t>
  </si>
  <si>
    <t xml:space="preserve">Reprezentáció</t>
  </si>
  <si>
    <t xml:space="preserve">Egyéb üzemeltetési kiadás</t>
  </si>
  <si>
    <t xml:space="preserve">Vásárolt élelmezés</t>
  </si>
  <si>
    <t xml:space="preserve">Terembérlet</t>
  </si>
  <si>
    <t xml:space="preserve">Kiadás összesen:</t>
  </si>
  <si>
    <t xml:space="preserve">1.sz. Melléklet</t>
  </si>
  <si>
    <t xml:space="preserve">Marcali Városi Önkormányzat 2007. I.-III.negyedévi bevételeiről és kiadásairól</t>
  </si>
  <si>
    <t xml:space="preserve">Me.: ezer Ft</t>
  </si>
  <si>
    <t xml:space="preserve">S.sz.</t>
  </si>
  <si>
    <t xml:space="preserve">2007.eredeti előir.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 Helyi önk. fejlesztési, Vis maior feladatainak támogatása</t>
  </si>
  <si>
    <t xml:space="preserve">1.5.   Vis maior tartalék</t>
  </si>
  <si>
    <t xml:space="preserve">1.6. Működésképtelen helyi önkormányzatok támogatása</t>
  </si>
  <si>
    <t xml:space="preserve">1.7.Önhibájukon kív.hátr.helyz.önkormányzatok tám.</t>
  </si>
  <si>
    <t xml:space="preserve">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(Kórház, Szoc. és Eü.Szolgált.)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Fejlesztési célú hitelfelvétel</t>
  </si>
  <si>
    <t xml:space="preserve">Kötvénykibocsátás</t>
  </si>
  <si>
    <t xml:space="preserve">VII.</t>
  </si>
  <si>
    <t xml:space="preserve">Pénzforgalom nélküli bevételek</t>
  </si>
  <si>
    <t xml:space="preserve">Előző évi pénzmaradvány igénybevétele</t>
  </si>
  <si>
    <t xml:space="preserve">Bevételek mindösszesen </t>
  </si>
  <si>
    <t xml:space="preserve">Függő bevételek</t>
  </si>
  <si>
    <t xml:space="preserve">Me.:ezer Ft</t>
  </si>
  <si>
    <t xml:space="preserve">S.sz</t>
  </si>
  <si>
    <t xml:space="preserve">2007. Eredeti előirányzat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             Kölcsöntörleszté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   Ebből:   lakosságnak (visszatérítendő: 11.000/e Ft,</t>
  </si>
  <si>
    <t xml:space="preserve">                                            vissza nem térítendő: 1.000/e Ft)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Működési hitel törlesztés</t>
  </si>
  <si>
    <t xml:space="preserve">Fejlesztési hitel törlesztés</t>
  </si>
  <si>
    <t xml:space="preserve">Kiadások mindösszesen:  /1-2/</t>
  </si>
  <si>
    <t xml:space="preserve">Függő kiadások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Támogatások</t>
  </si>
  <si>
    <t xml:space="preserve">              Ellátottak pénzbeli juttatásai</t>
  </si>
  <si>
    <t xml:space="preserve">              Fejlesztési célra átadott pénzeszköz</t>
  </si>
  <si>
    <t xml:space="preserve">                            Ebből:   lakosságnak (visszatérítendő: 11.000/e Ft,</t>
  </si>
  <si>
    <t xml:space="preserve">                                               vissza nem térítendő: 1.000/e Ft)</t>
  </si>
  <si>
    <t xml:space="preserve">              Kölcsön államháztartáson belülre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Kölcsöntörlesztés</t>
  </si>
  <si>
    <t xml:space="preserve">2. sz. melléklet</t>
  </si>
  <si>
    <t xml:space="preserve">Marcali Városi Önkormányzat Intézményeinek 2007. I.-III.negyedévi bevételeiről és kiadásairól</t>
  </si>
  <si>
    <t xml:space="preserve">Bevételek: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Módosított előir.</t>
  </si>
  <si>
    <t xml:space="preserve">Berzsenyi Dániel Gimnázium és Szk</t>
  </si>
  <si>
    <t xml:space="preserve">Széchenyi Zs. Szakk. 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4.</t>
  </si>
  <si>
    <t xml:space="preserve">Mikszáth u. Isk.</t>
  </si>
  <si>
    <t xml:space="preserve">- Egységes Pedagógia Sz.</t>
  </si>
  <si>
    <t xml:space="preserve">5.</t>
  </si>
  <si>
    <t xml:space="preserve">Ovodai Központ.</t>
  </si>
  <si>
    <t xml:space="preserve">- Nemesvidi Tagóvoda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Kulturális Közp.</t>
  </si>
  <si>
    <t xml:space="preserve">- Városi TV.</t>
  </si>
  <si>
    <t xml:space="preserve">9.</t>
  </si>
  <si>
    <t xml:space="preserve">Városi Könyvtár</t>
  </si>
  <si>
    <t xml:space="preserve">- Múzeum</t>
  </si>
  <si>
    <t xml:space="preserve">10.</t>
  </si>
  <si>
    <t xml:space="preserve">Tűzoltóparancsn.</t>
  </si>
  <si>
    <t xml:space="preserve">11.</t>
  </si>
  <si>
    <t xml:space="preserve">Gyfürdő és Szab K</t>
  </si>
  <si>
    <t xml:space="preserve">12.</t>
  </si>
  <si>
    <t xml:space="preserve">Dél-Balatoni szennyvízelv.</t>
  </si>
  <si>
    <t xml:space="preserve">13.</t>
  </si>
  <si>
    <t xml:space="preserve">Marcali Szakképző Isk.</t>
  </si>
  <si>
    <t xml:space="preserve">Összesen:</t>
  </si>
  <si>
    <t xml:space="preserve">14.</t>
  </si>
  <si>
    <t xml:space="preserve">Kórház</t>
  </si>
  <si>
    <t xml:space="preserve">Mindösszesen:</t>
  </si>
  <si>
    <t xml:space="preserve">Támogatás értékű felhalmozási célú bevétel</t>
  </si>
  <si>
    <t xml:space="preserve">Önkormányzati finanszírozás</t>
  </si>
  <si>
    <t xml:space="preserve">Pénzmaradvány</t>
  </si>
  <si>
    <t xml:space="preserve">Széchenyi Zs. Szakk. és Szakisk.</t>
  </si>
  <si>
    <t xml:space="preserve">Személyi juttatás</t>
  </si>
  <si>
    <t xml:space="preserve">Munkaadókat terhelő járulékok</t>
  </si>
  <si>
    <t xml:space="preserve">Dologi, egyéb kiadások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t xml:space="preserve">7..sz. Tájékoztató Kimutatás</t>
  </si>
  <si>
    <t xml:space="preserve">Marcali Városi Önkormányzatának 2007. évi költségvetésének</t>
  </si>
  <si>
    <t xml:space="preserve">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Személyi juttatások</t>
  </si>
  <si>
    <t xml:space="preserve">Munkaadókat terhelő járulék</t>
  </si>
  <si>
    <t xml:space="preserve">Dologi kiadások</t>
  </si>
  <si>
    <t xml:space="preserve">Felhalmozási kiadás</t>
  </si>
  <si>
    <t xml:space="preserve">Tartalék</t>
  </si>
  <si>
    <t xml:space="preserve">Hitel és kölcsön törlesztés</t>
  </si>
  <si>
    <t xml:space="preserve">Egyéb (pénzeszk.átadás, támogatás,ell. juttatásai, részesedés vásárlás)</t>
  </si>
  <si>
    <t xml:space="preserve">5 sz. Melléklet</t>
  </si>
  <si>
    <t xml:space="preserve">Marcali Városi Önkormányzat 2007. I-III.negyedévi</t>
  </si>
  <si>
    <t xml:space="preserve">fejlesztési kiadásai</t>
  </si>
  <si>
    <t xml:space="preserve">Ssz.</t>
  </si>
  <si>
    <t xml:space="preserve">F e l a d a t</t>
  </si>
  <si>
    <t xml:space="preserve">2007. évi eredeti előirányzat</t>
  </si>
  <si>
    <t xml:space="preserve">E Ft</t>
  </si>
  <si>
    <t xml:space="preserve">V. </t>
  </si>
  <si>
    <t xml:space="preserve">FELÚJÍTÁS</t>
  </si>
  <si>
    <t xml:space="preserve">Szőcsény oktatási épület tetőhéjazat javítása</t>
  </si>
  <si>
    <t xml:space="preserve">Szabadság utca északi oldal járda felújítása</t>
  </si>
  <si>
    <t xml:space="preserve">Lenin utca felújítása Rákóczi utcától Berzsenyi ztcáig</t>
  </si>
  <si>
    <t xml:space="preserve">Lengyelkert u. felújítása</t>
  </si>
  <si>
    <t xml:space="preserve">Templom utca déli oldal járda felújítás</t>
  </si>
  <si>
    <t xml:space="preserve">Berzsenyi utca felújítása Lenin utcától Széchenyi utcáig</t>
  </si>
  <si>
    <t xml:space="preserve">Vereckei utca felújítása</t>
  </si>
  <si>
    <t xml:space="preserve">Somogyi utca felújítása</t>
  </si>
  <si>
    <t xml:space="preserve">Rózsa utca felújítása</t>
  </si>
  <si>
    <t xml:space="preserve">Polgármesteri hivatal vízbetáp nyomócső cseréje</t>
  </si>
  <si>
    <t xml:space="preserve">Park utcai óvoda felújítása</t>
  </si>
  <si>
    <t xml:space="preserve">Játszótér felújítás</t>
  </si>
  <si>
    <t xml:space="preserve">Kálvária felújítás</t>
  </si>
  <si>
    <t xml:space="preserve">DRV által végzett rekonstrukciós munkák</t>
  </si>
  <si>
    <t xml:space="preserve">15.</t>
  </si>
  <si>
    <t xml:space="preserve">Bize kultúrház felújítás</t>
  </si>
  <si>
    <t xml:space="preserve">16.</t>
  </si>
  <si>
    <t xml:space="preserve">Gyóta kultúrház felújítás</t>
  </si>
  <si>
    <t xml:space="preserve">17.</t>
  </si>
  <si>
    <t xml:space="preserve">Horvátkút templom felújítás</t>
  </si>
  <si>
    <t xml:space="preserve">18.</t>
  </si>
  <si>
    <t xml:space="preserve">Csibészke Grund felújítása</t>
  </si>
  <si>
    <t xml:space="preserve">19.</t>
  </si>
  <si>
    <t xml:space="preserve">Egyéb áthúzódó útfelújítások</t>
  </si>
  <si>
    <t xml:space="preserve">4 sz. Melléklet</t>
  </si>
  <si>
    <t xml:space="preserve">beruházási kiadásai</t>
  </si>
  <si>
    <t xml:space="preserve">E ft</t>
  </si>
  <si>
    <t xml:space="preserve">VÍZÜGYI ÁGAZAT</t>
  </si>
  <si>
    <t xml:space="preserve">Kisfaludy utca alatti áteresz átépítése, előülepítő építése</t>
  </si>
  <si>
    <t xml:space="preserve">Végvári utca belvíz elvezetés rendezése</t>
  </si>
  <si>
    <t xml:space="preserve">Puskás T. utca betonozott árok bontása, zárt csapadékvíz elvezető rendszer kiépítése</t>
  </si>
  <si>
    <t xml:space="preserve">Piac utca zárt csapadékvíz elvezető tervezése</t>
  </si>
  <si>
    <t xml:space="preserve">Noszlopy utca 80 - 92 nyílt csapadékvíz 
elvezető árok tervezése</t>
  </si>
  <si>
    <t xml:space="preserve">Hegyalja - Damjanich utca csapadékvíz elvezető tervezése</t>
  </si>
  <si>
    <t xml:space="preserve">Gombai városrész belvízelvezetési terv elkészítése</t>
  </si>
  <si>
    <t xml:space="preserve">Gyóta vízvezeték építés</t>
  </si>
  <si>
    <t xml:space="preserve">Marcali-Horvátkút templom ivóvíz bekötés</t>
  </si>
  <si>
    <t xml:space="preserve">Vízkészlet járulék</t>
  </si>
  <si>
    <t xml:space="preserve">Vízbekötések / Lenin u., Dózsa u. /</t>
  </si>
  <si>
    <t xml:space="preserve">KÖZLEKEDÉSI ÁGAZAT</t>
  </si>
  <si>
    <t xml:space="preserve">Erdőalja utca aszfaltozása</t>
  </si>
  <si>
    <t xml:space="preserve">Dózsa -Ifjúság összekötő út építés</t>
  </si>
  <si>
    <t xml:space="preserve">Fürdő Keleti oldal út építés</t>
  </si>
  <si>
    <t xml:space="preserve">Gizella utca tervezése</t>
  </si>
  <si>
    <t xml:space="preserve">Lenin u. 1. - 3. parkoló építés</t>
  </si>
  <si>
    <t xml:space="preserve">Dózsa György u. 13. parkoló építés</t>
  </si>
  <si>
    <t xml:space="preserve">Kéthely- Marcali - Boronka kerékpárút építése</t>
  </si>
  <si>
    <t xml:space="preserve">III</t>
  </si>
  <si>
    <t xml:space="preserve">ENERGIAELLÁTÁS RÉSZESEDÉS ÁTRUHÁZÁS</t>
  </si>
  <si>
    <t xml:space="preserve">Közvilágítás kiépítése a Baglastól a Szigetvári utcáig Madách u., Sport u.</t>
  </si>
  <si>
    <t xml:space="preserve">részvény átruházás</t>
  </si>
  <si>
    <t xml:space="preserve">Gábor Áron Múzeum Köz</t>
  </si>
  <si>
    <t xml:space="preserve">Csalogány, Orgona utca közvilágítás, kiépítés</t>
  </si>
  <si>
    <t xml:space="preserve">részvény átruházás </t>
  </si>
  <si>
    <t xml:space="preserve">Kisgombai utca közvilágítás tervezés és építés</t>
  </si>
  <si>
    <t xml:space="preserve">SZOCIÁLIS-, ÉS HUMÁN SZOLGÁLTATÁS, IGAZGATÁS</t>
  </si>
  <si>
    <t xml:space="preserve">Panelprogram /Múzeum köz 4-10/</t>
  </si>
  <si>
    <t xml:space="preserve">Kórház rekonstrukció /végszámla/</t>
  </si>
  <si>
    <t xml:space="preserve">Nevelési Tanácsadó</t>
  </si>
  <si>
    <t xml:space="preserve">Nevelési Tanácsadó tetőtér beépítés I. ütem</t>
  </si>
  <si>
    <t xml:space="preserve">Nagyértékű tűzoltási és műszaki mentési szakfelszerelés korszerűsítése</t>
  </si>
  <si>
    <t xml:space="preserve">Noszlopy Iskola vizesblokkok felújítása</t>
  </si>
  <si>
    <t xml:space="preserve">Polgármesteri Hivatal</t>
  </si>
  <si>
    <t xml:space="preserve">Tanács terem erős áramú hálózat kiép.</t>
  </si>
  <si>
    <t xml:space="preserve">Főépület földszint akadálymentesítés és javítások</t>
  </si>
  <si>
    <t xml:space="preserve">Villamosenergia korszerűsítés I. ütem</t>
  </si>
  <si>
    <t xml:space="preserve">Tanuszoda műszaki ellenőrzés, lebonyolítás</t>
  </si>
  <si>
    <t xml:space="preserve">Orgona utcai lakások vásárlása</t>
  </si>
  <si>
    <t xml:space="preserve">Játszótér építés Dózsa u. 7 mellett</t>
  </si>
  <si>
    <t xml:space="preserve">Gyék eszközbeszerzés a bérleti díj terhére</t>
  </si>
  <si>
    <t xml:space="preserve">Borút tervezése</t>
  </si>
  <si>
    <t xml:space="preserve">Városi térfigyelő rendszer kiépítése</t>
  </si>
  <si>
    <t xml:space="preserve">Szökőkút kavicságyazat készítése /Szabadtéri színpad melletti/</t>
  </si>
  <si>
    <t xml:space="preserve">Városi szennyvízcsatlakozások kiépítése</t>
  </si>
  <si>
    <t xml:space="preserve">Szemünkfénye program</t>
  </si>
  <si>
    <t xml:space="preserve">Gépek, berendezések</t>
  </si>
  <si>
    <t xml:space="preserve">Szoftver vásárlás</t>
  </si>
  <si>
    <t xml:space="preserve">Földvásárlás</t>
  </si>
  <si>
    <t xml:space="preserve">Szőcsény leégett kollégium helyreállítása</t>
  </si>
  <si>
    <t xml:space="preserve">Járművek</t>
  </si>
  <si>
    <t xml:space="preserve">Postaközi Óvoda kültéri mosó</t>
  </si>
  <si>
    <t xml:space="preserve">Gyógymedence építés</t>
  </si>
  <si>
    <t xml:space="preserve">Marcali, Dózsa György utca végén található területek rehabilitációjának megvalósíthatósági tanulmánya</t>
  </si>
  <si>
    <t xml:space="preserve">3. sz. Melléklet</t>
  </si>
  <si>
    <t xml:space="preserve">Marcali Városi Önkormányzat Polgármesteri Hivatalának 2007. I-III.negyedévi működési kiadásai</t>
  </si>
  <si>
    <t xml:space="preserve">S.</t>
  </si>
  <si>
    <t xml:space="preserve"> Eredeti előir.</t>
  </si>
  <si>
    <t xml:space="preserve">Teljesítetés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készlet beszerzés </t>
  </si>
  <si>
    <t xml:space="preserve">Nem adatátviteli célú távközlési díjak</t>
  </si>
  <si>
    <t xml:space="preserve">Adatátviteli célú távközlési díjak</t>
  </si>
  <si>
    <t xml:space="preserve">Bérleti díj </t>
  </si>
  <si>
    <t xml:space="preserve">Szállítási szolg. /teh, személy, helyi közl./</t>
  </si>
  <si>
    <t xml:space="preserve">ebből helyi közlekedés támogatása</t>
  </si>
  <si>
    <t xml:space="preserve">Gázenergia szolgáltatás </t>
  </si>
  <si>
    <t xml:space="preserve">Villamos energia szolgáltatás és közvilágítás</t>
  </si>
  <si>
    <t xml:space="preserve">Hőszolgáltatás /Noszlopy, Mikszáth, Gimnázium, Óvoda/</t>
  </si>
  <si>
    <t xml:space="preserve">Víz- csatornadíjak</t>
  </si>
  <si>
    <t xml:space="preserve">Karbantartás, kisjavítás</t>
  </si>
  <si>
    <t xml:space="preserve">Egyéb üzemeltetési, fenntartási kiadások postaköltség, szemétszállítás, intézményüzemeltetés</t>
  </si>
  <si>
    <t xml:space="preserve">Külföldi kiküldetés</t>
  </si>
  <si>
    <t xml:space="preserve">Repr. és testvérvárosi kapcsolatok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biztosítási, pályázati, egyéb díjak</t>
  </si>
  <si>
    <t xml:space="preserve">Vagyon-, személyi-, egyéb biztosítások</t>
  </si>
  <si>
    <t xml:space="preserve">Szellemi tevékenység végzésére kif. (könyvvizsg.)</t>
  </si>
  <si>
    <t xml:space="preserve">Oktatási pályázatokra</t>
  </si>
  <si>
    <t xml:space="preserve">Óvodai pályázat</t>
  </si>
  <si>
    <t xml:space="preserve">Közművelődési pályázatokra</t>
  </si>
  <si>
    <t xml:space="preserve">Városi ünnepségekre</t>
  </si>
  <si>
    <t xml:space="preserve">Különféle költségvetési befizetési köt. (normatív állami hozzájárulás visszautalása)</t>
  </si>
  <si>
    <t xml:space="preserve">Munkáltató által fiz. Szja</t>
  </si>
  <si>
    <t xml:space="preserve">Előző évi maradv. visszafizetése</t>
  </si>
  <si>
    <t xml:space="preserve">Pénzeszköz átadás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            Marcaliért alapítvány</t>
  </si>
  <si>
    <t xml:space="preserve">            Bursa</t>
  </si>
  <si>
    <t xml:space="preserve">            Somogyi egyetemistákért alapít.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Területfejlesztési átadás</t>
  </si>
  <si>
    <t xml:space="preserve">Sportegyesületeknek</t>
  </si>
  <si>
    <t xml:space="preserve">                MVFC Labdarúgás</t>
  </si>
  <si>
    <t xml:space="preserve">                MVFC utánpótlás</t>
  </si>
  <si>
    <t xml:space="preserve">                MVSZSE:</t>
  </si>
  <si>
    <t xml:space="preserve">                Kosárlabda</t>
  </si>
  <si>
    <t xml:space="preserve">                Kézilabda</t>
  </si>
  <si>
    <t xml:space="preserve">                Birkózás</t>
  </si>
  <si>
    <t xml:space="preserve">                Sakk</t>
  </si>
  <si>
    <t xml:space="preserve">                Küzdő sport</t>
  </si>
  <si>
    <t xml:space="preserve">                Tenisz</t>
  </si>
  <si>
    <t xml:space="preserve">                Úszószakosztály</t>
  </si>
  <si>
    <t xml:space="preserve">                Férfi kézilabda</t>
  </si>
  <si>
    <t xml:space="preserve">                Horvátkút SE </t>
  </si>
  <si>
    <t xml:space="preserve">                Karate klub</t>
  </si>
  <si>
    <t xml:space="preserve">                Kerékpárosok</t>
  </si>
  <si>
    <t xml:space="preserve">                Sportpályázat,  tömegsport</t>
  </si>
  <si>
    <t xml:space="preserve">                Női labdarúgás</t>
  </si>
  <si>
    <t xml:space="preserve">Városrészi önkormányzatoknak</t>
  </si>
  <si>
    <t xml:space="preserve">Társadalmi és szoc. pol. juttatások</t>
  </si>
  <si>
    <t xml:space="preserve">Ebből:Eü és Szociális bizottság</t>
  </si>
  <si>
    <t xml:space="preserve">Rendszeres szoc. segély</t>
  </si>
  <si>
    <t xml:space="preserve">Rendkívüli gyerm. véd. tám.</t>
  </si>
  <si>
    <t xml:space="preserve">Kiegészítő gyermekvédelmi támogatás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csökkentési támogatás</t>
  </si>
  <si>
    <t xml:space="preserve">Lakbértámogatás</t>
  </si>
  <si>
    <t xml:space="preserve">Vizitdíj</t>
  </si>
  <si>
    <t xml:space="preserve">Rendszeres gyermekvédelmi kedv.rész. juttatásai</t>
  </si>
  <si>
    <t xml:space="preserve">Adósságkez. lakásfenntartási tá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"/>
    <numFmt numFmtId="167" formatCode="0%"/>
    <numFmt numFmtId="168" formatCode="0"/>
    <numFmt numFmtId="169" formatCode="#,###"/>
    <numFmt numFmtId="170" formatCode="@"/>
    <numFmt numFmtId="171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FF6600"/>
      <name val="Arial"/>
      <family val="0"/>
      <charset val="238"/>
    </font>
    <font>
      <sz val="10"/>
      <color rgb="FF33CCCC"/>
      <name val="Arial"/>
      <family val="0"/>
      <charset val="238"/>
    </font>
    <font>
      <sz val="8"/>
      <name val="Times New Roman"/>
      <family val="1"/>
      <charset val="238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2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.a melléklet 7-2005 (II.18) rendelet" xfId="20"/>
    <cellStyle name="Normál_1.b melléklet 7-2005 (II.18) rendel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rcali Város Önkormányzat Bevételeinek megoszlása 2007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157032755299"/>
          <c:y val="0.27762982689747"/>
          <c:w val="0.517220616570328"/>
          <c:h val="0.554260985352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7.sz. tájékoztató kimutatás'!$A$8:$A$14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7.sz. tájékoztató kimutatás'!$C$8:$C$14</c:f>
              <c:numCache>
                <c:formatCode>General</c:formatCode>
                <c:ptCount val="7"/>
                <c:pt idx="0">
                  <c:v>0.219888784428932</c:v>
                </c:pt>
                <c:pt idx="1">
                  <c:v>0.166373042602842</c:v>
                </c:pt>
                <c:pt idx="2">
                  <c:v>0.0140784167889134</c:v>
                </c:pt>
                <c:pt idx="3">
                  <c:v>0.223821299778158</c:v>
                </c:pt>
                <c:pt idx="4">
                  <c:v>0.00115604763709457</c:v>
                </c:pt>
                <c:pt idx="5">
                  <c:v>0.371570462302148</c:v>
                </c:pt>
                <c:pt idx="6">
                  <c:v>0.003111946461912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010838150289"/>
          <c:y val="0.284953395472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rcali Város Önkormányzat Kiadásainak megoszlása 2007.</a:t>
            </a:r>
          </a:p>
        </c:rich>
      </c:tx>
      <c:layout>
        <c:manualLayout>
          <c:xMode val="edge"/>
          <c:yMode val="edge"/>
          <c:x val="0.147307061752383"/>
          <c:y val="0.06454196028187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1204687594875"/>
          <c:y val="0.259449071108264"/>
          <c:w val="0.533669318112818"/>
          <c:h val="0.6543882126841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7.sz. tájékoztató kimutatás'!$A$32:$A$38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7.sz. tájékoztató kimutatás'!$C$32:$C$38</c:f>
              <c:numCache>
                <c:formatCode>General</c:formatCode>
                <c:ptCount val="7"/>
                <c:pt idx="0">
                  <c:v>0.297594466123334</c:v>
                </c:pt>
                <c:pt idx="1">
                  <c:v>0.0936206950517599</c:v>
                </c:pt>
                <c:pt idx="2">
                  <c:v>0.200487831479683</c:v>
                </c:pt>
                <c:pt idx="3">
                  <c:v>0.0432018692354779</c:v>
                </c:pt>
                <c:pt idx="4">
                  <c:v>0</c:v>
                </c:pt>
                <c:pt idx="5">
                  <c:v>0.319882149878946</c:v>
                </c:pt>
                <c:pt idx="6">
                  <c:v>0.04521298823079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2111239298075"/>
          <c:y val="0.271460602178091"/>
          <c:w val="0.293460440828223"/>
          <c:h val="0.723254324151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5</xdr:row>
      <xdr:rowOff>66240</xdr:rowOff>
    </xdr:from>
    <xdr:to>
      <xdr:col>2</xdr:col>
      <xdr:colOff>129888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61200" y="2552400"/>
        <a:ext cx="59785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160</xdr:colOff>
      <xdr:row>39</xdr:row>
      <xdr:rowOff>95400</xdr:rowOff>
    </xdr:from>
    <xdr:to>
      <xdr:col>2</xdr:col>
      <xdr:colOff>127980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92160" y="6696360"/>
        <a:ext cx="592848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5" min="4" style="0" width="12.42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5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5"/>
    </row>
    <row r="5" customFormat="false" ht="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8</v>
      </c>
      <c r="B7" s="7"/>
      <c r="C7" s="7"/>
      <c r="D7" s="7"/>
      <c r="E7" s="7"/>
    </row>
    <row r="8" customFormat="false" ht="15" hidden="false" customHeight="true" outlineLevel="0" collapsed="false">
      <c r="A8" s="8" t="s">
        <v>9</v>
      </c>
      <c r="B8" s="9" t="n">
        <v>640</v>
      </c>
      <c r="C8" s="9" t="n">
        <v>640</v>
      </c>
      <c r="D8" s="9" t="n">
        <v>437</v>
      </c>
      <c r="E8" s="10" t="n">
        <f aca="false">D8/C8</f>
        <v>0.6828125</v>
      </c>
    </row>
    <row r="9" customFormat="false" ht="15" hidden="false" customHeight="true" outlineLevel="0" collapsed="false">
      <c r="A9" s="8" t="s">
        <v>10</v>
      </c>
      <c r="B9" s="9" t="n">
        <v>640</v>
      </c>
      <c r="C9" s="9" t="n">
        <v>640</v>
      </c>
      <c r="D9" s="9" t="n">
        <v>336</v>
      </c>
      <c r="E9" s="10" t="n">
        <f aca="false">D9/C9</f>
        <v>0.525</v>
      </c>
    </row>
    <row r="10" customFormat="false" ht="15" hidden="false" customHeight="true" outlineLevel="0" collapsed="false">
      <c r="A10" s="8" t="s">
        <v>11</v>
      </c>
      <c r="B10" s="9"/>
      <c r="C10" s="9"/>
      <c r="D10" s="9" t="n">
        <v>321</v>
      </c>
    </row>
    <row r="11" customFormat="false" ht="15" hidden="false" customHeight="true" outlineLevel="0" collapsed="false">
      <c r="A11" s="11" t="s">
        <v>12</v>
      </c>
      <c r="B11" s="12" t="n">
        <f aca="false">SUM(B8:B9)</f>
        <v>1280</v>
      </c>
      <c r="C11" s="12" t="n">
        <f aca="false">SUM(C8:C9)</f>
        <v>1280</v>
      </c>
      <c r="D11" s="12" t="n">
        <f aca="false">SUM(D8:D10)</f>
        <v>1094</v>
      </c>
      <c r="E11" s="10" t="n">
        <f aca="false">D11/C11</f>
        <v>0.8546875</v>
      </c>
    </row>
    <row r="12" customFormat="false" ht="15" hidden="false" customHeight="true" outlineLevel="0" collapsed="false">
      <c r="A12" s="13"/>
      <c r="B12" s="13"/>
      <c r="C12" s="13"/>
      <c r="D12" s="13"/>
      <c r="E12" s="10"/>
    </row>
    <row r="13" customFormat="false" ht="15" hidden="false" customHeight="true" outlineLevel="0" collapsed="false">
      <c r="A13" s="7" t="s">
        <v>13</v>
      </c>
      <c r="B13" s="7"/>
      <c r="C13" s="7"/>
      <c r="D13" s="7"/>
      <c r="E13" s="10"/>
    </row>
    <row r="14" customFormat="false" ht="15" hidden="false" customHeight="true" outlineLevel="0" collapsed="false">
      <c r="A14" s="8" t="s">
        <v>14</v>
      </c>
      <c r="B14" s="9" t="n">
        <v>390</v>
      </c>
      <c r="C14" s="9" t="n">
        <v>390</v>
      </c>
      <c r="D14" s="9"/>
      <c r="E14" s="10"/>
    </row>
    <row r="15" customFormat="false" ht="15" hidden="false" customHeight="true" outlineLevel="0" collapsed="false">
      <c r="A15" s="8" t="s">
        <v>15</v>
      </c>
      <c r="B15" s="9" t="n">
        <v>250</v>
      </c>
      <c r="C15" s="9" t="n">
        <v>250</v>
      </c>
      <c r="D15" s="9" t="n">
        <v>293</v>
      </c>
      <c r="E15" s="10" t="n">
        <f aca="false">D15/C15</f>
        <v>1.172</v>
      </c>
    </row>
    <row r="16" customFormat="false" ht="27" hidden="false" customHeight="true" outlineLevel="0" collapsed="false">
      <c r="A16" s="8" t="s">
        <v>16</v>
      </c>
      <c r="B16" s="9" t="n">
        <v>20</v>
      </c>
      <c r="C16" s="9" t="n">
        <v>20</v>
      </c>
      <c r="D16" s="9" t="n">
        <v>62</v>
      </c>
      <c r="E16" s="10" t="n">
        <f aca="false">D16/C16</f>
        <v>3.1</v>
      </c>
    </row>
    <row r="17" customFormat="false" ht="23.25" hidden="false" customHeight="true" outlineLevel="0" collapsed="false">
      <c r="A17" s="8" t="s">
        <v>17</v>
      </c>
      <c r="B17" s="9" t="n">
        <v>80</v>
      </c>
      <c r="C17" s="9" t="n">
        <v>80</v>
      </c>
      <c r="D17" s="9" t="n">
        <v>80</v>
      </c>
      <c r="E17" s="10" t="n">
        <f aca="false">D17/C17</f>
        <v>1</v>
      </c>
    </row>
    <row r="18" customFormat="false" ht="15" hidden="false" customHeight="true" outlineLevel="0" collapsed="false">
      <c r="A18" s="8"/>
      <c r="B18" s="9"/>
      <c r="C18" s="9"/>
      <c r="D18" s="9"/>
      <c r="E18" s="10"/>
    </row>
    <row r="19" customFormat="false" ht="15" hidden="false" customHeight="true" outlineLevel="0" collapsed="false">
      <c r="A19" s="8" t="s">
        <v>18</v>
      </c>
      <c r="B19" s="9" t="n">
        <v>540</v>
      </c>
      <c r="C19" s="9" t="n">
        <v>540</v>
      </c>
      <c r="D19" s="9" t="n">
        <v>714</v>
      </c>
      <c r="E19" s="10" t="n">
        <f aca="false">D19/C19</f>
        <v>1.32222222222222</v>
      </c>
    </row>
    <row r="20" customFormat="false" ht="15" hidden="false" customHeight="true" outlineLevel="0" collapsed="false">
      <c r="A20" s="8" t="s">
        <v>19</v>
      </c>
      <c r="B20" s="14"/>
      <c r="C20" s="14"/>
      <c r="D20" s="14"/>
      <c r="E20" s="10"/>
    </row>
    <row r="21" customFormat="false" ht="15" hidden="false" customHeight="true" outlineLevel="0" collapsed="false">
      <c r="A21" s="15" t="s">
        <v>20</v>
      </c>
      <c r="B21" s="9" t="n">
        <v>20</v>
      </c>
      <c r="C21" s="9" t="n">
        <v>20</v>
      </c>
      <c r="D21" s="9"/>
      <c r="E21" s="10"/>
    </row>
    <row r="22" customFormat="false" ht="15" hidden="false" customHeight="true" outlineLevel="0" collapsed="false">
      <c r="A22" s="15" t="s">
        <v>21</v>
      </c>
      <c r="B22" s="9" t="n">
        <v>30</v>
      </c>
      <c r="C22" s="9" t="n">
        <v>30</v>
      </c>
      <c r="D22" s="9"/>
      <c r="E22" s="10"/>
    </row>
    <row r="23" customFormat="false" ht="15" hidden="false" customHeight="true" outlineLevel="0" collapsed="false">
      <c r="A23" s="15" t="s">
        <v>22</v>
      </c>
      <c r="B23" s="9" t="n">
        <v>25</v>
      </c>
      <c r="C23" s="9" t="n">
        <v>25</v>
      </c>
      <c r="D23" s="9" t="n">
        <v>56</v>
      </c>
      <c r="E23" s="10" t="n">
        <f aca="false">D23/C23</f>
        <v>2.24</v>
      </c>
    </row>
    <row r="24" customFormat="false" ht="15" hidden="false" customHeight="true" outlineLevel="0" collapsed="false">
      <c r="A24" s="15" t="s">
        <v>23</v>
      </c>
      <c r="B24" s="9" t="n">
        <v>15</v>
      </c>
      <c r="C24" s="9" t="n">
        <v>15</v>
      </c>
      <c r="D24" s="9"/>
      <c r="E24" s="10"/>
    </row>
    <row r="25" customFormat="false" ht="15" hidden="false" customHeight="true" outlineLevel="0" collapsed="false">
      <c r="A25" s="15" t="s">
        <v>24</v>
      </c>
      <c r="B25" s="9" t="n">
        <v>20</v>
      </c>
      <c r="C25" s="9" t="n">
        <v>20</v>
      </c>
      <c r="D25" s="9"/>
      <c r="E25" s="10"/>
    </row>
    <row r="26" customFormat="false" ht="15" hidden="false" customHeight="true" outlineLevel="0" collapsed="false">
      <c r="A26" s="15" t="s">
        <v>25</v>
      </c>
      <c r="B26" s="9" t="n">
        <v>250</v>
      </c>
      <c r="C26" s="9" t="n">
        <v>250</v>
      </c>
      <c r="D26" s="9" t="n">
        <v>299</v>
      </c>
      <c r="E26" s="10" t="n">
        <f aca="false">D26/C26</f>
        <v>1.196</v>
      </c>
    </row>
    <row r="27" customFormat="false" ht="15" hidden="false" customHeight="true" outlineLevel="0" collapsed="false">
      <c r="A27" s="15" t="s">
        <v>26</v>
      </c>
      <c r="B27" s="9" t="n">
        <v>80</v>
      </c>
      <c r="C27" s="9" t="n">
        <v>80</v>
      </c>
      <c r="D27" s="9"/>
      <c r="E27" s="10"/>
    </row>
    <row r="28" customFormat="false" ht="15" hidden="false" customHeight="true" outlineLevel="0" collapsed="false">
      <c r="A28" s="15" t="s">
        <v>27</v>
      </c>
      <c r="B28" s="9" t="n">
        <v>100</v>
      </c>
      <c r="C28" s="9" t="n">
        <v>100</v>
      </c>
      <c r="D28" s="9" t="n">
        <v>211</v>
      </c>
      <c r="E28" s="10" t="n">
        <f aca="false">D28/C28</f>
        <v>2.11</v>
      </c>
    </row>
    <row r="29" customFormat="false" ht="15" hidden="false" customHeight="true" outlineLevel="0" collapsed="false">
      <c r="A29" s="15" t="s">
        <v>28</v>
      </c>
      <c r="B29" s="9"/>
      <c r="C29" s="9"/>
      <c r="D29" s="9" t="n">
        <v>28</v>
      </c>
      <c r="E29" s="10"/>
    </row>
    <row r="30" customFormat="false" ht="15" hidden="false" customHeight="true" outlineLevel="0" collapsed="false">
      <c r="A30" s="15" t="s">
        <v>29</v>
      </c>
      <c r="B30" s="9"/>
      <c r="C30" s="9"/>
      <c r="D30" s="9" t="n">
        <v>120</v>
      </c>
      <c r="E30" s="10"/>
    </row>
    <row r="31" customFormat="false" ht="15" hidden="false" customHeight="true" outlineLevel="0" collapsed="false">
      <c r="A31" s="13"/>
      <c r="B31" s="13"/>
      <c r="C31" s="13"/>
      <c r="D31" s="13"/>
      <c r="E31" s="10"/>
    </row>
    <row r="32" customFormat="false" ht="15" hidden="false" customHeight="true" outlineLevel="0" collapsed="false">
      <c r="A32" s="11" t="s">
        <v>30</v>
      </c>
      <c r="B32" s="12" t="n">
        <v>1280</v>
      </c>
      <c r="C32" s="12" t="n">
        <v>1280</v>
      </c>
      <c r="D32" s="12" t="n">
        <v>1149</v>
      </c>
      <c r="E32" s="10" t="n">
        <f aca="false">D32/C32</f>
        <v>0.89765625</v>
      </c>
    </row>
    <row r="33" customFormat="false" ht="15.75" hidden="false" customHeight="false" outlineLevel="0" collapsed="false">
      <c r="B33" s="16"/>
      <c r="C33" s="17"/>
      <c r="D33" s="16"/>
      <c r="E33" s="16"/>
      <c r="F33" s="16"/>
    </row>
    <row r="34" customFormat="false" ht="39.75" hidden="false" customHeight="true" outlineLevel="0" collapsed="false"/>
    <row r="35" customFormat="false" ht="15" hidden="false" customHeight="true" outlineLevel="0" collapsed="false"/>
    <row r="36" customFormat="false" ht="25.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9" customFormat="false" ht="43.5" hidden="false" customHeight="true" outlineLevel="0" collapsed="false"/>
    <row r="60" customFormat="false" ht="22.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14">
    <mergeCell ref="A1:D1"/>
    <mergeCell ref="A2:D2"/>
    <mergeCell ref="A3:D3"/>
    <mergeCell ref="A4:D4"/>
    <mergeCell ref="A5:A6"/>
    <mergeCell ref="B5:B6"/>
    <mergeCell ref="C5:C6"/>
    <mergeCell ref="D5:D6"/>
    <mergeCell ref="E5:E6"/>
    <mergeCell ref="A7:D7"/>
    <mergeCell ref="A12:D12"/>
    <mergeCell ref="A13:D13"/>
    <mergeCell ref="B20:D2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8" min="8" style="0" width="13.99"/>
  </cols>
  <sheetData>
    <row r="1" customFormat="false" ht="15.75" hidden="false" customHeight="false" outlineLevel="0" collapsed="false">
      <c r="A1" s="418" t="s">
        <v>288</v>
      </c>
      <c r="B1" s="418"/>
      <c r="C1" s="418"/>
      <c r="D1" s="418"/>
      <c r="E1" s="418"/>
      <c r="F1" s="418"/>
    </row>
    <row r="2" customFormat="false" ht="12.75" hidden="false" customHeight="false" outlineLevel="0" collapsed="false">
      <c r="A2" s="419"/>
      <c r="B2" s="419"/>
      <c r="C2" s="419"/>
      <c r="D2" s="419"/>
      <c r="E2" s="419"/>
      <c r="F2" s="419"/>
      <c r="G2" s="4"/>
    </row>
    <row r="3" customFormat="false" ht="15.75" hidden="false" customHeight="false" outlineLevel="0" collapsed="false">
      <c r="A3" s="420" t="s">
        <v>289</v>
      </c>
      <c r="B3" s="420"/>
      <c r="C3" s="420"/>
      <c r="D3" s="420"/>
      <c r="E3" s="420"/>
      <c r="F3" s="420"/>
    </row>
    <row r="4" customFormat="false" ht="15.75" hidden="false" customHeight="false" outlineLevel="0" collapsed="false">
      <c r="A4" s="421"/>
      <c r="B4" s="421"/>
      <c r="C4" s="421"/>
      <c r="D4" s="421"/>
      <c r="E4" s="421" t="s">
        <v>33</v>
      </c>
      <c r="F4" s="421"/>
    </row>
    <row r="5" customFormat="false" ht="31.5" hidden="false" customHeight="true" outlineLevel="0" collapsed="false">
      <c r="A5" s="422" t="s">
        <v>290</v>
      </c>
      <c r="B5" s="422" t="s">
        <v>3</v>
      </c>
      <c r="C5" s="422" t="s">
        <v>291</v>
      </c>
      <c r="D5" s="422" t="s">
        <v>5</v>
      </c>
      <c r="E5" s="422" t="s">
        <v>292</v>
      </c>
      <c r="F5" s="422" t="s">
        <v>7</v>
      </c>
    </row>
    <row r="6" customFormat="false" ht="36.75" hidden="false" customHeight="true" outlineLevel="0" collapsed="false">
      <c r="A6" s="422" t="s">
        <v>293</v>
      </c>
      <c r="B6" s="422"/>
      <c r="C6" s="422"/>
      <c r="D6" s="422"/>
      <c r="E6" s="422"/>
      <c r="F6" s="422"/>
    </row>
    <row r="7" customFormat="false" ht="15" hidden="false" customHeight="true" outlineLevel="0" collapsed="false">
      <c r="A7" s="423" t="s">
        <v>294</v>
      </c>
      <c r="B7" s="423" t="s">
        <v>189</v>
      </c>
      <c r="C7" s="424" t="n">
        <v>276500</v>
      </c>
      <c r="D7" s="424" t="n">
        <v>276500</v>
      </c>
      <c r="E7" s="425" t="n">
        <v>175953</v>
      </c>
      <c r="F7" s="426" t="n">
        <f aca="false">E7/D7</f>
        <v>0.636358047016275</v>
      </c>
      <c r="G7" s="427"/>
      <c r="I7" s="60"/>
      <c r="J7" s="60"/>
    </row>
    <row r="8" customFormat="false" ht="15" hidden="false" customHeight="true" outlineLevel="0" collapsed="false">
      <c r="A8" s="423" t="s">
        <v>295</v>
      </c>
      <c r="B8" s="423" t="s">
        <v>296</v>
      </c>
      <c r="C8" s="424" t="n">
        <v>76500</v>
      </c>
      <c r="D8" s="424" t="n">
        <v>76500</v>
      </c>
      <c r="E8" s="425" t="n">
        <v>51111</v>
      </c>
      <c r="F8" s="426" t="n">
        <f aca="false">E8/D8</f>
        <v>0.668117647058824</v>
      </c>
      <c r="G8" s="427"/>
      <c r="I8" s="60"/>
      <c r="J8" s="60"/>
    </row>
    <row r="9" customFormat="false" ht="15" hidden="false" customHeight="true" outlineLevel="0" collapsed="false">
      <c r="A9" s="423" t="s">
        <v>58</v>
      </c>
      <c r="B9" s="423" t="s">
        <v>191</v>
      </c>
      <c r="C9" s="424" t="n">
        <f aca="false">SUM(C11:C48)-C25</f>
        <v>640198</v>
      </c>
      <c r="D9" s="424" t="n">
        <f aca="false">SUM(D11:D48)-D25</f>
        <v>652198</v>
      </c>
      <c r="E9" s="425" t="n">
        <v>343090</v>
      </c>
      <c r="F9" s="426" t="n">
        <f aca="false">E9/D9</f>
        <v>0.526051904482994</v>
      </c>
      <c r="G9" s="428"/>
      <c r="I9" s="60"/>
      <c r="J9" s="60"/>
    </row>
    <row r="10" customFormat="false" ht="15" hidden="false" customHeight="true" outlineLevel="0" collapsed="false">
      <c r="A10" s="429"/>
      <c r="B10" s="430" t="s">
        <v>297</v>
      </c>
      <c r="C10" s="431"/>
      <c r="D10" s="431"/>
      <c r="E10" s="432"/>
      <c r="F10" s="426"/>
      <c r="G10" s="16"/>
      <c r="I10" s="60"/>
    </row>
    <row r="11" customFormat="false" ht="15" hidden="false" customHeight="true" outlineLevel="0" collapsed="false">
      <c r="A11" s="429"/>
      <c r="B11" s="433" t="s">
        <v>298</v>
      </c>
      <c r="C11" s="434" t="n">
        <v>100</v>
      </c>
      <c r="D11" s="434" t="n">
        <v>100</v>
      </c>
      <c r="E11" s="432"/>
      <c r="F11" s="426" t="n">
        <f aca="false">E11/D11</f>
        <v>0</v>
      </c>
      <c r="G11" s="427"/>
    </row>
    <row r="12" customFormat="false" ht="15" hidden="false" customHeight="true" outlineLevel="0" collapsed="false">
      <c r="A12" s="429"/>
      <c r="B12" s="433" t="s">
        <v>299</v>
      </c>
      <c r="C12" s="434" t="n">
        <v>5500</v>
      </c>
      <c r="D12" s="434" t="n">
        <v>5500</v>
      </c>
      <c r="E12" s="432" t="n">
        <v>4125</v>
      </c>
      <c r="F12" s="426" t="n">
        <f aca="false">E12/D12</f>
        <v>0.75</v>
      </c>
      <c r="G12" s="427"/>
    </row>
    <row r="13" customFormat="false" ht="15" hidden="false" customHeight="true" outlineLevel="0" collapsed="false">
      <c r="A13" s="429"/>
      <c r="B13" s="433" t="s">
        <v>300</v>
      </c>
      <c r="C13" s="434" t="n">
        <v>300</v>
      </c>
      <c r="D13" s="434" t="n">
        <v>300</v>
      </c>
      <c r="E13" s="432" t="n">
        <v>197</v>
      </c>
      <c r="F13" s="426" t="n">
        <f aca="false">E13/D13</f>
        <v>0.656666666666667</v>
      </c>
      <c r="G13" s="427"/>
    </row>
    <row r="14" customFormat="false" ht="15" hidden="false" customHeight="true" outlineLevel="0" collapsed="false">
      <c r="A14" s="429"/>
      <c r="B14" s="433" t="s">
        <v>301</v>
      </c>
      <c r="C14" s="434" t="n">
        <v>1500</v>
      </c>
      <c r="D14" s="434" t="n">
        <v>1500</v>
      </c>
      <c r="E14" s="432" t="n">
        <v>934</v>
      </c>
      <c r="F14" s="426" t="n">
        <f aca="false">E14/D14</f>
        <v>0.622666666666667</v>
      </c>
      <c r="G14" s="427"/>
    </row>
    <row r="15" customFormat="false" ht="15" hidden="false" customHeight="true" outlineLevel="0" collapsed="false">
      <c r="A15" s="429"/>
      <c r="B15" s="433" t="s">
        <v>302</v>
      </c>
      <c r="C15" s="434" t="n">
        <v>800</v>
      </c>
      <c r="D15" s="434" t="n">
        <v>800</v>
      </c>
      <c r="E15" s="432" t="n">
        <v>969</v>
      </c>
      <c r="F15" s="426" t="n">
        <f aca="false">E15/D15</f>
        <v>1.21125</v>
      </c>
      <c r="G15" s="427"/>
    </row>
    <row r="16" customFormat="false" ht="15" hidden="false" customHeight="true" outlineLevel="0" collapsed="false">
      <c r="A16" s="429"/>
      <c r="B16" s="433" t="s">
        <v>303</v>
      </c>
      <c r="C16" s="434" t="n">
        <v>4000</v>
      </c>
      <c r="D16" s="434" t="n">
        <v>4000</v>
      </c>
      <c r="E16" s="432" t="n">
        <v>2412</v>
      </c>
      <c r="F16" s="426" t="n">
        <f aca="false">E16/D16</f>
        <v>0.603</v>
      </c>
      <c r="G16" s="427"/>
      <c r="H16" s="435"/>
      <c r="I16" s="60"/>
    </row>
    <row r="17" customFormat="false" ht="15" hidden="false" customHeight="true" outlineLevel="0" collapsed="false">
      <c r="A17" s="429"/>
      <c r="B17" s="433" t="s">
        <v>304</v>
      </c>
      <c r="C17" s="434" t="n">
        <v>3000</v>
      </c>
      <c r="D17" s="434" t="n">
        <v>3000</v>
      </c>
      <c r="E17" s="432" t="n">
        <v>1215</v>
      </c>
      <c r="F17" s="426" t="n">
        <f aca="false">E17/D17</f>
        <v>0.405</v>
      </c>
      <c r="G17" s="427"/>
      <c r="H17" s="416"/>
      <c r="I17" s="60"/>
    </row>
    <row r="18" customFormat="false" ht="15" hidden="false" customHeight="true" outlineLevel="0" collapsed="false">
      <c r="A18" s="429"/>
      <c r="B18" s="433" t="s">
        <v>305</v>
      </c>
      <c r="C18" s="434" t="n">
        <v>450</v>
      </c>
      <c r="D18" s="434" t="n">
        <v>450</v>
      </c>
      <c r="E18" s="432" t="n">
        <v>288</v>
      </c>
      <c r="F18" s="426" t="n">
        <f aca="false">E18/D18</f>
        <v>0.64</v>
      </c>
      <c r="G18" s="427"/>
      <c r="H18" s="416"/>
      <c r="I18" s="60"/>
    </row>
    <row r="19" customFormat="false" ht="15" hidden="false" customHeight="true" outlineLevel="0" collapsed="false">
      <c r="A19" s="429"/>
      <c r="B19" s="433" t="s">
        <v>306</v>
      </c>
      <c r="C19" s="434" t="n">
        <v>2000</v>
      </c>
      <c r="D19" s="434" t="n">
        <v>2000</v>
      </c>
      <c r="E19" s="432" t="n">
        <v>2100</v>
      </c>
      <c r="F19" s="426" t="n">
        <f aca="false">E19/D19</f>
        <v>1.05</v>
      </c>
      <c r="G19" s="427"/>
      <c r="H19" s="60"/>
    </row>
    <row r="20" customFormat="false" ht="15" hidden="false" customHeight="true" outlineLevel="0" collapsed="false">
      <c r="A20" s="429"/>
      <c r="B20" s="433" t="s">
        <v>307</v>
      </c>
      <c r="C20" s="434" t="n">
        <v>4600</v>
      </c>
      <c r="D20" s="434" t="n">
        <v>4600</v>
      </c>
      <c r="E20" s="432" t="n">
        <v>2345</v>
      </c>
      <c r="F20" s="426" t="n">
        <f aca="false">E20/D20</f>
        <v>0.509782608695652</v>
      </c>
      <c r="G20" s="427"/>
    </row>
    <row r="21" customFormat="false" ht="15" hidden="false" customHeight="true" outlineLevel="0" collapsed="false">
      <c r="A21" s="429"/>
      <c r="B21" s="433" t="s">
        <v>308</v>
      </c>
      <c r="C21" s="434" t="n">
        <v>800</v>
      </c>
      <c r="D21" s="434" t="n">
        <v>800</v>
      </c>
      <c r="E21" s="432" t="n">
        <v>567</v>
      </c>
      <c r="F21" s="426" t="n">
        <f aca="false">E21/D21</f>
        <v>0.70875</v>
      </c>
      <c r="G21" s="427"/>
      <c r="I21" s="436"/>
    </row>
    <row r="22" customFormat="false" ht="15" hidden="false" customHeight="true" outlineLevel="0" collapsed="false">
      <c r="A22" s="429"/>
      <c r="B22" s="433" t="s">
        <v>28</v>
      </c>
      <c r="C22" s="434" t="n">
        <v>50000</v>
      </c>
      <c r="D22" s="434" t="n">
        <v>50000</v>
      </c>
      <c r="E22" s="432" t="n">
        <v>32440</v>
      </c>
      <c r="F22" s="426" t="n">
        <f aca="false">E22/D22</f>
        <v>0.6488</v>
      </c>
      <c r="G22" s="427"/>
    </row>
    <row r="23" customFormat="false" ht="15" hidden="false" customHeight="true" outlineLevel="0" collapsed="false">
      <c r="A23" s="429"/>
      <c r="B23" s="433" t="s">
        <v>309</v>
      </c>
      <c r="C23" s="431" t="n">
        <v>43000</v>
      </c>
      <c r="D23" s="431" t="n">
        <v>43000</v>
      </c>
      <c r="E23" s="432" t="n">
        <v>35449</v>
      </c>
      <c r="F23" s="426" t="n">
        <f aca="false">E23/D23</f>
        <v>0.824395348837209</v>
      </c>
      <c r="G23" s="427"/>
      <c r="H23" s="60"/>
    </row>
    <row r="24" customFormat="false" ht="15" hidden="false" customHeight="true" outlineLevel="0" collapsed="false">
      <c r="A24" s="429"/>
      <c r="B24" s="433" t="s">
        <v>310</v>
      </c>
      <c r="C24" s="431" t="n">
        <v>6000</v>
      </c>
      <c r="D24" s="431" t="n">
        <v>6000</v>
      </c>
      <c r="E24" s="432" t="n">
        <v>2350</v>
      </c>
      <c r="F24" s="426" t="n">
        <f aca="false">E24/D24</f>
        <v>0.391666666666667</v>
      </c>
      <c r="G24" s="427"/>
      <c r="I24" s="60"/>
      <c r="J24" s="60"/>
      <c r="K24" s="60"/>
    </row>
    <row r="25" customFormat="false" ht="13.5" hidden="false" customHeight="true" outlineLevel="0" collapsed="false">
      <c r="A25" s="429"/>
      <c r="B25" s="437" t="s">
        <v>311</v>
      </c>
      <c r="C25" s="431" t="n">
        <v>1200</v>
      </c>
      <c r="D25" s="431" t="n">
        <v>1200</v>
      </c>
      <c r="E25" s="432"/>
      <c r="F25" s="426" t="n">
        <f aca="false">E25/D25</f>
        <v>0</v>
      </c>
      <c r="G25" s="427"/>
    </row>
    <row r="26" customFormat="false" ht="15" hidden="false" customHeight="true" outlineLevel="0" collapsed="false">
      <c r="A26" s="429"/>
      <c r="B26" s="433" t="s">
        <v>312</v>
      </c>
      <c r="C26" s="431" t="n">
        <v>3600</v>
      </c>
      <c r="D26" s="431" t="n">
        <v>3600</v>
      </c>
      <c r="E26" s="432" t="n">
        <v>2385</v>
      </c>
      <c r="F26" s="426" t="n">
        <f aca="false">E26/D26</f>
        <v>0.6625</v>
      </c>
      <c r="G26" s="427"/>
    </row>
    <row r="27" customFormat="false" ht="15" hidden="false" customHeight="true" outlineLevel="0" collapsed="false">
      <c r="A27" s="429"/>
      <c r="B27" s="433" t="s">
        <v>313</v>
      </c>
      <c r="C27" s="431" t="n">
        <v>21000</v>
      </c>
      <c r="D27" s="431" t="n">
        <v>21000</v>
      </c>
      <c r="E27" s="432" t="n">
        <v>18403</v>
      </c>
      <c r="F27" s="426" t="n">
        <f aca="false">E27/D27</f>
        <v>0.876333333333333</v>
      </c>
      <c r="G27" s="427"/>
    </row>
    <row r="28" customFormat="false" ht="29.25" hidden="false" customHeight="true" outlineLevel="0" collapsed="false">
      <c r="A28" s="429"/>
      <c r="B28" s="433" t="s">
        <v>314</v>
      </c>
      <c r="C28" s="431" t="n">
        <v>33000</v>
      </c>
      <c r="D28" s="431" t="n">
        <v>33000</v>
      </c>
      <c r="E28" s="432" t="n">
        <v>22912</v>
      </c>
      <c r="F28" s="426" t="n">
        <f aca="false">E28/D28</f>
        <v>0.69430303030303</v>
      </c>
      <c r="G28" s="427"/>
    </row>
    <row r="29" customFormat="false" ht="15" hidden="false" customHeight="true" outlineLevel="0" collapsed="false">
      <c r="A29" s="429"/>
      <c r="B29" s="433" t="s">
        <v>315</v>
      </c>
      <c r="C29" s="431" t="n">
        <v>600</v>
      </c>
      <c r="D29" s="431" t="n">
        <v>600</v>
      </c>
      <c r="E29" s="432" t="n">
        <v>164</v>
      </c>
      <c r="F29" s="426" t="n">
        <f aca="false">E29/D29</f>
        <v>0.273333333333333</v>
      </c>
      <c r="G29" s="427"/>
    </row>
    <row r="30" customFormat="false" ht="15" hidden="false" customHeight="true" outlineLevel="0" collapsed="false">
      <c r="A30" s="429"/>
      <c r="B30" s="433" t="s">
        <v>316</v>
      </c>
      <c r="C30" s="431" t="n">
        <v>4500</v>
      </c>
      <c r="D30" s="431" t="n">
        <v>4500</v>
      </c>
      <c r="E30" s="432" t="n">
        <v>4400</v>
      </c>
      <c r="F30" s="426" t="n">
        <f aca="false">E30/D30</f>
        <v>0.977777777777778</v>
      </c>
      <c r="G30" s="427"/>
    </row>
    <row r="31" customFormat="false" ht="26.25" hidden="false" customHeight="true" outlineLevel="0" collapsed="false">
      <c r="A31" s="429"/>
      <c r="B31" s="433" t="s">
        <v>317</v>
      </c>
      <c r="C31" s="431" t="n">
        <v>85000</v>
      </c>
      <c r="D31" s="431" t="n">
        <v>85000</v>
      </c>
      <c r="E31" s="432" t="n">
        <v>75737</v>
      </c>
      <c r="F31" s="426" t="n">
        <f aca="false">E31/D31</f>
        <v>0.891023529411765</v>
      </c>
      <c r="G31" s="427"/>
      <c r="H31" s="60"/>
    </row>
    <row r="32" customFormat="false" ht="15" hidden="false" customHeight="true" outlineLevel="0" collapsed="false">
      <c r="A32" s="429"/>
      <c r="B32" s="433" t="s">
        <v>25</v>
      </c>
      <c r="C32" s="431" t="n">
        <v>3600</v>
      </c>
      <c r="D32" s="431" t="n">
        <v>3600</v>
      </c>
      <c r="E32" s="432" t="n">
        <v>1855</v>
      </c>
      <c r="F32" s="426" t="n">
        <f aca="false">E32/D32</f>
        <v>0.515277777777778</v>
      </c>
      <c r="G32" s="427"/>
    </row>
    <row r="33" customFormat="false" ht="15" hidden="false" customHeight="true" outlineLevel="0" collapsed="false">
      <c r="A33" s="429"/>
      <c r="B33" s="433" t="s">
        <v>318</v>
      </c>
      <c r="C33" s="431" t="n">
        <v>700</v>
      </c>
      <c r="D33" s="431" t="n">
        <v>700</v>
      </c>
      <c r="E33" s="432"/>
      <c r="F33" s="426" t="n">
        <f aca="false">E33/D33</f>
        <v>0</v>
      </c>
      <c r="G33" s="427"/>
    </row>
    <row r="34" customFormat="false" ht="19.5" hidden="false" customHeight="true" outlineLevel="0" collapsed="false">
      <c r="A34" s="429"/>
      <c r="B34" s="433" t="s">
        <v>319</v>
      </c>
      <c r="C34" s="431" t="n">
        <v>4000</v>
      </c>
      <c r="D34" s="431" t="n">
        <v>4000</v>
      </c>
      <c r="E34" s="432" t="n">
        <v>2066</v>
      </c>
      <c r="F34" s="426" t="n">
        <f aca="false">E34/D34</f>
        <v>0.5165</v>
      </c>
      <c r="G34" s="427"/>
    </row>
    <row r="35" customFormat="false" ht="15" hidden="false" customHeight="true" outlineLevel="0" collapsed="false">
      <c r="A35" s="429"/>
      <c r="B35" s="433" t="s">
        <v>320</v>
      </c>
      <c r="C35" s="431" t="n">
        <v>1000</v>
      </c>
      <c r="D35" s="431" t="n">
        <v>1000</v>
      </c>
      <c r="E35" s="432" t="n">
        <v>957</v>
      </c>
      <c r="F35" s="426" t="n">
        <f aca="false">E35/D35</f>
        <v>0.957</v>
      </c>
      <c r="G35" s="427"/>
      <c r="H35" s="60"/>
    </row>
    <row r="36" customFormat="false" ht="15" hidden="false" customHeight="true" outlineLevel="0" collapsed="false">
      <c r="A36" s="429"/>
      <c r="B36" s="433" t="s">
        <v>321</v>
      </c>
      <c r="C36" s="431" t="n">
        <v>53950</v>
      </c>
      <c r="D36" s="431" t="n">
        <v>53950</v>
      </c>
      <c r="E36" s="432" t="n">
        <v>34536</v>
      </c>
      <c r="F36" s="426" t="n">
        <f aca="false">E36/D36</f>
        <v>0.64014828544949</v>
      </c>
      <c r="G36" s="427"/>
    </row>
    <row r="37" customFormat="false" ht="15" hidden="false" customHeight="true" outlineLevel="0" collapsed="false">
      <c r="A37" s="429"/>
      <c r="B37" s="433" t="s">
        <v>322</v>
      </c>
      <c r="C37" s="431" t="n">
        <v>2000</v>
      </c>
      <c r="D37" s="431" t="n">
        <v>2000</v>
      </c>
      <c r="E37" s="432" t="n">
        <v>2126</v>
      </c>
      <c r="F37" s="426" t="n">
        <f aca="false">E37/D37</f>
        <v>1.063</v>
      </c>
      <c r="G37" s="427"/>
    </row>
    <row r="38" customFormat="false" ht="15" hidden="false" customHeight="true" outlineLevel="0" collapsed="false">
      <c r="A38" s="429"/>
      <c r="B38" s="433" t="s">
        <v>323</v>
      </c>
      <c r="C38" s="431" t="n">
        <v>174448</v>
      </c>
      <c r="D38" s="431" t="n">
        <v>174448</v>
      </c>
      <c r="E38" s="432" t="n">
        <v>293</v>
      </c>
      <c r="F38" s="426" t="n">
        <f aca="false">E38/D38</f>
        <v>0.0016795836008438</v>
      </c>
      <c r="G38" s="427"/>
    </row>
    <row r="39" customFormat="false" ht="15" hidden="false" customHeight="true" outlineLevel="0" collapsed="false">
      <c r="A39" s="429"/>
      <c r="B39" s="433" t="s">
        <v>324</v>
      </c>
      <c r="C39" s="431" t="n">
        <v>75000</v>
      </c>
      <c r="D39" s="431" t="n">
        <v>87000</v>
      </c>
      <c r="E39" s="432" t="n">
        <v>71098</v>
      </c>
      <c r="F39" s="426" t="n">
        <f aca="false">E39/D39</f>
        <v>0.817218390804598</v>
      </c>
      <c r="G39" s="427"/>
    </row>
    <row r="40" customFormat="false" ht="15" hidden="false" customHeight="true" outlineLevel="0" collapsed="false">
      <c r="A40" s="429"/>
      <c r="B40" s="433" t="s">
        <v>325</v>
      </c>
      <c r="C40" s="438" t="n">
        <v>11000</v>
      </c>
      <c r="D40" s="438" t="n">
        <v>11000</v>
      </c>
      <c r="E40" s="439" t="n">
        <v>7629</v>
      </c>
      <c r="F40" s="426" t="n">
        <f aca="false">E40/D40</f>
        <v>0.693545454545455</v>
      </c>
      <c r="G40" s="427"/>
    </row>
    <row r="41" customFormat="false" ht="15" hidden="false" customHeight="true" outlineLevel="0" collapsed="false">
      <c r="A41" s="429"/>
      <c r="B41" s="433" t="s">
        <v>326</v>
      </c>
      <c r="C41" s="438" t="n">
        <v>10000</v>
      </c>
      <c r="D41" s="438" t="n">
        <v>10000</v>
      </c>
      <c r="E41" s="439" t="n">
        <v>7364</v>
      </c>
      <c r="F41" s="426" t="n">
        <f aca="false">E41/D41</f>
        <v>0.7364</v>
      </c>
      <c r="G41" s="427"/>
    </row>
    <row r="42" customFormat="false" ht="15" hidden="false" customHeight="true" outlineLevel="0" collapsed="false">
      <c r="A42" s="429"/>
      <c r="B42" s="433" t="s">
        <v>327</v>
      </c>
      <c r="C42" s="431" t="n">
        <v>650</v>
      </c>
      <c r="D42" s="431" t="n">
        <v>650</v>
      </c>
      <c r="E42" s="432" t="n">
        <v>658</v>
      </c>
      <c r="F42" s="426" t="n">
        <f aca="false">E42/D42</f>
        <v>1.01230769230769</v>
      </c>
      <c r="G42" s="427"/>
    </row>
    <row r="43" customFormat="false" ht="15" hidden="false" customHeight="true" outlineLevel="0" collapsed="false">
      <c r="A43" s="429"/>
      <c r="B43" s="433" t="s">
        <v>328</v>
      </c>
      <c r="C43" s="438" t="n">
        <v>1400</v>
      </c>
      <c r="D43" s="438" t="n">
        <v>1400</v>
      </c>
      <c r="E43" s="432"/>
      <c r="F43" s="426" t="n">
        <f aca="false">E43/D43</f>
        <v>0</v>
      </c>
      <c r="G43" s="427"/>
    </row>
    <row r="44" customFormat="false" ht="27" hidden="false" customHeight="true" outlineLevel="0" collapsed="false">
      <c r="A44" s="429"/>
      <c r="B44" s="433" t="s">
        <v>329</v>
      </c>
      <c r="C44" s="438" t="n">
        <v>400</v>
      </c>
      <c r="D44" s="438" t="n">
        <v>400</v>
      </c>
      <c r="E44" s="432"/>
      <c r="F44" s="426" t="n">
        <f aca="false">E44/D44</f>
        <v>0</v>
      </c>
      <c r="G44" s="427"/>
    </row>
    <row r="45" customFormat="false" ht="27.75" hidden="false" customHeight="true" outlineLevel="0" collapsed="false">
      <c r="A45" s="429"/>
      <c r="B45" s="433" t="s">
        <v>330</v>
      </c>
      <c r="C45" s="438" t="n">
        <v>3300</v>
      </c>
      <c r="D45" s="438" t="n">
        <v>3300</v>
      </c>
      <c r="E45" s="432"/>
      <c r="F45" s="426" t="n">
        <f aca="false">E45/D45</f>
        <v>0</v>
      </c>
      <c r="G45" s="427"/>
    </row>
    <row r="46" customFormat="false" ht="15" hidden="false" customHeight="true" outlineLevel="0" collapsed="false">
      <c r="A46" s="429"/>
      <c r="B46" s="433" t="s">
        <v>331</v>
      </c>
      <c r="C46" s="438" t="n">
        <v>500</v>
      </c>
      <c r="D46" s="438" t="n">
        <v>500</v>
      </c>
      <c r="E46" s="432"/>
      <c r="F46" s="426" t="n">
        <f aca="false">E46/D46</f>
        <v>0</v>
      </c>
      <c r="G46" s="427"/>
    </row>
    <row r="47" customFormat="false" ht="27" hidden="false" customHeight="true" outlineLevel="0" collapsed="false">
      <c r="A47" s="429"/>
      <c r="B47" s="433" t="s">
        <v>332</v>
      </c>
      <c r="C47" s="431" t="n">
        <v>28000</v>
      </c>
      <c r="D47" s="431" t="n">
        <v>28000</v>
      </c>
      <c r="E47" s="432" t="n">
        <v>4636</v>
      </c>
      <c r="F47" s="426" t="n">
        <f aca="false">E47/D47</f>
        <v>0.165571428571429</v>
      </c>
      <c r="G47" s="427"/>
    </row>
    <row r="48" customFormat="false" ht="15" hidden="false" customHeight="true" outlineLevel="0" collapsed="false">
      <c r="A48" s="429"/>
      <c r="B48" s="433" t="s">
        <v>333</v>
      </c>
      <c r="C48" s="431" t="n">
        <v>500</v>
      </c>
      <c r="D48" s="431" t="n">
        <v>500</v>
      </c>
      <c r="E48" s="432" t="n">
        <v>371</v>
      </c>
      <c r="F48" s="426" t="n">
        <f aca="false">E48/D48</f>
        <v>0.742</v>
      </c>
      <c r="G48" s="427"/>
    </row>
    <row r="49" customFormat="false" ht="15" hidden="false" customHeight="true" outlineLevel="0" collapsed="false">
      <c r="A49" s="429"/>
      <c r="B49" s="433" t="s">
        <v>334</v>
      </c>
      <c r="C49" s="431"/>
      <c r="D49" s="431"/>
      <c r="E49" s="432" t="n">
        <v>109</v>
      </c>
      <c r="F49" s="426"/>
      <c r="G49" s="440"/>
    </row>
    <row r="50" customFormat="false" ht="15" hidden="false" customHeight="true" outlineLevel="0" collapsed="false">
      <c r="A50" s="423" t="s">
        <v>63</v>
      </c>
      <c r="B50" s="441" t="s">
        <v>335</v>
      </c>
      <c r="C50" s="442" t="n">
        <f aca="false">C53+C59+C60+C61+C62+C63+C64+C65+C67+C84+C85</f>
        <v>77760</v>
      </c>
      <c r="D50" s="442" t="n">
        <f aca="false">D53+D59+D60+D61+D62+D63+D64+D65+D67+D84+D85</f>
        <v>77974</v>
      </c>
      <c r="E50" s="425" t="n">
        <v>40314</v>
      </c>
      <c r="F50" s="426" t="n">
        <f aca="false">E50/D50</f>
        <v>0.517018493343935</v>
      </c>
      <c r="G50" s="428"/>
      <c r="H50" s="60"/>
    </row>
    <row r="51" customFormat="false" ht="15" hidden="false" customHeight="true" outlineLevel="0" collapsed="false">
      <c r="A51" s="429"/>
      <c r="B51" s="443" t="s">
        <v>336</v>
      </c>
      <c r="C51" s="431"/>
      <c r="D51" s="431"/>
      <c r="E51" s="432"/>
      <c r="F51" s="426"/>
      <c r="G51" s="16"/>
    </row>
    <row r="52" customFormat="false" ht="15" hidden="false" customHeight="true" outlineLevel="0" collapsed="false">
      <c r="A52" s="429"/>
      <c r="B52" s="430"/>
      <c r="C52" s="431"/>
      <c r="D52" s="431"/>
      <c r="E52" s="432"/>
      <c r="F52" s="426"/>
      <c r="G52" s="16"/>
    </row>
    <row r="53" customFormat="false" ht="15" hidden="false" customHeight="true" outlineLevel="0" collapsed="false">
      <c r="A53" s="429"/>
      <c r="B53" s="444" t="s">
        <v>337</v>
      </c>
      <c r="C53" s="445" t="n">
        <v>4000</v>
      </c>
      <c r="D53" s="445" t="n">
        <v>4000</v>
      </c>
      <c r="E53" s="446" t="n">
        <v>1600</v>
      </c>
      <c r="F53" s="426" t="n">
        <f aca="false">E53/D53</f>
        <v>0.4</v>
      </c>
      <c r="G53" s="427"/>
    </row>
    <row r="54" customFormat="false" ht="15" hidden="false" customHeight="true" outlineLevel="0" collapsed="false">
      <c r="A54" s="429"/>
      <c r="B54" s="433" t="s">
        <v>338</v>
      </c>
      <c r="C54" s="431" t="n">
        <v>200</v>
      </c>
      <c r="D54" s="431" t="n">
        <v>200</v>
      </c>
      <c r="E54" s="432"/>
      <c r="F54" s="426" t="n">
        <f aca="false">E54/D54</f>
        <v>0</v>
      </c>
      <c r="G54" s="427"/>
    </row>
    <row r="55" customFormat="false" ht="15" hidden="false" customHeight="true" outlineLevel="0" collapsed="false">
      <c r="A55" s="429"/>
      <c r="B55" s="433" t="s">
        <v>339</v>
      </c>
      <c r="C55" s="431" t="n">
        <v>2000</v>
      </c>
      <c r="D55" s="431" t="n">
        <v>2000</v>
      </c>
      <c r="E55" s="432"/>
      <c r="F55" s="426" t="n">
        <f aca="false">E55/D55</f>
        <v>0</v>
      </c>
      <c r="G55" s="427"/>
    </row>
    <row r="56" customFormat="false" ht="15" hidden="false" customHeight="true" outlineLevel="0" collapsed="false">
      <c r="A56" s="429"/>
      <c r="B56" s="433" t="s">
        <v>340</v>
      </c>
      <c r="C56" s="431" t="n">
        <v>1600</v>
      </c>
      <c r="D56" s="431" t="n">
        <v>1600</v>
      </c>
      <c r="E56" s="432" t="n">
        <v>1560</v>
      </c>
      <c r="F56" s="426" t="n">
        <f aca="false">E56/D56</f>
        <v>0.975</v>
      </c>
      <c r="G56" s="427"/>
    </row>
    <row r="57" customFormat="false" ht="15" hidden="false" customHeight="true" outlineLevel="0" collapsed="false">
      <c r="A57" s="429"/>
      <c r="B57" s="433" t="s">
        <v>341</v>
      </c>
      <c r="C57" s="431" t="n">
        <v>200</v>
      </c>
      <c r="D57" s="431" t="n">
        <v>200</v>
      </c>
      <c r="E57" s="432" t="n">
        <v>40</v>
      </c>
      <c r="F57" s="426" t="n">
        <f aca="false">E57/D57</f>
        <v>0.2</v>
      </c>
      <c r="G57" s="427"/>
    </row>
    <row r="58" customFormat="false" ht="15" hidden="false" customHeight="true" outlineLevel="0" collapsed="false">
      <c r="A58" s="429"/>
      <c r="B58" s="433"/>
      <c r="C58" s="431"/>
      <c r="D58" s="431"/>
      <c r="E58" s="432"/>
      <c r="F58" s="426"/>
      <c r="G58" s="427"/>
    </row>
    <row r="59" customFormat="false" ht="15" hidden="false" customHeight="true" outlineLevel="0" collapsed="false">
      <c r="A59" s="429"/>
      <c r="B59" s="433" t="s">
        <v>342</v>
      </c>
      <c r="C59" s="431" t="n">
        <v>1170</v>
      </c>
      <c r="D59" s="431" t="n">
        <v>1170</v>
      </c>
      <c r="E59" s="432" t="n">
        <v>1041</v>
      </c>
      <c r="F59" s="426" t="n">
        <f aca="false">E59/D59</f>
        <v>0.88974358974359</v>
      </c>
      <c r="G59" s="427"/>
    </row>
    <row r="60" customFormat="false" ht="15" hidden="false" customHeight="true" outlineLevel="0" collapsed="false">
      <c r="A60" s="429"/>
      <c r="B60" s="433" t="s">
        <v>343</v>
      </c>
      <c r="C60" s="431" t="n">
        <v>2940</v>
      </c>
      <c r="D60" s="431" t="n">
        <v>2940</v>
      </c>
      <c r="E60" s="432" t="n">
        <v>2940</v>
      </c>
      <c r="F60" s="426" t="n">
        <f aca="false">E60/D60</f>
        <v>1</v>
      </c>
      <c r="G60" s="427"/>
    </row>
    <row r="61" customFormat="false" ht="15" hidden="false" customHeight="true" outlineLevel="0" collapsed="false">
      <c r="A61" s="429"/>
      <c r="B61" s="433" t="s">
        <v>344</v>
      </c>
      <c r="C61" s="431" t="n">
        <v>290</v>
      </c>
      <c r="D61" s="431" t="n">
        <v>290</v>
      </c>
      <c r="E61" s="432" t="n">
        <v>290</v>
      </c>
      <c r="F61" s="426" t="n">
        <f aca="false">E61/D61</f>
        <v>1</v>
      </c>
      <c r="G61" s="427"/>
    </row>
    <row r="62" customFormat="false" ht="15" hidden="false" customHeight="true" outlineLevel="0" collapsed="false">
      <c r="A62" s="429"/>
      <c r="B62" s="433" t="s">
        <v>345</v>
      </c>
      <c r="C62" s="431" t="n">
        <v>170</v>
      </c>
      <c r="D62" s="431" t="n">
        <v>170</v>
      </c>
      <c r="E62" s="432" t="n">
        <v>179</v>
      </c>
      <c r="F62" s="426" t="n">
        <f aca="false">E62/D62</f>
        <v>1.05294117647059</v>
      </c>
      <c r="G62" s="427"/>
    </row>
    <row r="63" customFormat="false" ht="15" hidden="false" customHeight="true" outlineLevel="0" collapsed="false">
      <c r="A63" s="429"/>
      <c r="B63" s="433" t="s">
        <v>346</v>
      </c>
      <c r="C63" s="431" t="n">
        <v>2940</v>
      </c>
      <c r="D63" s="431" t="n">
        <v>2940</v>
      </c>
      <c r="E63" s="432" t="n">
        <v>1550</v>
      </c>
      <c r="F63" s="426" t="n">
        <f aca="false">E63/D63</f>
        <v>0.527210884353742</v>
      </c>
      <c r="G63" s="427"/>
    </row>
    <row r="64" customFormat="false" ht="15" hidden="false" customHeight="true" outlineLevel="0" collapsed="false">
      <c r="A64" s="429"/>
      <c r="B64" s="433" t="s">
        <v>347</v>
      </c>
      <c r="C64" s="431" t="n">
        <v>22900</v>
      </c>
      <c r="D64" s="431" t="n">
        <v>23114</v>
      </c>
      <c r="E64" s="432" t="n">
        <v>2930</v>
      </c>
      <c r="F64" s="426" t="n">
        <f aca="false">E64/D64</f>
        <v>0.126763000778749</v>
      </c>
      <c r="G64" s="427"/>
    </row>
    <row r="65" customFormat="false" ht="15" hidden="false" customHeight="true" outlineLevel="0" collapsed="false">
      <c r="A65" s="429"/>
      <c r="B65" s="433" t="s">
        <v>348</v>
      </c>
      <c r="C65" s="431" t="n">
        <v>1270</v>
      </c>
      <c r="D65" s="431" t="n">
        <v>1270</v>
      </c>
      <c r="E65" s="432"/>
      <c r="F65" s="426"/>
      <c r="G65" s="427"/>
    </row>
    <row r="66" customFormat="false" ht="15" hidden="false" customHeight="true" outlineLevel="0" collapsed="false">
      <c r="A66" s="429"/>
      <c r="B66" s="433"/>
      <c r="C66" s="431"/>
      <c r="D66" s="431"/>
      <c r="E66" s="425"/>
      <c r="F66" s="426"/>
      <c r="G66" s="16"/>
    </row>
    <row r="67" customFormat="false" ht="15" hidden="false" customHeight="true" outlineLevel="0" collapsed="false">
      <c r="A67" s="429"/>
      <c r="B67" s="444" t="s">
        <v>349</v>
      </c>
      <c r="C67" s="445" t="n">
        <f aca="false">SUM(C68:C82)</f>
        <v>38080</v>
      </c>
      <c r="D67" s="445" t="n">
        <f aca="false">SUM(D68:D82)</f>
        <v>38080</v>
      </c>
      <c r="E67" s="446" t="n">
        <v>29784</v>
      </c>
      <c r="F67" s="426" t="n">
        <f aca="false">E67/D67</f>
        <v>0.782142857142857</v>
      </c>
      <c r="G67" s="447"/>
    </row>
    <row r="68" customFormat="false" ht="15" hidden="false" customHeight="true" outlineLevel="0" collapsed="false">
      <c r="A68" s="429"/>
      <c r="B68" s="430" t="s">
        <v>350</v>
      </c>
      <c r="C68" s="431" t="n">
        <v>11000</v>
      </c>
      <c r="D68" s="431" t="n">
        <v>11000</v>
      </c>
      <c r="E68" s="432" t="n">
        <v>8900</v>
      </c>
      <c r="F68" s="426" t="n">
        <f aca="false">E68/D68</f>
        <v>0.809090909090909</v>
      </c>
      <c r="G68" s="427"/>
    </row>
    <row r="69" customFormat="false" ht="15" hidden="false" customHeight="true" outlineLevel="0" collapsed="false">
      <c r="A69" s="429"/>
      <c r="B69" s="430" t="s">
        <v>351</v>
      </c>
      <c r="C69" s="431" t="n">
        <v>4020</v>
      </c>
      <c r="D69" s="431" t="n">
        <v>4020</v>
      </c>
      <c r="E69" s="432" t="n">
        <v>3200</v>
      </c>
      <c r="F69" s="426" t="n">
        <f aca="false">E69/D69</f>
        <v>0.796019900497513</v>
      </c>
      <c r="G69" s="427"/>
    </row>
    <row r="70" customFormat="false" ht="15" hidden="false" customHeight="true" outlineLevel="0" collapsed="false">
      <c r="A70" s="429"/>
      <c r="B70" s="430" t="s">
        <v>352</v>
      </c>
      <c r="C70" s="431"/>
      <c r="D70" s="431"/>
      <c r="E70" s="432"/>
      <c r="F70" s="426"/>
      <c r="G70" s="427"/>
    </row>
    <row r="71" customFormat="false" ht="15" hidden="false" customHeight="true" outlineLevel="0" collapsed="false">
      <c r="A71" s="429"/>
      <c r="B71" s="433" t="s">
        <v>353</v>
      </c>
      <c r="C71" s="431" t="n">
        <v>3180</v>
      </c>
      <c r="D71" s="431" t="n">
        <v>3180</v>
      </c>
      <c r="E71" s="432" t="n">
        <v>3180</v>
      </c>
      <c r="F71" s="426" t="n">
        <f aca="false">E71/D71</f>
        <v>1</v>
      </c>
      <c r="G71" s="427"/>
    </row>
    <row r="72" customFormat="false" ht="15" hidden="false" customHeight="true" outlineLevel="0" collapsed="false">
      <c r="A72" s="429"/>
      <c r="B72" s="433" t="s">
        <v>354</v>
      </c>
      <c r="C72" s="431" t="n">
        <v>13000</v>
      </c>
      <c r="D72" s="431" t="n">
        <v>13000</v>
      </c>
      <c r="E72" s="432" t="n">
        <v>9850</v>
      </c>
      <c r="F72" s="426" t="n">
        <f aca="false">E72/D72</f>
        <v>0.757692307692308</v>
      </c>
      <c r="G72" s="427"/>
    </row>
    <row r="73" customFormat="false" ht="15" hidden="false" customHeight="true" outlineLevel="0" collapsed="false">
      <c r="A73" s="429"/>
      <c r="B73" s="433" t="s">
        <v>355</v>
      </c>
      <c r="C73" s="431" t="n">
        <v>3430</v>
      </c>
      <c r="D73" s="431" t="n">
        <v>3430</v>
      </c>
      <c r="E73" s="432" t="n">
        <v>2620</v>
      </c>
      <c r="F73" s="426" t="n">
        <f aca="false">E73/D73</f>
        <v>0.763848396501458</v>
      </c>
      <c r="G73" s="427"/>
    </row>
    <row r="74" customFormat="false" ht="15" hidden="false" customHeight="true" outlineLevel="0" collapsed="false">
      <c r="A74" s="429"/>
      <c r="B74" s="433" t="s">
        <v>356</v>
      </c>
      <c r="C74" s="431" t="n">
        <v>420</v>
      </c>
      <c r="D74" s="431" t="n">
        <v>420</v>
      </c>
      <c r="E74" s="432" t="n">
        <v>220</v>
      </c>
      <c r="F74" s="426" t="n">
        <f aca="false">E74/D74</f>
        <v>0.523809523809524</v>
      </c>
      <c r="G74" s="427"/>
    </row>
    <row r="75" customFormat="false" ht="15" hidden="false" customHeight="true" outlineLevel="0" collapsed="false">
      <c r="A75" s="429"/>
      <c r="B75" s="433" t="s">
        <v>357</v>
      </c>
      <c r="C75" s="431" t="n">
        <v>600</v>
      </c>
      <c r="D75" s="431" t="n">
        <v>600</v>
      </c>
      <c r="E75" s="432" t="n">
        <v>600</v>
      </c>
      <c r="F75" s="426" t="n">
        <f aca="false">E75/D75</f>
        <v>1</v>
      </c>
      <c r="G75" s="427"/>
    </row>
    <row r="76" customFormat="false" ht="15" hidden="false" customHeight="true" outlineLevel="0" collapsed="false">
      <c r="A76" s="429"/>
      <c r="B76" s="430" t="s">
        <v>358</v>
      </c>
      <c r="C76" s="431" t="n">
        <v>100</v>
      </c>
      <c r="D76" s="431" t="n">
        <v>100</v>
      </c>
      <c r="E76" s="432" t="n">
        <v>100</v>
      </c>
      <c r="F76" s="426" t="n">
        <f aca="false">E76/D76</f>
        <v>1</v>
      </c>
      <c r="G76" s="427"/>
    </row>
    <row r="77" customFormat="false" ht="15" hidden="false" customHeight="true" outlineLevel="0" collapsed="false">
      <c r="A77" s="429"/>
      <c r="B77" s="430" t="s">
        <v>359</v>
      </c>
      <c r="C77" s="431" t="n">
        <v>150</v>
      </c>
      <c r="D77" s="431" t="n">
        <v>150</v>
      </c>
      <c r="E77" s="432" t="n">
        <v>95</v>
      </c>
      <c r="F77" s="426" t="n">
        <f aca="false">E77/D77</f>
        <v>0.633333333333333</v>
      </c>
      <c r="G77" s="427"/>
    </row>
    <row r="78" customFormat="false" ht="15" hidden="false" customHeight="true" outlineLevel="0" collapsed="false">
      <c r="A78" s="429"/>
      <c r="B78" s="433" t="s">
        <v>360</v>
      </c>
      <c r="C78" s="431" t="n">
        <v>250</v>
      </c>
      <c r="D78" s="431" t="n">
        <v>250</v>
      </c>
      <c r="E78" s="432" t="n">
        <v>250</v>
      </c>
      <c r="F78" s="426" t="n">
        <f aca="false">E78/D78</f>
        <v>1</v>
      </c>
      <c r="G78" s="427"/>
    </row>
    <row r="79" customFormat="false" ht="15" hidden="false" customHeight="true" outlineLevel="0" collapsed="false">
      <c r="A79" s="429"/>
      <c r="B79" s="430" t="s">
        <v>361</v>
      </c>
      <c r="C79" s="431" t="n">
        <v>520</v>
      </c>
      <c r="D79" s="431" t="n">
        <v>520</v>
      </c>
      <c r="E79" s="432"/>
      <c r="F79" s="426" t="n">
        <f aca="false">E79/D79</f>
        <v>0</v>
      </c>
      <c r="G79" s="427"/>
    </row>
    <row r="80" customFormat="false" ht="15" hidden="false" customHeight="true" outlineLevel="0" collapsed="false">
      <c r="A80" s="429"/>
      <c r="B80" s="430" t="s">
        <v>362</v>
      </c>
      <c r="C80" s="431" t="n">
        <v>200</v>
      </c>
      <c r="D80" s="431" t="n">
        <v>200</v>
      </c>
      <c r="E80" s="432" t="n">
        <v>200</v>
      </c>
      <c r="F80" s="426" t="n">
        <f aca="false">E80/D80</f>
        <v>1</v>
      </c>
      <c r="G80" s="427"/>
    </row>
    <row r="81" customFormat="false" ht="15" hidden="false" customHeight="true" outlineLevel="0" collapsed="false">
      <c r="A81" s="429"/>
      <c r="B81" s="430" t="s">
        <v>363</v>
      </c>
      <c r="C81" s="431" t="n">
        <v>90</v>
      </c>
      <c r="D81" s="431" t="n">
        <v>90</v>
      </c>
      <c r="E81" s="432"/>
      <c r="F81" s="426" t="n">
        <f aca="false">E81/D81</f>
        <v>0</v>
      </c>
      <c r="G81" s="427"/>
    </row>
    <row r="82" customFormat="false" ht="15" hidden="false" customHeight="true" outlineLevel="0" collapsed="false">
      <c r="A82" s="429"/>
      <c r="B82" s="430" t="s">
        <v>364</v>
      </c>
      <c r="C82" s="431" t="n">
        <v>1120</v>
      </c>
      <c r="D82" s="431" t="n">
        <v>1120</v>
      </c>
      <c r="E82" s="432" t="n">
        <v>489</v>
      </c>
      <c r="F82" s="426" t="n">
        <f aca="false">E82/D82</f>
        <v>0.436607142857143</v>
      </c>
      <c r="G82" s="427"/>
    </row>
    <row r="83" customFormat="false" ht="15" hidden="false" customHeight="true" outlineLevel="0" collapsed="false">
      <c r="A83" s="429"/>
      <c r="B83" s="430" t="s">
        <v>365</v>
      </c>
      <c r="C83" s="431" t="n">
        <v>80</v>
      </c>
      <c r="D83" s="431" t="n">
        <v>80</v>
      </c>
      <c r="E83" s="432" t="n">
        <v>80</v>
      </c>
      <c r="F83" s="426" t="n">
        <f aca="false">E83/D83</f>
        <v>1</v>
      </c>
      <c r="G83" s="427"/>
    </row>
    <row r="84" customFormat="false" ht="15" hidden="false" customHeight="true" outlineLevel="0" collapsed="false">
      <c r="A84" s="429"/>
      <c r="B84" s="430" t="s">
        <v>366</v>
      </c>
      <c r="C84" s="431" t="n">
        <v>4000</v>
      </c>
      <c r="D84" s="431" t="n">
        <v>4000</v>
      </c>
      <c r="E84" s="432"/>
      <c r="F84" s="426" t="n">
        <f aca="false">E84/D84</f>
        <v>0</v>
      </c>
      <c r="G84" s="427"/>
      <c r="I84" s="60"/>
    </row>
    <row r="85" customFormat="false" ht="15" hidden="false" customHeight="true" outlineLevel="0" collapsed="false">
      <c r="A85" s="429"/>
      <c r="B85" s="430"/>
      <c r="C85" s="431"/>
      <c r="D85" s="431"/>
      <c r="E85" s="425"/>
      <c r="F85" s="426"/>
    </row>
    <row r="86" customFormat="false" ht="15" hidden="false" customHeight="true" outlineLevel="0" collapsed="false">
      <c r="A86" s="429"/>
      <c r="B86" s="430"/>
      <c r="C86" s="431"/>
      <c r="D86" s="431"/>
      <c r="E86" s="432"/>
      <c r="F86" s="426"/>
    </row>
    <row r="87" customFormat="false" ht="15" hidden="false" customHeight="true" outlineLevel="0" collapsed="false">
      <c r="A87" s="429"/>
      <c r="B87" s="430"/>
      <c r="C87" s="431"/>
      <c r="D87" s="431"/>
      <c r="E87" s="432"/>
      <c r="F87" s="426"/>
    </row>
    <row r="88" customFormat="false" ht="15" hidden="false" customHeight="true" outlineLevel="0" collapsed="false">
      <c r="A88" s="423" t="s">
        <v>70</v>
      </c>
      <c r="B88" s="441" t="s">
        <v>367</v>
      </c>
      <c r="C88" s="442" t="n">
        <f aca="false">SUM(C89:C107)</f>
        <v>112802</v>
      </c>
      <c r="D88" s="442" t="n">
        <f aca="false">SUM(D89:D107)</f>
        <v>112802</v>
      </c>
      <c r="E88" s="425" t="n">
        <v>65522</v>
      </c>
      <c r="F88" s="426" t="n">
        <f aca="false">E88/D88</f>
        <v>0.580858495416748</v>
      </c>
    </row>
    <row r="89" customFormat="false" ht="15" hidden="false" customHeight="true" outlineLevel="0" collapsed="false">
      <c r="A89" s="429"/>
      <c r="B89" s="430" t="s">
        <v>368</v>
      </c>
      <c r="C89" s="438" t="n">
        <v>1000</v>
      </c>
      <c r="D89" s="431" t="n">
        <v>1000</v>
      </c>
      <c r="E89" s="432"/>
      <c r="F89" s="426" t="n">
        <f aca="false">E89/D89</f>
        <v>0</v>
      </c>
    </row>
    <row r="90" customFormat="false" ht="15" hidden="false" customHeight="true" outlineLevel="0" collapsed="false">
      <c r="A90" s="429"/>
      <c r="B90" s="433" t="s">
        <v>369</v>
      </c>
      <c r="C90" s="431" t="n">
        <v>43200</v>
      </c>
      <c r="D90" s="431" t="n">
        <v>43200</v>
      </c>
      <c r="E90" s="432" t="n">
        <v>39944</v>
      </c>
      <c r="F90" s="426" t="n">
        <f aca="false">E90/D90</f>
        <v>0.92462962962963</v>
      </c>
    </row>
    <row r="91" customFormat="false" ht="15" hidden="false" customHeight="true" outlineLevel="0" collapsed="false">
      <c r="A91" s="429"/>
      <c r="B91" s="433" t="s">
        <v>370</v>
      </c>
      <c r="C91" s="431" t="n">
        <v>10000</v>
      </c>
      <c r="D91" s="431" t="n">
        <v>10000</v>
      </c>
      <c r="E91" s="432" t="n">
        <v>4399</v>
      </c>
      <c r="F91" s="426" t="n">
        <f aca="false">E91/D91</f>
        <v>0.4399</v>
      </c>
    </row>
    <row r="92" customFormat="false" ht="15" hidden="false" customHeight="true" outlineLevel="0" collapsed="false">
      <c r="A92" s="429"/>
      <c r="B92" s="433" t="s">
        <v>371</v>
      </c>
      <c r="C92" s="431" t="n">
        <v>515</v>
      </c>
      <c r="D92" s="431" t="n">
        <v>515</v>
      </c>
      <c r="E92" s="432" t="n">
        <v>387</v>
      </c>
      <c r="F92" s="426" t="n">
        <f aca="false">E92/D92</f>
        <v>0.751456310679612</v>
      </c>
    </row>
    <row r="93" customFormat="false" ht="15" hidden="false" customHeight="true" outlineLevel="0" collapsed="false">
      <c r="A93" s="429"/>
      <c r="B93" s="433" t="s">
        <v>372</v>
      </c>
      <c r="C93" s="431" t="n">
        <v>837</v>
      </c>
      <c r="D93" s="431" t="n">
        <v>837</v>
      </c>
      <c r="E93" s="432" t="n">
        <v>612</v>
      </c>
      <c r="F93" s="426" t="n">
        <f aca="false">E93/D93</f>
        <v>0.731182795698925</v>
      </c>
    </row>
    <row r="94" customFormat="false" ht="15" hidden="false" customHeight="true" outlineLevel="0" collapsed="false">
      <c r="A94" s="429"/>
      <c r="B94" s="433" t="s">
        <v>373</v>
      </c>
      <c r="C94" s="431" t="n">
        <v>1000</v>
      </c>
      <c r="D94" s="431" t="n">
        <v>1000</v>
      </c>
      <c r="E94" s="432" t="n">
        <v>1405</v>
      </c>
      <c r="F94" s="426" t="n">
        <f aca="false">E94/D94</f>
        <v>1.405</v>
      </c>
    </row>
    <row r="95" customFormat="false" ht="15" hidden="false" customHeight="true" outlineLevel="0" collapsed="false">
      <c r="A95" s="429"/>
      <c r="B95" s="433" t="s">
        <v>374</v>
      </c>
      <c r="C95" s="431" t="n">
        <v>4000</v>
      </c>
      <c r="D95" s="431" t="n">
        <v>4000</v>
      </c>
      <c r="E95" s="432" t="n">
        <v>707</v>
      </c>
      <c r="F95" s="426" t="n">
        <f aca="false">E95/D95</f>
        <v>0.17675</v>
      </c>
    </row>
    <row r="96" customFormat="false" ht="15" hidden="false" customHeight="true" outlineLevel="0" collapsed="false">
      <c r="A96" s="429"/>
      <c r="B96" s="433" t="s">
        <v>375</v>
      </c>
      <c r="C96" s="431" t="n">
        <v>3000</v>
      </c>
      <c r="D96" s="431" t="n">
        <v>3000</v>
      </c>
      <c r="E96" s="432" t="n">
        <v>798</v>
      </c>
      <c r="F96" s="426" t="n">
        <f aca="false">E96/D96</f>
        <v>0.266</v>
      </c>
    </row>
    <row r="97" customFormat="false" ht="15" hidden="false" customHeight="true" outlineLevel="0" collapsed="false">
      <c r="A97" s="429"/>
      <c r="B97" s="433" t="s">
        <v>376</v>
      </c>
      <c r="C97" s="438" t="n">
        <v>1800</v>
      </c>
      <c r="D97" s="431" t="n">
        <v>1800</v>
      </c>
      <c r="E97" s="432" t="n">
        <v>1838</v>
      </c>
      <c r="F97" s="426" t="n">
        <f aca="false">E97/D97</f>
        <v>1.02111111111111</v>
      </c>
    </row>
    <row r="98" customFormat="false" ht="15" hidden="false" customHeight="true" outlineLevel="0" collapsed="false">
      <c r="A98" s="429"/>
      <c r="B98" s="433" t="s">
        <v>377</v>
      </c>
      <c r="C98" s="431" t="n">
        <v>2200</v>
      </c>
      <c r="D98" s="431" t="n">
        <v>2200</v>
      </c>
      <c r="E98" s="432" t="n">
        <v>973</v>
      </c>
      <c r="F98" s="426" t="n">
        <f aca="false">E98/D98</f>
        <v>0.442272727272727</v>
      </c>
      <c r="H98" s="448"/>
    </row>
    <row r="99" customFormat="false" ht="15" hidden="false" customHeight="true" outlineLevel="0" collapsed="false">
      <c r="A99" s="429"/>
      <c r="B99" s="433" t="s">
        <v>378</v>
      </c>
      <c r="C99" s="431" t="n">
        <v>12900</v>
      </c>
      <c r="D99" s="431" t="n">
        <v>12900</v>
      </c>
      <c r="E99" s="432" t="n">
        <v>8882</v>
      </c>
      <c r="F99" s="426" t="n">
        <f aca="false">E99/D99</f>
        <v>0.688527131782946</v>
      </c>
    </row>
    <row r="100" customFormat="false" ht="15" hidden="false" customHeight="true" outlineLevel="0" collapsed="false">
      <c r="A100" s="429"/>
      <c r="B100" s="433" t="s">
        <v>379</v>
      </c>
      <c r="C100" s="431" t="n">
        <v>10000</v>
      </c>
      <c r="D100" s="431" t="n">
        <v>10000</v>
      </c>
      <c r="E100" s="432" t="n">
        <v>1135</v>
      </c>
      <c r="F100" s="426" t="n">
        <f aca="false">E100/D100</f>
        <v>0.1135</v>
      </c>
    </row>
    <row r="101" customFormat="false" ht="15" hidden="false" customHeight="true" outlineLevel="0" collapsed="false">
      <c r="A101" s="429"/>
      <c r="B101" s="433" t="s">
        <v>380</v>
      </c>
      <c r="C101" s="438" t="n">
        <v>14000</v>
      </c>
      <c r="D101" s="431" t="n">
        <v>14000</v>
      </c>
      <c r="E101" s="439" t="n">
        <v>720</v>
      </c>
      <c r="F101" s="426" t="n">
        <f aca="false">E101/D101</f>
        <v>0.0514285714285714</v>
      </c>
    </row>
    <row r="102" customFormat="false" ht="15" hidden="false" customHeight="true" outlineLevel="0" collapsed="false">
      <c r="A102" s="429"/>
      <c r="B102" s="433" t="s">
        <v>381</v>
      </c>
      <c r="C102" s="438" t="n">
        <v>1800</v>
      </c>
      <c r="D102" s="431" t="n">
        <v>1800</v>
      </c>
      <c r="E102" s="432"/>
      <c r="F102" s="426" t="n">
        <f aca="false">E102/D102</f>
        <v>0</v>
      </c>
    </row>
    <row r="103" customFormat="false" ht="15" hidden="false" customHeight="true" outlineLevel="0" collapsed="false">
      <c r="A103" s="429"/>
      <c r="B103" s="433" t="s">
        <v>382</v>
      </c>
      <c r="C103" s="438" t="n">
        <v>2000</v>
      </c>
      <c r="D103" s="431" t="n">
        <v>2000</v>
      </c>
      <c r="E103" s="432" t="n">
        <v>1680</v>
      </c>
      <c r="F103" s="426" t="n">
        <f aca="false">E103/D103</f>
        <v>0.84</v>
      </c>
    </row>
    <row r="104" customFormat="false" ht="15" hidden="false" customHeight="true" outlineLevel="0" collapsed="false">
      <c r="A104" s="429"/>
      <c r="B104" s="433" t="s">
        <v>383</v>
      </c>
      <c r="C104" s="438" t="n">
        <v>50</v>
      </c>
      <c r="D104" s="431" t="n">
        <v>50</v>
      </c>
      <c r="E104" s="432"/>
      <c r="F104" s="426" t="n">
        <f aca="false">E104/D104</f>
        <v>0</v>
      </c>
    </row>
    <row r="105" customFormat="false" ht="15" hidden="false" customHeight="true" outlineLevel="0" collapsed="false">
      <c r="A105" s="429"/>
      <c r="B105" s="433" t="s">
        <v>384</v>
      </c>
      <c r="C105" s="438" t="n">
        <v>500</v>
      </c>
      <c r="D105" s="431" t="n">
        <v>500</v>
      </c>
      <c r="E105" s="432"/>
      <c r="F105" s="426" t="n">
        <f aca="false">E105/D105</f>
        <v>0</v>
      </c>
    </row>
    <row r="106" customFormat="false" ht="15" hidden="false" customHeight="true" outlineLevel="0" collapsed="false">
      <c r="A106" s="429"/>
      <c r="B106" s="433" t="s">
        <v>385</v>
      </c>
      <c r="C106" s="438" t="n">
        <v>3500</v>
      </c>
      <c r="D106" s="431" t="n">
        <v>3500</v>
      </c>
      <c r="E106" s="432" t="n">
        <v>1650</v>
      </c>
      <c r="F106" s="426" t="n">
        <f aca="false">E106/D106</f>
        <v>0.471428571428571</v>
      </c>
    </row>
    <row r="107" customFormat="false" ht="15" hidden="false" customHeight="true" outlineLevel="0" collapsed="false">
      <c r="A107" s="429"/>
      <c r="B107" s="433" t="s">
        <v>386</v>
      </c>
      <c r="C107" s="431" t="n">
        <v>500</v>
      </c>
      <c r="D107" s="431" t="n">
        <v>500</v>
      </c>
      <c r="E107" s="432" t="n">
        <v>392</v>
      </c>
      <c r="F107" s="426" t="n">
        <f aca="false">E107/D107</f>
        <v>0.784</v>
      </c>
    </row>
    <row r="108" customFormat="false" ht="15" hidden="false" customHeight="true" outlineLevel="0" collapsed="false">
      <c r="A108" s="449"/>
      <c r="B108" s="450"/>
      <c r="C108" s="450"/>
      <c r="D108" s="450"/>
      <c r="E108" s="451"/>
      <c r="F108" s="450"/>
    </row>
    <row r="109" customFormat="false" ht="15" hidden="false" customHeight="true" outlineLevel="0" collapsed="false">
      <c r="A109" s="449"/>
      <c r="B109" s="450"/>
      <c r="C109" s="451"/>
      <c r="D109" s="451"/>
      <c r="E109" s="452"/>
      <c r="F109" s="452"/>
      <c r="G109" s="16"/>
    </row>
    <row r="110" customFormat="false" ht="15" hidden="false" customHeight="true" outlineLevel="0" collapsed="false">
      <c r="A110" s="449"/>
      <c r="B110" s="450"/>
      <c r="C110" s="450"/>
      <c r="D110" s="450"/>
      <c r="E110" s="450"/>
      <c r="F110" s="450"/>
    </row>
    <row r="111" customFormat="false" ht="15" hidden="false" customHeight="true" outlineLevel="0" collapsed="false">
      <c r="A111" s="449"/>
      <c r="B111" s="450"/>
      <c r="C111" s="450"/>
      <c r="D111" s="450"/>
      <c r="E111" s="450"/>
      <c r="F111" s="450"/>
    </row>
    <row r="112" customFormat="false" ht="15" hidden="false" customHeight="true" outlineLevel="0" collapsed="false">
      <c r="A112" s="449"/>
      <c r="B112" s="450"/>
      <c r="C112" s="450"/>
      <c r="D112" s="450"/>
      <c r="E112" s="450"/>
      <c r="F112" s="450"/>
    </row>
    <row r="113" customFormat="false" ht="15" hidden="false" customHeight="true" outlineLevel="0" collapsed="false">
      <c r="A113" s="449"/>
      <c r="B113" s="450"/>
      <c r="C113" s="450"/>
      <c r="D113" s="450"/>
      <c r="E113" s="450"/>
      <c r="F113" s="450"/>
    </row>
    <row r="114" customFormat="false" ht="15" hidden="false" customHeight="true" outlineLevel="0" collapsed="false">
      <c r="A114" s="449"/>
      <c r="B114" s="450"/>
      <c r="C114" s="450"/>
      <c r="D114" s="450"/>
      <c r="E114" s="450"/>
      <c r="F114" s="450"/>
    </row>
  </sheetData>
  <mergeCells count="10">
    <mergeCell ref="A1:E1"/>
    <mergeCell ref="A2:E2"/>
    <mergeCell ref="A3:E3"/>
    <mergeCell ref="B5:B6"/>
    <mergeCell ref="C5:C6"/>
    <mergeCell ref="D5:D6"/>
    <mergeCell ref="E5:E6"/>
    <mergeCell ref="A10:A49"/>
    <mergeCell ref="A51:A87"/>
    <mergeCell ref="A89:A10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7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6" min="5" style="0" width="11.7"/>
  </cols>
  <sheetData>
    <row r="1" customFormat="false" ht="15" hidden="false" customHeight="true" outlineLevel="0" collapsed="false">
      <c r="A1" s="18" t="s">
        <v>31</v>
      </c>
      <c r="B1" s="18"/>
      <c r="C1" s="18"/>
      <c r="D1" s="18"/>
      <c r="E1" s="18"/>
      <c r="F1" s="19"/>
    </row>
    <row r="2" customFormat="false" ht="12" hidden="false" customHeight="true" outlineLevel="0" collapsed="false">
      <c r="A2" s="20"/>
      <c r="B2" s="20"/>
      <c r="C2" s="20"/>
      <c r="D2" s="20"/>
      <c r="E2" s="20"/>
      <c r="F2" s="21"/>
    </row>
    <row r="3" customFormat="false" ht="15" hidden="false" customHeight="true" outlineLevel="0" collapsed="false">
      <c r="A3" s="20" t="s">
        <v>32</v>
      </c>
      <c r="B3" s="20"/>
      <c r="C3" s="20"/>
      <c r="D3" s="20"/>
      <c r="E3" s="20"/>
      <c r="F3" s="21"/>
    </row>
    <row r="4" customFormat="false" ht="12.75" hidden="false" customHeight="true" outlineLevel="0" collapsed="false">
      <c r="A4" s="22"/>
      <c r="B4" s="23"/>
      <c r="C4" s="23"/>
      <c r="D4" s="23"/>
      <c r="E4" s="24" t="s">
        <v>33</v>
      </c>
      <c r="F4" s="24"/>
    </row>
    <row r="5" customFormat="false" ht="26.25" hidden="false" customHeight="true" outlineLevel="0" collapsed="false">
      <c r="A5" s="25" t="s">
        <v>34</v>
      </c>
      <c r="B5" s="26" t="s">
        <v>3</v>
      </c>
      <c r="C5" s="27" t="s">
        <v>35</v>
      </c>
      <c r="D5" s="27" t="s">
        <v>5</v>
      </c>
      <c r="E5" s="27" t="s">
        <v>6</v>
      </c>
      <c r="F5" s="28" t="s">
        <v>7</v>
      </c>
    </row>
    <row r="6" customFormat="false" ht="15" hidden="false" customHeight="true" outlineLevel="0" collapsed="false">
      <c r="A6" s="29"/>
      <c r="B6" s="30" t="s">
        <v>8</v>
      </c>
      <c r="C6" s="30"/>
      <c r="D6" s="30"/>
      <c r="E6" s="30"/>
      <c r="F6" s="31"/>
    </row>
    <row r="7" customFormat="false" ht="15" hidden="false" customHeight="true" outlineLevel="0" collapsed="false">
      <c r="A7" s="32" t="s">
        <v>36</v>
      </c>
      <c r="B7" s="33" t="s">
        <v>37</v>
      </c>
      <c r="C7" s="33"/>
      <c r="D7" s="33"/>
      <c r="E7" s="33"/>
      <c r="F7" s="34"/>
    </row>
    <row r="8" customFormat="false" ht="15" hidden="false" customHeight="true" outlineLevel="0" collapsed="false">
      <c r="A8" s="35" t="s">
        <v>38</v>
      </c>
      <c r="B8" s="36" t="s">
        <v>39</v>
      </c>
      <c r="C8" s="36"/>
      <c r="D8" s="36"/>
      <c r="E8" s="36"/>
      <c r="F8" s="37"/>
      <c r="O8" s="16"/>
    </row>
    <row r="9" customFormat="false" ht="15" hidden="false" customHeight="true" outlineLevel="0" collapsed="false">
      <c r="A9" s="35"/>
      <c r="B9" s="8" t="s">
        <v>40</v>
      </c>
      <c r="C9" s="38" t="n">
        <v>191761</v>
      </c>
      <c r="D9" s="38" t="n">
        <v>191761</v>
      </c>
      <c r="E9" s="39" t="n">
        <v>92796</v>
      </c>
      <c r="F9" s="40" t="n">
        <f aca="false">E9/D9</f>
        <v>0.483914873201537</v>
      </c>
      <c r="L9" s="41"/>
      <c r="M9" s="41"/>
      <c r="N9" s="41"/>
      <c r="O9" s="42"/>
    </row>
    <row r="10" customFormat="false" ht="15" hidden="false" customHeight="true" outlineLevel="0" collapsed="false">
      <c r="A10" s="35"/>
      <c r="B10" s="8" t="s">
        <v>41</v>
      </c>
      <c r="C10" s="38" t="n">
        <f aca="false">'2sz melléklet'!C27</f>
        <v>381572</v>
      </c>
      <c r="D10" s="38" t="n">
        <v>384572</v>
      </c>
      <c r="E10" s="39" t="n">
        <v>310918</v>
      </c>
      <c r="F10" s="40" t="n">
        <f aca="false">E10/D10</f>
        <v>0.808477996317985</v>
      </c>
      <c r="O10" s="16"/>
    </row>
    <row r="11" customFormat="false" ht="15" hidden="false" customHeight="true" outlineLevel="0" collapsed="false">
      <c r="A11" s="35" t="s">
        <v>42</v>
      </c>
      <c r="B11" s="43" t="s">
        <v>43</v>
      </c>
      <c r="C11" s="43"/>
      <c r="D11" s="43"/>
      <c r="E11" s="43"/>
      <c r="F11" s="40"/>
    </row>
    <row r="12" customFormat="false" ht="15" hidden="false" customHeight="true" outlineLevel="0" collapsed="false">
      <c r="A12" s="35"/>
      <c r="B12" s="8" t="s">
        <v>44</v>
      </c>
      <c r="C12" s="38" t="n">
        <v>375100</v>
      </c>
      <c r="D12" s="38" t="n">
        <v>375100</v>
      </c>
      <c r="E12" s="39" t="n">
        <v>397495</v>
      </c>
      <c r="F12" s="40" t="n">
        <f aca="false">E12/D12</f>
        <v>1.05970407891229</v>
      </c>
    </row>
    <row r="13" customFormat="false" ht="15" hidden="false" customHeight="true" outlineLevel="0" collapsed="false">
      <c r="A13" s="35"/>
      <c r="B13" s="8" t="s">
        <v>45</v>
      </c>
      <c r="C13" s="44" t="n">
        <v>864146</v>
      </c>
      <c r="D13" s="44" t="n">
        <v>904790</v>
      </c>
      <c r="E13" s="39" t="n">
        <v>674724</v>
      </c>
      <c r="F13" s="40" t="n">
        <f aca="false">E13/D13</f>
        <v>0.745724422241625</v>
      </c>
    </row>
    <row r="14" customFormat="false" ht="17.25" hidden="false" customHeight="true" outlineLevel="0" collapsed="false">
      <c r="A14" s="35"/>
      <c r="B14" s="8" t="s">
        <v>46</v>
      </c>
      <c r="C14" s="38" t="n">
        <v>10000</v>
      </c>
      <c r="D14" s="38" t="n">
        <v>10000</v>
      </c>
      <c r="E14" s="39" t="n">
        <v>9967</v>
      </c>
      <c r="F14" s="40" t="n">
        <f aca="false">E14/D14</f>
        <v>0.9967</v>
      </c>
    </row>
    <row r="15" customFormat="false" ht="15" hidden="false" customHeight="true" outlineLevel="0" collapsed="false">
      <c r="A15" s="35"/>
      <c r="B15" s="45" t="s">
        <v>37</v>
      </c>
      <c r="C15" s="46" t="n">
        <f aca="false">SUM(C12:C14)+C9+C10</f>
        <v>1822579</v>
      </c>
      <c r="D15" s="46" t="n">
        <f aca="false">SUM(D12:D14)+D9+D10</f>
        <v>1866223</v>
      </c>
      <c r="E15" s="47" t="n">
        <f aca="false">SUM(E12:E14)+E9+E10</f>
        <v>1485900</v>
      </c>
      <c r="F15" s="40" t="n">
        <f aca="false">E15/D15</f>
        <v>0.796207098508592</v>
      </c>
    </row>
    <row r="16" customFormat="false" ht="12" hidden="false" customHeight="true" outlineLevel="0" collapsed="false">
      <c r="A16" s="48" t="s">
        <v>47</v>
      </c>
      <c r="B16" s="49" t="s">
        <v>48</v>
      </c>
      <c r="C16" s="49"/>
      <c r="D16" s="49"/>
      <c r="E16" s="49"/>
      <c r="F16" s="40"/>
    </row>
    <row r="17" customFormat="false" ht="15" hidden="false" customHeight="true" outlineLevel="0" collapsed="false">
      <c r="A17" s="35" t="s">
        <v>38</v>
      </c>
      <c r="B17" s="43" t="s">
        <v>49</v>
      </c>
      <c r="C17" s="43"/>
      <c r="D17" s="43"/>
      <c r="E17" s="43"/>
      <c r="F17" s="40"/>
    </row>
    <row r="18" customFormat="false" ht="15" hidden="false" customHeight="true" outlineLevel="0" collapsed="false">
      <c r="A18" s="35"/>
      <c r="B18" s="8" t="s">
        <v>50</v>
      </c>
      <c r="C18" s="39" t="n">
        <v>930092</v>
      </c>
      <c r="D18" s="50" t="n">
        <v>939138</v>
      </c>
      <c r="E18" s="51" t="n">
        <v>812316</v>
      </c>
      <c r="F18" s="40" t="n">
        <f aca="false">E18/D18</f>
        <v>0.864959143384678</v>
      </c>
    </row>
    <row r="19" customFormat="false" ht="15" hidden="false" customHeight="true" outlineLevel="0" collapsed="false">
      <c r="A19" s="35"/>
      <c r="B19" s="8" t="s">
        <v>51</v>
      </c>
      <c r="C19" s="39" t="n">
        <v>640</v>
      </c>
      <c r="D19" s="50" t="n">
        <v>15680</v>
      </c>
      <c r="E19" s="51" t="n">
        <v>73614</v>
      </c>
      <c r="F19" s="40" t="n">
        <f aca="false">E19/D19</f>
        <v>4.69477040816327</v>
      </c>
    </row>
    <row r="20" customFormat="false" ht="15" hidden="false" customHeight="true" outlineLevel="0" collapsed="false">
      <c r="A20" s="35"/>
      <c r="B20" s="8" t="s">
        <v>52</v>
      </c>
      <c r="C20" s="39" t="n">
        <v>78021</v>
      </c>
      <c r="D20" s="50" t="n">
        <v>37386</v>
      </c>
      <c r="E20" s="51" t="n">
        <v>48803</v>
      </c>
      <c r="F20" s="40" t="n">
        <f aca="false">E20/D20</f>
        <v>1.30538169368213</v>
      </c>
    </row>
    <row r="21" customFormat="false" ht="15" hidden="false" customHeight="true" outlineLevel="0" collapsed="false">
      <c r="A21" s="35"/>
      <c r="B21" s="52" t="s">
        <v>53</v>
      </c>
      <c r="C21" s="51" t="n">
        <v>24357</v>
      </c>
      <c r="D21" s="50" t="n">
        <v>133580</v>
      </c>
      <c r="E21" s="51" t="n">
        <v>133043</v>
      </c>
      <c r="F21" s="40" t="n">
        <f aca="false">E21/D21</f>
        <v>0.995979937116335</v>
      </c>
    </row>
    <row r="22" customFormat="false" ht="15" hidden="false" customHeight="true" outlineLevel="0" collapsed="false">
      <c r="A22" s="35"/>
      <c r="B22" s="52" t="s">
        <v>54</v>
      </c>
      <c r="C22" s="51"/>
      <c r="D22" s="50" t="n">
        <v>26451</v>
      </c>
      <c r="E22" s="51" t="n">
        <v>26451</v>
      </c>
      <c r="F22" s="40" t="n">
        <f aca="false">E22/D22</f>
        <v>1</v>
      </c>
    </row>
    <row r="23" customFormat="false" ht="15" hidden="false" customHeight="true" outlineLevel="0" collapsed="false">
      <c r="A23" s="35"/>
      <c r="B23" s="53" t="s">
        <v>55</v>
      </c>
      <c r="C23" s="39"/>
      <c r="D23" s="50" t="n">
        <v>12000</v>
      </c>
      <c r="E23" s="51" t="n">
        <v>12000</v>
      </c>
      <c r="F23" s="40" t="n">
        <f aca="false">E23/D23</f>
        <v>1</v>
      </c>
    </row>
    <row r="24" customFormat="false" ht="15" hidden="false" customHeight="true" outlineLevel="0" collapsed="false">
      <c r="A24" s="35"/>
      <c r="B24" s="53" t="s">
        <v>56</v>
      </c>
      <c r="C24" s="39"/>
      <c r="D24" s="54"/>
      <c r="E24" s="51" t="n">
        <v>18040</v>
      </c>
      <c r="F24" s="40"/>
    </row>
    <row r="25" customFormat="false" ht="12" hidden="false" customHeight="true" outlineLevel="0" collapsed="false">
      <c r="A25" s="35"/>
      <c r="B25" s="55" t="s">
        <v>57</v>
      </c>
      <c r="C25" s="56" t="n">
        <f aca="false">SUM(C18:C23)</f>
        <v>1033110</v>
      </c>
      <c r="D25" s="57" t="n">
        <f aca="false">SUM(D18:D23)</f>
        <v>1164235</v>
      </c>
      <c r="E25" s="58" t="n">
        <f aca="false">SUM(E18:E24)</f>
        <v>1124267</v>
      </c>
      <c r="F25" s="40" t="n">
        <f aca="false">E25/D25</f>
        <v>0.965670161092907</v>
      </c>
    </row>
    <row r="26" customFormat="false" ht="15" hidden="false" customHeight="true" outlineLevel="0" collapsed="false">
      <c r="A26" s="48" t="s">
        <v>58</v>
      </c>
      <c r="B26" s="49" t="s">
        <v>59</v>
      </c>
      <c r="C26" s="49"/>
      <c r="D26" s="49"/>
      <c r="E26" s="49"/>
      <c r="F26" s="40"/>
    </row>
    <row r="27" customFormat="false" ht="15" hidden="false" customHeight="true" outlineLevel="0" collapsed="false">
      <c r="A27" s="35" t="s">
        <v>38</v>
      </c>
      <c r="B27" s="43" t="s">
        <v>60</v>
      </c>
      <c r="C27" s="43"/>
      <c r="D27" s="43"/>
      <c r="E27" s="43"/>
      <c r="F27" s="40"/>
      <c r="L27" s="41"/>
      <c r="M27" s="41"/>
      <c r="N27" s="41"/>
    </row>
    <row r="28" customFormat="false" ht="15" hidden="false" customHeight="true" outlineLevel="0" collapsed="false">
      <c r="A28" s="35"/>
      <c r="B28" s="8" t="s">
        <v>61</v>
      </c>
      <c r="C28" s="38" t="n">
        <v>938881</v>
      </c>
      <c r="D28" s="38" t="n">
        <v>938881</v>
      </c>
      <c r="E28" s="39" t="n">
        <v>70756</v>
      </c>
      <c r="F28" s="40" t="n">
        <f aca="false">E28/D28</f>
        <v>0.075362053337963</v>
      </c>
    </row>
    <row r="29" customFormat="false" ht="15" hidden="false" customHeight="true" outlineLevel="0" collapsed="false">
      <c r="A29" s="35"/>
      <c r="B29" s="8" t="s">
        <v>41</v>
      </c>
      <c r="C29" s="38" t="n">
        <f aca="false">'2sz melléklet'!G27</f>
        <v>40000</v>
      </c>
      <c r="D29" s="38" t="n">
        <v>40000</v>
      </c>
      <c r="E29" s="39" t="n">
        <v>1772</v>
      </c>
      <c r="F29" s="40" t="n">
        <f aca="false">E29/D29</f>
        <v>0.0443</v>
      </c>
    </row>
    <row r="30" customFormat="false" ht="15" hidden="false" customHeight="true" outlineLevel="0" collapsed="false">
      <c r="A30" s="35" t="s">
        <v>42</v>
      </c>
      <c r="B30" s="8" t="s">
        <v>62</v>
      </c>
      <c r="C30" s="38" t="n">
        <v>30000</v>
      </c>
      <c r="D30" s="38" t="n">
        <v>30000</v>
      </c>
      <c r="E30" s="39" t="n">
        <v>22607</v>
      </c>
      <c r="F30" s="40" t="n">
        <f aca="false">E30/D30</f>
        <v>0.753566666666667</v>
      </c>
    </row>
    <row r="31" customFormat="false" ht="15" hidden="false" customHeight="true" outlineLevel="0" collapsed="false">
      <c r="A31" s="35"/>
      <c r="B31" s="55" t="s">
        <v>59</v>
      </c>
      <c r="C31" s="56" t="n">
        <f aca="false">SUM(C28:C30)</f>
        <v>1008881</v>
      </c>
      <c r="D31" s="56" t="n">
        <f aca="false">SUM(D28:D30)</f>
        <v>1008881</v>
      </c>
      <c r="E31" s="58" t="n">
        <f aca="false">SUM(E28:E30)</f>
        <v>95135</v>
      </c>
      <c r="F31" s="40" t="n">
        <f aca="false">E31/D31</f>
        <v>0.0942975435160341</v>
      </c>
      <c r="H31" s="41"/>
      <c r="L31" s="41"/>
      <c r="M31" s="41"/>
      <c r="N31" s="41"/>
    </row>
    <row r="32" customFormat="false" ht="15" hidden="false" customHeight="true" outlineLevel="0" collapsed="false">
      <c r="A32" s="48" t="s">
        <v>63</v>
      </c>
      <c r="B32" s="49" t="s">
        <v>64</v>
      </c>
      <c r="C32" s="49"/>
      <c r="D32" s="49"/>
      <c r="E32" s="49"/>
      <c r="F32" s="40"/>
    </row>
    <row r="33" customFormat="false" ht="15" hidden="false" customHeight="true" outlineLevel="0" collapsed="false">
      <c r="A33" s="35" t="s">
        <v>38</v>
      </c>
      <c r="B33" s="43" t="s">
        <v>65</v>
      </c>
      <c r="C33" s="43"/>
      <c r="D33" s="43"/>
      <c r="E33" s="43"/>
      <c r="F33" s="40"/>
    </row>
    <row r="34" customFormat="false" ht="27.75" hidden="false" customHeight="true" outlineLevel="0" collapsed="false">
      <c r="A34" s="35"/>
      <c r="B34" s="8" t="s">
        <v>66</v>
      </c>
      <c r="C34" s="38" t="n">
        <v>1278332</v>
      </c>
      <c r="D34" s="44" t="n">
        <v>1278332</v>
      </c>
      <c r="E34" s="59" t="n">
        <v>1148481</v>
      </c>
      <c r="F34" s="40" t="n">
        <f aca="false">E34/D34</f>
        <v>0.898421536815162</v>
      </c>
      <c r="H34" s="60"/>
    </row>
    <row r="35" customFormat="false" ht="15" hidden="false" customHeight="true" outlineLevel="0" collapsed="false">
      <c r="A35" s="35"/>
      <c r="B35" s="8" t="s">
        <v>67</v>
      </c>
      <c r="C35" s="50" t="n">
        <v>171940</v>
      </c>
      <c r="D35" s="50" t="n">
        <v>210658</v>
      </c>
      <c r="E35" s="59" t="n">
        <v>137431</v>
      </c>
      <c r="F35" s="40" t="n">
        <f aca="false">E35/D35</f>
        <v>0.652389180567555</v>
      </c>
    </row>
    <row r="36" customFormat="false" ht="15" hidden="false" customHeight="true" outlineLevel="0" collapsed="false">
      <c r="A36" s="35"/>
      <c r="B36" s="8" t="s">
        <v>68</v>
      </c>
      <c r="C36" s="38" t="n">
        <f aca="false">'2sz melléklet'!K27-'1.szmelléklet bevétel'!C34</f>
        <v>157913</v>
      </c>
      <c r="D36" s="38" t="n">
        <f aca="false">'2sz melléklet'!L27-'1.szmelléklet bevétel'!D34</f>
        <v>157913</v>
      </c>
      <c r="E36" s="39" t="n">
        <v>82716</v>
      </c>
      <c r="F36" s="40" t="n">
        <f aca="false">E36/D36</f>
        <v>0.52380741294257</v>
      </c>
      <c r="H36" s="60"/>
      <c r="I36" s="41"/>
    </row>
    <row r="37" customFormat="false" ht="15" hidden="false" customHeight="true" outlineLevel="0" collapsed="false">
      <c r="A37" s="61" t="s">
        <v>42</v>
      </c>
      <c r="B37" s="62" t="s">
        <v>69</v>
      </c>
      <c r="C37" s="62"/>
      <c r="D37" s="62"/>
      <c r="E37" s="62"/>
      <c r="F37" s="63"/>
    </row>
    <row r="38" customFormat="false" ht="15" hidden="false" customHeight="true" outlineLevel="0" collapsed="false">
      <c r="A38" s="35"/>
      <c r="B38" s="8" t="s">
        <v>67</v>
      </c>
      <c r="C38" s="50" t="n">
        <v>559602</v>
      </c>
      <c r="D38" s="50" t="n">
        <v>545721</v>
      </c>
      <c r="E38" s="59" t="n">
        <v>66538</v>
      </c>
      <c r="F38" s="40" t="n">
        <f aca="false">E38/D38</f>
        <v>0.12192677210516</v>
      </c>
    </row>
    <row r="39" customFormat="false" ht="15" hidden="false" customHeight="true" outlineLevel="0" collapsed="false">
      <c r="A39" s="35"/>
      <c r="B39" s="8" t="s">
        <v>68</v>
      </c>
      <c r="C39" s="38" t="n">
        <v>119137</v>
      </c>
      <c r="D39" s="38" t="n">
        <f aca="false">'2sz melléklet'!D53</f>
        <v>119137</v>
      </c>
      <c r="E39" s="59" t="n">
        <v>77308</v>
      </c>
      <c r="F39" s="40" t="n">
        <f aca="false">E39/D39</f>
        <v>0.648900005875589</v>
      </c>
    </row>
    <row r="40" customFormat="false" ht="15" hidden="false" customHeight="true" outlineLevel="0" collapsed="false">
      <c r="A40" s="35"/>
      <c r="B40" s="55" t="s">
        <v>64</v>
      </c>
      <c r="C40" s="56" t="n">
        <f aca="false">SUM(C34:C39)</f>
        <v>2286924</v>
      </c>
      <c r="D40" s="56" t="n">
        <f aca="false">SUM(D34:D39)</f>
        <v>2311761</v>
      </c>
      <c r="E40" s="64" t="n">
        <v>1512474</v>
      </c>
      <c r="F40" s="40" t="n">
        <f aca="false">E40/D40</f>
        <v>0.654251888495394</v>
      </c>
      <c r="H40" s="60"/>
    </row>
    <row r="41" customFormat="false" ht="15" hidden="false" customHeight="true" outlineLevel="0" collapsed="false">
      <c r="A41" s="48" t="s">
        <v>70</v>
      </c>
      <c r="B41" s="65" t="s">
        <v>71</v>
      </c>
      <c r="C41" s="66" t="n">
        <v>7000</v>
      </c>
      <c r="D41" s="56" t="n">
        <v>7000</v>
      </c>
      <c r="E41" s="64" t="n">
        <v>7812</v>
      </c>
      <c r="F41" s="40" t="n">
        <f aca="false">E41/D41</f>
        <v>1.116</v>
      </c>
    </row>
    <row r="42" customFormat="false" ht="15" hidden="false" customHeight="true" outlineLevel="0" collapsed="false">
      <c r="A42" s="48" t="s">
        <v>72</v>
      </c>
      <c r="B42" s="49" t="s">
        <v>73</v>
      </c>
      <c r="C42" s="49"/>
      <c r="D42" s="49"/>
      <c r="E42" s="49"/>
      <c r="F42" s="40"/>
    </row>
    <row r="43" customFormat="false" ht="15" hidden="false" customHeight="true" outlineLevel="0" collapsed="false">
      <c r="A43" s="35" t="s">
        <v>38</v>
      </c>
      <c r="B43" s="8" t="s">
        <v>74</v>
      </c>
      <c r="C43" s="67" t="n">
        <v>500000</v>
      </c>
      <c r="D43" s="68" t="n">
        <v>500000</v>
      </c>
      <c r="E43" s="69" t="n">
        <v>712701</v>
      </c>
      <c r="F43" s="40" t="n">
        <f aca="false">E43/D43</f>
        <v>1.425402</v>
      </c>
    </row>
    <row r="44" customFormat="false" ht="15" hidden="false" customHeight="true" outlineLevel="0" collapsed="false">
      <c r="A44" s="35" t="s">
        <v>42</v>
      </c>
      <c r="B44" s="8" t="s">
        <v>75</v>
      </c>
      <c r="C44" s="44"/>
      <c r="D44" s="38"/>
      <c r="E44" s="59" t="n">
        <v>798189</v>
      </c>
      <c r="F44" s="40"/>
    </row>
    <row r="45" customFormat="false" ht="15" hidden="false" customHeight="true" outlineLevel="0" collapsed="false">
      <c r="A45" s="35" t="n">
        <v>3</v>
      </c>
      <c r="B45" s="8" t="s">
        <v>76</v>
      </c>
      <c r="C45" s="44"/>
      <c r="D45" s="38"/>
      <c r="E45" s="59" t="n">
        <v>1000000</v>
      </c>
      <c r="F45" s="40"/>
    </row>
    <row r="46" customFormat="false" ht="15" hidden="false" customHeight="true" outlineLevel="0" collapsed="false">
      <c r="A46" s="35"/>
      <c r="B46" s="55" t="s">
        <v>73</v>
      </c>
      <c r="C46" s="56" t="n">
        <f aca="false">SUM(C43:C44)</f>
        <v>500000</v>
      </c>
      <c r="D46" s="56" t="n">
        <f aca="false">SUM(D43:D44)</f>
        <v>500000</v>
      </c>
      <c r="E46" s="58" t="n">
        <f aca="false">SUM(E43:E45)</f>
        <v>2510890</v>
      </c>
      <c r="F46" s="40" t="n">
        <f aca="false">E46/D46</f>
        <v>5.02178</v>
      </c>
    </row>
    <row r="47" customFormat="false" ht="15" hidden="false" customHeight="true" outlineLevel="0" collapsed="false">
      <c r="A47" s="48" t="s">
        <v>77</v>
      </c>
      <c r="B47" s="49" t="s">
        <v>78</v>
      </c>
      <c r="C47" s="49"/>
      <c r="D47" s="49"/>
      <c r="E47" s="49"/>
      <c r="F47" s="40"/>
      <c r="H47" s="41"/>
    </row>
    <row r="48" customFormat="false" ht="15" hidden="false" customHeight="true" outlineLevel="0" collapsed="false">
      <c r="A48" s="70" t="s">
        <v>38</v>
      </c>
      <c r="B48" s="71" t="s">
        <v>79</v>
      </c>
      <c r="C48" s="72" t="n">
        <v>66748</v>
      </c>
      <c r="D48" s="73" t="n">
        <v>79426</v>
      </c>
      <c r="E48" s="74" t="n">
        <v>21029</v>
      </c>
      <c r="F48" s="40" t="n">
        <f aca="false">E48/D48</f>
        <v>0.264762168559414</v>
      </c>
    </row>
    <row r="49" customFormat="false" ht="15" hidden="false" customHeight="true" outlineLevel="0" collapsed="false">
      <c r="A49" s="75"/>
      <c r="B49" s="76" t="s">
        <v>80</v>
      </c>
      <c r="C49" s="77" t="n">
        <f aca="false">C48+C46+C41+C40+C31+C25+C15</f>
        <v>6725242</v>
      </c>
      <c r="D49" s="77" t="n">
        <f aca="false">D48+D46+D41+D40+D31+D25+D15</f>
        <v>6937526</v>
      </c>
      <c r="E49" s="78" t="n">
        <f aca="false">E48+E46+E41+E40+E31+E25+E15</f>
        <v>6757507</v>
      </c>
      <c r="F49" s="40" t="n">
        <f aca="false">E49/D49</f>
        <v>0.974051412564076</v>
      </c>
      <c r="H49" s="60"/>
    </row>
    <row r="50" customFormat="false" ht="13.5" hidden="false" customHeight="true" outlineLevel="0" collapsed="false">
      <c r="A50" s="79"/>
      <c r="B50" s="80" t="s">
        <v>81</v>
      </c>
      <c r="C50" s="81"/>
      <c r="D50" s="81"/>
      <c r="E50" s="82" t="n">
        <v>-179502</v>
      </c>
      <c r="F50" s="83"/>
    </row>
    <row r="71" customFormat="false" ht="15.75" hidden="false" customHeight="true" outlineLevel="0" collapsed="false"/>
  </sheetData>
  <mergeCells count="18">
    <mergeCell ref="A1:E1"/>
    <mergeCell ref="A2:E2"/>
    <mergeCell ref="A3:E3"/>
    <mergeCell ref="B6:E6"/>
    <mergeCell ref="B7:E7"/>
    <mergeCell ref="B8:E8"/>
    <mergeCell ref="B11:E11"/>
    <mergeCell ref="B16:E16"/>
    <mergeCell ref="B17:E17"/>
    <mergeCell ref="B26:E26"/>
    <mergeCell ref="B27:E27"/>
    <mergeCell ref="B32:E32"/>
    <mergeCell ref="B33:E33"/>
    <mergeCell ref="A34:A36"/>
    <mergeCell ref="B37:E37"/>
    <mergeCell ref="A38:A40"/>
    <mergeCell ref="B42:E42"/>
    <mergeCell ref="B47:E4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2.99"/>
  </cols>
  <sheetData>
    <row r="1" customFormat="false" ht="14.25" hidden="false" customHeight="false" outlineLevel="0" collapsed="false">
      <c r="A1" s="84" t="s">
        <v>31</v>
      </c>
      <c r="B1" s="84"/>
      <c r="C1" s="84"/>
      <c r="D1" s="84"/>
      <c r="E1" s="84"/>
      <c r="F1" s="85"/>
    </row>
    <row r="2" customFormat="false" ht="15.75" hidden="false" customHeight="false" outlineLevel="0" collapsed="false">
      <c r="A2" s="86" t="s">
        <v>32</v>
      </c>
      <c r="B2" s="86"/>
      <c r="C2" s="86"/>
      <c r="D2" s="86"/>
      <c r="E2" s="86"/>
      <c r="F2" s="87"/>
    </row>
    <row r="3" customFormat="false" ht="15.75" hidden="false" customHeight="false" outlineLevel="0" collapsed="false">
      <c r="A3" s="88"/>
      <c r="B3" s="89"/>
      <c r="C3" s="89"/>
      <c r="D3" s="89"/>
      <c r="E3" s="90" t="s">
        <v>82</v>
      </c>
      <c r="F3" s="91"/>
    </row>
    <row r="4" customFormat="false" ht="30" hidden="false" customHeight="false" outlineLevel="0" collapsed="false">
      <c r="A4" s="92" t="s">
        <v>83</v>
      </c>
      <c r="B4" s="93" t="s">
        <v>3</v>
      </c>
      <c r="C4" s="94" t="s">
        <v>84</v>
      </c>
      <c r="D4" s="94" t="s">
        <v>5</v>
      </c>
      <c r="E4" s="94" t="s">
        <v>6</v>
      </c>
      <c r="F4" s="95" t="s">
        <v>7</v>
      </c>
    </row>
    <row r="5" customFormat="false" ht="15.75" hidden="false" customHeight="true" outlineLevel="0" collapsed="false">
      <c r="A5" s="96"/>
      <c r="B5" s="97" t="s">
        <v>13</v>
      </c>
      <c r="C5" s="97"/>
      <c r="D5" s="97"/>
      <c r="E5" s="97"/>
      <c r="F5" s="98"/>
    </row>
    <row r="6" customFormat="false" ht="28.5" hidden="false" customHeight="false" outlineLevel="0" collapsed="false">
      <c r="A6" s="99" t="s">
        <v>38</v>
      </c>
      <c r="B6" s="100" t="s">
        <v>85</v>
      </c>
      <c r="C6" s="101" t="n">
        <f aca="false">C7+C8+C9+C10+C11+C12+C15</f>
        <v>3977189</v>
      </c>
      <c r="D6" s="101" t="n">
        <f aca="false">D7+D8+D9+D10+D11+D12+D15</f>
        <v>4039870</v>
      </c>
      <c r="E6" s="102" t="n">
        <f aca="false">E7+E8+E9+E10+E11+E12+E15</f>
        <v>3172997</v>
      </c>
      <c r="F6" s="103" t="n">
        <f aca="false">E6/D6</f>
        <v>0.785420570463901</v>
      </c>
      <c r="G6" s="104"/>
      <c r="J6" s="60"/>
    </row>
    <row r="7" customFormat="false" ht="15" hidden="false" customHeight="true" outlineLevel="0" collapsed="false">
      <c r="A7" s="105" t="s">
        <v>86</v>
      </c>
      <c r="B7" s="106" t="s">
        <v>87</v>
      </c>
      <c r="C7" s="107" t="n">
        <f aca="false">'2sz melléklet'!C113</f>
        <v>2122416</v>
      </c>
      <c r="D7" s="107" t="n">
        <v>2150161</v>
      </c>
      <c r="E7" s="108" t="n">
        <v>1668550</v>
      </c>
      <c r="F7" s="103" t="n">
        <f aca="false">E7/D7</f>
        <v>0.776011656801514</v>
      </c>
      <c r="J7" s="60"/>
    </row>
    <row r="8" customFormat="false" ht="15" hidden="false" customHeight="false" outlineLevel="0" collapsed="false">
      <c r="A8" s="105"/>
      <c r="B8" s="106" t="s">
        <v>88</v>
      </c>
      <c r="C8" s="107" t="n">
        <f aca="false">'2sz melléklet'!G113</f>
        <v>677860</v>
      </c>
      <c r="D8" s="107" t="n">
        <v>687198</v>
      </c>
      <c r="E8" s="108" t="n">
        <v>529154</v>
      </c>
      <c r="F8" s="103" t="n">
        <f aca="false">E8/D8</f>
        <v>0.770016792831178</v>
      </c>
      <c r="J8" s="60"/>
    </row>
    <row r="9" customFormat="false" ht="15" hidden="false" customHeight="false" outlineLevel="0" collapsed="false">
      <c r="A9" s="105"/>
      <c r="B9" s="106" t="s">
        <v>89</v>
      </c>
      <c r="C9" s="107" t="n">
        <f aca="false">'2sz melléklet'!K113</f>
        <v>1024847</v>
      </c>
      <c r="D9" s="107" t="n">
        <v>1037267</v>
      </c>
      <c r="E9" s="108" t="n">
        <v>899542</v>
      </c>
      <c r="F9" s="103" t="n">
        <f aca="false">E9/D9</f>
        <v>0.867223193256895</v>
      </c>
      <c r="J9" s="60"/>
    </row>
    <row r="10" customFormat="false" ht="15" hidden="false" customHeight="false" outlineLevel="0" collapsed="false">
      <c r="A10" s="105"/>
      <c r="B10" s="106" t="s">
        <v>90</v>
      </c>
      <c r="C10" s="107" t="n">
        <f aca="false">'2sz melléklet'!G144</f>
        <v>31286</v>
      </c>
      <c r="D10" s="107" t="n">
        <f aca="false">'2sz melléklet'!H144</f>
        <v>31286</v>
      </c>
      <c r="E10" s="108" t="n">
        <v>33005</v>
      </c>
      <c r="F10" s="103" t="n">
        <f aca="false">E10/D10</f>
        <v>1.05494470370134</v>
      </c>
      <c r="J10" s="60"/>
    </row>
    <row r="11" customFormat="false" ht="15" hidden="false" customHeight="false" outlineLevel="0" collapsed="false">
      <c r="A11" s="105"/>
      <c r="B11" s="106" t="s">
        <v>91</v>
      </c>
      <c r="C11" s="107" t="n">
        <f aca="false">'2sz melléklet'!C144</f>
        <v>13712</v>
      </c>
      <c r="D11" s="107" t="n">
        <v>14212</v>
      </c>
      <c r="E11" s="108" t="n">
        <v>3546</v>
      </c>
      <c r="F11" s="103" t="n">
        <f aca="false">E11/D11</f>
        <v>0.249507458485787</v>
      </c>
      <c r="J11" s="60"/>
    </row>
    <row r="12" customFormat="false" ht="15" hidden="false" customHeight="false" outlineLevel="0" collapsed="false">
      <c r="A12" s="105"/>
      <c r="B12" s="106" t="s">
        <v>92</v>
      </c>
      <c r="C12" s="107" t="n">
        <f aca="false">C14+C13</f>
        <v>107068</v>
      </c>
      <c r="D12" s="107" t="n">
        <v>119746</v>
      </c>
      <c r="E12" s="108" t="n">
        <v>39200</v>
      </c>
      <c r="F12" s="103" t="n">
        <f aca="false">E12/D12</f>
        <v>0.327359577772953</v>
      </c>
      <c r="J12" s="60"/>
    </row>
    <row r="13" customFormat="false" ht="15" hidden="false" customHeight="false" outlineLevel="0" collapsed="false">
      <c r="A13" s="105"/>
      <c r="B13" s="106" t="s">
        <v>93</v>
      </c>
      <c r="C13" s="107" t="n">
        <v>99748</v>
      </c>
      <c r="D13" s="107" t="n">
        <v>112426</v>
      </c>
      <c r="E13" s="108" t="n">
        <v>26509</v>
      </c>
      <c r="F13" s="103" t="n">
        <f aca="false">E13/D13</f>
        <v>0.235790653407575</v>
      </c>
      <c r="J13" s="60"/>
    </row>
    <row r="14" customFormat="false" ht="15" hidden="false" customHeight="false" outlineLevel="0" collapsed="false">
      <c r="A14" s="105"/>
      <c r="B14" s="106" t="s">
        <v>94</v>
      </c>
      <c r="C14" s="107" t="n">
        <f aca="false">'2sz melléklet'!C175</f>
        <v>7320</v>
      </c>
      <c r="D14" s="107" t="n">
        <f aca="false">'2sz melléklet'!D175</f>
        <v>7320</v>
      </c>
      <c r="E14" s="108" t="n">
        <v>12691</v>
      </c>
      <c r="F14" s="103" t="n">
        <f aca="false">E14/D14</f>
        <v>1.73374316939891</v>
      </c>
      <c r="J14" s="60"/>
    </row>
    <row r="15" customFormat="false" ht="15" hidden="false" customHeight="false" outlineLevel="0" collapsed="false">
      <c r="A15" s="109"/>
      <c r="B15" s="106" t="s">
        <v>95</v>
      </c>
      <c r="C15" s="107"/>
      <c r="D15" s="107"/>
      <c r="E15" s="110"/>
      <c r="F15" s="103"/>
      <c r="J15" s="60"/>
    </row>
    <row r="16" customFormat="false" ht="14.25" hidden="false" customHeight="false" outlineLevel="0" collapsed="false">
      <c r="A16" s="99" t="s">
        <v>42</v>
      </c>
      <c r="B16" s="100" t="s">
        <v>96</v>
      </c>
      <c r="C16" s="111" t="n">
        <f aca="false">C17+C18+C19+C20+C21+C22+C25+C28+C29+C30++C31+C32</f>
        <v>2748053</v>
      </c>
      <c r="D16" s="112" t="n">
        <f aca="false">D17+D18+D19+D20+D21+D22+D25+D28+D29+D30+D31+D32</f>
        <v>2897656</v>
      </c>
      <c r="E16" s="113" t="n">
        <f aca="false">E17+E18+E19+E20+E21+E22+E25+E28+E29+E30+E31+E32</f>
        <v>3025045</v>
      </c>
      <c r="F16" s="103" t="n">
        <f aca="false">E16/D16</f>
        <v>1.04396277542952</v>
      </c>
      <c r="J16" s="60"/>
    </row>
    <row r="17" customFormat="false" ht="15" hidden="false" customHeight="false" outlineLevel="0" collapsed="false">
      <c r="A17" s="114"/>
      <c r="B17" s="106" t="s">
        <v>87</v>
      </c>
      <c r="C17" s="115" t="n">
        <v>276500</v>
      </c>
      <c r="D17" s="115" t="n">
        <v>276500</v>
      </c>
      <c r="E17" s="116" t="n">
        <v>175953</v>
      </c>
      <c r="F17" s="103" t="n">
        <f aca="false">E17/D17</f>
        <v>0.636358047016275</v>
      </c>
      <c r="J17" s="60"/>
    </row>
    <row r="18" customFormat="false" ht="15" hidden="false" customHeight="false" outlineLevel="0" collapsed="false">
      <c r="A18" s="114"/>
      <c r="B18" s="106" t="s">
        <v>88</v>
      </c>
      <c r="C18" s="115" t="n">
        <v>76500</v>
      </c>
      <c r="D18" s="115" t="n">
        <v>76500</v>
      </c>
      <c r="E18" s="116" t="n">
        <v>51111</v>
      </c>
      <c r="F18" s="103" t="n">
        <f aca="false">E18/D18</f>
        <v>0.668117647058824</v>
      </c>
      <c r="J18" s="60"/>
    </row>
    <row r="19" customFormat="false" ht="15" hidden="false" customHeight="false" outlineLevel="0" collapsed="false">
      <c r="A19" s="114"/>
      <c r="B19" s="106" t="s">
        <v>89</v>
      </c>
      <c r="C19" s="115" t="n">
        <v>640198</v>
      </c>
      <c r="D19" s="115" t="n">
        <v>652198</v>
      </c>
      <c r="E19" s="116" t="n">
        <v>343090</v>
      </c>
      <c r="F19" s="103" t="n">
        <f aca="false">E19/D19</f>
        <v>0.526051904482994</v>
      </c>
      <c r="J19" s="60"/>
    </row>
    <row r="20" customFormat="false" ht="15" hidden="false" customHeight="false" outlineLevel="0" collapsed="false">
      <c r="A20" s="114"/>
      <c r="B20" s="106" t="s">
        <v>97</v>
      </c>
      <c r="C20" s="115" t="n">
        <v>77840</v>
      </c>
      <c r="D20" s="117" t="n">
        <v>78054</v>
      </c>
      <c r="E20" s="116" t="n">
        <v>40314</v>
      </c>
      <c r="F20" s="103" t="n">
        <f aca="false">E20/D20</f>
        <v>0.51648858482589</v>
      </c>
      <c r="J20" s="60"/>
    </row>
    <row r="21" customFormat="false" ht="15" hidden="false" customHeight="false" outlineLevel="0" collapsed="false">
      <c r="A21" s="114"/>
      <c r="B21" s="106" t="s">
        <v>98</v>
      </c>
      <c r="C21" s="115" t="n">
        <v>112802</v>
      </c>
      <c r="D21" s="115" t="n">
        <v>112802</v>
      </c>
      <c r="E21" s="116" t="n">
        <v>65522</v>
      </c>
      <c r="F21" s="103" t="n">
        <f aca="false">E21/D21</f>
        <v>0.580858495416748</v>
      </c>
      <c r="J21" s="60"/>
    </row>
    <row r="22" customFormat="false" ht="15" hidden="false" customHeight="false" outlineLevel="0" collapsed="false">
      <c r="A22" s="114"/>
      <c r="B22" s="106" t="s">
        <v>99</v>
      </c>
      <c r="C22" s="115" t="n">
        <v>81828</v>
      </c>
      <c r="D22" s="115" t="n">
        <v>81828</v>
      </c>
      <c r="E22" s="115" t="n">
        <v>124105</v>
      </c>
      <c r="F22" s="103" t="n">
        <f aca="false">E22/D22</f>
        <v>1.51665689006208</v>
      </c>
      <c r="G22" s="118"/>
      <c r="J22" s="60"/>
    </row>
    <row r="23" customFormat="false" ht="15" hidden="false" customHeight="false" outlineLevel="0" collapsed="false">
      <c r="A23" s="114"/>
      <c r="B23" s="119" t="s">
        <v>100</v>
      </c>
      <c r="C23" s="120" t="n">
        <v>12000</v>
      </c>
      <c r="D23" s="120" t="n">
        <v>12000</v>
      </c>
      <c r="E23" s="120" t="n">
        <v>5530</v>
      </c>
      <c r="F23" s="121" t="n">
        <f aca="false">E23/D23</f>
        <v>0.460833333333333</v>
      </c>
      <c r="J23" s="60"/>
    </row>
    <row r="24" customFormat="false" ht="15" hidden="false" customHeight="false" outlineLevel="0" collapsed="false">
      <c r="A24" s="114"/>
      <c r="B24" s="119" t="s">
        <v>101</v>
      </c>
      <c r="C24" s="122"/>
      <c r="D24" s="123"/>
      <c r="E24" s="123"/>
      <c r="F24" s="124"/>
      <c r="J24" s="60"/>
    </row>
    <row r="25" customFormat="false" ht="15" hidden="false" customHeight="false" outlineLevel="0" collapsed="false">
      <c r="A25" s="114"/>
      <c r="B25" s="106" t="s">
        <v>92</v>
      </c>
      <c r="C25" s="107" t="n">
        <v>790810</v>
      </c>
      <c r="D25" s="107" t="n">
        <v>922032</v>
      </c>
      <c r="E25" s="115" t="n">
        <v>228567</v>
      </c>
      <c r="F25" s="103" t="n">
        <f aca="false">E25/D25</f>
        <v>0.247894866989432</v>
      </c>
      <c r="J25" s="60"/>
    </row>
    <row r="26" customFormat="false" ht="15" hidden="false" customHeight="false" outlineLevel="0" collapsed="false">
      <c r="A26" s="114"/>
      <c r="B26" s="106" t="s">
        <v>102</v>
      </c>
      <c r="C26" s="107" t="n">
        <v>606358</v>
      </c>
      <c r="D26" s="107" t="n">
        <v>737580</v>
      </c>
      <c r="E26" s="116" t="n">
        <v>164120</v>
      </c>
      <c r="F26" s="103" t="n">
        <f aca="false">E26/D26</f>
        <v>0.222511456384392</v>
      </c>
      <c r="J26" s="60"/>
    </row>
    <row r="27" customFormat="false" ht="15" hidden="false" customHeight="false" outlineLevel="0" collapsed="false">
      <c r="A27" s="114"/>
      <c r="B27" s="106" t="s">
        <v>103</v>
      </c>
      <c r="C27" s="107" t="n">
        <v>184452</v>
      </c>
      <c r="D27" s="107" t="n">
        <v>184452</v>
      </c>
      <c r="E27" s="116" t="n">
        <v>64447</v>
      </c>
      <c r="F27" s="103" t="n">
        <f aca="false">E27/D27</f>
        <v>0.349397133129486</v>
      </c>
      <c r="J27" s="60"/>
    </row>
    <row r="28" customFormat="false" ht="15" hidden="false" customHeight="false" outlineLevel="0" collapsed="false">
      <c r="A28" s="114"/>
      <c r="B28" s="125" t="s">
        <v>104</v>
      </c>
      <c r="C28" s="126" t="n">
        <v>500</v>
      </c>
      <c r="D28" s="127" t="n">
        <v>500</v>
      </c>
      <c r="E28" s="128"/>
      <c r="F28" s="103" t="n">
        <f aca="false">E28/D28</f>
        <v>0</v>
      </c>
      <c r="J28" s="60"/>
    </row>
    <row r="29" customFormat="false" ht="15" hidden="false" customHeight="false" outlineLevel="0" collapsed="false">
      <c r="A29" s="114"/>
      <c r="B29" s="125" t="s">
        <v>105</v>
      </c>
      <c r="C29" s="126" t="n">
        <v>12100</v>
      </c>
      <c r="D29" s="129" t="n">
        <v>18267</v>
      </c>
      <c r="E29" s="128"/>
      <c r="F29" s="103" t="n">
        <f aca="false">E29/D29</f>
        <v>0</v>
      </c>
      <c r="J29" s="60"/>
    </row>
    <row r="30" customFormat="false" ht="30" hidden="false" customHeight="false" outlineLevel="0" collapsed="false">
      <c r="A30" s="114"/>
      <c r="B30" s="130" t="s">
        <v>106</v>
      </c>
      <c r="C30" s="131" t="n">
        <v>6802</v>
      </c>
      <c r="D30" s="131" t="n">
        <v>6802</v>
      </c>
      <c r="E30" s="132" t="n">
        <v>13740</v>
      </c>
      <c r="F30" s="103" t="n">
        <f aca="false">E30/D30</f>
        <v>2.01999411937665</v>
      </c>
      <c r="J30" s="60"/>
    </row>
    <row r="31" customFormat="false" ht="15" hidden="false" customHeight="false" outlineLevel="0" collapsed="false">
      <c r="A31" s="114"/>
      <c r="B31" s="125" t="s">
        <v>107</v>
      </c>
      <c r="C31" s="115" t="n">
        <v>384133</v>
      </c>
      <c r="D31" s="115" t="n">
        <v>384133</v>
      </c>
      <c r="E31" s="116" t="n">
        <v>1294727</v>
      </c>
      <c r="F31" s="103" t="n">
        <f aca="false">E31/D31</f>
        <v>3.37051750305233</v>
      </c>
      <c r="J31" s="60"/>
    </row>
    <row r="32" customFormat="false" ht="15" hidden="false" customHeight="false" outlineLevel="0" collapsed="false">
      <c r="A32" s="114"/>
      <c r="B32" s="125" t="s">
        <v>108</v>
      </c>
      <c r="C32" s="115" t="n">
        <v>288040</v>
      </c>
      <c r="D32" s="115" t="n">
        <v>288040</v>
      </c>
      <c r="E32" s="116" t="n">
        <v>687916</v>
      </c>
      <c r="F32" s="103" t="n">
        <f aca="false">E32/D32</f>
        <v>2.38826551867796</v>
      </c>
      <c r="J32" s="60"/>
    </row>
    <row r="33" customFormat="false" ht="14.25" hidden="false" customHeight="false" outlineLevel="0" collapsed="false">
      <c r="A33" s="133"/>
      <c r="B33" s="134" t="s">
        <v>109</v>
      </c>
      <c r="C33" s="135" t="n">
        <f aca="false">C16+C6</f>
        <v>6725242</v>
      </c>
      <c r="D33" s="135" t="n">
        <f aca="false">D16+D6</f>
        <v>6937526</v>
      </c>
      <c r="E33" s="136" t="n">
        <f aca="false">E16+E6</f>
        <v>6198042</v>
      </c>
      <c r="F33" s="103" t="n">
        <f aca="false">E33/D33</f>
        <v>0.893408111191223</v>
      </c>
      <c r="J33" s="60"/>
    </row>
    <row r="34" customFormat="false" ht="15" hidden="false" customHeight="false" outlineLevel="0" collapsed="false">
      <c r="A34" s="114"/>
      <c r="B34" s="106" t="s">
        <v>110</v>
      </c>
      <c r="C34" s="107"/>
      <c r="D34" s="107"/>
      <c r="E34" s="137" t="n">
        <v>22870</v>
      </c>
      <c r="F34" s="103"/>
    </row>
    <row r="35" customFormat="false" ht="15" hidden="false" customHeight="false" outlineLevel="0" collapsed="false">
      <c r="A35" s="105"/>
      <c r="B35" s="106" t="s">
        <v>111</v>
      </c>
      <c r="C35" s="107" t="n">
        <f aca="false">C17+C7</f>
        <v>2398916</v>
      </c>
      <c r="D35" s="107" t="n">
        <f aca="false">D17+D7</f>
        <v>2426661</v>
      </c>
      <c r="E35" s="108" t="n">
        <v>1844503</v>
      </c>
      <c r="F35" s="103" t="n">
        <f aca="false">E35/D35</f>
        <v>0.760099165066732</v>
      </c>
    </row>
    <row r="36" customFormat="false" ht="15" hidden="false" customHeight="false" outlineLevel="0" collapsed="false">
      <c r="A36" s="105"/>
      <c r="B36" s="106" t="s">
        <v>112</v>
      </c>
      <c r="C36" s="107" t="n">
        <f aca="false">C18+C8</f>
        <v>754360</v>
      </c>
      <c r="D36" s="107" t="n">
        <f aca="false">D18+D8</f>
        <v>763698</v>
      </c>
      <c r="E36" s="108" t="n">
        <v>580265</v>
      </c>
      <c r="F36" s="103" t="n">
        <f aca="false">E36/D36</f>
        <v>0.75980950585179</v>
      </c>
    </row>
    <row r="37" customFormat="false" ht="15" hidden="false" customHeight="false" outlineLevel="0" collapsed="false">
      <c r="A37" s="105"/>
      <c r="B37" s="106" t="s">
        <v>113</v>
      </c>
      <c r="C37" s="107" t="n">
        <f aca="false">C19+C9</f>
        <v>1665045</v>
      </c>
      <c r="D37" s="107" t="n">
        <f aca="false">D19+D9</f>
        <v>1689465</v>
      </c>
      <c r="E37" s="108" t="n">
        <v>1242632</v>
      </c>
      <c r="F37" s="103" t="n">
        <f aca="false">E37/D37</f>
        <v>0.735518048613023</v>
      </c>
    </row>
    <row r="38" customFormat="false" ht="15" hidden="false" customHeight="false" outlineLevel="0" collapsed="false">
      <c r="A38" s="105"/>
      <c r="B38" s="106" t="s">
        <v>114</v>
      </c>
      <c r="C38" s="107" t="n">
        <v>77480</v>
      </c>
      <c r="D38" s="107" t="n">
        <v>78054</v>
      </c>
      <c r="E38" s="108" t="n">
        <v>41139</v>
      </c>
      <c r="F38" s="103" t="n">
        <f aca="false">E38/D38</f>
        <v>0.527058190483511</v>
      </c>
    </row>
    <row r="39" customFormat="false" ht="15" hidden="false" customHeight="false" outlineLevel="0" collapsed="false">
      <c r="A39" s="105"/>
      <c r="B39" s="106" t="s">
        <v>115</v>
      </c>
      <c r="C39" s="107" t="n">
        <f aca="false">C21</f>
        <v>112802</v>
      </c>
      <c r="D39" s="107" t="n">
        <f aca="false">D21</f>
        <v>112802</v>
      </c>
      <c r="E39" s="108" t="n">
        <v>65522</v>
      </c>
      <c r="F39" s="103" t="n">
        <f aca="false">E39/D39</f>
        <v>0.580858495416748</v>
      </c>
    </row>
    <row r="40" customFormat="false" ht="15" hidden="false" customHeight="false" outlineLevel="0" collapsed="false">
      <c r="A40" s="105"/>
      <c r="B40" s="106" t="s">
        <v>116</v>
      </c>
      <c r="C40" s="107" t="n">
        <f aca="false">C11</f>
        <v>13712</v>
      </c>
      <c r="D40" s="107" t="n">
        <f aca="false">D11</f>
        <v>14212</v>
      </c>
      <c r="E40" s="108" t="n">
        <v>3546</v>
      </c>
      <c r="F40" s="103" t="n">
        <f aca="false">E40/D40</f>
        <v>0.249507458485787</v>
      </c>
    </row>
    <row r="41" customFormat="false" ht="15" hidden="false" customHeight="false" outlineLevel="0" collapsed="false">
      <c r="A41" s="105"/>
      <c r="B41" s="106" t="s">
        <v>117</v>
      </c>
      <c r="C41" s="107" t="n">
        <v>113114</v>
      </c>
      <c r="D41" s="107" t="n">
        <v>113114</v>
      </c>
      <c r="E41" s="108" t="n">
        <v>156285</v>
      </c>
      <c r="F41" s="103" t="n">
        <f aca="false">E41/D41</f>
        <v>1.38165921106141</v>
      </c>
    </row>
    <row r="42" customFormat="false" ht="15" hidden="false" customHeight="false" outlineLevel="0" collapsed="false">
      <c r="A42" s="105"/>
      <c r="B42" s="119" t="s">
        <v>118</v>
      </c>
      <c r="C42" s="138"/>
      <c r="D42" s="138"/>
      <c r="E42" s="138"/>
      <c r="F42" s="121"/>
    </row>
    <row r="43" customFormat="false" ht="15" hidden="false" customHeight="false" outlineLevel="0" collapsed="false">
      <c r="A43" s="105"/>
      <c r="B43" s="119" t="s">
        <v>119</v>
      </c>
      <c r="C43" s="123" t="n">
        <v>12000</v>
      </c>
      <c r="D43" s="123" t="n">
        <v>12000</v>
      </c>
      <c r="E43" s="123" t="n">
        <v>5530</v>
      </c>
      <c r="F43" s="124" t="n">
        <f aca="false">E43/D43</f>
        <v>0.460833333333333</v>
      </c>
    </row>
    <row r="44" customFormat="false" ht="15" hidden="false" customHeight="false" outlineLevel="0" collapsed="false">
      <c r="A44" s="105"/>
      <c r="B44" s="119" t="s">
        <v>120</v>
      </c>
      <c r="C44" s="123"/>
      <c r="D44" s="123"/>
      <c r="E44" s="139"/>
      <c r="F44" s="103"/>
    </row>
    <row r="45" customFormat="false" ht="15" hidden="false" customHeight="false" outlineLevel="0" collapsed="false">
      <c r="A45" s="105"/>
      <c r="B45" s="106" t="s">
        <v>121</v>
      </c>
      <c r="C45" s="107" t="n">
        <f aca="false">C25+C12</f>
        <v>897878</v>
      </c>
      <c r="D45" s="107" t="n">
        <f aca="false">D25+D12</f>
        <v>1041778</v>
      </c>
      <c r="E45" s="108" t="n">
        <v>267767</v>
      </c>
      <c r="F45" s="103" t="n">
        <f aca="false">E45/D45</f>
        <v>0.257028848756645</v>
      </c>
    </row>
    <row r="46" customFormat="false" ht="15" hidden="false" customHeight="false" outlineLevel="0" collapsed="false">
      <c r="A46" s="105"/>
      <c r="B46" s="106" t="s">
        <v>122</v>
      </c>
      <c r="C46" s="107" t="n">
        <f aca="false">C26+C13</f>
        <v>706106</v>
      </c>
      <c r="D46" s="107" t="n">
        <f aca="false">D26+D13</f>
        <v>850006</v>
      </c>
      <c r="E46" s="108" t="n">
        <v>190629</v>
      </c>
      <c r="F46" s="103" t="n">
        <f aca="false">E46/D46</f>
        <v>0.22426782869768</v>
      </c>
      <c r="J46" s="140"/>
    </row>
    <row r="47" customFormat="false" ht="15" hidden="false" customHeight="false" outlineLevel="0" collapsed="false">
      <c r="A47" s="105"/>
      <c r="B47" s="106" t="s">
        <v>123</v>
      </c>
      <c r="C47" s="107" t="n">
        <f aca="false">C27+C14</f>
        <v>191772</v>
      </c>
      <c r="D47" s="107" t="n">
        <f aca="false">D27+D14</f>
        <v>191772</v>
      </c>
      <c r="E47" s="108" t="n">
        <v>77138</v>
      </c>
      <c r="F47" s="103" t="n">
        <f aca="false">E47/D47</f>
        <v>0.402238074379993</v>
      </c>
    </row>
    <row r="48" customFormat="false" ht="15" hidden="false" customHeight="false" outlineLevel="0" collapsed="false">
      <c r="A48" s="105"/>
      <c r="B48" s="106" t="s">
        <v>124</v>
      </c>
      <c r="C48" s="107" t="n">
        <f aca="false">C28</f>
        <v>500</v>
      </c>
      <c r="D48" s="107" t="n">
        <f aca="false">D28</f>
        <v>500</v>
      </c>
      <c r="E48" s="108"/>
      <c r="F48" s="103" t="n">
        <f aca="false">E48/D48</f>
        <v>0</v>
      </c>
    </row>
    <row r="49" customFormat="false" ht="15" hidden="false" customHeight="false" outlineLevel="0" collapsed="false">
      <c r="A49" s="105"/>
      <c r="B49" s="106" t="s">
        <v>125</v>
      </c>
      <c r="C49" s="107" t="n">
        <f aca="false">C29</f>
        <v>12100</v>
      </c>
      <c r="D49" s="107" t="n">
        <f aca="false">D29</f>
        <v>18267</v>
      </c>
      <c r="E49" s="108"/>
      <c r="F49" s="103" t="n">
        <f aca="false">E49/D49</f>
        <v>0</v>
      </c>
    </row>
    <row r="50" customFormat="false" ht="15" hidden="false" customHeight="false" outlineLevel="0" collapsed="false">
      <c r="A50" s="105"/>
      <c r="B50" s="106" t="s">
        <v>126</v>
      </c>
      <c r="C50" s="107" t="n">
        <f aca="false">C30</f>
        <v>6802</v>
      </c>
      <c r="D50" s="107" t="n">
        <f aca="false">D30</f>
        <v>6802</v>
      </c>
      <c r="E50" s="141" t="n">
        <v>13740</v>
      </c>
      <c r="F50" s="103" t="n">
        <f aca="false">E50/D50</f>
        <v>2.01999411937665</v>
      </c>
    </row>
    <row r="51" customFormat="false" ht="15" hidden="false" customHeight="false" outlineLevel="0" collapsed="false">
      <c r="A51" s="105"/>
      <c r="B51" s="106" t="s">
        <v>107</v>
      </c>
      <c r="C51" s="107" t="n">
        <f aca="false">C31</f>
        <v>384133</v>
      </c>
      <c r="D51" s="107" t="n">
        <f aca="false">D31</f>
        <v>384133</v>
      </c>
      <c r="E51" s="108" t="n">
        <v>1294727</v>
      </c>
      <c r="F51" s="103" t="n">
        <f aca="false">E51/D51</f>
        <v>3.37051750305233</v>
      </c>
    </row>
    <row r="52" customFormat="false" ht="15" hidden="false" customHeight="false" outlineLevel="0" collapsed="false">
      <c r="A52" s="105"/>
      <c r="B52" s="106" t="s">
        <v>108</v>
      </c>
      <c r="C52" s="107" t="n">
        <v>288040</v>
      </c>
      <c r="D52" s="107" t="n">
        <v>288040</v>
      </c>
      <c r="E52" s="108" t="n">
        <v>687916</v>
      </c>
      <c r="F52" s="103" t="n">
        <f aca="false">E52/D52</f>
        <v>2.38826551867796</v>
      </c>
    </row>
    <row r="53" customFormat="false" ht="15" hidden="false" customHeight="false" outlineLevel="0" collapsed="false">
      <c r="A53" s="105"/>
      <c r="B53" s="142" t="s">
        <v>127</v>
      </c>
      <c r="C53" s="107"/>
      <c r="D53" s="107"/>
      <c r="E53" s="110"/>
      <c r="F53" s="103"/>
    </row>
    <row r="55" customFormat="false" ht="12.75" hidden="false" customHeight="false" outlineLevel="0" collapsed="false">
      <c r="C55" s="60"/>
      <c r="D55" s="60"/>
    </row>
    <row r="56" customFormat="false" ht="12.75" hidden="false" customHeight="false" outlineLevel="0" collapsed="false">
      <c r="C56" s="60"/>
      <c r="D56" s="60"/>
    </row>
  </sheetData>
  <mergeCells count="6">
    <mergeCell ref="A1:E1"/>
    <mergeCell ref="A2:E2"/>
    <mergeCell ref="B5:E5"/>
    <mergeCell ref="A7:A14"/>
    <mergeCell ref="A17:A32"/>
    <mergeCell ref="A35:A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3" width="22.42"/>
    <col collapsed="false" customWidth="true" hidden="false" outlineLevel="0" max="2" min="2" style="144" width="9.28"/>
    <col collapsed="false" customWidth="true" hidden="false" outlineLevel="0" max="3" min="3" style="144" width="30.7"/>
    <col collapsed="false" customWidth="true" hidden="false" outlineLevel="0" max="4" min="4" style="144" width="9.28"/>
    <col collapsed="false" customWidth="true" hidden="false" outlineLevel="0" max="5" min="5" style="144" width="24.41"/>
    <col collapsed="false" customWidth="true" hidden="false" outlineLevel="0" max="8" min="6" style="144" width="10.99"/>
    <col collapsed="false" customWidth="false" hidden="false" outlineLevel="0" max="257" min="9" style="144" width="7.99"/>
  </cols>
  <sheetData>
    <row r="1" customFormat="false" ht="12.75" hidden="false" customHeight="false" outlineLevel="0" collapsed="false">
      <c r="A1" s="145"/>
      <c r="B1" s="145"/>
      <c r="C1" s="145"/>
      <c r="D1" s="145"/>
      <c r="E1" s="146"/>
      <c r="F1" s="146"/>
    </row>
    <row r="2" customFormat="false" ht="12.75" hidden="false" customHeight="false" outlineLevel="0" collapsed="false">
      <c r="A2" s="147"/>
      <c r="B2" s="147"/>
      <c r="C2" s="147"/>
      <c r="D2" s="147"/>
      <c r="E2" s="4"/>
      <c r="F2" s="4"/>
    </row>
    <row r="3" customFormat="false" ht="33.75" hidden="false" customHeight="true" outlineLevel="0" collapsed="false">
      <c r="A3" s="148"/>
      <c r="B3" s="148"/>
      <c r="C3" s="148"/>
      <c r="D3" s="148"/>
    </row>
    <row r="4" customFormat="false" ht="19.5" hidden="false" customHeight="true" outlineLevel="0" collapsed="false">
      <c r="A4" s="149"/>
      <c r="B4" s="150"/>
      <c r="C4" s="150"/>
      <c r="D4" s="150"/>
      <c r="E4" s="151"/>
      <c r="F4" s="151"/>
      <c r="G4" s="151"/>
      <c r="H4" s="151"/>
    </row>
    <row r="5" customFormat="false" ht="15.75" hidden="false" customHeight="false" outlineLevel="0" collapsed="false">
      <c r="A5" s="152"/>
      <c r="B5" s="153"/>
      <c r="C5" s="154"/>
      <c r="D5" s="155"/>
      <c r="H5" s="156"/>
    </row>
    <row r="6" customFormat="false" ht="24" hidden="false" customHeight="true" outlineLevel="0" collapsed="false">
      <c r="A6" s="157"/>
      <c r="B6" s="158"/>
      <c r="C6" s="157"/>
      <c r="D6" s="158"/>
      <c r="E6" s="159"/>
    </row>
    <row r="7" s="159" customFormat="true" ht="24.95" hidden="false" customHeight="true" outlineLevel="0" collapsed="false">
      <c r="A7" s="160"/>
      <c r="B7" s="161"/>
      <c r="C7" s="153"/>
      <c r="D7" s="161"/>
      <c r="E7" s="144"/>
    </row>
    <row r="8" customFormat="false" ht="24.95" hidden="false" customHeight="true" outlineLevel="0" collapsed="false">
      <c r="A8" s="160"/>
      <c r="B8" s="161"/>
      <c r="C8" s="153"/>
      <c r="D8" s="161"/>
    </row>
    <row r="9" customFormat="false" ht="24.95" hidden="false" customHeight="true" outlineLevel="0" collapsed="false">
      <c r="A9" s="160"/>
      <c r="B9" s="161"/>
      <c r="C9" s="153"/>
      <c r="D9" s="161"/>
    </row>
    <row r="10" customFormat="false" ht="24.95" hidden="false" customHeight="true" outlineLevel="0" collapsed="false">
      <c r="A10" s="160"/>
      <c r="B10" s="161"/>
      <c r="C10" s="153"/>
      <c r="D10" s="161"/>
    </row>
    <row r="11" customFormat="false" ht="24.95" hidden="false" customHeight="true" outlineLevel="0" collapsed="false">
      <c r="A11" s="160"/>
      <c r="B11" s="161"/>
      <c r="C11" s="153"/>
      <c r="D11" s="161"/>
      <c r="E11" s="162"/>
    </row>
    <row r="12" customFormat="false" ht="24.95" hidden="false" customHeight="true" outlineLevel="0" collapsed="false">
      <c r="A12" s="163"/>
      <c r="B12" s="161"/>
      <c r="C12" s="153"/>
      <c r="D12" s="161"/>
    </row>
    <row r="13" customFormat="false" ht="24.95" hidden="false" customHeight="true" outlineLevel="0" collapsed="false">
      <c r="A13" s="163"/>
      <c r="B13" s="161"/>
      <c r="C13" s="153"/>
      <c r="D13" s="161"/>
    </row>
    <row r="14" customFormat="false" ht="24.95" hidden="false" customHeight="true" outlineLevel="0" collapsed="false">
      <c r="A14" s="163"/>
      <c r="B14" s="164"/>
      <c r="C14" s="153"/>
      <c r="D14" s="161"/>
    </row>
    <row r="15" customFormat="false" ht="24.95" hidden="false" customHeight="true" outlineLevel="0" collapsed="false">
      <c r="A15" s="163"/>
      <c r="B15" s="164"/>
      <c r="C15" s="153"/>
      <c r="D15" s="161"/>
    </row>
    <row r="16" customFormat="false" ht="24.95" hidden="false" customHeight="true" outlineLevel="0" collapsed="false">
      <c r="A16" s="163"/>
      <c r="B16" s="164"/>
      <c r="C16" s="165"/>
      <c r="D16" s="164"/>
    </row>
    <row r="17" customFormat="false" ht="24.95" hidden="false" customHeight="true" outlineLevel="0" collapsed="false">
      <c r="A17" s="163"/>
      <c r="B17" s="164"/>
      <c r="C17" s="165"/>
      <c r="D17" s="164"/>
    </row>
    <row r="18" customFormat="false" ht="18" hidden="false" customHeight="true" outlineLevel="0" collapsed="false">
      <c r="A18" s="163"/>
      <c r="B18" s="164"/>
      <c r="C18" s="165"/>
      <c r="D18" s="164"/>
    </row>
    <row r="19" customFormat="false" ht="18" hidden="false" customHeight="true" outlineLevel="0" collapsed="false">
      <c r="A19" s="163"/>
      <c r="B19" s="164"/>
      <c r="C19" s="165"/>
      <c r="D19" s="164"/>
    </row>
    <row r="20" customFormat="false" ht="18" hidden="false" customHeight="true" outlineLevel="0" collapsed="false">
      <c r="A20" s="166"/>
      <c r="B20" s="167"/>
      <c r="C20" s="168"/>
      <c r="D20" s="167"/>
    </row>
    <row r="21" customFormat="false" ht="18" hidden="false" customHeight="true" outlineLevel="0" collapsed="false">
      <c r="A21" s="169"/>
      <c r="B21" s="170"/>
      <c r="C21" s="171"/>
      <c r="D21" s="170"/>
    </row>
    <row r="22" customFormat="false" ht="18" hidden="false" customHeight="true" outlineLevel="0" collapsed="false">
      <c r="A22" s="172"/>
      <c r="B22" s="173"/>
      <c r="C22" s="173"/>
      <c r="D22" s="173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84027777777778" right="0.551388888888889" top="0.708333333333333" bottom="0.511805555555556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4" width="22.42"/>
    <col collapsed="false" customWidth="true" hidden="false" outlineLevel="0" max="2" min="2" style="175" width="9.28"/>
    <col collapsed="false" customWidth="true" hidden="false" outlineLevel="0" max="3" min="3" style="175" width="30.7"/>
    <col collapsed="false" customWidth="true" hidden="false" outlineLevel="0" max="4" min="4" style="175" width="9.28"/>
    <col collapsed="false" customWidth="true" hidden="false" outlineLevel="0" max="5" min="5" style="175" width="24.41"/>
    <col collapsed="false" customWidth="true" hidden="false" outlineLevel="0" max="8" min="6" style="175" width="10.99"/>
    <col collapsed="false" customWidth="false" hidden="false" outlineLevel="0" max="257" min="9" style="175" width="7.99"/>
  </cols>
  <sheetData>
    <row r="1" customFormat="false" ht="12.75" hidden="false" customHeight="false" outlineLevel="0" collapsed="false">
      <c r="A1" s="145"/>
      <c r="B1" s="145"/>
      <c r="C1" s="145"/>
      <c r="D1" s="145"/>
    </row>
    <row r="2" customFormat="false" ht="12.75" hidden="false" customHeight="false" outlineLevel="0" collapsed="false">
      <c r="A2" s="147"/>
      <c r="B2" s="147"/>
      <c r="C2" s="147"/>
      <c r="D2" s="147"/>
      <c r="E2" s="4"/>
    </row>
    <row r="3" customFormat="false" ht="33.75" hidden="false" customHeight="true" outlineLevel="0" collapsed="false">
      <c r="A3" s="176"/>
      <c r="B3" s="176"/>
      <c r="C3" s="176"/>
      <c r="D3" s="176"/>
    </row>
    <row r="4" customFormat="false" ht="19.5" hidden="false" customHeight="true" outlineLevel="0" collapsed="false">
      <c r="A4" s="177"/>
      <c r="B4" s="178"/>
      <c r="C4" s="178"/>
      <c r="D4" s="178"/>
      <c r="E4" s="179"/>
      <c r="F4" s="179"/>
      <c r="G4" s="179"/>
      <c r="H4" s="179"/>
    </row>
    <row r="5" customFormat="false" ht="15.75" hidden="false" customHeight="false" outlineLevel="0" collapsed="false">
      <c r="A5" s="180"/>
      <c r="B5" s="181"/>
      <c r="C5" s="182"/>
      <c r="D5" s="183"/>
      <c r="H5" s="184"/>
    </row>
    <row r="6" customFormat="false" ht="24" hidden="false" customHeight="true" outlineLevel="0" collapsed="false">
      <c r="A6" s="185"/>
      <c r="B6" s="186"/>
      <c r="C6" s="185"/>
      <c r="D6" s="186"/>
      <c r="E6" s="187"/>
    </row>
    <row r="7" s="187" customFormat="true" ht="24.95" hidden="false" customHeight="true" outlineLevel="0" collapsed="false">
      <c r="A7" s="188"/>
      <c r="B7" s="189"/>
      <c r="C7" s="181"/>
      <c r="D7" s="189"/>
      <c r="E7" s="175"/>
    </row>
    <row r="8" customFormat="false" ht="24.95" hidden="false" customHeight="true" outlineLevel="0" collapsed="false">
      <c r="A8" s="188"/>
      <c r="B8" s="189"/>
      <c r="C8" s="181"/>
      <c r="D8" s="189"/>
    </row>
    <row r="9" customFormat="false" ht="24.95" hidden="false" customHeight="true" outlineLevel="0" collapsed="false">
      <c r="A9" s="188"/>
      <c r="B9" s="189"/>
      <c r="C9" s="181"/>
      <c r="D9" s="189"/>
    </row>
    <row r="10" customFormat="false" ht="24.95" hidden="false" customHeight="true" outlineLevel="0" collapsed="false">
      <c r="A10" s="188"/>
      <c r="B10" s="189"/>
      <c r="C10" s="181"/>
      <c r="D10" s="189"/>
    </row>
    <row r="11" customFormat="false" ht="24.95" hidden="false" customHeight="true" outlineLevel="0" collapsed="false">
      <c r="A11" s="188"/>
      <c r="B11" s="189"/>
      <c r="C11" s="181"/>
      <c r="D11" s="189"/>
      <c r="E11" s="190"/>
    </row>
    <row r="12" customFormat="false" ht="24.95" hidden="false" customHeight="true" outlineLevel="0" collapsed="false">
      <c r="A12" s="188"/>
      <c r="B12" s="189"/>
      <c r="C12" s="191"/>
      <c r="D12" s="189"/>
    </row>
    <row r="13" customFormat="false" ht="24.95" hidden="false" customHeight="true" outlineLevel="0" collapsed="false">
      <c r="A13" s="192"/>
      <c r="B13" s="189"/>
      <c r="C13" s="181"/>
      <c r="D13" s="189"/>
    </row>
    <row r="14" customFormat="false" ht="24.95" hidden="false" customHeight="true" outlineLevel="0" collapsed="false">
      <c r="A14" s="192"/>
      <c r="B14" s="189"/>
      <c r="C14" s="191"/>
      <c r="D14" s="189"/>
    </row>
    <row r="15" customFormat="false" ht="24.95" hidden="false" customHeight="true" outlineLevel="0" collapsed="false">
      <c r="A15" s="192"/>
      <c r="B15" s="189"/>
      <c r="C15" s="191"/>
      <c r="D15" s="189"/>
    </row>
    <row r="16" customFormat="false" ht="24.95" hidden="false" customHeight="true" outlineLevel="0" collapsed="false">
      <c r="A16" s="192"/>
      <c r="B16" s="189"/>
      <c r="C16" s="191"/>
      <c r="D16" s="189"/>
    </row>
    <row r="17" customFormat="false" ht="24.95" hidden="false" customHeight="true" outlineLevel="0" collapsed="false">
      <c r="A17" s="192"/>
      <c r="B17" s="193"/>
      <c r="C17" s="191"/>
      <c r="D17" s="193"/>
    </row>
    <row r="18" customFormat="false" ht="18" hidden="false" customHeight="true" outlineLevel="0" collapsed="false">
      <c r="A18" s="192"/>
      <c r="B18" s="193"/>
      <c r="C18" s="191"/>
      <c r="D18" s="193"/>
    </row>
    <row r="19" customFormat="false" ht="18" hidden="false" customHeight="true" outlineLevel="0" collapsed="false">
      <c r="A19" s="192"/>
      <c r="B19" s="193"/>
      <c r="C19" s="191"/>
      <c r="D19" s="193"/>
    </row>
    <row r="20" customFormat="false" ht="18" hidden="false" customHeight="true" outlineLevel="0" collapsed="false">
      <c r="A20" s="194"/>
      <c r="B20" s="195"/>
      <c r="C20" s="196"/>
      <c r="D20" s="195"/>
    </row>
    <row r="21" customFormat="false" ht="18" hidden="false" customHeight="true" outlineLevel="0" collapsed="false">
      <c r="A21" s="197"/>
      <c r="B21" s="198"/>
      <c r="C21" s="199"/>
      <c r="D21" s="198"/>
    </row>
    <row r="22" customFormat="false" ht="18" hidden="false" customHeight="true" outlineLevel="0" collapsed="false">
      <c r="A22" s="200"/>
      <c r="B22" s="201"/>
      <c r="C22" s="201"/>
      <c r="D22" s="20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79861111111111" right="0.559722222222222" top="0.720138888888889" bottom="0.520138888888889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205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4" min="3" style="0" width="8.85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8" min="8" style="0" width="8.85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4" min="13" style="0" width="8.56"/>
  </cols>
  <sheetData>
    <row r="1" customFormat="false" ht="12.75" hidden="false" customHeight="false" outlineLevel="0" collapsed="false">
      <c r="A1" s="22"/>
      <c r="B1" s="202" t="s">
        <v>128</v>
      </c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19"/>
    </row>
    <row r="2" customFormat="false" ht="12.75" hidden="false" customHeight="false" outlineLevel="0" collapsed="false">
      <c r="A2" s="203"/>
      <c r="B2" s="3" t="s">
        <v>12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04"/>
    </row>
    <row r="3" customFormat="false" ht="13.5" hidden="false" customHeight="false" outlineLevel="0" collapsed="false">
      <c r="A3" s="205"/>
      <c r="B3" s="206" t="s">
        <v>130</v>
      </c>
      <c r="C3" s="206"/>
      <c r="D3" s="206"/>
      <c r="E3" s="206"/>
      <c r="F3" s="207"/>
      <c r="G3" s="208"/>
      <c r="H3" s="206"/>
      <c r="I3" s="206"/>
      <c r="J3" s="207"/>
      <c r="K3" s="208"/>
      <c r="L3" s="206"/>
      <c r="M3" s="206" t="s">
        <v>33</v>
      </c>
      <c r="N3" s="209"/>
    </row>
    <row r="4" customFormat="false" ht="33" hidden="false" customHeight="true" outlineLevel="0" collapsed="false">
      <c r="A4" s="210"/>
      <c r="B4" s="211"/>
      <c r="C4" s="212" t="s">
        <v>37</v>
      </c>
      <c r="D4" s="212"/>
      <c r="E4" s="212"/>
      <c r="F4" s="213"/>
      <c r="G4" s="212" t="s">
        <v>131</v>
      </c>
      <c r="H4" s="212"/>
      <c r="I4" s="212"/>
      <c r="J4" s="213"/>
      <c r="K4" s="212" t="s">
        <v>132</v>
      </c>
      <c r="L4" s="212"/>
      <c r="M4" s="212"/>
      <c r="N4" s="213"/>
      <c r="O4" s="214"/>
    </row>
    <row r="5" customFormat="false" ht="42.75" hidden="false" customHeight="true" outlineLevel="0" collapsed="false">
      <c r="A5" s="215" t="s">
        <v>83</v>
      </c>
      <c r="B5" s="216" t="s">
        <v>133</v>
      </c>
      <c r="C5" s="217" t="s">
        <v>4</v>
      </c>
      <c r="D5" s="218" t="s">
        <v>134</v>
      </c>
      <c r="E5" s="218" t="s">
        <v>6</v>
      </c>
      <c r="F5" s="219" t="s">
        <v>7</v>
      </c>
      <c r="G5" s="217" t="s">
        <v>4</v>
      </c>
      <c r="H5" s="218" t="s">
        <v>134</v>
      </c>
      <c r="I5" s="218" t="s">
        <v>6</v>
      </c>
      <c r="J5" s="219" t="s">
        <v>7</v>
      </c>
      <c r="K5" s="217" t="s">
        <v>4</v>
      </c>
      <c r="L5" s="218" t="s">
        <v>134</v>
      </c>
      <c r="M5" s="218" t="s">
        <v>6</v>
      </c>
      <c r="N5" s="219" t="s">
        <v>7</v>
      </c>
      <c r="O5" s="214"/>
    </row>
    <row r="6" customFormat="false" ht="24" hidden="false" customHeight="true" outlineLevel="0" collapsed="false">
      <c r="A6" s="220" t="s">
        <v>38</v>
      </c>
      <c r="B6" s="221" t="s">
        <v>135</v>
      </c>
      <c r="C6" s="222" t="n">
        <v>37402</v>
      </c>
      <c r="D6" s="223" t="n">
        <v>37402</v>
      </c>
      <c r="E6" s="223" t="n">
        <v>16764</v>
      </c>
      <c r="F6" s="224" t="n">
        <f aca="false">E6/C6</f>
        <v>0.448211325597562</v>
      </c>
      <c r="G6" s="225"/>
      <c r="H6" s="226"/>
      <c r="I6" s="226"/>
      <c r="J6" s="227"/>
      <c r="K6" s="222"/>
      <c r="L6" s="223"/>
      <c r="M6" s="223"/>
      <c r="N6" s="228"/>
      <c r="O6" s="214"/>
    </row>
    <row r="7" customFormat="false" ht="15" hidden="false" customHeight="true" outlineLevel="0" collapsed="false">
      <c r="A7" s="220" t="s">
        <v>42</v>
      </c>
      <c r="B7" s="221" t="s">
        <v>136</v>
      </c>
      <c r="C7" s="229" t="n">
        <v>102000</v>
      </c>
      <c r="D7" s="230" t="n">
        <v>102000</v>
      </c>
      <c r="E7" s="230" t="n">
        <v>113583</v>
      </c>
      <c r="F7" s="228" t="n">
        <f aca="false">E7/C7</f>
        <v>1.11355882352941</v>
      </c>
      <c r="G7" s="231" t="n">
        <v>40000</v>
      </c>
      <c r="H7" s="232" t="n">
        <v>40000</v>
      </c>
      <c r="I7" s="232" t="n">
        <v>1064</v>
      </c>
      <c r="J7" s="233" t="n">
        <f aca="false">I7/G7</f>
        <v>0.0266</v>
      </c>
      <c r="K7" s="234" t="n">
        <v>44242</v>
      </c>
      <c r="L7" s="38" t="n">
        <v>44242</v>
      </c>
      <c r="M7" s="38" t="n">
        <v>21023</v>
      </c>
      <c r="N7" s="228" t="n">
        <f aca="false">M7/L7</f>
        <v>0.475181953799557</v>
      </c>
      <c r="O7" s="214"/>
    </row>
    <row r="8" customFormat="false" ht="15" hidden="false" customHeight="true" outlineLevel="0" collapsed="false">
      <c r="A8" s="220" t="s">
        <v>137</v>
      </c>
      <c r="B8" s="221" t="s">
        <v>138</v>
      </c>
      <c r="C8" s="229" t="n">
        <v>3000</v>
      </c>
      <c r="D8" s="230" t="n">
        <v>3000</v>
      </c>
      <c r="E8" s="235" t="n">
        <v>2160</v>
      </c>
      <c r="F8" s="228" t="n">
        <f aca="false">E8/C8</f>
        <v>0.72</v>
      </c>
      <c r="G8" s="231"/>
      <c r="H8" s="232"/>
      <c r="I8" s="232"/>
      <c r="J8" s="233"/>
      <c r="K8" s="234" t="n">
        <v>8317</v>
      </c>
      <c r="L8" s="38" t="n">
        <v>8317</v>
      </c>
      <c r="M8" s="38" t="n">
        <v>2907</v>
      </c>
      <c r="N8" s="228" t="n">
        <f aca="false">M8/L8</f>
        <v>0.349525069135506</v>
      </c>
      <c r="O8" s="214"/>
    </row>
    <row r="9" customFormat="false" ht="15" hidden="false" customHeight="true" outlineLevel="0" collapsed="false">
      <c r="A9" s="220"/>
      <c r="B9" s="221" t="s">
        <v>139</v>
      </c>
      <c r="C9" s="231" t="n">
        <v>3000</v>
      </c>
      <c r="D9" s="232" t="n">
        <v>3000</v>
      </c>
      <c r="E9" s="235" t="n">
        <v>1935</v>
      </c>
      <c r="F9" s="228" t="n">
        <f aca="false">E9/C9</f>
        <v>0.645</v>
      </c>
      <c r="G9" s="231"/>
      <c r="H9" s="232"/>
      <c r="I9" s="232"/>
      <c r="J9" s="233"/>
      <c r="K9" s="234"/>
      <c r="L9" s="38"/>
      <c r="M9" s="38"/>
      <c r="N9" s="228"/>
      <c r="O9" s="214"/>
    </row>
    <row r="10" customFormat="false" ht="15" hidden="false" customHeight="true" outlineLevel="0" collapsed="false">
      <c r="A10" s="220"/>
      <c r="B10" s="221" t="s">
        <v>140</v>
      </c>
      <c r="C10" s="231" t="n">
        <v>100</v>
      </c>
      <c r="D10" s="232" t="n">
        <v>100</v>
      </c>
      <c r="E10" s="235" t="n">
        <v>64</v>
      </c>
      <c r="F10" s="228" t="n">
        <f aca="false">E10/C10</f>
        <v>0.64</v>
      </c>
      <c r="G10" s="231"/>
      <c r="H10" s="232"/>
      <c r="I10" s="232"/>
      <c r="J10" s="233"/>
      <c r="K10" s="234"/>
      <c r="L10" s="38"/>
      <c r="M10" s="38" t="n">
        <v>127</v>
      </c>
      <c r="N10" s="228"/>
      <c r="O10" s="214"/>
    </row>
    <row r="11" customFormat="false" ht="15" hidden="false" customHeight="true" outlineLevel="0" collapsed="false">
      <c r="A11" s="220" t="s">
        <v>141</v>
      </c>
      <c r="B11" s="221" t="s">
        <v>142</v>
      </c>
      <c r="C11" s="229" t="n">
        <v>600</v>
      </c>
      <c r="D11" s="230" t="n">
        <v>600</v>
      </c>
      <c r="E11" s="235" t="n">
        <v>3993</v>
      </c>
      <c r="F11" s="228" t="n">
        <f aca="false">E11/C11</f>
        <v>6.655</v>
      </c>
      <c r="G11" s="231"/>
      <c r="H11" s="232"/>
      <c r="I11" s="232"/>
      <c r="J11" s="233"/>
      <c r="K11" s="234"/>
      <c r="L11" s="38"/>
      <c r="M11" s="236" t="n">
        <v>1092</v>
      </c>
      <c r="N11" s="228"/>
      <c r="O11" s="214"/>
    </row>
    <row r="12" customFormat="false" ht="17.25" hidden="false" customHeight="true" outlineLevel="0" collapsed="false">
      <c r="A12" s="220"/>
      <c r="B12" s="221" t="s">
        <v>143</v>
      </c>
      <c r="C12" s="231"/>
      <c r="D12" s="232"/>
      <c r="E12" s="235" t="n">
        <v>394</v>
      </c>
      <c r="F12" s="228"/>
      <c r="G12" s="231"/>
      <c r="H12" s="232"/>
      <c r="I12" s="232"/>
      <c r="J12" s="233"/>
      <c r="K12" s="234" t="n">
        <v>22883</v>
      </c>
      <c r="L12" s="38" t="n">
        <v>22883</v>
      </c>
      <c r="M12" s="236" t="n">
        <v>21451</v>
      </c>
      <c r="N12" s="228" t="n">
        <f aca="false">M12/L12</f>
        <v>0.937420792728226</v>
      </c>
      <c r="O12" s="214"/>
    </row>
    <row r="13" customFormat="false" ht="15" hidden="false" customHeight="true" outlineLevel="0" collapsed="false">
      <c r="A13" s="220" t="s">
        <v>144</v>
      </c>
      <c r="B13" s="221" t="s">
        <v>145</v>
      </c>
      <c r="C13" s="229" t="n">
        <v>21404</v>
      </c>
      <c r="D13" s="230" t="n">
        <v>21404</v>
      </c>
      <c r="E13" s="235" t="n">
        <v>19471</v>
      </c>
      <c r="F13" s="228" t="n">
        <f aca="false">E13/C13</f>
        <v>0.909689777611661</v>
      </c>
      <c r="G13" s="231"/>
      <c r="H13" s="232"/>
      <c r="I13" s="232"/>
      <c r="J13" s="233"/>
      <c r="K13" s="234"/>
      <c r="L13" s="38"/>
      <c r="M13" s="38" t="n">
        <v>562</v>
      </c>
      <c r="N13" s="228"/>
      <c r="O13" s="214"/>
    </row>
    <row r="14" customFormat="false" ht="15" hidden="false" customHeight="true" outlineLevel="0" collapsed="false">
      <c r="A14" s="220"/>
      <c r="B14" s="221" t="s">
        <v>146</v>
      </c>
      <c r="C14" s="229"/>
      <c r="D14" s="230"/>
      <c r="E14" s="235"/>
      <c r="F14" s="228"/>
      <c r="G14" s="231"/>
      <c r="H14" s="232"/>
      <c r="I14" s="232"/>
      <c r="J14" s="233"/>
      <c r="K14" s="234"/>
      <c r="L14" s="38"/>
      <c r="M14" s="38"/>
      <c r="N14" s="228"/>
      <c r="O14" s="214"/>
    </row>
    <row r="15" customFormat="false" ht="15" hidden="false" customHeight="true" outlineLevel="0" collapsed="false">
      <c r="A15" s="220" t="s">
        <v>147</v>
      </c>
      <c r="B15" s="221" t="s">
        <v>148</v>
      </c>
      <c r="C15" s="229" t="n">
        <v>32601</v>
      </c>
      <c r="D15" s="230" t="n">
        <v>32601</v>
      </c>
      <c r="E15" s="230" t="n">
        <v>23627</v>
      </c>
      <c r="F15" s="228" t="n">
        <f aca="false">E15/C15</f>
        <v>0.724732370172694</v>
      </c>
      <c r="G15" s="231"/>
      <c r="H15" s="232"/>
      <c r="I15" s="232"/>
      <c r="J15" s="233"/>
      <c r="K15" s="234" t="n">
        <v>102287</v>
      </c>
      <c r="L15" s="38" t="n">
        <v>102287</v>
      </c>
      <c r="M15" s="38" t="n">
        <v>74722</v>
      </c>
      <c r="N15" s="228" t="n">
        <f aca="false">M15/L15</f>
        <v>0.730513163940677</v>
      </c>
      <c r="O15" s="214"/>
    </row>
    <row r="16" customFormat="false" ht="15" hidden="false" customHeight="true" outlineLevel="0" collapsed="false">
      <c r="A16" s="220" t="s">
        <v>149</v>
      </c>
      <c r="B16" s="221" t="s">
        <v>150</v>
      </c>
      <c r="C16" s="229" t="n">
        <v>46688</v>
      </c>
      <c r="D16" s="230" t="n">
        <v>46688</v>
      </c>
      <c r="E16" s="230" t="n">
        <v>34790</v>
      </c>
      <c r="F16" s="228" t="n">
        <f aca="false">E16/C16</f>
        <v>0.745159355723098</v>
      </c>
      <c r="G16" s="231"/>
      <c r="H16" s="232"/>
      <c r="I16" s="232" t="n">
        <v>708</v>
      </c>
      <c r="J16" s="233"/>
      <c r="K16" s="234" t="n">
        <v>14660</v>
      </c>
      <c r="L16" s="38" t="n">
        <v>14660</v>
      </c>
      <c r="M16" s="38" t="n">
        <v>9931</v>
      </c>
      <c r="N16" s="228" t="n">
        <f aca="false">M16/L16</f>
        <v>0.677421555252388</v>
      </c>
      <c r="O16" s="214"/>
    </row>
    <row r="17" customFormat="false" ht="15" hidden="false" customHeight="true" outlineLevel="0" collapsed="false">
      <c r="A17" s="220" t="s">
        <v>151</v>
      </c>
      <c r="B17" s="221" t="s">
        <v>152</v>
      </c>
      <c r="C17" s="229" t="n">
        <v>6140</v>
      </c>
      <c r="D17" s="230" t="n">
        <v>6140</v>
      </c>
      <c r="E17" s="235" t="n">
        <v>2864</v>
      </c>
      <c r="F17" s="228" t="n">
        <f aca="false">E17/C17</f>
        <v>0.466449511400651</v>
      </c>
      <c r="G17" s="231"/>
      <c r="H17" s="232"/>
      <c r="I17" s="232"/>
      <c r="J17" s="233"/>
      <c r="K17" s="234" t="n">
        <v>3360</v>
      </c>
      <c r="L17" s="38" t="n">
        <v>3360</v>
      </c>
      <c r="M17" s="236" t="n">
        <v>11228</v>
      </c>
      <c r="N17" s="228" t="n">
        <f aca="false">M17/L17</f>
        <v>3.34166666666667</v>
      </c>
      <c r="O17" s="214"/>
    </row>
    <row r="18" customFormat="false" ht="15" hidden="false" customHeight="true" outlineLevel="0" collapsed="false">
      <c r="A18" s="220"/>
      <c r="B18" s="221" t="s">
        <v>153</v>
      </c>
      <c r="C18" s="231" t="n">
        <v>6480</v>
      </c>
      <c r="D18" s="232" t="n">
        <v>6480</v>
      </c>
      <c r="E18" s="235" t="n">
        <v>2863</v>
      </c>
      <c r="F18" s="228" t="n">
        <f aca="false">E18/C18</f>
        <v>0.441820987654321</v>
      </c>
      <c r="G18" s="231"/>
      <c r="H18" s="232"/>
      <c r="I18" s="232"/>
      <c r="J18" s="233"/>
      <c r="K18" s="234" t="n">
        <v>7215</v>
      </c>
      <c r="L18" s="38" t="n">
        <v>7215</v>
      </c>
      <c r="M18" s="236" t="n">
        <v>5428</v>
      </c>
      <c r="N18" s="228" t="n">
        <f aca="false">M18/L18</f>
        <v>0.752321552321552</v>
      </c>
      <c r="O18" s="214"/>
    </row>
    <row r="19" customFormat="false" ht="15" hidden="false" customHeight="true" outlineLevel="0" collapsed="false">
      <c r="A19" s="220" t="s">
        <v>154</v>
      </c>
      <c r="B19" s="221" t="s">
        <v>155</v>
      </c>
      <c r="C19" s="229" t="n">
        <v>1600</v>
      </c>
      <c r="D19" s="230" t="n">
        <v>1600</v>
      </c>
      <c r="E19" s="235" t="n">
        <v>1427</v>
      </c>
      <c r="F19" s="228" t="n">
        <f aca="false">E19/C19</f>
        <v>0.891875</v>
      </c>
      <c r="G19" s="231"/>
      <c r="H19" s="232"/>
      <c r="I19" s="232"/>
      <c r="J19" s="233"/>
      <c r="K19" s="234" t="n">
        <v>9450</v>
      </c>
      <c r="L19" s="38" t="n">
        <v>9450</v>
      </c>
      <c r="M19" s="236" t="n">
        <v>6200</v>
      </c>
      <c r="N19" s="228" t="n">
        <f aca="false">M19/L19</f>
        <v>0.656084656084656</v>
      </c>
      <c r="O19" s="214"/>
    </row>
    <row r="20" customFormat="false" ht="15" hidden="false" customHeight="true" outlineLevel="0" collapsed="false">
      <c r="A20" s="220"/>
      <c r="B20" s="221" t="s">
        <v>156</v>
      </c>
      <c r="C20" s="231"/>
      <c r="D20" s="232"/>
      <c r="E20" s="235" t="n">
        <v>23</v>
      </c>
      <c r="F20" s="228"/>
      <c r="G20" s="231"/>
      <c r="H20" s="232"/>
      <c r="I20" s="232"/>
      <c r="J20" s="233"/>
      <c r="K20" s="234" t="n">
        <v>200</v>
      </c>
      <c r="L20" s="38" t="n">
        <v>200</v>
      </c>
      <c r="M20" s="236" t="n">
        <v>797</v>
      </c>
      <c r="N20" s="228" t="n">
        <f aca="false">M20/L20</f>
        <v>3.985</v>
      </c>
      <c r="O20" s="214"/>
    </row>
    <row r="21" customFormat="false" ht="15" hidden="false" customHeight="true" outlineLevel="0" collapsed="false">
      <c r="A21" s="220" t="s">
        <v>157</v>
      </c>
      <c r="B21" s="221" t="s">
        <v>158</v>
      </c>
      <c r="C21" s="229" t="n">
        <v>950</v>
      </c>
      <c r="D21" s="230" t="n">
        <v>950</v>
      </c>
      <c r="E21" s="230" t="n">
        <v>793</v>
      </c>
      <c r="F21" s="228" t="n">
        <f aca="false">E21/C21</f>
        <v>0.834736842105263</v>
      </c>
      <c r="G21" s="231"/>
      <c r="H21" s="232"/>
      <c r="I21" s="232"/>
      <c r="J21" s="233"/>
      <c r="K21" s="234"/>
      <c r="L21" s="38"/>
      <c r="M21" s="38"/>
      <c r="N21" s="228"/>
      <c r="O21" s="214"/>
    </row>
    <row r="22" customFormat="false" ht="15" hidden="false" customHeight="true" outlineLevel="0" collapsed="false">
      <c r="A22" s="220" t="s">
        <v>159</v>
      </c>
      <c r="B22" s="221" t="s">
        <v>160</v>
      </c>
      <c r="C22" s="229" t="n">
        <v>29607</v>
      </c>
      <c r="D22" s="230" t="n">
        <v>29607</v>
      </c>
      <c r="E22" s="230" t="n">
        <v>16930</v>
      </c>
      <c r="F22" s="228" t="n">
        <f aca="false">E22/C22</f>
        <v>0.57182423075624</v>
      </c>
      <c r="G22" s="231"/>
      <c r="H22" s="232"/>
      <c r="I22" s="232"/>
      <c r="J22" s="233"/>
      <c r="K22" s="234" t="n">
        <v>2715</v>
      </c>
      <c r="L22" s="38" t="n">
        <v>2715</v>
      </c>
      <c r="M22" s="38" t="n">
        <v>1970</v>
      </c>
      <c r="N22" s="228" t="n">
        <f aca="false">M22/L22</f>
        <v>0.725598526703499</v>
      </c>
      <c r="O22" s="214"/>
    </row>
    <row r="23" customFormat="false" ht="15" hidden="false" customHeight="true" outlineLevel="0" collapsed="false">
      <c r="A23" s="237" t="s">
        <v>161</v>
      </c>
      <c r="B23" s="238" t="s">
        <v>162</v>
      </c>
      <c r="C23" s="229"/>
      <c r="D23" s="230"/>
      <c r="E23" s="230" t="n">
        <v>7</v>
      </c>
      <c r="F23" s="228"/>
      <c r="G23" s="231"/>
      <c r="H23" s="232"/>
      <c r="I23" s="232"/>
      <c r="J23" s="233"/>
      <c r="K23" s="234" t="n">
        <v>3542</v>
      </c>
      <c r="L23" s="38" t="n">
        <v>3542</v>
      </c>
      <c r="M23" s="38"/>
      <c r="N23" s="228" t="n">
        <f aca="false">M23/L23</f>
        <v>0</v>
      </c>
      <c r="O23" s="214"/>
    </row>
    <row r="24" customFormat="false" ht="15" hidden="false" customHeight="true" outlineLevel="0" collapsed="false">
      <c r="A24" s="239" t="s">
        <v>163</v>
      </c>
      <c r="B24" s="240" t="s">
        <v>164</v>
      </c>
      <c r="C24" s="241"/>
      <c r="D24" s="242" t="n">
        <v>3000</v>
      </c>
      <c r="E24" s="242" t="n">
        <v>276</v>
      </c>
      <c r="F24" s="243"/>
      <c r="G24" s="244"/>
      <c r="H24" s="245"/>
      <c r="I24" s="245"/>
      <c r="J24" s="246"/>
      <c r="K24" s="247"/>
      <c r="L24" s="248"/>
      <c r="M24" s="248"/>
      <c r="N24" s="228"/>
      <c r="O24" s="214"/>
    </row>
    <row r="25" customFormat="false" ht="15" hidden="false" customHeight="true" outlineLevel="0" collapsed="false">
      <c r="A25" s="249"/>
      <c r="B25" s="250" t="s">
        <v>165</v>
      </c>
      <c r="C25" s="251" t="n">
        <f aca="false">SUM(C6:C23)</f>
        <v>291572</v>
      </c>
      <c r="D25" s="252" t="n">
        <f aca="false">SUM(D6:D24)</f>
        <v>294572</v>
      </c>
      <c r="E25" s="252" t="n">
        <f aca="false">SUM(E6:E24)</f>
        <v>241964</v>
      </c>
      <c r="F25" s="253" t="n">
        <f aca="false">E25/C25</f>
        <v>0.829860206055451</v>
      </c>
      <c r="G25" s="251" t="n">
        <f aca="false">SUM(G6:G23)</f>
        <v>40000</v>
      </c>
      <c r="H25" s="252" t="n">
        <f aca="false">SUM(H6:H23)</f>
        <v>40000</v>
      </c>
      <c r="I25" s="252" t="n">
        <f aca="false">SUM(I6:I24)</f>
        <v>1772</v>
      </c>
      <c r="J25" s="254" t="n">
        <f aca="false">I25/G25</f>
        <v>0.0443</v>
      </c>
      <c r="K25" s="251" t="n">
        <f aca="false">SUM(K6:K23)</f>
        <v>218871</v>
      </c>
      <c r="L25" s="252" t="n">
        <f aca="false">SUM(L6:L23)</f>
        <v>218871</v>
      </c>
      <c r="M25" s="252" t="n">
        <f aca="false">SUM(M6:M24)</f>
        <v>157438</v>
      </c>
      <c r="N25" s="228" t="n">
        <f aca="false">M25/L25</f>
        <v>0.719318685435713</v>
      </c>
      <c r="O25" s="214"/>
    </row>
    <row r="26" customFormat="false" ht="15" hidden="false" customHeight="true" outlineLevel="0" collapsed="false">
      <c r="A26" s="255" t="s">
        <v>166</v>
      </c>
      <c r="B26" s="256" t="s">
        <v>167</v>
      </c>
      <c r="C26" s="257" t="n">
        <v>90000</v>
      </c>
      <c r="D26" s="258" t="n">
        <v>90000</v>
      </c>
      <c r="E26" s="258" t="n">
        <v>68954</v>
      </c>
      <c r="F26" s="259" t="n">
        <f aca="false">E26/C26</f>
        <v>0.766155555555556</v>
      </c>
      <c r="G26" s="260" t="n">
        <v>0</v>
      </c>
      <c r="H26" s="261" t="n">
        <v>0</v>
      </c>
      <c r="I26" s="261"/>
      <c r="J26" s="262"/>
      <c r="K26" s="263" t="n">
        <v>1217374</v>
      </c>
      <c r="L26" s="264" t="n">
        <v>1217374</v>
      </c>
      <c r="M26" s="264" t="n">
        <v>1073759</v>
      </c>
      <c r="N26" s="228" t="n">
        <f aca="false">M26/L26</f>
        <v>0.882028858838779</v>
      </c>
      <c r="O26" s="214"/>
    </row>
    <row r="27" customFormat="false" ht="15" hidden="false" customHeight="true" outlineLevel="0" collapsed="false">
      <c r="A27" s="265"/>
      <c r="B27" s="250" t="s">
        <v>168</v>
      </c>
      <c r="C27" s="266" t="n">
        <f aca="false">C25+C26</f>
        <v>381572</v>
      </c>
      <c r="D27" s="267" t="n">
        <f aca="false">D25+D26</f>
        <v>384572</v>
      </c>
      <c r="E27" s="267" t="n">
        <f aca="false">SUM(E25:E26)</f>
        <v>310918</v>
      </c>
      <c r="F27" s="253" t="n">
        <f aca="false">E27/C27</f>
        <v>0.814834421812921</v>
      </c>
      <c r="G27" s="266" t="n">
        <f aca="false">G25+G26</f>
        <v>40000</v>
      </c>
      <c r="H27" s="267" t="n">
        <f aca="false">H25+H26</f>
        <v>40000</v>
      </c>
      <c r="I27" s="267" t="n">
        <f aca="false">SUM(I25:I26)</f>
        <v>1772</v>
      </c>
      <c r="J27" s="254" t="n">
        <f aca="false">I27/G27</f>
        <v>0.0443</v>
      </c>
      <c r="K27" s="266" t="n">
        <f aca="false">K25+K26</f>
        <v>1436245</v>
      </c>
      <c r="L27" s="267" t="n">
        <f aca="false">L25+L26</f>
        <v>1436245</v>
      </c>
      <c r="M27" s="267" t="n">
        <f aca="false">SUM(M25:M26)</f>
        <v>1231197</v>
      </c>
      <c r="N27" s="253" t="n">
        <f aca="false">M27/K27</f>
        <v>0.857233271482233</v>
      </c>
      <c r="O27" s="214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</row>
    <row r="29" customFormat="false" ht="13.5" hidden="false" customHeight="false" outlineLevel="0" collapsed="false">
      <c r="A29" s="104"/>
      <c r="B29" s="104" t="s">
        <v>130</v>
      </c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 t="s">
        <v>33</v>
      </c>
      <c r="N29" s="104"/>
    </row>
    <row r="30" customFormat="false" ht="30" hidden="false" customHeight="true" outlineLevel="0" collapsed="false">
      <c r="A30" s="268"/>
      <c r="B30" s="269"/>
      <c r="C30" s="270" t="s">
        <v>169</v>
      </c>
      <c r="D30" s="270"/>
      <c r="E30" s="270"/>
      <c r="F30" s="271"/>
      <c r="G30" s="270" t="s">
        <v>170</v>
      </c>
      <c r="H30" s="270"/>
      <c r="I30" s="270"/>
      <c r="J30" s="271"/>
      <c r="K30" s="272" t="s">
        <v>171</v>
      </c>
      <c r="L30" s="272"/>
      <c r="M30" s="272"/>
      <c r="N30" s="273"/>
    </row>
    <row r="31" customFormat="false" ht="38.25" hidden="false" customHeight="false" outlineLevel="0" collapsed="false">
      <c r="A31" s="215" t="s">
        <v>83</v>
      </c>
      <c r="B31" s="216" t="s">
        <v>133</v>
      </c>
      <c r="C31" s="217" t="s">
        <v>4</v>
      </c>
      <c r="D31" s="218" t="s">
        <v>134</v>
      </c>
      <c r="E31" s="218" t="s">
        <v>6</v>
      </c>
      <c r="F31" s="219" t="s">
        <v>7</v>
      </c>
      <c r="G31" s="217" t="s">
        <v>4</v>
      </c>
      <c r="H31" s="218" t="s">
        <v>134</v>
      </c>
      <c r="I31" s="218" t="s">
        <v>6</v>
      </c>
      <c r="J31" s="219" t="s">
        <v>7</v>
      </c>
      <c r="K31" s="217" t="s">
        <v>4</v>
      </c>
      <c r="L31" s="217" t="s">
        <v>134</v>
      </c>
      <c r="M31" s="218" t="s">
        <v>6</v>
      </c>
      <c r="N31" s="219" t="s">
        <v>7</v>
      </c>
    </row>
    <row r="32" customFormat="false" ht="25.5" hidden="false" customHeight="false" outlineLevel="0" collapsed="false">
      <c r="A32" s="220" t="s">
        <v>38</v>
      </c>
      <c r="B32" s="221" t="s">
        <v>135</v>
      </c>
      <c r="C32" s="234" t="n">
        <v>10700</v>
      </c>
      <c r="D32" s="38" t="n">
        <v>10700</v>
      </c>
      <c r="E32" s="38" t="n">
        <v>2888</v>
      </c>
      <c r="F32" s="228" t="n">
        <f aca="false">E32/C32</f>
        <v>0.269906542056075</v>
      </c>
      <c r="G32" s="231" t="n">
        <v>191088</v>
      </c>
      <c r="H32" s="232" t="n">
        <v>191088</v>
      </c>
      <c r="I32" s="232" t="n">
        <v>137087</v>
      </c>
      <c r="J32" s="233" t="n">
        <f aca="false">I32/G32</f>
        <v>0.717402453319936</v>
      </c>
      <c r="K32" s="234"/>
      <c r="L32" s="38"/>
      <c r="M32" s="38"/>
      <c r="N32" s="228"/>
      <c r="P32" s="60"/>
      <c r="Q32" s="60"/>
    </row>
    <row r="33" customFormat="false" ht="25.5" hidden="false" customHeight="false" outlineLevel="0" collapsed="false">
      <c r="A33" s="220" t="s">
        <v>42</v>
      </c>
      <c r="B33" s="221" t="s">
        <v>172</v>
      </c>
      <c r="C33" s="229" t="n">
        <v>35000</v>
      </c>
      <c r="D33" s="230" t="n">
        <v>35000</v>
      </c>
      <c r="E33" s="230" t="n">
        <v>43580</v>
      </c>
      <c r="F33" s="228" t="n">
        <f aca="false">E33/C33</f>
        <v>1.24514285714286</v>
      </c>
      <c r="G33" s="231" t="n">
        <v>369727</v>
      </c>
      <c r="H33" s="232" t="n">
        <v>369727</v>
      </c>
      <c r="I33" s="232" t="n">
        <v>294884</v>
      </c>
      <c r="J33" s="233" t="n">
        <f aca="false">I33/G33</f>
        <v>0.797572262777671</v>
      </c>
      <c r="K33" s="234" t="n">
        <v>27000</v>
      </c>
      <c r="L33" s="38" t="n">
        <v>27000</v>
      </c>
      <c r="M33" s="38"/>
      <c r="N33" s="228" t="n">
        <f aca="false">M33/L33</f>
        <v>0</v>
      </c>
      <c r="P33" s="60"/>
      <c r="Q33" s="60"/>
    </row>
    <row r="34" customFormat="false" ht="12.75" hidden="false" customHeight="true" outlineLevel="0" collapsed="false">
      <c r="A34" s="220" t="s">
        <v>137</v>
      </c>
      <c r="B34" s="221" t="s">
        <v>138</v>
      </c>
      <c r="C34" s="229" t="n">
        <v>5150</v>
      </c>
      <c r="D34" s="230" t="n">
        <v>5150</v>
      </c>
      <c r="E34" s="230"/>
      <c r="F34" s="228" t="n">
        <f aca="false">E34/C34</f>
        <v>0</v>
      </c>
      <c r="G34" s="231" t="n">
        <v>275548</v>
      </c>
      <c r="H34" s="232" t="n">
        <v>275548</v>
      </c>
      <c r="I34" s="274" t="n">
        <v>216887</v>
      </c>
      <c r="J34" s="233" t="n">
        <f aca="false">I34/G34</f>
        <v>0.787111501444395</v>
      </c>
      <c r="K34" s="234" t="n">
        <v>1648</v>
      </c>
      <c r="L34" s="38" t="n">
        <v>1648</v>
      </c>
      <c r="M34" s="38"/>
      <c r="N34" s="228" t="n">
        <f aca="false">M34/L34</f>
        <v>0</v>
      </c>
      <c r="P34" s="60"/>
      <c r="Q34" s="60"/>
    </row>
    <row r="35" customFormat="false" ht="12.75" hidden="false" customHeight="false" outlineLevel="0" collapsed="false">
      <c r="A35" s="220"/>
      <c r="B35" s="221" t="s">
        <v>139</v>
      </c>
      <c r="C35" s="231"/>
      <c r="D35" s="232"/>
      <c r="E35" s="232"/>
      <c r="F35" s="228"/>
      <c r="G35" s="231" t="n">
        <v>48052</v>
      </c>
      <c r="H35" s="232" t="n">
        <v>48052</v>
      </c>
      <c r="I35" s="274" t="n">
        <v>40017</v>
      </c>
      <c r="J35" s="233" t="n">
        <f aca="false">I35/G35</f>
        <v>0.832785315907767</v>
      </c>
      <c r="K35" s="234"/>
      <c r="L35" s="38"/>
      <c r="M35" s="38"/>
      <c r="N35" s="228"/>
      <c r="P35" s="60"/>
      <c r="Q35" s="60"/>
    </row>
    <row r="36" customFormat="false" ht="12.75" hidden="false" customHeight="false" outlineLevel="0" collapsed="false">
      <c r="A36" s="220"/>
      <c r="B36" s="221" t="s">
        <v>140</v>
      </c>
      <c r="C36" s="231"/>
      <c r="D36" s="232"/>
      <c r="E36" s="232"/>
      <c r="F36" s="228"/>
      <c r="G36" s="231" t="n">
        <v>47121</v>
      </c>
      <c r="H36" s="232" t="n">
        <v>47121</v>
      </c>
      <c r="I36" s="274" t="n">
        <v>30449</v>
      </c>
      <c r="J36" s="233" t="n">
        <f aca="false">I36/G36</f>
        <v>0.646187474798922</v>
      </c>
      <c r="K36" s="234"/>
      <c r="L36" s="38"/>
      <c r="M36" s="38"/>
      <c r="N36" s="228"/>
      <c r="P36" s="60"/>
      <c r="Q36" s="60"/>
    </row>
    <row r="37" customFormat="false" ht="12.75" hidden="false" customHeight="true" outlineLevel="0" collapsed="false">
      <c r="A37" s="220" t="s">
        <v>141</v>
      </c>
      <c r="B37" s="221" t="s">
        <v>142</v>
      </c>
      <c r="C37" s="229"/>
      <c r="D37" s="230"/>
      <c r="E37" s="230"/>
      <c r="F37" s="228"/>
      <c r="G37" s="231" t="n">
        <v>198514</v>
      </c>
      <c r="H37" s="232" t="n">
        <v>198514</v>
      </c>
      <c r="I37" s="274" t="n">
        <v>139571</v>
      </c>
      <c r="J37" s="233" t="n">
        <f aca="false">I37/G37</f>
        <v>0.703078876049044</v>
      </c>
      <c r="K37" s="234" t="n">
        <v>260</v>
      </c>
      <c r="L37" s="38" t="n">
        <v>260</v>
      </c>
      <c r="M37" s="236"/>
      <c r="N37" s="228" t="n">
        <f aca="false">M37/L37</f>
        <v>0</v>
      </c>
      <c r="P37" s="60"/>
      <c r="Q37" s="60"/>
    </row>
    <row r="38" customFormat="false" ht="25.5" hidden="false" customHeight="false" outlineLevel="0" collapsed="false">
      <c r="A38" s="220"/>
      <c r="B38" s="221" t="s">
        <v>143</v>
      </c>
      <c r="C38" s="231"/>
      <c r="D38" s="232"/>
      <c r="E38" s="232"/>
      <c r="F38" s="228"/>
      <c r="G38" s="231" t="n">
        <v>27417</v>
      </c>
      <c r="H38" s="232" t="n">
        <v>27417</v>
      </c>
      <c r="I38" s="274" t="n">
        <v>29210</v>
      </c>
      <c r="J38" s="233" t="n">
        <f aca="false">I38/G38</f>
        <v>1.06539738118686</v>
      </c>
      <c r="K38" s="234"/>
      <c r="L38" s="38"/>
      <c r="M38" s="236"/>
      <c r="N38" s="228"/>
      <c r="P38" s="60"/>
      <c r="Q38" s="60"/>
    </row>
    <row r="39" customFormat="false" ht="12.75" hidden="false" customHeight="true" outlineLevel="0" collapsed="false">
      <c r="A39" s="220" t="s">
        <v>144</v>
      </c>
      <c r="B39" s="221" t="s">
        <v>145</v>
      </c>
      <c r="C39" s="229"/>
      <c r="D39" s="230"/>
      <c r="E39" s="230"/>
      <c r="F39" s="228"/>
      <c r="G39" s="231" t="n">
        <v>211904</v>
      </c>
      <c r="H39" s="232" t="n">
        <v>211904</v>
      </c>
      <c r="I39" s="274" t="n">
        <v>164593</v>
      </c>
      <c r="J39" s="233" t="n">
        <f aca="false">I39/G39</f>
        <v>0.776733803986711</v>
      </c>
      <c r="K39" s="234"/>
      <c r="L39" s="38"/>
      <c r="M39" s="38"/>
      <c r="N39" s="228"/>
      <c r="P39" s="60"/>
      <c r="Q39" s="60"/>
    </row>
    <row r="40" customFormat="false" ht="25.5" hidden="false" customHeight="false" outlineLevel="0" collapsed="false">
      <c r="A40" s="220"/>
      <c r="B40" s="221" t="s">
        <v>146</v>
      </c>
      <c r="C40" s="229"/>
      <c r="D40" s="230"/>
      <c r="E40" s="230"/>
      <c r="F40" s="228"/>
      <c r="G40" s="231" t="n">
        <v>11302</v>
      </c>
      <c r="H40" s="232" t="n">
        <v>11302</v>
      </c>
      <c r="I40" s="274" t="n">
        <v>9225</v>
      </c>
      <c r="J40" s="233" t="n">
        <f aca="false">I40/G40</f>
        <v>0.816227216421872</v>
      </c>
      <c r="K40" s="234"/>
      <c r="L40" s="38"/>
      <c r="M40" s="38"/>
      <c r="N40" s="228"/>
      <c r="P40" s="60"/>
      <c r="Q40" s="60"/>
    </row>
    <row r="41" customFormat="false" ht="12.75" hidden="false" customHeight="false" outlineLevel="0" collapsed="false">
      <c r="A41" s="220" t="s">
        <v>147</v>
      </c>
      <c r="B41" s="221" t="s">
        <v>148</v>
      </c>
      <c r="C41" s="229"/>
      <c r="D41" s="230"/>
      <c r="E41" s="230"/>
      <c r="F41" s="228"/>
      <c r="G41" s="231" t="n">
        <v>111667</v>
      </c>
      <c r="H41" s="232" t="n">
        <v>111667</v>
      </c>
      <c r="I41" s="232" t="n">
        <v>95438</v>
      </c>
      <c r="J41" s="233" t="n">
        <f aca="false">I41/G41</f>
        <v>0.854666105474312</v>
      </c>
      <c r="K41" s="234" t="n">
        <v>3941</v>
      </c>
      <c r="L41" s="38" t="n">
        <v>3941</v>
      </c>
      <c r="M41" s="38"/>
      <c r="N41" s="228" t="n">
        <f aca="false">M41/L41</f>
        <v>0</v>
      </c>
      <c r="P41" s="60"/>
      <c r="Q41" s="60"/>
    </row>
    <row r="42" customFormat="false" ht="12.75" hidden="false" customHeight="false" outlineLevel="0" collapsed="false">
      <c r="A42" s="220" t="s">
        <v>149</v>
      </c>
      <c r="B42" s="221" t="s">
        <v>150</v>
      </c>
      <c r="C42" s="229"/>
      <c r="D42" s="230"/>
      <c r="E42" s="230"/>
      <c r="F42" s="228"/>
      <c r="G42" s="231" t="n">
        <v>94507</v>
      </c>
      <c r="H42" s="232" t="n">
        <v>94507</v>
      </c>
      <c r="I42" s="232" t="n">
        <v>73356</v>
      </c>
      <c r="J42" s="233" t="n">
        <f aca="false">I42/G42</f>
        <v>0.776196472218989</v>
      </c>
      <c r="K42" s="234"/>
      <c r="L42" s="38"/>
      <c r="M42" s="38"/>
      <c r="N42" s="228"/>
      <c r="P42" s="60"/>
      <c r="Q42" s="60"/>
    </row>
    <row r="43" customFormat="false" ht="12.75" hidden="false" customHeight="true" outlineLevel="0" collapsed="false">
      <c r="A43" s="220" t="s">
        <v>151</v>
      </c>
      <c r="B43" s="221" t="s">
        <v>152</v>
      </c>
      <c r="C43" s="229"/>
      <c r="D43" s="230"/>
      <c r="E43" s="235"/>
      <c r="F43" s="228"/>
      <c r="G43" s="231" t="n">
        <v>32486</v>
      </c>
      <c r="H43" s="232" t="n">
        <v>32486</v>
      </c>
      <c r="I43" s="274" t="n">
        <v>32764</v>
      </c>
      <c r="J43" s="233" t="n">
        <f aca="false">I43/G43</f>
        <v>1.00855753247553</v>
      </c>
      <c r="K43" s="234"/>
      <c r="L43" s="38"/>
      <c r="M43" s="38"/>
      <c r="N43" s="228"/>
      <c r="P43" s="60"/>
      <c r="Q43" s="60"/>
    </row>
    <row r="44" customFormat="false" ht="12.75" hidden="false" customHeight="false" outlineLevel="0" collapsed="false">
      <c r="A44" s="220"/>
      <c r="B44" s="221" t="s">
        <v>153</v>
      </c>
      <c r="C44" s="231"/>
      <c r="D44" s="232"/>
      <c r="E44" s="235" t="n">
        <v>4180</v>
      </c>
      <c r="F44" s="228"/>
      <c r="G44" s="231" t="n">
        <v>11684</v>
      </c>
      <c r="H44" s="232" t="n">
        <v>11684</v>
      </c>
      <c r="I44" s="274" t="n">
        <v>7845</v>
      </c>
      <c r="J44" s="233" t="n">
        <f aca="false">I44/G44</f>
        <v>0.671431016775077</v>
      </c>
      <c r="K44" s="234"/>
      <c r="L44" s="38"/>
      <c r="M44" s="38"/>
      <c r="N44" s="228"/>
      <c r="P44" s="60"/>
      <c r="Q44" s="60"/>
    </row>
    <row r="45" customFormat="false" ht="12.75" hidden="false" customHeight="true" outlineLevel="0" collapsed="false">
      <c r="A45" s="220" t="s">
        <v>154</v>
      </c>
      <c r="B45" s="221" t="s">
        <v>155</v>
      </c>
      <c r="C45" s="229"/>
      <c r="D45" s="230"/>
      <c r="E45" s="230"/>
      <c r="F45" s="228"/>
      <c r="G45" s="231" t="n">
        <v>22808</v>
      </c>
      <c r="H45" s="232" t="n">
        <v>22808</v>
      </c>
      <c r="I45" s="274" t="n">
        <v>16569</v>
      </c>
      <c r="J45" s="233" t="n">
        <f aca="false">I45/G45</f>
        <v>0.726455629603648</v>
      </c>
      <c r="K45" s="234"/>
      <c r="L45" s="38"/>
      <c r="M45" s="38"/>
      <c r="N45" s="228"/>
      <c r="P45" s="60"/>
      <c r="Q45" s="60"/>
    </row>
    <row r="46" customFormat="false" ht="12.75" hidden="false" customHeight="false" outlineLevel="0" collapsed="false">
      <c r="A46" s="220"/>
      <c r="B46" s="221" t="s">
        <v>156</v>
      </c>
      <c r="C46" s="231"/>
      <c r="D46" s="232"/>
      <c r="E46" s="232"/>
      <c r="F46" s="228"/>
      <c r="G46" s="231" t="n">
        <v>17521</v>
      </c>
      <c r="H46" s="232" t="n">
        <v>17521</v>
      </c>
      <c r="I46" s="274" t="n">
        <v>11656</v>
      </c>
      <c r="J46" s="233" t="n">
        <f aca="false">I46/G46</f>
        <v>0.665258832258433</v>
      </c>
      <c r="K46" s="234"/>
      <c r="L46" s="38"/>
      <c r="M46" s="38"/>
      <c r="N46" s="228"/>
      <c r="P46" s="60"/>
      <c r="Q46" s="60"/>
    </row>
    <row r="47" customFormat="false" ht="12.75" hidden="false" customHeight="false" outlineLevel="0" collapsed="false">
      <c r="A47" s="220" t="s">
        <v>157</v>
      </c>
      <c r="B47" s="221" t="s">
        <v>158</v>
      </c>
      <c r="C47" s="229"/>
      <c r="D47" s="230"/>
      <c r="E47" s="230"/>
      <c r="F47" s="228"/>
      <c r="G47" s="231" t="n">
        <v>235084</v>
      </c>
      <c r="H47" s="232" t="n">
        <v>235084</v>
      </c>
      <c r="I47" s="232" t="n">
        <v>187251</v>
      </c>
      <c r="J47" s="233" t="n">
        <f aca="false">I47/G47</f>
        <v>0.796528049548247</v>
      </c>
      <c r="K47" s="234"/>
      <c r="L47" s="38"/>
      <c r="M47" s="38"/>
      <c r="N47" s="228"/>
      <c r="P47" s="60"/>
      <c r="Q47" s="60"/>
    </row>
    <row r="48" customFormat="false" ht="12.75" hidden="false" customHeight="false" outlineLevel="0" collapsed="false">
      <c r="A48" s="220" t="s">
        <v>159</v>
      </c>
      <c r="B48" s="221" t="s">
        <v>160</v>
      </c>
      <c r="C48" s="229" t="n">
        <v>14575</v>
      </c>
      <c r="D48" s="230" t="n">
        <v>14575</v>
      </c>
      <c r="E48" s="230" t="n">
        <v>12550</v>
      </c>
      <c r="F48" s="228" t="n">
        <f aca="false">E48/C48</f>
        <v>0.86106346483705</v>
      </c>
      <c r="G48" s="231" t="n">
        <v>12481</v>
      </c>
      <c r="H48" s="232" t="n">
        <v>12481</v>
      </c>
      <c r="I48" s="232" t="n">
        <v>9583</v>
      </c>
      <c r="J48" s="233" t="n">
        <f aca="false">I48/G48</f>
        <v>0.767807066741447</v>
      </c>
      <c r="K48" s="234"/>
      <c r="L48" s="38"/>
      <c r="M48" s="38"/>
      <c r="N48" s="228"/>
      <c r="P48" s="60"/>
      <c r="Q48" s="60"/>
    </row>
    <row r="49" customFormat="false" ht="15.75" hidden="false" customHeight="true" outlineLevel="0" collapsed="false">
      <c r="A49" s="237" t="s">
        <v>161</v>
      </c>
      <c r="B49" s="238" t="s">
        <v>162</v>
      </c>
      <c r="C49" s="229" t="n">
        <v>53712</v>
      </c>
      <c r="D49" s="230" t="n">
        <v>53712</v>
      </c>
      <c r="E49" s="230" t="n">
        <v>14110</v>
      </c>
      <c r="F49" s="228" t="n">
        <f aca="false">E49/C49</f>
        <v>0.262697348823354</v>
      </c>
      <c r="G49" s="231" t="n">
        <v>4816</v>
      </c>
      <c r="H49" s="232" t="n">
        <v>4816</v>
      </c>
      <c r="I49" s="232"/>
      <c r="J49" s="233" t="n">
        <f aca="false">I49/G49</f>
        <v>0</v>
      </c>
      <c r="K49" s="234" t="n">
        <v>33899</v>
      </c>
      <c r="L49" s="38" t="n">
        <v>33899</v>
      </c>
      <c r="M49" s="38" t="n">
        <v>21029</v>
      </c>
      <c r="N49" s="228" t="n">
        <f aca="false">M49/L49</f>
        <v>0.620342782972949</v>
      </c>
      <c r="P49" s="60"/>
      <c r="Q49" s="60"/>
    </row>
    <row r="50" customFormat="false" ht="15.75" hidden="false" customHeight="true" outlineLevel="0" collapsed="false">
      <c r="A50" s="239" t="s">
        <v>163</v>
      </c>
      <c r="B50" s="240" t="s">
        <v>164</v>
      </c>
      <c r="C50" s="241"/>
      <c r="D50" s="242"/>
      <c r="E50" s="242"/>
      <c r="F50" s="243"/>
      <c r="G50" s="244"/>
      <c r="H50" s="245" t="n">
        <v>47003</v>
      </c>
      <c r="I50" s="245"/>
      <c r="J50" s="246"/>
      <c r="K50" s="247"/>
      <c r="L50" s="248" t="n">
        <v>12678</v>
      </c>
      <c r="M50" s="248"/>
      <c r="N50" s="228" t="n">
        <f aca="false">M50/L50</f>
        <v>0</v>
      </c>
      <c r="P50" s="60"/>
      <c r="Q50" s="60"/>
    </row>
    <row r="51" customFormat="false" ht="13.5" hidden="false" customHeight="false" outlineLevel="0" collapsed="false">
      <c r="A51" s="249"/>
      <c r="B51" s="250" t="s">
        <v>165</v>
      </c>
      <c r="C51" s="251" t="n">
        <f aca="false">SUM(C32:C49)</f>
        <v>119137</v>
      </c>
      <c r="D51" s="252" t="n">
        <f aca="false">SUM(D32:D49)</f>
        <v>119137</v>
      </c>
      <c r="E51" s="252" t="n">
        <f aca="false">SUM(E32:E50)</f>
        <v>77308</v>
      </c>
      <c r="F51" s="253" t="n">
        <f aca="false">E51/C51</f>
        <v>0.648900005875589</v>
      </c>
      <c r="G51" s="251" t="n">
        <f aca="false">SUM(G32:G49)</f>
        <v>1923727</v>
      </c>
      <c r="H51" s="252" t="n">
        <f aca="false">SUM(H32:H50)</f>
        <v>1970730</v>
      </c>
      <c r="I51" s="252" t="n">
        <f aca="false">SUM(I32:I50)</f>
        <v>1496385</v>
      </c>
      <c r="J51" s="254" t="n">
        <f aca="false">I51/G51</f>
        <v>0.777857253134151</v>
      </c>
      <c r="K51" s="251" t="n">
        <f aca="false">SUM(K32:K49)</f>
        <v>66748</v>
      </c>
      <c r="L51" s="252" t="n">
        <f aca="false">SUM(L32:L50)</f>
        <v>79426</v>
      </c>
      <c r="M51" s="252" t="n">
        <f aca="false">SUM(M49:M50)</f>
        <v>21029</v>
      </c>
      <c r="N51" s="228" t="n">
        <f aca="false">M51/L51</f>
        <v>0.264762168559414</v>
      </c>
      <c r="P51" s="60"/>
      <c r="Q51" s="60"/>
    </row>
    <row r="52" s="285" customFormat="true" ht="13.5" hidden="false" customHeight="false" outlineLevel="0" collapsed="false">
      <c r="A52" s="275" t="s">
        <v>166</v>
      </c>
      <c r="B52" s="276" t="s">
        <v>167</v>
      </c>
      <c r="C52" s="277" t="n">
        <v>0</v>
      </c>
      <c r="D52" s="278" t="n">
        <v>0</v>
      </c>
      <c r="E52" s="278"/>
      <c r="F52" s="279"/>
      <c r="G52" s="280" t="n">
        <v>9760</v>
      </c>
      <c r="H52" s="281" t="n">
        <v>9760</v>
      </c>
      <c r="I52" s="281" t="n">
        <v>12659</v>
      </c>
      <c r="J52" s="282" t="n">
        <f aca="false">I52/G52</f>
        <v>1.29702868852459</v>
      </c>
      <c r="K52" s="283"/>
      <c r="L52" s="284"/>
      <c r="M52" s="284"/>
      <c r="N52" s="228"/>
      <c r="Q52" s="60"/>
    </row>
    <row r="53" customFormat="false" ht="13.5" hidden="false" customHeight="false" outlineLevel="0" collapsed="false">
      <c r="A53" s="249"/>
      <c r="B53" s="250" t="s">
        <v>168</v>
      </c>
      <c r="C53" s="266" t="n">
        <f aca="false">C51+C52</f>
        <v>119137</v>
      </c>
      <c r="D53" s="267" t="n">
        <f aca="false">D51+D52</f>
        <v>119137</v>
      </c>
      <c r="E53" s="267" t="n">
        <f aca="false">SUM(E51:E52)</f>
        <v>77308</v>
      </c>
      <c r="F53" s="253" t="n">
        <f aca="false">E53/C53</f>
        <v>0.648900005875589</v>
      </c>
      <c r="G53" s="266" t="n">
        <f aca="false">G51+G52</f>
        <v>1933487</v>
      </c>
      <c r="H53" s="267" t="n">
        <f aca="false">H51+H52</f>
        <v>1980490</v>
      </c>
      <c r="I53" s="267" t="n">
        <f aca="false">SUM(I51:I52)</f>
        <v>1509044</v>
      </c>
      <c r="J53" s="254" t="n">
        <f aca="false">I53/G53</f>
        <v>0.780477965458263</v>
      </c>
      <c r="K53" s="266" t="n">
        <f aca="false">K51+K52</f>
        <v>66748</v>
      </c>
      <c r="L53" s="267" t="n">
        <f aca="false">SUM(L51:L52)</f>
        <v>79426</v>
      </c>
      <c r="M53" s="267" t="n">
        <f aca="false">SUM(M51:M52)</f>
        <v>21029</v>
      </c>
      <c r="N53" s="228" t="n">
        <f aca="false">M53/L53</f>
        <v>0.264762168559414</v>
      </c>
      <c r="P53" s="60"/>
      <c r="Q53" s="60"/>
      <c r="R53" s="60"/>
      <c r="S53" s="60"/>
      <c r="T53" s="60"/>
      <c r="U53" s="60"/>
      <c r="V53" s="60"/>
      <c r="W53" s="60"/>
      <c r="X53" s="60"/>
    </row>
    <row r="54" customFormat="false" ht="15.75" hidden="false" customHeight="false" outlineLevel="0" collapsed="false">
      <c r="A54" s="286"/>
      <c r="B54" s="287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</row>
    <row r="55" customFormat="false" ht="15.75" hidden="false" customHeight="false" outlineLevel="0" collapsed="false">
      <c r="A55" s="286"/>
      <c r="B55" s="287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</row>
    <row r="56" customFormat="false" ht="15.75" hidden="false" customHeight="false" outlineLevel="0" collapsed="false">
      <c r="A56" s="286"/>
      <c r="B56" s="287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</row>
    <row r="58" customFormat="false" ht="13.5" hidden="false" customHeight="false" outlineLevel="0" collapsed="false">
      <c r="A58" s="104"/>
      <c r="B58" s="104" t="s">
        <v>130</v>
      </c>
      <c r="C58" s="104"/>
      <c r="D58" s="104"/>
      <c r="E58" s="104" t="s">
        <v>82</v>
      </c>
      <c r="F58" s="104"/>
      <c r="G58" s="104"/>
      <c r="H58" s="104"/>
      <c r="I58" s="104"/>
      <c r="J58" s="104"/>
      <c r="K58" s="104"/>
      <c r="L58" s="104"/>
      <c r="M58" s="104"/>
      <c r="N58" s="104"/>
    </row>
    <row r="59" customFormat="false" ht="15.75" hidden="false" customHeight="true" outlineLevel="0" collapsed="false">
      <c r="A59" s="268"/>
      <c r="B59" s="269"/>
      <c r="C59" s="289" t="s">
        <v>12</v>
      </c>
      <c r="D59" s="289"/>
      <c r="E59" s="289"/>
      <c r="F59" s="290"/>
      <c r="G59" s="104"/>
      <c r="H59" s="104"/>
      <c r="I59" s="104"/>
      <c r="J59" s="104"/>
      <c r="K59" s="104"/>
      <c r="L59" s="104"/>
      <c r="M59" s="104"/>
      <c r="N59" s="104"/>
    </row>
    <row r="60" customFormat="false" ht="38.25" hidden="false" customHeight="false" outlineLevel="0" collapsed="false">
      <c r="A60" s="291" t="s">
        <v>83</v>
      </c>
      <c r="B60" s="216" t="s">
        <v>133</v>
      </c>
      <c r="C60" s="292" t="s">
        <v>4</v>
      </c>
      <c r="D60" s="218" t="s">
        <v>134</v>
      </c>
      <c r="E60" s="219" t="s">
        <v>6</v>
      </c>
      <c r="F60" s="293" t="s">
        <v>7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25.5" hidden="false" customHeight="false" outlineLevel="0" collapsed="false">
      <c r="A61" s="294" t="s">
        <v>38</v>
      </c>
      <c r="B61" s="221" t="s">
        <v>135</v>
      </c>
      <c r="C61" s="295" t="n">
        <f aca="false">C6+G6+K6+C32+G32+K32</f>
        <v>239190</v>
      </c>
      <c r="D61" s="232" t="n">
        <f aca="false">D6+H6+L6+D32+H32+L32</f>
        <v>239190</v>
      </c>
      <c r="E61" s="296" t="n">
        <f aca="false">E6+I6+M6+E32+I32+M32</f>
        <v>156739</v>
      </c>
      <c r="F61" s="297" t="n">
        <f aca="false">E61/D61</f>
        <v>0.655290773025628</v>
      </c>
      <c r="G61" s="104"/>
      <c r="H61" s="104"/>
      <c r="I61" s="104"/>
      <c r="J61" s="104"/>
      <c r="K61" s="104"/>
      <c r="L61" s="104"/>
      <c r="M61" s="104"/>
      <c r="N61" s="104"/>
    </row>
    <row r="62" customFormat="false" ht="25.5" hidden="false" customHeight="false" outlineLevel="0" collapsed="false">
      <c r="A62" s="294" t="s">
        <v>42</v>
      </c>
      <c r="B62" s="221" t="s">
        <v>172</v>
      </c>
      <c r="C62" s="295" t="n">
        <f aca="false">C7+G7+K7+C33+G33+K33</f>
        <v>617969</v>
      </c>
      <c r="D62" s="232" t="n">
        <f aca="false">D7+H7+L7+D33+H33+L33</f>
        <v>617969</v>
      </c>
      <c r="E62" s="296" t="n">
        <f aca="false">E7+I7+M7+E33+I33+M33</f>
        <v>474134</v>
      </c>
      <c r="F62" s="297" t="n">
        <f aca="false">E62/D62</f>
        <v>0.767245606171183</v>
      </c>
      <c r="G62" s="104"/>
      <c r="H62" s="104"/>
      <c r="I62" s="104"/>
      <c r="J62" s="104"/>
      <c r="K62" s="104"/>
      <c r="L62" s="104"/>
      <c r="M62" s="104"/>
      <c r="N62" s="104"/>
    </row>
    <row r="63" customFormat="false" ht="12.75" hidden="false" customHeight="true" outlineLevel="0" collapsed="false">
      <c r="A63" s="294" t="s">
        <v>137</v>
      </c>
      <c r="B63" s="221" t="s">
        <v>138</v>
      </c>
      <c r="C63" s="295" t="n">
        <f aca="false">C8+G8+K8+C34+G34+K34</f>
        <v>293663</v>
      </c>
      <c r="D63" s="232" t="n">
        <f aca="false">D8+H8+L8+D34+H34+L34</f>
        <v>293663</v>
      </c>
      <c r="E63" s="296" t="n">
        <f aca="false">E8+I8+M8+E34+I34+M34</f>
        <v>221954</v>
      </c>
      <c r="F63" s="297" t="n">
        <f aca="false">E63/D63</f>
        <v>0.755811934087713</v>
      </c>
      <c r="G63" s="104"/>
      <c r="H63" s="104"/>
      <c r="I63" s="104"/>
      <c r="J63" s="104"/>
      <c r="K63" s="104"/>
      <c r="L63" s="104"/>
      <c r="M63" s="104"/>
      <c r="N63" s="104"/>
    </row>
    <row r="64" customFormat="false" ht="12.75" hidden="false" customHeight="false" outlineLevel="0" collapsed="false">
      <c r="A64" s="294"/>
      <c r="B64" s="221" t="s">
        <v>139</v>
      </c>
      <c r="C64" s="295" t="n">
        <f aca="false">C9+G9+K9+C35+G35+K35</f>
        <v>51052</v>
      </c>
      <c r="D64" s="232" t="n">
        <f aca="false">D9+H9+L9+D35+H35+L35</f>
        <v>51052</v>
      </c>
      <c r="E64" s="296" t="n">
        <f aca="false">E9+I9+M9+E35+I35+M35</f>
        <v>41952</v>
      </c>
      <c r="F64" s="297" t="n">
        <f aca="false">E64/D64</f>
        <v>0.821750372169553</v>
      </c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294"/>
      <c r="B65" s="221" t="s">
        <v>140</v>
      </c>
      <c r="C65" s="295" t="n">
        <f aca="false">C10+G10+K10+C36+G36+K36</f>
        <v>47221</v>
      </c>
      <c r="D65" s="232" t="n">
        <f aca="false">D10+H10+L10+D36+H36+L36</f>
        <v>47221</v>
      </c>
      <c r="E65" s="296" t="n">
        <f aca="false">E10+I10+M10+E36+I36+M36</f>
        <v>30640</v>
      </c>
      <c r="F65" s="297" t="n">
        <f aca="false">E65/D65</f>
        <v>0.648863852946782</v>
      </c>
      <c r="G65" s="104"/>
      <c r="H65" s="104"/>
      <c r="I65" s="104"/>
      <c r="J65" s="104"/>
      <c r="K65" s="104"/>
      <c r="L65" s="104"/>
      <c r="M65" s="104"/>
      <c r="N65" s="104"/>
    </row>
    <row r="66" customFormat="false" ht="12.75" hidden="false" customHeight="true" outlineLevel="0" collapsed="false">
      <c r="A66" s="294" t="s">
        <v>141</v>
      </c>
      <c r="B66" s="221" t="s">
        <v>142</v>
      </c>
      <c r="C66" s="295" t="n">
        <f aca="false">C11+G11+K11+C37+G37+K37</f>
        <v>199374</v>
      </c>
      <c r="D66" s="232" t="n">
        <f aca="false">D11+H11+L11+D37+H37+L37</f>
        <v>199374</v>
      </c>
      <c r="E66" s="296" t="n">
        <f aca="false">E11+I11+M11+E37+I37+M37</f>
        <v>144656</v>
      </c>
      <c r="F66" s="297" t="n">
        <f aca="false">E66/D66</f>
        <v>0.725550974550343</v>
      </c>
      <c r="G66" s="104"/>
      <c r="H66" s="104"/>
      <c r="I66" s="104"/>
      <c r="J66" s="104"/>
      <c r="K66" s="104"/>
      <c r="L66" s="104"/>
      <c r="M66" s="104"/>
      <c r="N66" s="104"/>
    </row>
    <row r="67" customFormat="false" ht="25.5" hidden="false" customHeight="false" outlineLevel="0" collapsed="false">
      <c r="A67" s="294"/>
      <c r="B67" s="221" t="s">
        <v>143</v>
      </c>
      <c r="C67" s="295" t="n">
        <f aca="false">C12+G12+K12+C38+G38+K38</f>
        <v>50300</v>
      </c>
      <c r="D67" s="232" t="n">
        <f aca="false">D12+H12+L12+D38+H38+L38</f>
        <v>50300</v>
      </c>
      <c r="E67" s="296" t="n">
        <f aca="false">E12+I12+M12+E38+I38+M38</f>
        <v>51055</v>
      </c>
      <c r="F67" s="297" t="n">
        <f aca="false">E67/D67</f>
        <v>1.01500994035785</v>
      </c>
      <c r="G67" s="104"/>
      <c r="H67" s="104"/>
      <c r="I67" s="104"/>
      <c r="J67" s="104"/>
      <c r="K67" s="104"/>
      <c r="L67" s="104"/>
      <c r="M67" s="104"/>
      <c r="N67" s="104"/>
    </row>
    <row r="68" customFormat="false" ht="12.75" hidden="false" customHeight="true" outlineLevel="0" collapsed="false">
      <c r="A68" s="294" t="s">
        <v>144</v>
      </c>
      <c r="B68" s="221" t="s">
        <v>145</v>
      </c>
      <c r="C68" s="295" t="n">
        <f aca="false">C13+G13+K13+C39+G39+K39</f>
        <v>233308</v>
      </c>
      <c r="D68" s="232" t="n">
        <f aca="false">D13+H13+L13+D39+H39+L39</f>
        <v>233308</v>
      </c>
      <c r="E68" s="296" t="n">
        <f aca="false">E13+I13+M13+E39+I39+M39</f>
        <v>184626</v>
      </c>
      <c r="F68" s="297" t="n">
        <f aca="false">E68/D68</f>
        <v>0.791340202650574</v>
      </c>
      <c r="G68" s="104"/>
      <c r="H68" s="104"/>
      <c r="I68" s="104"/>
      <c r="J68" s="104"/>
      <c r="K68" s="104"/>
      <c r="L68" s="104"/>
      <c r="M68" s="104"/>
      <c r="N68" s="104"/>
    </row>
    <row r="69" customFormat="false" ht="25.5" hidden="false" customHeight="false" outlineLevel="0" collapsed="false">
      <c r="A69" s="294"/>
      <c r="B69" s="221" t="s">
        <v>146</v>
      </c>
      <c r="C69" s="295" t="n">
        <f aca="false">C14+G14+K14+C40+G40+K40</f>
        <v>11302</v>
      </c>
      <c r="D69" s="232" t="n">
        <f aca="false">D14+H14+L14+D40+H40+L40</f>
        <v>11302</v>
      </c>
      <c r="E69" s="296" t="n">
        <f aca="false">E14+I14+M14+E40+I40+M40</f>
        <v>9225</v>
      </c>
      <c r="F69" s="297" t="n">
        <f aca="false">E69/D69</f>
        <v>0.816227216421872</v>
      </c>
      <c r="G69" s="104"/>
      <c r="H69" s="104"/>
      <c r="I69" s="104"/>
      <c r="J69" s="104"/>
      <c r="K69" s="104"/>
      <c r="L69" s="104"/>
      <c r="M69" s="104"/>
      <c r="N69" s="104"/>
    </row>
    <row r="70" customFormat="false" ht="12.75" hidden="false" customHeight="false" outlineLevel="0" collapsed="false">
      <c r="A70" s="294" t="s">
        <v>147</v>
      </c>
      <c r="B70" s="221" t="s">
        <v>148</v>
      </c>
      <c r="C70" s="295" t="n">
        <f aca="false">C15+G15+K15+C41+G41+K41</f>
        <v>250496</v>
      </c>
      <c r="D70" s="232" t="n">
        <f aca="false">D15+H15+L15+D41+H41+L41</f>
        <v>250496</v>
      </c>
      <c r="E70" s="296" t="n">
        <f aca="false">E15+I15+M15+E41+I41+M41</f>
        <v>193787</v>
      </c>
      <c r="F70" s="297" t="n">
        <f aca="false">E70/D70</f>
        <v>0.773613151507409</v>
      </c>
      <c r="G70" s="104"/>
      <c r="H70" s="104"/>
      <c r="I70" s="104"/>
      <c r="J70" s="104"/>
      <c r="K70" s="104"/>
      <c r="L70" s="104"/>
      <c r="M70" s="104"/>
      <c r="N70" s="104"/>
    </row>
    <row r="71" customFormat="false" ht="12.75" hidden="false" customHeight="false" outlineLevel="0" collapsed="false">
      <c r="A71" s="294" t="s">
        <v>149</v>
      </c>
      <c r="B71" s="221" t="s">
        <v>150</v>
      </c>
      <c r="C71" s="295" t="n">
        <f aca="false">C16+G16+K16+C42+G42+K42</f>
        <v>155855</v>
      </c>
      <c r="D71" s="232" t="n">
        <f aca="false">D16+H16+L16+D42+H42+L42</f>
        <v>155855</v>
      </c>
      <c r="E71" s="296" t="n">
        <f aca="false">E16+I16+M16+E42+I42+M42</f>
        <v>118785</v>
      </c>
      <c r="F71" s="297" t="n">
        <f aca="false">E71/D71</f>
        <v>0.762150717012608</v>
      </c>
      <c r="G71" s="104"/>
      <c r="H71" s="104"/>
      <c r="I71" s="104"/>
      <c r="J71" s="104"/>
      <c r="K71" s="104"/>
      <c r="L71" s="104"/>
      <c r="M71" s="104"/>
      <c r="N71" s="104"/>
    </row>
    <row r="72" customFormat="false" ht="12.75" hidden="false" customHeight="true" outlineLevel="0" collapsed="false">
      <c r="A72" s="294" t="s">
        <v>151</v>
      </c>
      <c r="B72" s="221" t="s">
        <v>152</v>
      </c>
      <c r="C72" s="295" t="n">
        <f aca="false">C17+G17+K17+C43+G43+K43</f>
        <v>41986</v>
      </c>
      <c r="D72" s="232" t="n">
        <f aca="false">D17+H17+L17+D43+H43+L43</f>
        <v>41986</v>
      </c>
      <c r="E72" s="296" t="n">
        <f aca="false">E17+I17+M17+E43+I43+M43</f>
        <v>46856</v>
      </c>
      <c r="F72" s="297" t="n">
        <f aca="false">E72/D72</f>
        <v>1.11599104463393</v>
      </c>
      <c r="G72" s="104"/>
      <c r="H72" s="104"/>
      <c r="I72" s="104"/>
      <c r="J72" s="104"/>
      <c r="K72" s="104"/>
      <c r="L72" s="104"/>
      <c r="M72" s="104"/>
      <c r="N72" s="104"/>
    </row>
    <row r="73" customFormat="false" ht="12.75" hidden="false" customHeight="false" outlineLevel="0" collapsed="false">
      <c r="A73" s="294"/>
      <c r="B73" s="221" t="s">
        <v>153</v>
      </c>
      <c r="C73" s="295" t="n">
        <f aca="false">C18+G18+K18+C44+G44+K44</f>
        <v>25379</v>
      </c>
      <c r="D73" s="232" t="n">
        <f aca="false">D18+H18+L18+D44+H44+L44</f>
        <v>25379</v>
      </c>
      <c r="E73" s="296" t="n">
        <f aca="false">E18+I18+M18+E44+I44+M44</f>
        <v>20316</v>
      </c>
      <c r="F73" s="297" t="n">
        <f aca="false">E73/D73</f>
        <v>0.800504353993459</v>
      </c>
      <c r="G73" s="104"/>
      <c r="H73" s="104"/>
      <c r="I73" s="104"/>
      <c r="J73" s="104"/>
      <c r="K73" s="104"/>
      <c r="L73" s="104"/>
      <c r="M73" s="104"/>
      <c r="N73" s="104"/>
    </row>
    <row r="74" customFormat="false" ht="12.75" hidden="false" customHeight="true" outlineLevel="0" collapsed="false">
      <c r="A74" s="294" t="s">
        <v>154</v>
      </c>
      <c r="B74" s="221" t="s">
        <v>155</v>
      </c>
      <c r="C74" s="295" t="n">
        <f aca="false">C19+G19+K19+C45+G45+K45</f>
        <v>33858</v>
      </c>
      <c r="D74" s="232" t="n">
        <f aca="false">D19+H19+L19+D45+H45+L45</f>
        <v>33858</v>
      </c>
      <c r="E74" s="296" t="n">
        <f aca="false">E19+I19+M19+E45+I45+M45</f>
        <v>24196</v>
      </c>
      <c r="F74" s="297" t="n">
        <f aca="false">E74/D74</f>
        <v>0.714631697087838</v>
      </c>
      <c r="G74" s="104"/>
      <c r="H74" s="104"/>
      <c r="I74" s="104"/>
      <c r="J74" s="104"/>
      <c r="K74" s="104"/>
      <c r="L74" s="104"/>
      <c r="M74" s="104"/>
      <c r="N74" s="104"/>
    </row>
    <row r="75" customFormat="false" ht="12.75" hidden="false" customHeight="false" outlineLevel="0" collapsed="false">
      <c r="A75" s="294"/>
      <c r="B75" s="221" t="s">
        <v>156</v>
      </c>
      <c r="C75" s="295" t="n">
        <f aca="false">C20+G20+K20+C46+G46+K46</f>
        <v>17721</v>
      </c>
      <c r="D75" s="232" t="n">
        <f aca="false">D20+H20+L20+D46+H46+L46</f>
        <v>17721</v>
      </c>
      <c r="E75" s="296" t="n">
        <f aca="false">E20+I20+M20+E46+I46+M46</f>
        <v>12476</v>
      </c>
      <c r="F75" s="297" t="n">
        <f aca="false">E75/D75</f>
        <v>0.704023474973196</v>
      </c>
      <c r="G75" s="104"/>
      <c r="H75" s="104"/>
      <c r="I75" s="104"/>
      <c r="J75" s="104"/>
      <c r="K75" s="104"/>
      <c r="L75" s="104"/>
      <c r="M75" s="104"/>
      <c r="N75" s="104"/>
    </row>
    <row r="76" customFormat="false" ht="12.75" hidden="false" customHeight="false" outlineLevel="0" collapsed="false">
      <c r="A76" s="294" t="s">
        <v>157</v>
      </c>
      <c r="B76" s="221" t="s">
        <v>158</v>
      </c>
      <c r="C76" s="295" t="n">
        <f aca="false">C21+G21+K21+C47+G47+K47</f>
        <v>236034</v>
      </c>
      <c r="D76" s="232" t="n">
        <f aca="false">D21+H21+L21+D47+H47+L47</f>
        <v>236034</v>
      </c>
      <c r="E76" s="296" t="n">
        <f aca="false">E21+I21+M21+E47+I47+M47</f>
        <v>188044</v>
      </c>
      <c r="F76" s="297" t="n">
        <f aca="false">E76/D76</f>
        <v>0.796681833973072</v>
      </c>
      <c r="G76" s="104"/>
      <c r="H76" s="104"/>
      <c r="I76" s="104"/>
      <c r="J76" s="104"/>
      <c r="K76" s="104"/>
      <c r="L76" s="104"/>
      <c r="M76" s="104"/>
      <c r="N76" s="104"/>
    </row>
    <row r="77" customFormat="false" ht="12.75" hidden="false" customHeight="false" outlineLevel="0" collapsed="false">
      <c r="A77" s="294" t="s">
        <v>159</v>
      </c>
      <c r="B77" s="221" t="s">
        <v>160</v>
      </c>
      <c r="C77" s="295" t="n">
        <f aca="false">C22+G22+K22+C48+G48+K48</f>
        <v>59378</v>
      </c>
      <c r="D77" s="232" t="n">
        <f aca="false">D22+H22+L22+D48+H48+L48</f>
        <v>59378</v>
      </c>
      <c r="E77" s="296" t="n">
        <f aca="false">E22+I22+M22+E48+I48+M48</f>
        <v>41033</v>
      </c>
      <c r="F77" s="297" t="n">
        <f aca="false">E77/D77</f>
        <v>0.691047189194651</v>
      </c>
      <c r="G77" s="104"/>
      <c r="H77" s="104"/>
      <c r="I77" s="104"/>
      <c r="J77" s="104"/>
      <c r="K77" s="104"/>
      <c r="L77" s="104"/>
      <c r="M77" s="104"/>
      <c r="N77" s="104"/>
    </row>
    <row r="78" customFormat="false" ht="16.5" hidden="false" customHeight="true" outlineLevel="0" collapsed="false">
      <c r="A78" s="298" t="s">
        <v>161</v>
      </c>
      <c r="B78" s="299" t="s">
        <v>162</v>
      </c>
      <c r="C78" s="300" t="n">
        <f aca="false">C23+G23+K23+C49+G49+K49</f>
        <v>95969</v>
      </c>
      <c r="D78" s="281" t="n">
        <f aca="false">D23+H23+L23+D49+H49+L49</f>
        <v>95969</v>
      </c>
      <c r="E78" s="301" t="n">
        <f aca="false">E23+I23+M23+E49+I49+M49</f>
        <v>35146</v>
      </c>
      <c r="F78" s="297" t="n">
        <f aca="false">E78/D78</f>
        <v>0.366222425991727</v>
      </c>
      <c r="G78" s="104"/>
      <c r="H78" s="104"/>
      <c r="I78" s="104"/>
      <c r="J78" s="104"/>
      <c r="K78" s="104"/>
      <c r="L78" s="104"/>
      <c r="M78" s="104"/>
      <c r="N78" s="104"/>
    </row>
    <row r="79" customFormat="false" ht="16.5" hidden="false" customHeight="true" outlineLevel="0" collapsed="false">
      <c r="A79" s="302" t="s">
        <v>163</v>
      </c>
      <c r="B79" s="303" t="s">
        <v>164</v>
      </c>
      <c r="C79" s="304" t="n">
        <f aca="false">C24+G24+K24+C50+G50+K50</f>
        <v>0</v>
      </c>
      <c r="D79" s="261" t="n">
        <f aca="false">D24+H24+L24+D50+H50+L50</f>
        <v>62681</v>
      </c>
      <c r="E79" s="305" t="n">
        <f aca="false">E24+I24+M24+E50+E50+I50+M50</f>
        <v>276</v>
      </c>
      <c r="F79" s="297" t="n">
        <f aca="false">E79/D79</f>
        <v>0.0044032481932324</v>
      </c>
      <c r="G79" s="104"/>
      <c r="H79" s="104"/>
      <c r="I79" s="104"/>
      <c r="J79" s="104"/>
      <c r="K79" s="104"/>
      <c r="L79" s="104"/>
      <c r="M79" s="104"/>
      <c r="N79" s="104"/>
    </row>
    <row r="80" customFormat="false" ht="13.5" hidden="false" customHeight="false" outlineLevel="0" collapsed="false">
      <c r="A80" s="265"/>
      <c r="B80" s="250" t="s">
        <v>165</v>
      </c>
      <c r="C80" s="306" t="n">
        <f aca="false">SUM(C61:C79)</f>
        <v>2660055</v>
      </c>
      <c r="D80" s="252" t="n">
        <f aca="false">SUM(D61:D79)</f>
        <v>2722736</v>
      </c>
      <c r="E80" s="307" t="n">
        <f aca="false">SUM(E61:E79)</f>
        <v>1995896</v>
      </c>
      <c r="F80" s="297" t="n">
        <f aca="false">E80/D80</f>
        <v>0.733047934136839</v>
      </c>
      <c r="G80" s="104"/>
      <c r="H80" s="104"/>
      <c r="I80" s="104"/>
      <c r="J80" s="104"/>
      <c r="K80" s="104"/>
      <c r="L80" s="104"/>
      <c r="M80" s="104"/>
      <c r="N80" s="104"/>
    </row>
    <row r="81" s="285" customFormat="true" ht="13.5" hidden="false" customHeight="false" outlineLevel="0" collapsed="false">
      <c r="A81" s="255" t="s">
        <v>166</v>
      </c>
      <c r="B81" s="256" t="s">
        <v>167</v>
      </c>
      <c r="C81" s="304" t="n">
        <f aca="false">C26+G26+K26+C52+G52+K52</f>
        <v>1317134</v>
      </c>
      <c r="D81" s="261" t="n">
        <f aca="false">D26+H26+L26+D52+H52+L52</f>
        <v>1317134</v>
      </c>
      <c r="E81" s="305" t="n">
        <f aca="false">E26+I26+M26+E52+I52+M52</f>
        <v>1155372</v>
      </c>
      <c r="F81" s="297" t="n">
        <f aca="false">E81/D81</f>
        <v>0.877186375873677</v>
      </c>
      <c r="G81" s="104"/>
      <c r="H81" s="104"/>
      <c r="I81" s="104"/>
      <c r="J81" s="104"/>
      <c r="K81" s="104"/>
      <c r="L81" s="104"/>
      <c r="M81" s="104"/>
      <c r="N81" s="104"/>
    </row>
    <row r="82" customFormat="false" ht="13.5" hidden="false" customHeight="false" outlineLevel="0" collapsed="false">
      <c r="A82" s="265"/>
      <c r="B82" s="250" t="s">
        <v>168</v>
      </c>
      <c r="C82" s="308" t="n">
        <f aca="false">C80+C81</f>
        <v>3977189</v>
      </c>
      <c r="D82" s="267" t="n">
        <f aca="false">D80+D81</f>
        <v>4039870</v>
      </c>
      <c r="E82" s="309" t="n">
        <f aca="false">E80+E81</f>
        <v>3151268</v>
      </c>
      <c r="F82" s="297" t="n">
        <f aca="false">E82/D82</f>
        <v>0.780041932042368</v>
      </c>
      <c r="G82" s="104"/>
      <c r="H82" s="104"/>
      <c r="I82" s="104"/>
      <c r="J82" s="104"/>
      <c r="K82" s="104"/>
      <c r="L82" s="104"/>
      <c r="M82" s="104"/>
      <c r="N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3.5" hidden="false" customHeight="false" outlineLevel="0" collapsed="false">
      <c r="A89" s="104"/>
      <c r="B89" s="104" t="s">
        <v>13</v>
      </c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 t="s">
        <v>33</v>
      </c>
      <c r="N89" s="104"/>
    </row>
    <row r="90" customFormat="false" ht="16.5" hidden="false" customHeight="true" outlineLevel="0" collapsed="false">
      <c r="A90" s="268"/>
      <c r="B90" s="269"/>
      <c r="C90" s="270" t="s">
        <v>173</v>
      </c>
      <c r="D90" s="270"/>
      <c r="E90" s="270"/>
      <c r="F90" s="271"/>
      <c r="G90" s="270" t="s">
        <v>174</v>
      </c>
      <c r="H90" s="270"/>
      <c r="I90" s="270"/>
      <c r="J90" s="271"/>
      <c r="K90" s="272" t="s">
        <v>175</v>
      </c>
      <c r="L90" s="272"/>
      <c r="M90" s="272"/>
      <c r="N90" s="310"/>
    </row>
    <row r="91" customFormat="false" ht="38.25" hidden="false" customHeight="false" outlineLevel="0" collapsed="false">
      <c r="A91" s="311" t="s">
        <v>83</v>
      </c>
      <c r="B91" s="312" t="s">
        <v>133</v>
      </c>
      <c r="C91" s="313" t="s">
        <v>4</v>
      </c>
      <c r="D91" s="314" t="s">
        <v>134</v>
      </c>
      <c r="E91" s="314" t="s">
        <v>6</v>
      </c>
      <c r="F91" s="315" t="s">
        <v>7</v>
      </c>
      <c r="G91" s="313" t="s">
        <v>4</v>
      </c>
      <c r="H91" s="314" t="s">
        <v>134</v>
      </c>
      <c r="I91" s="314" t="s">
        <v>6</v>
      </c>
      <c r="J91" s="315" t="s">
        <v>7</v>
      </c>
      <c r="K91" s="313" t="s">
        <v>4</v>
      </c>
      <c r="L91" s="314" t="s">
        <v>134</v>
      </c>
      <c r="M91" s="314" t="s">
        <v>6</v>
      </c>
      <c r="N91" s="315" t="s">
        <v>7</v>
      </c>
    </row>
    <row r="92" customFormat="false" ht="25.5" hidden="false" customHeight="false" outlineLevel="0" collapsed="false">
      <c r="A92" s="220" t="s">
        <v>38</v>
      </c>
      <c r="B92" s="221" t="s">
        <v>135</v>
      </c>
      <c r="C92" s="234" t="n">
        <v>130200</v>
      </c>
      <c r="D92" s="38" t="n">
        <v>130200</v>
      </c>
      <c r="E92" s="38" t="n">
        <v>90340</v>
      </c>
      <c r="F92" s="228" t="n">
        <f aca="false">E92/C92</f>
        <v>0.693855606758833</v>
      </c>
      <c r="G92" s="231" t="n">
        <v>41500</v>
      </c>
      <c r="H92" s="232" t="n">
        <v>41500</v>
      </c>
      <c r="I92" s="232" t="n">
        <v>28585</v>
      </c>
      <c r="J92" s="316" t="n">
        <f aca="false">I92/G92</f>
        <v>0.688795180722892</v>
      </c>
      <c r="K92" s="234" t="n">
        <v>57298</v>
      </c>
      <c r="L92" s="38" t="n">
        <v>57298</v>
      </c>
      <c r="M92" s="38" t="n">
        <v>31139</v>
      </c>
      <c r="N92" s="317" t="n">
        <f aca="false">M92/L92</f>
        <v>0.54345701420643</v>
      </c>
    </row>
    <row r="93" customFormat="false" ht="25.5" hidden="false" customHeight="false" outlineLevel="0" collapsed="false">
      <c r="A93" s="220" t="s">
        <v>42</v>
      </c>
      <c r="B93" s="221" t="s">
        <v>172</v>
      </c>
      <c r="C93" s="229" t="n">
        <v>293845</v>
      </c>
      <c r="D93" s="230" t="n">
        <v>293845</v>
      </c>
      <c r="E93" s="230" t="n">
        <v>237292</v>
      </c>
      <c r="F93" s="228" t="n">
        <f aca="false">E93/C93</f>
        <v>0.807541390869336</v>
      </c>
      <c r="G93" s="231" t="n">
        <v>89541</v>
      </c>
      <c r="H93" s="232" t="n">
        <v>89541</v>
      </c>
      <c r="I93" s="232" t="n">
        <v>70810</v>
      </c>
      <c r="J93" s="316" t="n">
        <f aca="false">I93/G93</f>
        <v>0.790810913436303</v>
      </c>
      <c r="K93" s="234" t="n">
        <v>200583</v>
      </c>
      <c r="L93" s="38" t="n">
        <v>200583</v>
      </c>
      <c r="M93" s="38" t="n">
        <v>179977</v>
      </c>
      <c r="N93" s="317" t="n">
        <f aca="false">M93/L93</f>
        <v>0.897269459525483</v>
      </c>
    </row>
    <row r="94" customFormat="false" ht="12.75" hidden="false" customHeight="true" outlineLevel="0" collapsed="false">
      <c r="A94" s="220" t="s">
        <v>137</v>
      </c>
      <c r="B94" s="221" t="s">
        <v>138</v>
      </c>
      <c r="C94" s="229" t="n">
        <v>198546</v>
      </c>
      <c r="D94" s="230" t="n">
        <v>198546</v>
      </c>
      <c r="E94" s="235" t="n">
        <v>158315</v>
      </c>
      <c r="F94" s="228" t="n">
        <f aca="false">E94/C94</f>
        <v>0.797371893666959</v>
      </c>
      <c r="G94" s="231" t="n">
        <v>61386</v>
      </c>
      <c r="H94" s="232" t="n">
        <v>61386</v>
      </c>
      <c r="I94" s="274" t="n">
        <v>49037</v>
      </c>
      <c r="J94" s="316" t="n">
        <f aca="false">I94/G94</f>
        <v>0.79883035219757</v>
      </c>
      <c r="K94" s="234" t="n">
        <v>23751</v>
      </c>
      <c r="L94" s="38" t="n">
        <v>23751</v>
      </c>
      <c r="M94" s="236" t="n">
        <v>11682</v>
      </c>
      <c r="N94" s="317" t="n">
        <f aca="false">M94/L94</f>
        <v>0.491852974611595</v>
      </c>
    </row>
    <row r="95" customFormat="false" ht="12.75" hidden="false" customHeight="false" outlineLevel="0" collapsed="false">
      <c r="A95" s="220"/>
      <c r="B95" s="221" t="s">
        <v>139</v>
      </c>
      <c r="C95" s="231" t="n">
        <v>34583</v>
      </c>
      <c r="D95" s="232" t="n">
        <v>34583</v>
      </c>
      <c r="E95" s="235" t="n">
        <v>28242</v>
      </c>
      <c r="F95" s="228" t="n">
        <f aca="false">E95/C95</f>
        <v>0.816644015845936</v>
      </c>
      <c r="G95" s="231" t="n">
        <v>11055</v>
      </c>
      <c r="H95" s="232" t="n">
        <v>11055</v>
      </c>
      <c r="I95" s="274" t="n">
        <v>9367</v>
      </c>
      <c r="J95" s="316" t="n">
        <f aca="false">I95/G95</f>
        <v>0.847308909995477</v>
      </c>
      <c r="K95" s="234" t="n">
        <v>5174</v>
      </c>
      <c r="L95" s="38" t="n">
        <v>5174</v>
      </c>
      <c r="M95" s="236" t="n">
        <v>3796</v>
      </c>
      <c r="N95" s="317" t="n">
        <f aca="false">M95/L95</f>
        <v>0.733668341708543</v>
      </c>
    </row>
    <row r="96" customFormat="false" ht="12.75" hidden="false" customHeight="false" outlineLevel="0" collapsed="false">
      <c r="A96" s="220"/>
      <c r="B96" s="221" t="s">
        <v>140</v>
      </c>
      <c r="C96" s="231" t="n">
        <v>30989</v>
      </c>
      <c r="D96" s="232" t="n">
        <v>30989</v>
      </c>
      <c r="E96" s="235" t="n">
        <v>20585</v>
      </c>
      <c r="F96" s="228" t="n">
        <f aca="false">E96/C96</f>
        <v>0.66426796605247</v>
      </c>
      <c r="G96" s="231" t="n">
        <v>9737</v>
      </c>
      <c r="H96" s="232" t="n">
        <v>9737</v>
      </c>
      <c r="I96" s="274" t="n">
        <v>6227</v>
      </c>
      <c r="J96" s="316" t="n">
        <f aca="false">I96/G96</f>
        <v>0.639519359145527</v>
      </c>
      <c r="K96" s="234" t="n">
        <v>5735</v>
      </c>
      <c r="L96" s="38" t="n">
        <v>5735</v>
      </c>
      <c r="M96" s="236" t="n">
        <v>2998</v>
      </c>
      <c r="N96" s="317" t="n">
        <f aca="false">M96/L96</f>
        <v>0.522755013077594</v>
      </c>
    </row>
    <row r="97" customFormat="false" ht="12.75" hidden="false" customHeight="true" outlineLevel="0" collapsed="false">
      <c r="A97" s="220" t="s">
        <v>141</v>
      </c>
      <c r="B97" s="221" t="s">
        <v>142</v>
      </c>
      <c r="C97" s="229" t="n">
        <v>136446</v>
      </c>
      <c r="D97" s="230" t="n">
        <v>136446</v>
      </c>
      <c r="E97" s="235" t="n">
        <v>100381</v>
      </c>
      <c r="F97" s="228" t="n">
        <f aca="false">E97/C97</f>
        <v>0.735682980812922</v>
      </c>
      <c r="G97" s="231" t="n">
        <v>44325</v>
      </c>
      <c r="H97" s="232" t="n">
        <v>44325</v>
      </c>
      <c r="I97" s="274" t="n">
        <v>31344</v>
      </c>
      <c r="J97" s="316" t="n">
        <f aca="false">I97/G97</f>
        <v>0.707140439932318</v>
      </c>
      <c r="K97" s="234" t="n">
        <v>16191</v>
      </c>
      <c r="L97" s="38" t="n">
        <v>16191</v>
      </c>
      <c r="M97" s="236" t="n">
        <v>12423</v>
      </c>
      <c r="N97" s="317" t="n">
        <f aca="false">M97/L97</f>
        <v>0.76727811747267</v>
      </c>
    </row>
    <row r="98" customFormat="false" ht="25.5" hidden="false" customHeight="false" outlineLevel="0" collapsed="false">
      <c r="A98" s="220"/>
      <c r="B98" s="221" t="s">
        <v>143</v>
      </c>
      <c r="C98" s="231" t="n">
        <v>29895</v>
      </c>
      <c r="D98" s="232" t="n">
        <v>29895</v>
      </c>
      <c r="E98" s="235" t="n">
        <v>23175</v>
      </c>
      <c r="F98" s="228" t="n">
        <f aca="false">E98/C98</f>
        <v>0.775213246362268</v>
      </c>
      <c r="G98" s="231" t="n">
        <v>9871</v>
      </c>
      <c r="H98" s="232" t="n">
        <v>9871</v>
      </c>
      <c r="I98" s="274" t="n">
        <v>7061</v>
      </c>
      <c r="J98" s="316" t="n">
        <f aca="false">I98/G98</f>
        <v>0.715327727687165</v>
      </c>
      <c r="K98" s="234" t="n">
        <v>10534</v>
      </c>
      <c r="L98" s="38" t="n">
        <v>10534</v>
      </c>
      <c r="M98" s="236" t="n">
        <v>17462</v>
      </c>
      <c r="N98" s="317" t="n">
        <f aca="false">M98/L98</f>
        <v>1.65767989367762</v>
      </c>
    </row>
    <row r="99" customFormat="false" ht="12.75" hidden="false" customHeight="true" outlineLevel="0" collapsed="false">
      <c r="A99" s="220" t="s">
        <v>144</v>
      </c>
      <c r="B99" s="221" t="s">
        <v>145</v>
      </c>
      <c r="C99" s="229" t="n">
        <v>143897</v>
      </c>
      <c r="D99" s="230" t="n">
        <v>143897</v>
      </c>
      <c r="E99" s="235" t="n">
        <v>112268</v>
      </c>
      <c r="F99" s="228" t="n">
        <f aca="false">E99/C99</f>
        <v>0.780196946426958</v>
      </c>
      <c r="G99" s="231" t="n">
        <v>45292</v>
      </c>
      <c r="H99" s="232" t="n">
        <v>45292</v>
      </c>
      <c r="I99" s="274" t="n">
        <v>35419</v>
      </c>
      <c r="J99" s="316" t="n">
        <f aca="false">I99/G99</f>
        <v>0.782014483794048</v>
      </c>
      <c r="K99" s="234" t="n">
        <v>43650</v>
      </c>
      <c r="L99" s="38" t="n">
        <v>43650</v>
      </c>
      <c r="M99" s="236" t="n">
        <v>34402</v>
      </c>
      <c r="N99" s="317" t="n">
        <f aca="false">M99/L99</f>
        <v>0.788132875143184</v>
      </c>
    </row>
    <row r="100" customFormat="false" ht="25.5" hidden="false" customHeight="false" outlineLevel="0" collapsed="false">
      <c r="A100" s="220"/>
      <c r="B100" s="221" t="s">
        <v>146</v>
      </c>
      <c r="C100" s="229" t="n">
        <v>8189</v>
      </c>
      <c r="D100" s="230" t="n">
        <v>8189</v>
      </c>
      <c r="E100" s="235" t="n">
        <v>6883</v>
      </c>
      <c r="F100" s="228" t="n">
        <f aca="false">E100/C100</f>
        <v>0.840517767737208</v>
      </c>
      <c r="G100" s="231" t="n">
        <v>2578</v>
      </c>
      <c r="H100" s="232" t="n">
        <v>2578</v>
      </c>
      <c r="I100" s="274" t="n">
        <v>2163</v>
      </c>
      <c r="J100" s="316" t="n">
        <f aca="false">I100/G100</f>
        <v>0.839022498060512</v>
      </c>
      <c r="K100" s="234" t="n">
        <v>535</v>
      </c>
      <c r="L100" s="38" t="n">
        <v>535</v>
      </c>
      <c r="M100" s="236" t="n">
        <v>179</v>
      </c>
      <c r="N100" s="317" t="n">
        <f aca="false">M100/L100</f>
        <v>0.334579439252336</v>
      </c>
    </row>
    <row r="101" customFormat="false" ht="12.75" hidden="false" customHeight="false" outlineLevel="0" collapsed="false">
      <c r="A101" s="220" t="s">
        <v>147</v>
      </c>
      <c r="B101" s="221" t="s">
        <v>148</v>
      </c>
      <c r="C101" s="229" t="n">
        <v>124142</v>
      </c>
      <c r="D101" s="230" t="n">
        <v>124142</v>
      </c>
      <c r="E101" s="230" t="n">
        <v>93287</v>
      </c>
      <c r="F101" s="228" t="n">
        <f aca="false">E101/C101</f>
        <v>0.751453980119541</v>
      </c>
      <c r="G101" s="231" t="n">
        <v>38364</v>
      </c>
      <c r="H101" s="232" t="n">
        <v>38364</v>
      </c>
      <c r="I101" s="232" t="n">
        <v>28780</v>
      </c>
      <c r="J101" s="316" t="n">
        <f aca="false">I101/G101</f>
        <v>0.750182462725472</v>
      </c>
      <c r="K101" s="234" t="n">
        <v>87640</v>
      </c>
      <c r="L101" s="38" t="n">
        <v>87640</v>
      </c>
      <c r="M101" s="38" t="n">
        <v>60902</v>
      </c>
      <c r="N101" s="317" t="n">
        <f aca="false">M101/L101</f>
        <v>0.694910999543587</v>
      </c>
    </row>
    <row r="102" customFormat="false" ht="12.75" hidden="false" customHeight="false" outlineLevel="0" collapsed="false">
      <c r="A102" s="220" t="s">
        <v>149</v>
      </c>
      <c r="B102" s="221" t="s">
        <v>150</v>
      </c>
      <c r="C102" s="229" t="n">
        <v>58070</v>
      </c>
      <c r="D102" s="230" t="n">
        <v>58070</v>
      </c>
      <c r="E102" s="230" t="n">
        <v>43232</v>
      </c>
      <c r="F102" s="228" t="n">
        <f aca="false">E102/C102</f>
        <v>0.744480799035647</v>
      </c>
      <c r="G102" s="231" t="n">
        <v>19160</v>
      </c>
      <c r="H102" s="232" t="n">
        <v>19160</v>
      </c>
      <c r="I102" s="232" t="n">
        <v>14162</v>
      </c>
      <c r="J102" s="316" t="n">
        <f aca="false">I102/G102</f>
        <v>0.739144050104384</v>
      </c>
      <c r="K102" s="234" t="n">
        <v>77160</v>
      </c>
      <c r="L102" s="38" t="n">
        <v>77160</v>
      </c>
      <c r="M102" s="38" t="n">
        <v>56203</v>
      </c>
      <c r="N102" s="317" t="n">
        <f aca="false">M102/L102</f>
        <v>0.728395541731467</v>
      </c>
    </row>
    <row r="103" customFormat="false" ht="12.75" hidden="false" customHeight="true" outlineLevel="0" collapsed="false">
      <c r="A103" s="220" t="s">
        <v>151</v>
      </c>
      <c r="B103" s="221" t="s">
        <v>152</v>
      </c>
      <c r="C103" s="229" t="n">
        <v>17282</v>
      </c>
      <c r="D103" s="230" t="n">
        <v>17282</v>
      </c>
      <c r="E103" s="235" t="n">
        <v>17342</v>
      </c>
      <c r="F103" s="228" t="n">
        <f aca="false">E103/C103</f>
        <v>1.00347182039116</v>
      </c>
      <c r="G103" s="231" t="n">
        <v>5455</v>
      </c>
      <c r="H103" s="232" t="n">
        <v>5455</v>
      </c>
      <c r="I103" s="274" t="n">
        <v>5349</v>
      </c>
      <c r="J103" s="316" t="n">
        <f aca="false">I103/G103</f>
        <v>0.980568285976169</v>
      </c>
      <c r="K103" s="234" t="n">
        <v>19249</v>
      </c>
      <c r="L103" s="38" t="n">
        <v>19249</v>
      </c>
      <c r="M103" s="236" t="n">
        <v>20304</v>
      </c>
      <c r="N103" s="317" t="n">
        <f aca="false">M103/L103</f>
        <v>1.05480804197621</v>
      </c>
    </row>
    <row r="104" customFormat="false" ht="12.75" hidden="false" customHeight="false" outlineLevel="0" collapsed="false">
      <c r="A104" s="220"/>
      <c r="B104" s="221" t="s">
        <v>153</v>
      </c>
      <c r="C104" s="231" t="n">
        <v>12159</v>
      </c>
      <c r="D104" s="232" t="n">
        <v>12159</v>
      </c>
      <c r="E104" s="235" t="n">
        <v>9880</v>
      </c>
      <c r="F104" s="228" t="n">
        <f aca="false">E104/C104</f>
        <v>0.812566822929517</v>
      </c>
      <c r="G104" s="231" t="n">
        <v>3752</v>
      </c>
      <c r="H104" s="232" t="n">
        <v>3752</v>
      </c>
      <c r="I104" s="274" t="n">
        <v>2921</v>
      </c>
      <c r="J104" s="316" t="n">
        <f aca="false">I104/G104</f>
        <v>0.778518123667377</v>
      </c>
      <c r="K104" s="234" t="n">
        <v>9276</v>
      </c>
      <c r="L104" s="38" t="n">
        <v>9276</v>
      </c>
      <c r="M104" s="236" t="n">
        <v>7515</v>
      </c>
      <c r="N104" s="317" t="n">
        <f aca="false">M104/L104</f>
        <v>0.810155239327296</v>
      </c>
    </row>
    <row r="105" customFormat="false" ht="12.75" hidden="false" customHeight="true" outlineLevel="0" collapsed="false">
      <c r="A105" s="220" t="s">
        <v>154</v>
      </c>
      <c r="B105" s="221" t="s">
        <v>155</v>
      </c>
      <c r="C105" s="229" t="n">
        <v>17224</v>
      </c>
      <c r="D105" s="230" t="n">
        <v>17224</v>
      </c>
      <c r="E105" s="235" t="n">
        <v>12763</v>
      </c>
      <c r="F105" s="228" t="n">
        <f aca="false">E105/C105</f>
        <v>0.741000928936368</v>
      </c>
      <c r="G105" s="231" t="n">
        <v>5300</v>
      </c>
      <c r="H105" s="232" t="n">
        <v>5300</v>
      </c>
      <c r="I105" s="274" t="n">
        <v>4046</v>
      </c>
      <c r="J105" s="316" t="n">
        <f aca="false">I105/G105</f>
        <v>0.763396226415094</v>
      </c>
      <c r="K105" s="234" t="n">
        <v>11104</v>
      </c>
      <c r="L105" s="38" t="n">
        <v>11104</v>
      </c>
      <c r="M105" s="236" t="n">
        <v>5625</v>
      </c>
      <c r="N105" s="317" t="n">
        <f aca="false">M105/L105</f>
        <v>0.506574207492795</v>
      </c>
    </row>
    <row r="106" customFormat="false" ht="12.75" hidden="false" customHeight="false" outlineLevel="0" collapsed="false">
      <c r="A106" s="220"/>
      <c r="B106" s="221" t="s">
        <v>156</v>
      </c>
      <c r="C106" s="231" t="n">
        <v>10495</v>
      </c>
      <c r="D106" s="232" t="n">
        <v>10495</v>
      </c>
      <c r="E106" s="235" t="n">
        <v>8035</v>
      </c>
      <c r="F106" s="228" t="n">
        <f aca="false">E106/C106</f>
        <v>0.765602667937113</v>
      </c>
      <c r="G106" s="231" t="n">
        <v>3154</v>
      </c>
      <c r="H106" s="232" t="n">
        <v>3154</v>
      </c>
      <c r="I106" s="274" t="n">
        <v>2518</v>
      </c>
      <c r="J106" s="316" t="n">
        <f aca="false">I106/G106</f>
        <v>0.798351299936589</v>
      </c>
      <c r="K106" s="234" t="n">
        <v>4072</v>
      </c>
      <c r="L106" s="38" t="n">
        <v>4072</v>
      </c>
      <c r="M106" s="236" t="n">
        <v>1924</v>
      </c>
      <c r="N106" s="317" t="n">
        <f aca="false">M106/L106</f>
        <v>0.472495088408644</v>
      </c>
    </row>
    <row r="107" customFormat="false" ht="12.75" hidden="false" customHeight="false" outlineLevel="0" collapsed="false">
      <c r="A107" s="220" t="s">
        <v>157</v>
      </c>
      <c r="B107" s="221" t="s">
        <v>158</v>
      </c>
      <c r="C107" s="229" t="n">
        <v>167190</v>
      </c>
      <c r="D107" s="230" t="n">
        <v>167190</v>
      </c>
      <c r="E107" s="230" t="n">
        <v>130276</v>
      </c>
      <c r="F107" s="228" t="n">
        <f aca="false">E107/C107</f>
        <v>0.779209282851845</v>
      </c>
      <c r="G107" s="231" t="n">
        <v>51963</v>
      </c>
      <c r="H107" s="232" t="n">
        <v>51963</v>
      </c>
      <c r="I107" s="232" t="n">
        <v>40429</v>
      </c>
      <c r="J107" s="316" t="n">
        <f aca="false">I107/G107</f>
        <v>0.778034370609857</v>
      </c>
      <c r="K107" s="234" t="n">
        <v>16881</v>
      </c>
      <c r="L107" s="38" t="n">
        <v>16881</v>
      </c>
      <c r="M107" s="38" t="n">
        <v>17258</v>
      </c>
      <c r="N107" s="317" t="n">
        <f aca="false">M107/L107</f>
        <v>1.02233280018956</v>
      </c>
    </row>
    <row r="108" customFormat="false" ht="12.75" hidden="false" customHeight="false" outlineLevel="0" collapsed="false">
      <c r="A108" s="220" t="s">
        <v>159</v>
      </c>
      <c r="B108" s="221" t="s">
        <v>160</v>
      </c>
      <c r="C108" s="229" t="n">
        <v>21583</v>
      </c>
      <c r="D108" s="230" t="n">
        <v>21583</v>
      </c>
      <c r="E108" s="230" t="n">
        <v>13488</v>
      </c>
      <c r="F108" s="228" t="n">
        <f aca="false">E108/C108</f>
        <v>0.624936292452393</v>
      </c>
      <c r="G108" s="231" t="n">
        <v>6388</v>
      </c>
      <c r="H108" s="232" t="n">
        <v>6388</v>
      </c>
      <c r="I108" s="232" t="n">
        <v>4283</v>
      </c>
      <c r="J108" s="316" t="n">
        <f aca="false">I108/G108</f>
        <v>0.670475892298059</v>
      </c>
      <c r="K108" s="234" t="n">
        <v>28657</v>
      </c>
      <c r="L108" s="38" t="n">
        <v>28657</v>
      </c>
      <c r="M108" s="38" t="n">
        <v>19693</v>
      </c>
      <c r="N108" s="317" t="n">
        <f aca="false">M108/L108</f>
        <v>0.687196845447884</v>
      </c>
    </row>
    <row r="109" customFormat="false" ht="18" hidden="false" customHeight="true" outlineLevel="0" collapsed="false">
      <c r="A109" s="237" t="s">
        <v>161</v>
      </c>
      <c r="B109" s="238" t="s">
        <v>162</v>
      </c>
      <c r="C109" s="229" t="n">
        <v>4775</v>
      </c>
      <c r="D109" s="230" t="n">
        <v>4775</v>
      </c>
      <c r="E109" s="230" t="n">
        <v>3426</v>
      </c>
      <c r="F109" s="228" t="n">
        <f aca="false">E109/C109</f>
        <v>0.717486910994764</v>
      </c>
      <c r="G109" s="231" t="n">
        <v>1150</v>
      </c>
      <c r="H109" s="232" t="n">
        <v>1150</v>
      </c>
      <c r="I109" s="232" t="n">
        <v>841</v>
      </c>
      <c r="J109" s="316" t="n">
        <f aca="false">I109/G109</f>
        <v>0.731304347826087</v>
      </c>
      <c r="K109" s="234" t="n">
        <v>1018</v>
      </c>
      <c r="L109" s="38" t="n">
        <v>1018</v>
      </c>
      <c r="M109" s="38" t="n">
        <v>558</v>
      </c>
      <c r="N109" s="317" t="n">
        <f aca="false">M109/L109</f>
        <v>0.548133595284872</v>
      </c>
    </row>
    <row r="110" customFormat="false" ht="18" hidden="false" customHeight="true" outlineLevel="0" collapsed="false">
      <c r="A110" s="239" t="s">
        <v>163</v>
      </c>
      <c r="B110" s="240" t="s">
        <v>164</v>
      </c>
      <c r="C110" s="241"/>
      <c r="D110" s="242" t="n">
        <v>27745</v>
      </c>
      <c r="E110" s="242"/>
      <c r="F110" s="243"/>
      <c r="G110" s="244"/>
      <c r="H110" s="245" t="n">
        <v>9338</v>
      </c>
      <c r="I110" s="245"/>
      <c r="J110" s="318"/>
      <c r="K110" s="247"/>
      <c r="L110" s="248" t="n">
        <v>12420</v>
      </c>
      <c r="M110" s="248" t="n">
        <v>49</v>
      </c>
      <c r="N110" s="317" t="n">
        <f aca="false">M110/L110</f>
        <v>0.00394524959742351</v>
      </c>
    </row>
    <row r="111" customFormat="false" ht="13.5" hidden="false" customHeight="false" outlineLevel="0" collapsed="false">
      <c r="A111" s="249"/>
      <c r="B111" s="250" t="s">
        <v>165</v>
      </c>
      <c r="C111" s="251" t="n">
        <f aca="false">SUM(C92:C109)</f>
        <v>1439510</v>
      </c>
      <c r="D111" s="252" t="n">
        <f aca="false">SUM(D92:D110)</f>
        <v>1467255</v>
      </c>
      <c r="E111" s="252" t="n">
        <f aca="false">SUM(E92:E110)</f>
        <v>1109210</v>
      </c>
      <c r="F111" s="253" t="n">
        <f aca="false">E111/C111</f>
        <v>0.770546922216588</v>
      </c>
      <c r="G111" s="251" t="n">
        <f aca="false">SUM(G92:G109)</f>
        <v>449971</v>
      </c>
      <c r="H111" s="252" t="n">
        <f aca="false">SUM(H92:H110)</f>
        <v>459309</v>
      </c>
      <c r="I111" s="252" t="n">
        <f aca="false">SUM(I92:I110)</f>
        <v>343342</v>
      </c>
      <c r="J111" s="319" t="n">
        <f aca="false">I111/G111</f>
        <v>0.76303139535659</v>
      </c>
      <c r="K111" s="251" t="n">
        <f aca="false">SUM(K92:K109)</f>
        <v>618508</v>
      </c>
      <c r="L111" s="252" t="n">
        <f aca="false">SUM(L92:L110)</f>
        <v>630928</v>
      </c>
      <c r="M111" s="252" t="n">
        <f aca="false">SUM(M92:M110)</f>
        <v>484089</v>
      </c>
      <c r="N111" s="317" t="n">
        <f aca="false">M111/L111</f>
        <v>0.767265044505871</v>
      </c>
    </row>
    <row r="112" customFormat="false" ht="13.5" hidden="false" customHeight="false" outlineLevel="0" collapsed="false">
      <c r="A112" s="275" t="s">
        <v>166</v>
      </c>
      <c r="B112" s="276" t="s">
        <v>167</v>
      </c>
      <c r="C112" s="277" t="n">
        <v>682906</v>
      </c>
      <c r="D112" s="278" t="n">
        <v>682906</v>
      </c>
      <c r="E112" s="278" t="n">
        <v>559340</v>
      </c>
      <c r="F112" s="279" t="n">
        <f aca="false">E112/C112</f>
        <v>0.819058552714429</v>
      </c>
      <c r="G112" s="280" t="n">
        <v>227889</v>
      </c>
      <c r="H112" s="281" t="n">
        <v>227889</v>
      </c>
      <c r="I112" s="281" t="n">
        <v>185812</v>
      </c>
      <c r="J112" s="320" t="n">
        <f aca="false">I112/G112</f>
        <v>0.815361864767497</v>
      </c>
      <c r="K112" s="283" t="n">
        <v>406339</v>
      </c>
      <c r="L112" s="284" t="n">
        <v>406339</v>
      </c>
      <c r="M112" s="284" t="n">
        <v>415453</v>
      </c>
      <c r="N112" s="317" t="n">
        <f aca="false">M112/L112</f>
        <v>1.02242954774216</v>
      </c>
    </row>
    <row r="113" customFormat="false" ht="13.5" hidden="false" customHeight="false" outlineLevel="0" collapsed="false">
      <c r="A113" s="249"/>
      <c r="B113" s="250" t="s">
        <v>168</v>
      </c>
      <c r="C113" s="266" t="n">
        <f aca="false">SUM(C111:C112)</f>
        <v>2122416</v>
      </c>
      <c r="D113" s="267" t="n">
        <f aca="false">SUM(D111:D112)</f>
        <v>2150161</v>
      </c>
      <c r="E113" s="267" t="n">
        <f aca="false">SUM(E111:E112)</f>
        <v>1668550</v>
      </c>
      <c r="F113" s="253" t="n">
        <f aca="false">E113/C113</f>
        <v>0.786155965654236</v>
      </c>
      <c r="G113" s="266" t="n">
        <f aca="false">SUM(G111:G112)</f>
        <v>677860</v>
      </c>
      <c r="H113" s="267" t="n">
        <f aca="false">SUM(H111:H112)</f>
        <v>687198</v>
      </c>
      <c r="I113" s="267" t="n">
        <f aca="false">SUM(I111:I112)</f>
        <v>529154</v>
      </c>
      <c r="J113" s="319" t="n">
        <f aca="false">I113/G113</f>
        <v>0.780624317705721</v>
      </c>
      <c r="K113" s="266" t="n">
        <f aca="false">SUM(K111:K112)</f>
        <v>1024847</v>
      </c>
      <c r="L113" s="267" t="n">
        <f aca="false">SUM(L111:L112)</f>
        <v>1037267</v>
      </c>
      <c r="M113" s="267" t="n">
        <f aca="false">SUM(M111:M112)</f>
        <v>899542</v>
      </c>
      <c r="N113" s="317" t="n">
        <f aca="false">M113/L113</f>
        <v>0.867223193256895</v>
      </c>
    </row>
    <row r="114" customFormat="false" ht="12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</row>
    <row r="120" customFormat="false" ht="13.5" hidden="false" customHeight="false" outlineLevel="0" collapsed="false">
      <c r="A120" s="104"/>
      <c r="B120" s="104" t="s">
        <v>13</v>
      </c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 t="s">
        <v>33</v>
      </c>
      <c r="N120" s="104"/>
    </row>
    <row r="121" customFormat="false" ht="16.5" hidden="false" customHeight="true" outlineLevel="0" collapsed="false">
      <c r="A121" s="268"/>
      <c r="B121" s="269"/>
      <c r="C121" s="321" t="s">
        <v>176</v>
      </c>
      <c r="D121" s="321"/>
      <c r="E121" s="321"/>
      <c r="F121" s="271"/>
      <c r="G121" s="270" t="s">
        <v>177</v>
      </c>
      <c r="H121" s="270"/>
      <c r="I121" s="270"/>
      <c r="J121" s="271"/>
      <c r="K121" s="272" t="s">
        <v>178</v>
      </c>
      <c r="L121" s="272"/>
      <c r="M121" s="272"/>
      <c r="N121" s="273"/>
    </row>
    <row r="122" customFormat="false" ht="38.25" hidden="false" customHeight="false" outlineLevel="0" collapsed="false">
      <c r="A122" s="215" t="s">
        <v>83</v>
      </c>
      <c r="B122" s="216" t="s">
        <v>133</v>
      </c>
      <c r="C122" s="217" t="s">
        <v>4</v>
      </c>
      <c r="D122" s="218" t="s">
        <v>134</v>
      </c>
      <c r="E122" s="218" t="s">
        <v>6</v>
      </c>
      <c r="F122" s="219" t="s">
        <v>7</v>
      </c>
      <c r="G122" s="217" t="s">
        <v>4</v>
      </c>
      <c r="H122" s="218" t="s">
        <v>134</v>
      </c>
      <c r="I122" s="218" t="s">
        <v>6</v>
      </c>
      <c r="J122" s="219" t="s">
        <v>7</v>
      </c>
      <c r="K122" s="217" t="s">
        <v>4</v>
      </c>
      <c r="L122" s="218" t="s">
        <v>134</v>
      </c>
      <c r="M122" s="218" t="s">
        <v>6</v>
      </c>
      <c r="N122" s="219" t="s">
        <v>7</v>
      </c>
    </row>
    <row r="123" customFormat="false" ht="25.5" hidden="false" customHeight="false" outlineLevel="0" collapsed="false">
      <c r="A123" s="220" t="s">
        <v>38</v>
      </c>
      <c r="B123" s="221" t="s">
        <v>135</v>
      </c>
      <c r="C123" s="234" t="n">
        <v>1360</v>
      </c>
      <c r="D123" s="38" t="n">
        <v>1360</v>
      </c>
      <c r="E123" s="38" t="n">
        <v>181</v>
      </c>
      <c r="F123" s="317" t="n">
        <f aca="false">E123/C123</f>
        <v>0.133088235294118</v>
      </c>
      <c r="G123" s="231"/>
      <c r="H123" s="232"/>
      <c r="I123" s="232"/>
      <c r="J123" s="296"/>
      <c r="K123" s="234" t="n">
        <v>1512</v>
      </c>
      <c r="L123" s="38" t="n">
        <v>1512</v>
      </c>
      <c r="M123" s="322" t="n">
        <v>192</v>
      </c>
      <c r="N123" s="317" t="n">
        <f aca="false">M123/L123</f>
        <v>0.126984126984127</v>
      </c>
    </row>
    <row r="124" customFormat="false" ht="25.5" hidden="false" customHeight="false" outlineLevel="0" collapsed="false">
      <c r="A124" s="220" t="s">
        <v>42</v>
      </c>
      <c r="B124" s="221" t="s">
        <v>172</v>
      </c>
      <c r="C124" s="229" t="n">
        <v>4000</v>
      </c>
      <c r="D124" s="230" t="n">
        <v>4000</v>
      </c>
      <c r="E124" s="230"/>
      <c r="F124" s="317" t="n">
        <f aca="false">E124/C124</f>
        <v>0</v>
      </c>
      <c r="G124" s="231"/>
      <c r="H124" s="232"/>
      <c r="I124" s="232"/>
      <c r="J124" s="296"/>
      <c r="K124" s="234" t="n">
        <v>30000</v>
      </c>
      <c r="L124" s="38" t="n">
        <v>30000</v>
      </c>
      <c r="M124" s="322" t="n">
        <v>6985</v>
      </c>
      <c r="N124" s="317" t="n">
        <f aca="false">M124/L124</f>
        <v>0.232833333333333</v>
      </c>
    </row>
    <row r="125" customFormat="false" ht="12.75" hidden="false" customHeight="true" outlineLevel="0" collapsed="false">
      <c r="A125" s="220" t="s">
        <v>137</v>
      </c>
      <c r="B125" s="221" t="s">
        <v>138</v>
      </c>
      <c r="C125" s="229" t="n">
        <v>4830</v>
      </c>
      <c r="D125" s="230" t="n">
        <v>4830</v>
      </c>
      <c r="E125" s="235" t="n">
        <v>1366</v>
      </c>
      <c r="F125" s="317" t="n">
        <f aca="false">E125/C125</f>
        <v>0.282815734989648</v>
      </c>
      <c r="G125" s="231"/>
      <c r="H125" s="232"/>
      <c r="I125" s="232"/>
      <c r="J125" s="296"/>
      <c r="K125" s="234" t="n">
        <v>5150</v>
      </c>
      <c r="L125" s="38" t="n">
        <v>5150</v>
      </c>
      <c r="M125" s="323" t="n">
        <v>1330</v>
      </c>
      <c r="N125" s="317" t="n">
        <f aca="false">M125/L125</f>
        <v>0.258252427184466</v>
      </c>
    </row>
    <row r="126" customFormat="false" ht="12.75" hidden="false" customHeight="false" outlineLevel="0" collapsed="false">
      <c r="A126" s="220"/>
      <c r="B126" s="221" t="s">
        <v>139</v>
      </c>
      <c r="C126" s="231"/>
      <c r="D126" s="232"/>
      <c r="E126" s="235" t="n">
        <v>11</v>
      </c>
      <c r="F126" s="317"/>
      <c r="G126" s="231"/>
      <c r="H126" s="232"/>
      <c r="I126" s="232"/>
      <c r="J126" s="296"/>
      <c r="K126" s="234" t="n">
        <v>240</v>
      </c>
      <c r="L126" s="38" t="n">
        <v>240</v>
      </c>
      <c r="M126" s="323"/>
      <c r="N126" s="317" t="n">
        <f aca="false">M126/L126</f>
        <v>0</v>
      </c>
    </row>
    <row r="127" customFormat="false" ht="12.75" hidden="false" customHeight="false" outlineLevel="0" collapsed="false">
      <c r="A127" s="220"/>
      <c r="B127" s="221" t="s">
        <v>140</v>
      </c>
      <c r="C127" s="231" t="n">
        <v>760</v>
      </c>
      <c r="D127" s="232" t="n">
        <v>760</v>
      </c>
      <c r="E127" s="235" t="n">
        <v>28</v>
      </c>
      <c r="F127" s="317" t="n">
        <f aca="false">E127/C127</f>
        <v>0.0368421052631579</v>
      </c>
      <c r="G127" s="231"/>
      <c r="H127" s="232"/>
      <c r="I127" s="232"/>
      <c r="J127" s="296"/>
      <c r="K127" s="234"/>
      <c r="L127" s="38"/>
      <c r="M127" s="323" t="n">
        <v>200</v>
      </c>
      <c r="N127" s="317"/>
    </row>
    <row r="128" customFormat="false" ht="12.75" hidden="false" customHeight="true" outlineLevel="0" collapsed="false">
      <c r="A128" s="220" t="s">
        <v>141</v>
      </c>
      <c r="B128" s="221" t="s">
        <v>142</v>
      </c>
      <c r="C128" s="229" t="n">
        <v>2412</v>
      </c>
      <c r="D128" s="230" t="n">
        <v>2412</v>
      </c>
      <c r="E128" s="235" t="n">
        <v>1920</v>
      </c>
      <c r="F128" s="317" t="n">
        <f aca="false">E128/C128</f>
        <v>0.796019900497513</v>
      </c>
      <c r="G128" s="231"/>
      <c r="H128" s="232"/>
      <c r="I128" s="274" t="n">
        <v>800</v>
      </c>
      <c r="J128" s="296"/>
      <c r="K128" s="234"/>
      <c r="L128" s="38"/>
      <c r="M128" s="323"/>
      <c r="N128" s="317"/>
    </row>
    <row r="129" customFormat="false" ht="25.5" hidden="false" customHeight="false" outlineLevel="0" collapsed="false">
      <c r="A129" s="220"/>
      <c r="B129" s="221" t="s">
        <v>143</v>
      </c>
      <c r="C129" s="231"/>
      <c r="D129" s="232"/>
      <c r="E129" s="235"/>
      <c r="F129" s="317"/>
      <c r="G129" s="231"/>
      <c r="H129" s="232"/>
      <c r="I129" s="274"/>
      <c r="J129" s="296"/>
      <c r="K129" s="234"/>
      <c r="L129" s="38"/>
      <c r="M129" s="323" t="n">
        <v>1131</v>
      </c>
      <c r="N129" s="317"/>
    </row>
    <row r="130" customFormat="false" ht="12.75" hidden="false" customHeight="true" outlineLevel="0" collapsed="false">
      <c r="A130" s="220" t="s">
        <v>144</v>
      </c>
      <c r="B130" s="221" t="s">
        <v>145</v>
      </c>
      <c r="C130" s="229"/>
      <c r="D130" s="230"/>
      <c r="E130" s="230"/>
      <c r="F130" s="317"/>
      <c r="G130" s="231"/>
      <c r="H130" s="232"/>
      <c r="I130" s="274" t="n">
        <v>25</v>
      </c>
      <c r="J130" s="296"/>
      <c r="K130" s="234" t="n">
        <v>469</v>
      </c>
      <c r="L130" s="38" t="n">
        <v>469</v>
      </c>
      <c r="M130" s="323" t="n">
        <v>618</v>
      </c>
      <c r="N130" s="317" t="n">
        <f aca="false">M130/L130</f>
        <v>1.31769722814499</v>
      </c>
    </row>
    <row r="131" customFormat="false" ht="25.5" hidden="false" customHeight="false" outlineLevel="0" collapsed="false">
      <c r="A131" s="220"/>
      <c r="B131" s="221" t="s">
        <v>146</v>
      </c>
      <c r="C131" s="229"/>
      <c r="D131" s="230"/>
      <c r="E131" s="230"/>
      <c r="F131" s="317"/>
      <c r="G131" s="231"/>
      <c r="H131" s="232"/>
      <c r="I131" s="274"/>
      <c r="J131" s="296"/>
      <c r="K131" s="234"/>
      <c r="L131" s="38"/>
      <c r="M131" s="323"/>
      <c r="N131" s="317"/>
    </row>
    <row r="132" customFormat="false" ht="12.75" hidden="false" customHeight="false" outlineLevel="0" collapsed="false">
      <c r="A132" s="220" t="s">
        <v>147</v>
      </c>
      <c r="B132" s="221" t="s">
        <v>148</v>
      </c>
      <c r="C132" s="229" t="n">
        <v>350</v>
      </c>
      <c r="D132" s="230" t="n">
        <v>350</v>
      </c>
      <c r="E132" s="230" t="n">
        <v>40</v>
      </c>
      <c r="F132" s="317" t="n">
        <f aca="false">E132/C132</f>
        <v>0.114285714285714</v>
      </c>
      <c r="G132" s="231"/>
      <c r="H132" s="232"/>
      <c r="I132" s="232"/>
      <c r="J132" s="296"/>
      <c r="K132" s="234"/>
      <c r="L132" s="38"/>
      <c r="M132" s="322" t="n">
        <v>734</v>
      </c>
      <c r="N132" s="317"/>
    </row>
    <row r="133" customFormat="false" ht="12.75" hidden="false" customHeight="false" outlineLevel="0" collapsed="false">
      <c r="A133" s="220" t="s">
        <v>149</v>
      </c>
      <c r="B133" s="221" t="s">
        <v>150</v>
      </c>
      <c r="C133" s="229"/>
      <c r="D133" s="230"/>
      <c r="E133" s="230"/>
      <c r="F133" s="317"/>
      <c r="G133" s="231"/>
      <c r="H133" s="232"/>
      <c r="I133" s="232"/>
      <c r="J133" s="296"/>
      <c r="K133" s="234" t="n">
        <v>1465</v>
      </c>
      <c r="L133" s="38" t="n">
        <v>1465</v>
      </c>
      <c r="M133" s="322" t="n">
        <v>1638</v>
      </c>
      <c r="N133" s="317" t="n">
        <f aca="false">M133/L133</f>
        <v>1.11808873720137</v>
      </c>
    </row>
    <row r="134" customFormat="false" ht="12.75" hidden="false" customHeight="true" outlineLevel="0" collapsed="false">
      <c r="A134" s="220" t="s">
        <v>151</v>
      </c>
      <c r="B134" s="221" t="s">
        <v>152</v>
      </c>
      <c r="C134" s="229"/>
      <c r="D134" s="230"/>
      <c r="E134" s="230"/>
      <c r="F134" s="317"/>
      <c r="G134" s="231"/>
      <c r="H134" s="232"/>
      <c r="I134" s="232"/>
      <c r="J134" s="296"/>
      <c r="K134" s="234"/>
      <c r="L134" s="38"/>
      <c r="M134" s="323" t="n">
        <v>1033</v>
      </c>
      <c r="N134" s="317"/>
    </row>
    <row r="135" customFormat="false" ht="12.75" hidden="false" customHeight="false" outlineLevel="0" collapsed="false">
      <c r="A135" s="220"/>
      <c r="B135" s="221" t="s">
        <v>153</v>
      </c>
      <c r="C135" s="231"/>
      <c r="D135" s="232"/>
      <c r="E135" s="232"/>
      <c r="F135" s="317"/>
      <c r="G135" s="231"/>
      <c r="H135" s="232"/>
      <c r="I135" s="232"/>
      <c r="J135" s="296"/>
      <c r="K135" s="234" t="n">
        <v>192</v>
      </c>
      <c r="L135" s="38" t="n">
        <v>192</v>
      </c>
      <c r="M135" s="323"/>
      <c r="N135" s="317" t="n">
        <f aca="false">M135/L135</f>
        <v>0</v>
      </c>
    </row>
    <row r="136" customFormat="false" ht="12.75" hidden="false" customHeight="true" outlineLevel="0" collapsed="false">
      <c r="A136" s="220" t="s">
        <v>154</v>
      </c>
      <c r="B136" s="221" t="s">
        <v>155</v>
      </c>
      <c r="C136" s="229"/>
      <c r="D136" s="230"/>
      <c r="E136" s="230"/>
      <c r="F136" s="317"/>
      <c r="G136" s="231"/>
      <c r="H136" s="232"/>
      <c r="I136" s="232"/>
      <c r="J136" s="296"/>
      <c r="K136" s="234" t="n">
        <v>230</v>
      </c>
      <c r="L136" s="38" t="n">
        <v>230</v>
      </c>
      <c r="M136" s="323"/>
      <c r="N136" s="317" t="n">
        <f aca="false">M136/L136</f>
        <v>0</v>
      </c>
    </row>
    <row r="137" customFormat="false" ht="12.75" hidden="false" customHeight="false" outlineLevel="0" collapsed="false">
      <c r="A137" s="220"/>
      <c r="B137" s="221" t="s">
        <v>156</v>
      </c>
      <c r="C137" s="231"/>
      <c r="D137" s="232"/>
      <c r="E137" s="232"/>
      <c r="F137" s="317"/>
      <c r="G137" s="231"/>
      <c r="H137" s="232"/>
      <c r="I137" s="232"/>
      <c r="J137" s="296"/>
      <c r="K137" s="234"/>
      <c r="L137" s="38"/>
      <c r="M137" s="323"/>
      <c r="N137" s="317"/>
    </row>
    <row r="138" customFormat="false" ht="12.75" hidden="false" customHeight="false" outlineLevel="0" collapsed="false">
      <c r="A138" s="220" t="s">
        <v>157</v>
      </c>
      <c r="B138" s="221" t="s">
        <v>158</v>
      </c>
      <c r="C138" s="229"/>
      <c r="D138" s="230"/>
      <c r="E138" s="230"/>
      <c r="F138" s="317"/>
      <c r="G138" s="231"/>
      <c r="H138" s="232"/>
      <c r="I138" s="232"/>
      <c r="J138" s="296"/>
      <c r="K138" s="234"/>
      <c r="L138" s="38"/>
      <c r="M138" s="322"/>
      <c r="N138" s="317"/>
    </row>
    <row r="139" customFormat="false" ht="12.75" hidden="false" customHeight="false" outlineLevel="0" collapsed="false">
      <c r="A139" s="220" t="s">
        <v>159</v>
      </c>
      <c r="B139" s="221" t="s">
        <v>160</v>
      </c>
      <c r="C139" s="229"/>
      <c r="D139" s="230"/>
      <c r="E139" s="230"/>
      <c r="F139" s="317"/>
      <c r="G139" s="231"/>
      <c r="H139" s="232"/>
      <c r="I139" s="232"/>
      <c r="J139" s="296"/>
      <c r="K139" s="234" t="n">
        <v>2750</v>
      </c>
      <c r="L139" s="38" t="n">
        <v>2750</v>
      </c>
      <c r="M139" s="322" t="n">
        <v>486</v>
      </c>
      <c r="N139" s="317" t="n">
        <f aca="false">M139/L139</f>
        <v>0.176727272727273</v>
      </c>
    </row>
    <row r="140" customFormat="false" ht="15" hidden="false" customHeight="true" outlineLevel="0" collapsed="false">
      <c r="A140" s="237" t="s">
        <v>161</v>
      </c>
      <c r="B140" s="299" t="s">
        <v>162</v>
      </c>
      <c r="C140" s="277"/>
      <c r="D140" s="278"/>
      <c r="E140" s="278"/>
      <c r="F140" s="324"/>
      <c r="G140" s="280" t="n">
        <v>31286</v>
      </c>
      <c r="H140" s="281" t="n">
        <v>31286</v>
      </c>
      <c r="I140" s="281" t="n">
        <v>32180</v>
      </c>
      <c r="J140" s="301"/>
      <c r="K140" s="283" t="n">
        <v>57740</v>
      </c>
      <c r="L140" s="284" t="n">
        <v>57740</v>
      </c>
      <c r="M140" s="325" t="n">
        <v>1219</v>
      </c>
      <c r="N140" s="317" t="n">
        <f aca="false">M140/L140</f>
        <v>0.021111880845168</v>
      </c>
    </row>
    <row r="141" customFormat="false" ht="15" hidden="false" customHeight="true" outlineLevel="0" collapsed="false">
      <c r="A141" s="239" t="s">
        <v>163</v>
      </c>
      <c r="B141" s="303" t="s">
        <v>164</v>
      </c>
      <c r="C141" s="257"/>
      <c r="D141" s="258" t="n">
        <v>500</v>
      </c>
      <c r="E141" s="258"/>
      <c r="F141" s="326"/>
      <c r="G141" s="260"/>
      <c r="H141" s="261"/>
      <c r="I141" s="261"/>
      <c r="J141" s="305"/>
      <c r="K141" s="263"/>
      <c r="L141" s="264" t="n">
        <v>12678</v>
      </c>
      <c r="M141" s="327"/>
      <c r="N141" s="317" t="n">
        <f aca="false">M141/L141</f>
        <v>0</v>
      </c>
    </row>
    <row r="142" customFormat="false" ht="13.5" hidden="false" customHeight="false" outlineLevel="0" collapsed="false">
      <c r="A142" s="249"/>
      <c r="B142" s="250" t="s">
        <v>165</v>
      </c>
      <c r="C142" s="251" t="n">
        <f aca="false">SUM(C123:C140)</f>
        <v>13712</v>
      </c>
      <c r="D142" s="252" t="n">
        <f aca="false">SUM(D123:D141)</f>
        <v>14212</v>
      </c>
      <c r="E142" s="252" t="n">
        <f aca="false">SUM(E123:E141)</f>
        <v>3546</v>
      </c>
      <c r="F142" s="328" t="n">
        <f aca="false">E142/C142</f>
        <v>0.258605600933489</v>
      </c>
      <c r="G142" s="251" t="n">
        <f aca="false">SUM(G123:G140)</f>
        <v>31286</v>
      </c>
      <c r="H142" s="252" t="n">
        <f aca="false">SUM(H123:H140)</f>
        <v>31286</v>
      </c>
      <c r="I142" s="252" t="n">
        <f aca="false">SUM(I128:I141)</f>
        <v>33005</v>
      </c>
      <c r="J142" s="329" t="n">
        <f aca="false">I142/G142</f>
        <v>1.05494470370134</v>
      </c>
      <c r="K142" s="251" t="n">
        <f aca="false">SUM(K123:K140)</f>
        <v>99748</v>
      </c>
      <c r="L142" s="252" t="n">
        <f aca="false">SUM(L123:L141)</f>
        <v>112426</v>
      </c>
      <c r="M142" s="330" t="n">
        <f aca="false">SUM(M123:M141)</f>
        <v>15566</v>
      </c>
      <c r="N142" s="317" t="n">
        <f aca="false">M142/L142</f>
        <v>0.138455517407005</v>
      </c>
    </row>
    <row r="143" customFormat="false" ht="13.5" hidden="false" customHeight="false" outlineLevel="0" collapsed="false">
      <c r="A143" s="275" t="s">
        <v>166</v>
      </c>
      <c r="B143" s="276" t="s">
        <v>167</v>
      </c>
      <c r="C143" s="277" t="n">
        <v>0</v>
      </c>
      <c r="D143" s="278" t="n">
        <v>0</v>
      </c>
      <c r="E143" s="278"/>
      <c r="F143" s="326"/>
      <c r="G143" s="280" t="n">
        <v>0</v>
      </c>
      <c r="H143" s="281" t="n">
        <v>0</v>
      </c>
      <c r="I143" s="281"/>
      <c r="J143" s="301"/>
      <c r="K143" s="283" t="n">
        <v>0</v>
      </c>
      <c r="L143" s="284" t="n">
        <v>0</v>
      </c>
      <c r="M143" s="325" t="n">
        <v>10943</v>
      </c>
      <c r="N143" s="317"/>
    </row>
    <row r="144" customFormat="false" ht="13.5" hidden="false" customHeight="false" outlineLevel="0" collapsed="false">
      <c r="A144" s="249"/>
      <c r="B144" s="250" t="s">
        <v>168</v>
      </c>
      <c r="C144" s="266" t="n">
        <f aca="false">SUM(C142:C143)</f>
        <v>13712</v>
      </c>
      <c r="D144" s="267" t="n">
        <f aca="false">SUM(D142:D143)</f>
        <v>14212</v>
      </c>
      <c r="E144" s="267" t="n">
        <f aca="false">SUM(E142:E143)</f>
        <v>3546</v>
      </c>
      <c r="F144" s="328" t="n">
        <f aca="false">E144/C144</f>
        <v>0.258605600933489</v>
      </c>
      <c r="G144" s="266" t="n">
        <f aca="false">SUM(G142:G143)</f>
        <v>31286</v>
      </c>
      <c r="H144" s="267" t="n">
        <f aca="false">SUM(H142:H143)</f>
        <v>31286</v>
      </c>
      <c r="I144" s="267" t="n">
        <f aca="false">SUM(I142:I143)</f>
        <v>33005</v>
      </c>
      <c r="J144" s="319" t="n">
        <f aca="false">I144/G144</f>
        <v>1.05494470370134</v>
      </c>
      <c r="K144" s="266" t="n">
        <f aca="false">SUM(K142:K143)</f>
        <v>99748</v>
      </c>
      <c r="L144" s="267" t="n">
        <f aca="false">SUM(L142:L143)</f>
        <v>112426</v>
      </c>
      <c r="M144" s="331" t="n">
        <f aca="false">SUM(M142:M143)</f>
        <v>26509</v>
      </c>
      <c r="N144" s="317" t="n">
        <f aca="false">M144/L144</f>
        <v>0.235790653407575</v>
      </c>
    </row>
    <row r="145" customFormat="false" ht="12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</row>
    <row r="151" customFormat="false" ht="13.5" hidden="false" customHeight="false" outlineLevel="0" collapsed="false">
      <c r="A151" s="104"/>
      <c r="B151" s="104" t="s">
        <v>13</v>
      </c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 t="s">
        <v>33</v>
      </c>
      <c r="N151" s="104"/>
    </row>
    <row r="152" customFormat="false" ht="16.5" hidden="false" customHeight="true" outlineLevel="0" collapsed="false">
      <c r="A152" s="268"/>
      <c r="B152" s="269"/>
      <c r="C152" s="270" t="s">
        <v>179</v>
      </c>
      <c r="D152" s="270"/>
      <c r="E152" s="270"/>
      <c r="F152" s="271"/>
      <c r="G152" s="270" t="s">
        <v>180</v>
      </c>
      <c r="H152" s="270"/>
      <c r="I152" s="270"/>
      <c r="J152" s="271"/>
      <c r="K152" s="272" t="s">
        <v>181</v>
      </c>
      <c r="L152" s="272"/>
      <c r="M152" s="272"/>
      <c r="N152" s="273"/>
    </row>
    <row r="153" customFormat="false" ht="38.25" hidden="false" customHeight="false" outlineLevel="0" collapsed="false">
      <c r="A153" s="215" t="s">
        <v>83</v>
      </c>
      <c r="B153" s="216" t="s">
        <v>133</v>
      </c>
      <c r="C153" s="217" t="s">
        <v>4</v>
      </c>
      <c r="D153" s="218" t="s">
        <v>134</v>
      </c>
      <c r="E153" s="218" t="s">
        <v>6</v>
      </c>
      <c r="F153" s="219" t="s">
        <v>7</v>
      </c>
      <c r="G153" s="217" t="s">
        <v>4</v>
      </c>
      <c r="H153" s="218" t="s">
        <v>134</v>
      </c>
      <c r="I153" s="218" t="s">
        <v>6</v>
      </c>
      <c r="J153" s="219" t="s">
        <v>7</v>
      </c>
      <c r="K153" s="217" t="s">
        <v>4</v>
      </c>
      <c r="L153" s="218" t="s">
        <v>134</v>
      </c>
      <c r="M153" s="218" t="s">
        <v>6</v>
      </c>
      <c r="N153" s="219" t="s">
        <v>7</v>
      </c>
    </row>
    <row r="154" customFormat="false" ht="25.5" hidden="false" customHeight="false" outlineLevel="0" collapsed="false">
      <c r="A154" s="220" t="s">
        <v>38</v>
      </c>
      <c r="B154" s="221" t="s">
        <v>135</v>
      </c>
      <c r="C154" s="234" t="n">
        <v>7320</v>
      </c>
      <c r="D154" s="38" t="n">
        <v>7320</v>
      </c>
      <c r="E154" s="38" t="n">
        <v>9687</v>
      </c>
      <c r="F154" s="317" t="n">
        <f aca="false">E154/C154</f>
        <v>1.32336065573771</v>
      </c>
      <c r="G154" s="231" t="n">
        <v>0</v>
      </c>
      <c r="H154" s="232" t="n">
        <v>0</v>
      </c>
      <c r="I154" s="232" t="n">
        <v>0</v>
      </c>
      <c r="J154" s="296"/>
      <c r="K154" s="234" t="n">
        <f aca="false">G154+C154+K123+G123+C123+K92+G92+C92</f>
        <v>239190</v>
      </c>
      <c r="L154" s="38" t="n">
        <f aca="false">H154+D154+L123+H123+D123+L92+H92+D92</f>
        <v>239190</v>
      </c>
      <c r="M154" s="38" t="n">
        <f aca="false">E92+I92+M92+E123+M123+E154</f>
        <v>160124</v>
      </c>
      <c r="N154" s="317" t="n">
        <f aca="false">M154/L154</f>
        <v>0.669442702454116</v>
      </c>
    </row>
    <row r="155" customFormat="false" ht="25.5" hidden="false" customHeight="false" outlineLevel="0" collapsed="false">
      <c r="A155" s="220" t="s">
        <v>42</v>
      </c>
      <c r="B155" s="221" t="s">
        <v>172</v>
      </c>
      <c r="C155" s="229"/>
      <c r="D155" s="230"/>
      <c r="E155" s="230"/>
      <c r="F155" s="332"/>
      <c r="G155" s="231" t="n">
        <v>0</v>
      </c>
      <c r="H155" s="232" t="n">
        <v>0</v>
      </c>
      <c r="I155" s="232" t="n">
        <v>0</v>
      </c>
      <c r="J155" s="296"/>
      <c r="K155" s="234" t="n">
        <f aca="false">G155+C155+K124+G124+C124+K93+G93+C93</f>
        <v>617969</v>
      </c>
      <c r="L155" s="38" t="n">
        <f aca="false">H155+D155+L124+H124+D124+L93+H93+D93</f>
        <v>617969</v>
      </c>
      <c r="M155" s="38" t="n">
        <f aca="false">E93+I93+M93+M124</f>
        <v>495064</v>
      </c>
      <c r="N155" s="317" t="n">
        <f aca="false">M155/L155</f>
        <v>0.801114619018106</v>
      </c>
    </row>
    <row r="156" customFormat="false" ht="12.75" hidden="false" customHeight="true" outlineLevel="0" collapsed="false">
      <c r="A156" s="220" t="s">
        <v>137</v>
      </c>
      <c r="B156" s="221" t="s">
        <v>138</v>
      </c>
      <c r="C156" s="229"/>
      <c r="D156" s="230"/>
      <c r="E156" s="230"/>
      <c r="F156" s="332"/>
      <c r="G156" s="231" t="n">
        <v>0</v>
      </c>
      <c r="H156" s="232" t="n">
        <v>0</v>
      </c>
      <c r="I156" s="232" t="n">
        <v>0</v>
      </c>
      <c r="J156" s="296"/>
      <c r="K156" s="234" t="n">
        <f aca="false">G156+C156+K125+G125+C125+K94+G94+C94</f>
        <v>293663</v>
      </c>
      <c r="L156" s="38" t="n">
        <f aca="false">H156+D156+L125+H125+D125+L94+H94+D94</f>
        <v>293663</v>
      </c>
      <c r="M156" s="236" t="n">
        <f aca="false">E94+I94+M94+E125+M125</f>
        <v>221730</v>
      </c>
      <c r="N156" s="317" t="n">
        <f aca="false">M156/L156</f>
        <v>0.755049154983774</v>
      </c>
    </row>
    <row r="157" customFormat="false" ht="12.75" hidden="false" customHeight="false" outlineLevel="0" collapsed="false">
      <c r="A157" s="220"/>
      <c r="B157" s="221" t="s">
        <v>139</v>
      </c>
      <c r="C157" s="231"/>
      <c r="D157" s="232"/>
      <c r="E157" s="232"/>
      <c r="F157" s="296"/>
      <c r="G157" s="231" t="n">
        <v>0</v>
      </c>
      <c r="H157" s="232" t="n">
        <v>0</v>
      </c>
      <c r="I157" s="232" t="n">
        <v>0</v>
      </c>
      <c r="J157" s="296"/>
      <c r="K157" s="234" t="n">
        <f aca="false">G157+C157+K126+G126+C126+K95+G95+C95</f>
        <v>51052</v>
      </c>
      <c r="L157" s="38" t="n">
        <f aca="false">H157+D157+L126+H126+D126+L95+H95+D95</f>
        <v>51052</v>
      </c>
      <c r="M157" s="236" t="n">
        <f aca="false">E95+I95+M95+E126</f>
        <v>41416</v>
      </c>
      <c r="N157" s="317" t="n">
        <f aca="false">M157/L157</f>
        <v>0.811251273211627</v>
      </c>
    </row>
    <row r="158" customFormat="false" ht="12.75" hidden="false" customHeight="false" outlineLevel="0" collapsed="false">
      <c r="A158" s="220"/>
      <c r="B158" s="221" t="s">
        <v>140</v>
      </c>
      <c r="C158" s="231"/>
      <c r="D158" s="232"/>
      <c r="E158" s="232"/>
      <c r="F158" s="296"/>
      <c r="G158" s="231" t="n">
        <v>0</v>
      </c>
      <c r="H158" s="232" t="n">
        <v>0</v>
      </c>
      <c r="I158" s="232" t="n">
        <v>0</v>
      </c>
      <c r="J158" s="296"/>
      <c r="K158" s="234" t="n">
        <f aca="false">G158+C158+K127+G127+C127+K96+G96+C96</f>
        <v>47221</v>
      </c>
      <c r="L158" s="38" t="n">
        <f aca="false">H158+D158+L127+H127+D127+L96+H96+D96</f>
        <v>47221</v>
      </c>
      <c r="M158" s="236" t="n">
        <f aca="false">E96+I96+M96+M127+E127</f>
        <v>30038</v>
      </c>
      <c r="N158" s="317" t="n">
        <f aca="false">M158/L158</f>
        <v>0.636115287689799</v>
      </c>
    </row>
    <row r="159" customFormat="false" ht="12.75" hidden="false" customHeight="true" outlineLevel="0" collapsed="false">
      <c r="A159" s="220" t="s">
        <v>141</v>
      </c>
      <c r="B159" s="221" t="s">
        <v>142</v>
      </c>
      <c r="C159" s="229"/>
      <c r="D159" s="230"/>
      <c r="E159" s="235"/>
      <c r="F159" s="332"/>
      <c r="G159" s="231" t="n">
        <v>0</v>
      </c>
      <c r="H159" s="232" t="n">
        <v>0</v>
      </c>
      <c r="I159" s="232" t="n">
        <v>0</v>
      </c>
      <c r="J159" s="296"/>
      <c r="K159" s="234" t="n">
        <f aca="false">G159+C159+K128+G128+C128+K97+G97+C97</f>
        <v>199374</v>
      </c>
      <c r="L159" s="38" t="n">
        <f aca="false">H159+D159+L128+H128+D128+L97+H97+D97</f>
        <v>199374</v>
      </c>
      <c r="M159" s="236" t="n">
        <f aca="false">E97+I97+M97+E128+I128</f>
        <v>146868</v>
      </c>
      <c r="N159" s="317" t="n">
        <f aca="false">M159/L159</f>
        <v>0.736645701044269</v>
      </c>
    </row>
    <row r="160" customFormat="false" ht="25.5" hidden="false" customHeight="false" outlineLevel="0" collapsed="false">
      <c r="A160" s="220"/>
      <c r="B160" s="221" t="s">
        <v>143</v>
      </c>
      <c r="C160" s="231"/>
      <c r="D160" s="232"/>
      <c r="E160" s="235" t="n">
        <v>1667</v>
      </c>
      <c r="F160" s="296"/>
      <c r="G160" s="231" t="n">
        <v>0</v>
      </c>
      <c r="H160" s="232" t="n">
        <v>0</v>
      </c>
      <c r="I160" s="232" t="n">
        <v>0</v>
      </c>
      <c r="J160" s="296"/>
      <c r="K160" s="234" t="n">
        <f aca="false">G160+C160+K129+G129+C129+K98+G98+C98</f>
        <v>50300</v>
      </c>
      <c r="L160" s="38" t="n">
        <f aca="false">H160+D160+L129+H129+D129+L98+H98+D98</f>
        <v>50300</v>
      </c>
      <c r="M160" s="236" t="n">
        <f aca="false">E98+I98+M98+M129+E160</f>
        <v>50496</v>
      </c>
      <c r="N160" s="317" t="n">
        <f aca="false">M160/L160</f>
        <v>1.00389662027833</v>
      </c>
    </row>
    <row r="161" customFormat="false" ht="12.75" hidden="false" customHeight="true" outlineLevel="0" collapsed="false">
      <c r="A161" s="220" t="s">
        <v>144</v>
      </c>
      <c r="B161" s="221" t="s">
        <v>145</v>
      </c>
      <c r="C161" s="229"/>
      <c r="D161" s="230"/>
      <c r="E161" s="230"/>
      <c r="F161" s="332"/>
      <c r="G161" s="231" t="n">
        <v>0</v>
      </c>
      <c r="H161" s="232" t="n">
        <v>0</v>
      </c>
      <c r="I161" s="232" t="n">
        <v>0</v>
      </c>
      <c r="J161" s="296"/>
      <c r="K161" s="234" t="n">
        <f aca="false">G161+C161+K130+G130+C130+K99+G99+C99</f>
        <v>233308</v>
      </c>
      <c r="L161" s="38" t="n">
        <f aca="false">H161+D161+L130+H130+D130+L99+H99+D99</f>
        <v>233308</v>
      </c>
      <c r="M161" s="236" t="n">
        <f aca="false">E99+I99+M99+I130+M130</f>
        <v>182732</v>
      </c>
      <c r="N161" s="317" t="n">
        <f aca="false">M161/L161</f>
        <v>0.783222178407941</v>
      </c>
    </row>
    <row r="162" customFormat="false" ht="25.5" hidden="false" customHeight="false" outlineLevel="0" collapsed="false">
      <c r="A162" s="220"/>
      <c r="B162" s="221" t="s">
        <v>146</v>
      </c>
      <c r="C162" s="229"/>
      <c r="D162" s="230"/>
      <c r="E162" s="230"/>
      <c r="F162" s="332"/>
      <c r="G162" s="231" t="n">
        <v>0</v>
      </c>
      <c r="H162" s="232" t="n">
        <v>0</v>
      </c>
      <c r="I162" s="232" t="n">
        <v>0</v>
      </c>
      <c r="J162" s="296"/>
      <c r="K162" s="234" t="n">
        <f aca="false">G162+C162+K131+G131+C131+K100+G100+C100</f>
        <v>11302</v>
      </c>
      <c r="L162" s="38" t="n">
        <f aca="false">H162+D162+L131+H131+D131+L100+H100+D100</f>
        <v>11302</v>
      </c>
      <c r="M162" s="236" t="n">
        <f aca="false">E100+I100+M100</f>
        <v>9225</v>
      </c>
      <c r="N162" s="317" t="n">
        <f aca="false">M162/L162</f>
        <v>0.816227216421872</v>
      </c>
    </row>
    <row r="163" customFormat="false" ht="12.75" hidden="false" customHeight="false" outlineLevel="0" collapsed="false">
      <c r="A163" s="220" t="s">
        <v>147</v>
      </c>
      <c r="B163" s="221" t="s">
        <v>148</v>
      </c>
      <c r="C163" s="229"/>
      <c r="D163" s="230"/>
      <c r="E163" s="230" t="n">
        <v>516</v>
      </c>
      <c r="F163" s="332"/>
      <c r="G163" s="231" t="n">
        <v>0</v>
      </c>
      <c r="H163" s="232" t="n">
        <v>0</v>
      </c>
      <c r="I163" s="232" t="n">
        <v>0</v>
      </c>
      <c r="J163" s="296"/>
      <c r="K163" s="234" t="n">
        <f aca="false">G163+C163+K132+G132+C132+K101+G101+C101</f>
        <v>250496</v>
      </c>
      <c r="L163" s="38" t="n">
        <f aca="false">H163+D163+L132+H132+D132+L101+H101+D101</f>
        <v>250496</v>
      </c>
      <c r="M163" s="38" t="n">
        <f aca="false">E101+I101+M101+E132+M132+E163</f>
        <v>184259</v>
      </c>
      <c r="N163" s="317" t="n">
        <f aca="false">M163/L163</f>
        <v>0.735576615993868</v>
      </c>
    </row>
    <row r="164" customFormat="false" ht="12.75" hidden="false" customHeight="false" outlineLevel="0" collapsed="false">
      <c r="A164" s="220" t="s">
        <v>149</v>
      </c>
      <c r="B164" s="221" t="s">
        <v>150</v>
      </c>
      <c r="C164" s="229"/>
      <c r="D164" s="230"/>
      <c r="E164" s="230"/>
      <c r="F164" s="332"/>
      <c r="G164" s="231" t="n">
        <v>0</v>
      </c>
      <c r="H164" s="232" t="n">
        <v>0</v>
      </c>
      <c r="I164" s="232" t="n">
        <v>0</v>
      </c>
      <c r="J164" s="296"/>
      <c r="K164" s="234" t="n">
        <f aca="false">G164+C164+K133+G133+C133+K102+G102+C102</f>
        <v>155855</v>
      </c>
      <c r="L164" s="38" t="n">
        <f aca="false">H164+D164+L133+H133+D133+L102+H102+D102</f>
        <v>155855</v>
      </c>
      <c r="M164" s="38" t="n">
        <f aca="false">E102+I102+M102+M133</f>
        <v>115235</v>
      </c>
      <c r="N164" s="317" t="n">
        <f aca="false">M164/L164</f>
        <v>0.739373135286003</v>
      </c>
    </row>
    <row r="165" customFormat="false" ht="12.75" hidden="false" customHeight="true" outlineLevel="0" collapsed="false">
      <c r="A165" s="220" t="s">
        <v>151</v>
      </c>
      <c r="B165" s="221" t="s">
        <v>152</v>
      </c>
      <c r="C165" s="229"/>
      <c r="D165" s="230"/>
      <c r="E165" s="230"/>
      <c r="F165" s="332"/>
      <c r="G165" s="231" t="n">
        <v>0</v>
      </c>
      <c r="H165" s="232" t="n">
        <v>0</v>
      </c>
      <c r="I165" s="232" t="n">
        <v>0</v>
      </c>
      <c r="J165" s="296"/>
      <c r="K165" s="234" t="n">
        <f aca="false">G165+C165+K134+G134+C134+K103+G103+C103</f>
        <v>41986</v>
      </c>
      <c r="L165" s="38" t="n">
        <f aca="false">H165+D165+L134+H134+D134+L103+H103+D103</f>
        <v>41986</v>
      </c>
      <c r="M165" s="236" t="n">
        <f aca="false">E103+I103+M103+M134</f>
        <v>44028</v>
      </c>
      <c r="N165" s="317" t="n">
        <f aca="false">M165/L165</f>
        <v>1.04863525937217</v>
      </c>
    </row>
    <row r="166" customFormat="false" ht="12.75" hidden="false" customHeight="false" outlineLevel="0" collapsed="false">
      <c r="A166" s="220"/>
      <c r="B166" s="221" t="s">
        <v>153</v>
      </c>
      <c r="C166" s="231"/>
      <c r="D166" s="232"/>
      <c r="E166" s="232"/>
      <c r="F166" s="296"/>
      <c r="G166" s="231" t="n">
        <v>0</v>
      </c>
      <c r="H166" s="232" t="n">
        <v>0</v>
      </c>
      <c r="I166" s="232" t="n">
        <v>0</v>
      </c>
      <c r="J166" s="296"/>
      <c r="K166" s="234" t="n">
        <f aca="false">G166+C166+K135+G135+C135+K104+G104+C104</f>
        <v>25379</v>
      </c>
      <c r="L166" s="38" t="n">
        <f aca="false">H166+D166+L135+H135+D135+L104+H104+D104</f>
        <v>25379</v>
      </c>
      <c r="M166" s="236" t="n">
        <f aca="false">E104+I104+M104</f>
        <v>20316</v>
      </c>
      <c r="N166" s="317" t="n">
        <f aca="false">M166/L166</f>
        <v>0.800504353993459</v>
      </c>
    </row>
    <row r="167" customFormat="false" ht="12.75" hidden="false" customHeight="true" outlineLevel="0" collapsed="false">
      <c r="A167" s="220" t="s">
        <v>154</v>
      </c>
      <c r="B167" s="221" t="s">
        <v>155</v>
      </c>
      <c r="C167" s="229"/>
      <c r="D167" s="230"/>
      <c r="E167" s="230"/>
      <c r="F167" s="332"/>
      <c r="G167" s="231" t="n">
        <v>0</v>
      </c>
      <c r="H167" s="232" t="n">
        <v>0</v>
      </c>
      <c r="I167" s="232" t="n">
        <v>0</v>
      </c>
      <c r="J167" s="296"/>
      <c r="K167" s="234" t="n">
        <f aca="false">G167+C167+K136+G136+C136+K105+G105+C105</f>
        <v>33858</v>
      </c>
      <c r="L167" s="38" t="n">
        <f aca="false">H167+D167+L136+H136+D136+L105+H105+D105</f>
        <v>33858</v>
      </c>
      <c r="M167" s="236" t="n">
        <f aca="false">E105+I105+M105</f>
        <v>22434</v>
      </c>
      <c r="N167" s="317" t="n">
        <f aca="false">M167/L167</f>
        <v>0.662590820485557</v>
      </c>
    </row>
    <row r="168" customFormat="false" ht="12.75" hidden="false" customHeight="false" outlineLevel="0" collapsed="false">
      <c r="A168" s="220"/>
      <c r="B168" s="221" t="s">
        <v>156</v>
      </c>
      <c r="C168" s="231"/>
      <c r="D168" s="232"/>
      <c r="E168" s="232"/>
      <c r="F168" s="296"/>
      <c r="G168" s="231" t="n">
        <v>0</v>
      </c>
      <c r="H168" s="232" t="n">
        <v>0</v>
      </c>
      <c r="I168" s="232" t="n">
        <v>0</v>
      </c>
      <c r="J168" s="296"/>
      <c r="K168" s="234" t="n">
        <f aca="false">G168+C168+K137+G137+C137+K106+G106+C106</f>
        <v>17721</v>
      </c>
      <c r="L168" s="38" t="n">
        <f aca="false">H168+D168+L137+H137+D137+L106+H106+D106</f>
        <v>17721</v>
      </c>
      <c r="M168" s="236" t="n">
        <f aca="false">E106+I106+M106</f>
        <v>12477</v>
      </c>
      <c r="N168" s="317" t="n">
        <f aca="false">M168/L168</f>
        <v>0.704079905197224</v>
      </c>
    </row>
    <row r="169" customFormat="false" ht="12.75" hidden="false" customHeight="false" outlineLevel="0" collapsed="false">
      <c r="A169" s="220" t="s">
        <v>157</v>
      </c>
      <c r="B169" s="221" t="s">
        <v>158</v>
      </c>
      <c r="C169" s="229"/>
      <c r="D169" s="230"/>
      <c r="E169" s="230"/>
      <c r="F169" s="332"/>
      <c r="G169" s="231" t="n">
        <v>0</v>
      </c>
      <c r="H169" s="232" t="n">
        <v>0</v>
      </c>
      <c r="I169" s="232" t="n">
        <v>0</v>
      </c>
      <c r="J169" s="296"/>
      <c r="K169" s="234" t="n">
        <f aca="false">G169+C169+K138+G138+C138+K107+G107+C107</f>
        <v>236034</v>
      </c>
      <c r="L169" s="38" t="n">
        <f aca="false">H169+D169+L138+H138+D138+L107+H107+D107</f>
        <v>236034</v>
      </c>
      <c r="M169" s="38" t="n">
        <f aca="false">E107+I107+M107</f>
        <v>187963</v>
      </c>
      <c r="N169" s="317" t="n">
        <f aca="false">M169/L169</f>
        <v>0.796338663073964</v>
      </c>
    </row>
    <row r="170" customFormat="false" ht="12.75" hidden="false" customHeight="false" outlineLevel="0" collapsed="false">
      <c r="A170" s="220" t="s">
        <v>159</v>
      </c>
      <c r="B170" s="221" t="s">
        <v>160</v>
      </c>
      <c r="C170" s="229"/>
      <c r="D170" s="230"/>
      <c r="E170" s="230"/>
      <c r="F170" s="332"/>
      <c r="G170" s="231" t="n">
        <v>0</v>
      </c>
      <c r="H170" s="232" t="n">
        <v>0</v>
      </c>
      <c r="I170" s="232" t="n">
        <v>0</v>
      </c>
      <c r="J170" s="296"/>
      <c r="K170" s="234" t="n">
        <f aca="false">G170+C170+K139+G139+C139+K108+G108+C108</f>
        <v>59378</v>
      </c>
      <c r="L170" s="38" t="n">
        <f aca="false">H170+D170+L139+H139+D139+L108+H108+D108</f>
        <v>59378</v>
      </c>
      <c r="M170" s="38" t="n">
        <f aca="false">E108+I108+M108+M139</f>
        <v>37950</v>
      </c>
      <c r="N170" s="317" t="n">
        <f aca="false">M170/L170</f>
        <v>0.639125602074843</v>
      </c>
    </row>
    <row r="171" customFormat="false" ht="16.5" hidden="false" customHeight="true" outlineLevel="0" collapsed="false">
      <c r="A171" s="237" t="s">
        <v>161</v>
      </c>
      <c r="B171" s="238" t="s">
        <v>162</v>
      </c>
      <c r="C171" s="229"/>
      <c r="D171" s="230"/>
      <c r="E171" s="230"/>
      <c r="F171" s="332"/>
      <c r="G171" s="231" t="n">
        <v>0</v>
      </c>
      <c r="H171" s="232" t="n">
        <v>0</v>
      </c>
      <c r="I171" s="232" t="n">
        <v>0</v>
      </c>
      <c r="J171" s="296"/>
      <c r="K171" s="234" t="n">
        <f aca="false">G171+C171+K140+G140+C140+K109+G109+C109</f>
        <v>95969</v>
      </c>
      <c r="L171" s="38" t="n">
        <f aca="false">H171+D171+L140+H140+D140+L109+H109+D109</f>
        <v>95969</v>
      </c>
      <c r="M171" s="38" t="n">
        <f aca="false">E109+I109+M109+I140+M140</f>
        <v>38224</v>
      </c>
      <c r="N171" s="317" t="n">
        <f aca="false">M171/L171</f>
        <v>0.398295282851754</v>
      </c>
    </row>
    <row r="172" customFormat="false" ht="16.5" hidden="false" customHeight="true" outlineLevel="0" collapsed="false">
      <c r="A172" s="239" t="s">
        <v>163</v>
      </c>
      <c r="B172" s="240" t="s">
        <v>164</v>
      </c>
      <c r="C172" s="241"/>
      <c r="D172" s="242"/>
      <c r="E172" s="242"/>
      <c r="F172" s="333"/>
      <c r="G172" s="244"/>
      <c r="H172" s="245"/>
      <c r="I172" s="245"/>
      <c r="J172" s="334"/>
      <c r="K172" s="247"/>
      <c r="L172" s="248" t="n">
        <f aca="false">+H172+D172+H141+D141+L141+H110+D110+L110</f>
        <v>62681</v>
      </c>
      <c r="M172" s="248" t="n">
        <f aca="false">E110+I110+M110+E141+I141+M141+E172+I172</f>
        <v>49</v>
      </c>
      <c r="N172" s="317" t="n">
        <f aca="false">M172/L172</f>
        <v>0.000781736092276767</v>
      </c>
    </row>
    <row r="173" customFormat="false" ht="13.5" hidden="false" customHeight="false" outlineLevel="0" collapsed="false">
      <c r="A173" s="249"/>
      <c r="B173" s="250" t="s">
        <v>165</v>
      </c>
      <c r="C173" s="251" t="n">
        <f aca="false">SUM(C154:C171)</f>
        <v>7320</v>
      </c>
      <c r="D173" s="252" t="n">
        <f aca="false">SUM(D154:D171)</f>
        <v>7320</v>
      </c>
      <c r="E173" s="252" t="n">
        <f aca="false">SUM(E154:E172)</f>
        <v>11870</v>
      </c>
      <c r="F173" s="329" t="n">
        <f aca="false">E173/C173</f>
        <v>1.62158469945355</v>
      </c>
      <c r="G173" s="251" t="n">
        <f aca="false">SUM(G154:G171)</f>
        <v>0</v>
      </c>
      <c r="H173" s="252" t="n">
        <f aca="false">SUM(H154:H171)</f>
        <v>0</v>
      </c>
      <c r="I173" s="252" t="n">
        <f aca="false">SUM(I154:I171)</f>
        <v>0</v>
      </c>
      <c r="J173" s="307"/>
      <c r="K173" s="335" t="n">
        <f aca="false">G173+C173+K142+G142+C142+K111+G111+C111</f>
        <v>2660055</v>
      </c>
      <c r="L173" s="252" t="n">
        <f aca="false">SUM(L154:L172)</f>
        <v>2722736</v>
      </c>
      <c r="M173" s="252" t="n">
        <f aca="false">SUM(M154:M172)</f>
        <v>2000628</v>
      </c>
      <c r="N173" s="317" t="n">
        <f aca="false">M173/L173</f>
        <v>0.73478589183821</v>
      </c>
    </row>
    <row r="174" customFormat="false" ht="13.5" hidden="false" customHeight="false" outlineLevel="0" collapsed="false">
      <c r="A174" s="275" t="s">
        <v>166</v>
      </c>
      <c r="B174" s="276" t="s">
        <v>167</v>
      </c>
      <c r="C174" s="277" t="n">
        <v>0</v>
      </c>
      <c r="D174" s="278" t="n">
        <v>0</v>
      </c>
      <c r="E174" s="278" t="n">
        <v>821</v>
      </c>
      <c r="F174" s="336"/>
      <c r="G174" s="280" t="n">
        <v>0</v>
      </c>
      <c r="H174" s="281" t="n">
        <v>0</v>
      </c>
      <c r="I174" s="281" t="n">
        <v>0</v>
      </c>
      <c r="J174" s="301"/>
      <c r="K174" s="283" t="n">
        <f aca="false">G174+C174+K143+G143+C143+K112+G112+C112</f>
        <v>1317134</v>
      </c>
      <c r="L174" s="284" t="n">
        <f aca="false">H174+D174+L143+H143+D143+L112+H112+D112</f>
        <v>1317134</v>
      </c>
      <c r="M174" s="284" t="n">
        <f aca="false">E112+I112+M112+M143+E174</f>
        <v>1172369</v>
      </c>
      <c r="N174" s="317" t="n">
        <f aca="false">M174/L174</f>
        <v>0.890090909505031</v>
      </c>
    </row>
    <row r="175" customFormat="false" ht="13.5" hidden="false" customHeight="false" outlineLevel="0" collapsed="false">
      <c r="A175" s="249"/>
      <c r="B175" s="250" t="s">
        <v>168</v>
      </c>
      <c r="C175" s="266" t="n">
        <f aca="false">SUM(C173:C174)</f>
        <v>7320</v>
      </c>
      <c r="D175" s="267" t="n">
        <f aca="false">SUM(D173:D174)</f>
        <v>7320</v>
      </c>
      <c r="E175" s="267" t="n">
        <f aca="false">SUM(E172:E174)</f>
        <v>12691</v>
      </c>
      <c r="F175" s="319" t="n">
        <f aca="false">E175/C175</f>
        <v>1.73374316939891</v>
      </c>
      <c r="G175" s="266" t="n">
        <f aca="false">SUM(G173:G174)</f>
        <v>0</v>
      </c>
      <c r="H175" s="267" t="n">
        <f aca="false">SUM(H173:H174)</f>
        <v>0</v>
      </c>
      <c r="I175" s="267" t="n">
        <f aca="false">SUM(I173:I174)</f>
        <v>0</v>
      </c>
      <c r="J175" s="309"/>
      <c r="K175" s="335" t="n">
        <f aca="false">G175+C175+K144+G144+C144+K113+G113+C113</f>
        <v>3977189</v>
      </c>
      <c r="L175" s="337" t="n">
        <f aca="false">SUM(L173:L174)</f>
        <v>4039870</v>
      </c>
      <c r="M175" s="337" t="n">
        <f aca="false">SUM(M173:M174)</f>
        <v>3172997</v>
      </c>
      <c r="N175" s="317" t="n">
        <f aca="false">M175/L175</f>
        <v>0.785420570463901</v>
      </c>
    </row>
    <row r="184" customFormat="false" ht="15.75" hidden="false" customHeight="false" outlineLevel="0" collapsed="false">
      <c r="A184" s="338"/>
    </row>
    <row r="185" customFormat="false" ht="15.75" hidden="false" customHeight="false" outlineLevel="0" collapsed="false">
      <c r="A185" s="339"/>
    </row>
    <row r="186" customFormat="false" ht="15.75" hidden="false" customHeight="false" outlineLevel="0" collapsed="false">
      <c r="A186" s="286"/>
    </row>
    <row r="187" customFormat="false" ht="15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5.75" hidden="false" customHeight="false" outlineLevel="0" collapsed="false">
      <c r="A192" s="286"/>
    </row>
    <row r="193" customFormat="false" ht="15.75" hidden="false" customHeight="false" outlineLevel="0" collapsed="false">
      <c r="A193" s="286"/>
    </row>
    <row r="194" customFormat="false" ht="15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5.75" hidden="false" customHeight="false" outlineLevel="0" collapsed="false">
      <c r="A199" s="286"/>
    </row>
    <row r="200" customFormat="false" ht="15.75" hidden="false" customHeight="false" outlineLevel="0" collapsed="false">
      <c r="A200" s="286"/>
    </row>
    <row r="201" customFormat="false" ht="15.75" hidden="false" customHeight="false" outlineLevel="0" collapsed="false">
      <c r="A201" s="286"/>
    </row>
    <row r="202" customFormat="false" ht="15.75" hidden="false" customHeight="false" outlineLevel="0" collapsed="false">
      <c r="A202" s="286"/>
    </row>
    <row r="203" customFormat="false" ht="15.75" hidden="false" customHeight="false" outlineLevel="0" collapsed="false">
      <c r="A203" s="28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</sheetData>
  <mergeCells count="52">
    <mergeCell ref="B1:M1"/>
    <mergeCell ref="B2:M2"/>
    <mergeCell ref="C4:E4"/>
    <mergeCell ref="G4:I4"/>
    <mergeCell ref="K4:M4"/>
    <mergeCell ref="A8:A10"/>
    <mergeCell ref="A11:A12"/>
    <mergeCell ref="A13:A14"/>
    <mergeCell ref="A17:A18"/>
    <mergeCell ref="A19:A20"/>
    <mergeCell ref="C30:E30"/>
    <mergeCell ref="G30:I30"/>
    <mergeCell ref="K30:M30"/>
    <mergeCell ref="A34:A36"/>
    <mergeCell ref="A37:A38"/>
    <mergeCell ref="A39:A40"/>
    <mergeCell ref="A43:A44"/>
    <mergeCell ref="A45:A46"/>
    <mergeCell ref="C59:E59"/>
    <mergeCell ref="A63:A65"/>
    <mergeCell ref="A66:A67"/>
    <mergeCell ref="A68:A69"/>
    <mergeCell ref="A72:A73"/>
    <mergeCell ref="A74:A75"/>
    <mergeCell ref="C90:E90"/>
    <mergeCell ref="G90:I90"/>
    <mergeCell ref="K90:M90"/>
    <mergeCell ref="A94:A96"/>
    <mergeCell ref="A97:A98"/>
    <mergeCell ref="A99:A100"/>
    <mergeCell ref="A103:A104"/>
    <mergeCell ref="A105:A106"/>
    <mergeCell ref="C121:E121"/>
    <mergeCell ref="G121:I121"/>
    <mergeCell ref="K121:M121"/>
    <mergeCell ref="A125:A127"/>
    <mergeCell ref="A128:A129"/>
    <mergeCell ref="A130:A131"/>
    <mergeCell ref="A134:A135"/>
    <mergeCell ref="A136:A137"/>
    <mergeCell ref="C152:E152"/>
    <mergeCell ref="G152:I152"/>
    <mergeCell ref="K152:M152"/>
    <mergeCell ref="A156:A158"/>
    <mergeCell ref="A159:A160"/>
    <mergeCell ref="A161:A162"/>
    <mergeCell ref="A165:A166"/>
    <mergeCell ref="A167:A168"/>
    <mergeCell ref="A188:A189"/>
    <mergeCell ref="A190:A191"/>
    <mergeCell ref="A195:A196"/>
    <mergeCell ref="A197:A1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2" manualBreakCount="2">
    <brk id="56" man="true" max="16383" min="0"/>
    <brk id="11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22.7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145" t="s">
        <v>182</v>
      </c>
      <c r="B1" s="145"/>
      <c r="C1" s="145"/>
    </row>
    <row r="2" customFormat="false" ht="12.75" hidden="false" customHeight="false" outlineLevel="0" collapsed="false">
      <c r="A2" s="147"/>
      <c r="B2" s="147"/>
      <c r="C2" s="147"/>
    </row>
    <row r="3" customFormat="false" ht="12.75" hidden="false" customHeight="false" outlineLevel="0" collapsed="false">
      <c r="A3" s="147" t="s">
        <v>183</v>
      </c>
      <c r="B3" s="147"/>
      <c r="C3" s="147"/>
    </row>
    <row r="4" customFormat="false" ht="13.5" hidden="false" customHeight="false" outlineLevel="0" collapsed="false">
      <c r="A4" s="340" t="s">
        <v>184</v>
      </c>
      <c r="B4" s="340"/>
      <c r="C4" s="340"/>
    </row>
    <row r="5" customFormat="false" ht="13.5" hidden="false" customHeight="false" outlineLevel="0" collapsed="false">
      <c r="A5" s="147"/>
      <c r="B5" s="147"/>
      <c r="C5" s="147"/>
    </row>
    <row r="6" customFormat="false" ht="13.5" hidden="false" customHeight="false" outlineLevel="0" collapsed="false"/>
    <row r="7" customFormat="false" ht="13.5" hidden="false" customHeight="false" outlineLevel="0" collapsed="false">
      <c r="A7" s="341" t="s">
        <v>130</v>
      </c>
      <c r="B7" s="342" t="s">
        <v>185</v>
      </c>
      <c r="C7" s="343" t="s">
        <v>186</v>
      </c>
    </row>
    <row r="8" customFormat="false" ht="12.75" hidden="false" customHeight="false" outlineLevel="0" collapsed="false">
      <c r="A8" s="344" t="s">
        <v>37</v>
      </c>
      <c r="B8" s="345" t="n">
        <f aca="false">'1.szmelléklet bevétel'!E15</f>
        <v>1485900</v>
      </c>
      <c r="C8" s="346" t="n">
        <f aca="false">B8/B$15</f>
        <v>0.219888784428932</v>
      </c>
    </row>
    <row r="9" customFormat="false" ht="12.75" hidden="false" customHeight="false" outlineLevel="0" collapsed="false">
      <c r="A9" s="347" t="s">
        <v>48</v>
      </c>
      <c r="B9" s="348" t="n">
        <f aca="false">'1.szmelléklet bevétel'!E25</f>
        <v>1124267</v>
      </c>
      <c r="C9" s="346" t="n">
        <f aca="false">B9/B$15</f>
        <v>0.166373042602842</v>
      </c>
    </row>
    <row r="10" customFormat="false" ht="12.75" hidden="false" customHeight="false" outlineLevel="0" collapsed="false">
      <c r="A10" s="347" t="s">
        <v>187</v>
      </c>
      <c r="B10" s="348" t="n">
        <f aca="false">'1.szmelléklet bevétel'!E31</f>
        <v>95135</v>
      </c>
      <c r="C10" s="346" t="n">
        <f aca="false">B10/B$15</f>
        <v>0.0140784167889134</v>
      </c>
    </row>
    <row r="11" customFormat="false" ht="12.75" hidden="false" customHeight="false" outlineLevel="0" collapsed="false">
      <c r="A11" s="347" t="s">
        <v>64</v>
      </c>
      <c r="B11" s="348" t="n">
        <f aca="false">'1.szmelléklet bevétel'!E40</f>
        <v>1512474</v>
      </c>
      <c r="C11" s="346" t="n">
        <f aca="false">B11/B$15</f>
        <v>0.223821299778158</v>
      </c>
    </row>
    <row r="12" customFormat="false" ht="12.75" hidden="false" customHeight="false" outlineLevel="0" collapsed="false">
      <c r="A12" s="347" t="s">
        <v>71</v>
      </c>
      <c r="B12" s="348" t="n">
        <f aca="false">'1.szmelléklet bevétel'!E41</f>
        <v>7812</v>
      </c>
      <c r="C12" s="346" t="n">
        <f aca="false">B12/B$15</f>
        <v>0.00115604763709457</v>
      </c>
    </row>
    <row r="13" customFormat="false" ht="12.75" hidden="false" customHeight="false" outlineLevel="0" collapsed="false">
      <c r="A13" s="347" t="s">
        <v>73</v>
      </c>
      <c r="B13" s="348" t="n">
        <f aca="false">'1.szmelléklet bevétel'!E46</f>
        <v>2510890</v>
      </c>
      <c r="C13" s="346" t="n">
        <f aca="false">B13/B$15</f>
        <v>0.371570462302148</v>
      </c>
    </row>
    <row r="14" customFormat="false" ht="13.5" hidden="false" customHeight="false" outlineLevel="0" collapsed="false">
      <c r="A14" s="349" t="s">
        <v>78</v>
      </c>
      <c r="B14" s="350" t="n">
        <f aca="false">'1.szmelléklet bevétel'!E48</f>
        <v>21029</v>
      </c>
      <c r="C14" s="346" t="n">
        <f aca="false">B14/B$15</f>
        <v>0.00311194646191266</v>
      </c>
    </row>
    <row r="15" customFormat="false" ht="13.5" hidden="false" customHeight="false" outlineLevel="0" collapsed="false">
      <c r="A15" s="351" t="s">
        <v>165</v>
      </c>
      <c r="B15" s="352" t="n">
        <f aca="false">SUM(B8:B14)</f>
        <v>6757507</v>
      </c>
      <c r="C15" s="353" t="n">
        <f aca="false">SUM(C8:C14)</f>
        <v>1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341" t="s">
        <v>188</v>
      </c>
      <c r="B31" s="342" t="s">
        <v>185</v>
      </c>
      <c r="C31" s="343" t="s">
        <v>186</v>
      </c>
    </row>
    <row r="32" customFormat="false" ht="12.75" hidden="false" customHeight="false" outlineLevel="0" collapsed="false">
      <c r="A32" s="354" t="s">
        <v>189</v>
      </c>
      <c r="B32" s="345" t="n">
        <f aca="false">'1sz melléklet kiadás'!E35</f>
        <v>1844503</v>
      </c>
      <c r="C32" s="346" t="n">
        <f aca="false">B32/B$39</f>
        <v>0.297594466123334</v>
      </c>
    </row>
    <row r="33" customFormat="false" ht="12.75" hidden="false" customHeight="false" outlineLevel="0" collapsed="false">
      <c r="A33" s="355" t="s">
        <v>190</v>
      </c>
      <c r="B33" s="348" t="n">
        <f aca="false">'1sz melléklet kiadás'!E36</f>
        <v>580265</v>
      </c>
      <c r="C33" s="346" t="n">
        <f aca="false">B33/B$39</f>
        <v>0.0936206950517599</v>
      </c>
    </row>
    <row r="34" customFormat="false" ht="12.75" hidden="false" customHeight="false" outlineLevel="0" collapsed="false">
      <c r="A34" s="355" t="s">
        <v>191</v>
      </c>
      <c r="B34" s="348" t="n">
        <f aca="false">'1sz melléklet kiadás'!E37</f>
        <v>1242632</v>
      </c>
      <c r="C34" s="346" t="n">
        <f aca="false">B34/B$39</f>
        <v>0.200487831479683</v>
      </c>
    </row>
    <row r="35" customFormat="false" ht="12.75" hidden="false" customHeight="false" outlineLevel="0" collapsed="false">
      <c r="A35" s="355" t="s">
        <v>192</v>
      </c>
      <c r="B35" s="348" t="n">
        <f aca="false">'1sz melléklet kiadás'!E45</f>
        <v>267767</v>
      </c>
      <c r="C35" s="346" t="n">
        <f aca="false">B35/B$39</f>
        <v>0.0432018692354779</v>
      </c>
    </row>
    <row r="36" customFormat="false" ht="12.75" hidden="false" customHeight="false" outlineLevel="0" collapsed="false">
      <c r="A36" s="355" t="s">
        <v>193</v>
      </c>
      <c r="B36" s="348" t="n">
        <f aca="false">'1sz melléklet kiadás'!E48+'1sz melléklet kiadás'!E49</f>
        <v>0</v>
      </c>
      <c r="C36" s="346" t="n">
        <f aca="false">B36/B$39</f>
        <v>0</v>
      </c>
    </row>
    <row r="37" customFormat="false" ht="12.75" hidden="false" customHeight="false" outlineLevel="0" collapsed="false">
      <c r="A37" s="355" t="s">
        <v>194</v>
      </c>
      <c r="B37" s="348" t="n">
        <v>1982643</v>
      </c>
      <c r="C37" s="346" t="n">
        <f aca="false">B37/B$39</f>
        <v>0.319882149878946</v>
      </c>
    </row>
    <row r="38" customFormat="false" ht="28.5" hidden="false" customHeight="true" outlineLevel="0" collapsed="false">
      <c r="A38" s="356" t="s">
        <v>195</v>
      </c>
      <c r="B38" s="350" t="n">
        <f aca="false">'1sz melléklet kiadás'!E38+'1sz melléklet kiadás'!E39+'1sz melléklet kiadás'!E40+'1sz melléklet kiadás'!E41+'1sz melléklet kiadás'!E50</f>
        <v>280232</v>
      </c>
      <c r="C38" s="346" t="n">
        <f aca="false">B38/B$39</f>
        <v>0.0452129882307993</v>
      </c>
    </row>
    <row r="39" customFormat="false" ht="13.5" hidden="false" customHeight="false" outlineLevel="0" collapsed="false">
      <c r="A39" s="357" t="s">
        <v>165</v>
      </c>
      <c r="B39" s="358" t="n">
        <f aca="false">SUM(B32:B38)</f>
        <v>6198042</v>
      </c>
      <c r="C39" s="359" t="n">
        <f aca="false">SUM(C32:C38)</f>
        <v>1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6" min="6" style="0" width="11.28"/>
  </cols>
  <sheetData>
    <row r="1" customFormat="false" ht="12" hidden="false" customHeight="true" outlineLevel="0" collapsed="false">
      <c r="A1" s="1" t="s">
        <v>196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12" hidden="false" customHeight="true" outlineLevel="0" collapsed="false">
      <c r="A3" s="3" t="s">
        <v>197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3" t="s">
        <v>198</v>
      </c>
      <c r="B4" s="3"/>
      <c r="C4" s="3"/>
      <c r="D4" s="3"/>
      <c r="E4" s="3"/>
      <c r="F4" s="3"/>
    </row>
    <row r="5" customFormat="false" ht="55.5" hidden="false" customHeight="true" outlineLevel="0" collapsed="false">
      <c r="A5" s="360" t="s">
        <v>199</v>
      </c>
      <c r="B5" s="360" t="s">
        <v>200</v>
      </c>
      <c r="C5" s="360" t="s">
        <v>201</v>
      </c>
      <c r="D5" s="360" t="s">
        <v>5</v>
      </c>
      <c r="E5" s="360" t="s">
        <v>6</v>
      </c>
      <c r="F5" s="360" t="s">
        <v>7</v>
      </c>
    </row>
    <row r="6" customFormat="false" ht="12" hidden="false" customHeight="true" outlineLevel="0" collapsed="false">
      <c r="A6" s="361"/>
      <c r="B6" s="362"/>
      <c r="C6" s="362"/>
      <c r="D6" s="362"/>
      <c r="E6" s="362"/>
      <c r="F6" s="363" t="s">
        <v>202</v>
      </c>
    </row>
    <row r="7" customFormat="false" ht="21.75" hidden="false" customHeight="true" outlineLevel="0" collapsed="false">
      <c r="A7" s="364" t="s">
        <v>203</v>
      </c>
      <c r="B7" s="365" t="s">
        <v>204</v>
      </c>
      <c r="C7" s="365"/>
      <c r="D7" s="365"/>
      <c r="E7" s="365"/>
      <c r="F7" s="365"/>
    </row>
    <row r="8" customFormat="false" ht="29.25" hidden="false" customHeight="true" outlineLevel="0" collapsed="false">
      <c r="A8" s="14" t="n">
        <v>1</v>
      </c>
      <c r="B8" s="8" t="s">
        <v>205</v>
      </c>
      <c r="C8" s="38" t="n">
        <v>700</v>
      </c>
      <c r="D8" s="38" t="n">
        <v>700</v>
      </c>
      <c r="E8" s="38"/>
      <c r="F8" s="366" t="n">
        <f aca="false">E8/C8</f>
        <v>0</v>
      </c>
    </row>
    <row r="9" customFormat="false" ht="32.25" hidden="false" customHeight="true" outlineLevel="0" collapsed="false">
      <c r="A9" s="14" t="s">
        <v>42</v>
      </c>
      <c r="B9" s="367" t="s">
        <v>206</v>
      </c>
      <c r="C9" s="38" t="n">
        <v>7804</v>
      </c>
      <c r="D9" s="38" t="n">
        <v>7804</v>
      </c>
      <c r="E9" s="38" t="n">
        <v>7804</v>
      </c>
      <c r="F9" s="366" t="n">
        <f aca="false">E9/C9</f>
        <v>1</v>
      </c>
    </row>
    <row r="10" customFormat="false" ht="30.75" hidden="false" customHeight="true" outlineLevel="0" collapsed="false">
      <c r="A10" s="14" t="s">
        <v>137</v>
      </c>
      <c r="B10" s="367" t="s">
        <v>207</v>
      </c>
      <c r="C10" s="38" t="n">
        <v>13258</v>
      </c>
      <c r="D10" s="38" t="n">
        <v>13258</v>
      </c>
      <c r="E10" s="38" t="n">
        <v>13258</v>
      </c>
      <c r="F10" s="366" t="n">
        <f aca="false">E10/C10</f>
        <v>1</v>
      </c>
    </row>
    <row r="11" customFormat="false" ht="20.25" hidden="false" customHeight="true" outlineLevel="0" collapsed="false">
      <c r="A11" s="14" t="s">
        <v>141</v>
      </c>
      <c r="B11" s="367" t="s">
        <v>208</v>
      </c>
      <c r="C11" s="38" t="n">
        <v>21</v>
      </c>
      <c r="D11" s="38" t="n">
        <v>21</v>
      </c>
      <c r="E11" s="38" t="n">
        <v>21</v>
      </c>
      <c r="F11" s="366" t="n">
        <f aca="false">E11/C11</f>
        <v>1</v>
      </c>
    </row>
    <row r="12" customFormat="false" ht="23.25" hidden="false" customHeight="true" outlineLevel="0" collapsed="false">
      <c r="A12" s="14" t="s">
        <v>144</v>
      </c>
      <c r="B12" s="367" t="s">
        <v>209</v>
      </c>
      <c r="C12" s="38" t="n">
        <v>35</v>
      </c>
      <c r="D12" s="38" t="n">
        <v>35</v>
      </c>
      <c r="E12" s="38" t="n">
        <v>35</v>
      </c>
      <c r="F12" s="366" t="n">
        <f aca="false">E12/C12</f>
        <v>1</v>
      </c>
    </row>
    <row r="13" customFormat="false" ht="29.25" hidden="false" customHeight="true" outlineLevel="0" collapsed="false">
      <c r="A13" s="14" t="s">
        <v>147</v>
      </c>
      <c r="B13" s="8" t="s">
        <v>210</v>
      </c>
      <c r="C13" s="44" t="n">
        <v>20370</v>
      </c>
      <c r="D13" s="44" t="n">
        <v>20370</v>
      </c>
      <c r="E13" s="38"/>
      <c r="F13" s="366" t="n">
        <f aca="false">E13/C13</f>
        <v>0</v>
      </c>
    </row>
    <row r="14" customFormat="false" ht="23.25" hidden="false" customHeight="true" outlineLevel="0" collapsed="false">
      <c r="A14" s="14" t="s">
        <v>149</v>
      </c>
      <c r="B14" s="368" t="s">
        <v>211</v>
      </c>
      <c r="C14" s="38" t="n">
        <v>17500</v>
      </c>
      <c r="D14" s="38" t="n">
        <v>17500</v>
      </c>
      <c r="E14" s="38"/>
      <c r="F14" s="366" t="n">
        <f aca="false">E14/C14</f>
        <v>0</v>
      </c>
    </row>
    <row r="15" customFormat="false" ht="23.25" hidden="false" customHeight="true" outlineLevel="0" collapsed="false">
      <c r="A15" s="14" t="s">
        <v>151</v>
      </c>
      <c r="B15" s="368" t="s">
        <v>212</v>
      </c>
      <c r="C15" s="38" t="n">
        <v>5500</v>
      </c>
      <c r="D15" s="38" t="n">
        <v>5500</v>
      </c>
      <c r="E15" s="38"/>
      <c r="F15" s="366" t="n">
        <f aca="false">E15/C15</f>
        <v>0</v>
      </c>
    </row>
    <row r="16" customFormat="false" ht="27.75" hidden="false" customHeight="true" outlineLevel="0" collapsed="false">
      <c r="A16" s="14" t="s">
        <v>154</v>
      </c>
      <c r="B16" s="368" t="s">
        <v>213</v>
      </c>
      <c r="C16" s="38" t="n">
        <v>10600</v>
      </c>
      <c r="D16" s="38" t="n">
        <v>10600</v>
      </c>
      <c r="E16" s="38"/>
      <c r="F16" s="366" t="n">
        <f aca="false">E16/C16</f>
        <v>0</v>
      </c>
    </row>
    <row r="17" customFormat="false" ht="15.75" hidden="false" customHeight="true" outlineLevel="0" collapsed="false">
      <c r="A17" s="14" t="s">
        <v>157</v>
      </c>
      <c r="B17" s="8" t="s">
        <v>214</v>
      </c>
      <c r="C17" s="38" t="n">
        <v>1000</v>
      </c>
      <c r="D17" s="38" t="n">
        <v>1000</v>
      </c>
      <c r="E17" s="38"/>
      <c r="F17" s="366" t="n">
        <f aca="false">E17/C17</f>
        <v>0</v>
      </c>
    </row>
    <row r="18" customFormat="false" ht="22.5" hidden="false" customHeight="true" outlineLevel="0" collapsed="false">
      <c r="A18" s="14" t="s">
        <v>159</v>
      </c>
      <c r="B18" s="8" t="s">
        <v>215</v>
      </c>
      <c r="C18" s="38" t="n">
        <v>52000</v>
      </c>
      <c r="D18" s="38" t="n">
        <v>52000</v>
      </c>
      <c r="E18" s="38"/>
      <c r="F18" s="366" t="n">
        <f aca="false">E18/C18</f>
        <v>0</v>
      </c>
    </row>
    <row r="19" customFormat="false" ht="29.25" hidden="false" customHeight="true" outlineLevel="0" collapsed="false">
      <c r="A19" s="14" t="s">
        <v>161</v>
      </c>
      <c r="B19" s="367" t="s">
        <v>216</v>
      </c>
      <c r="C19" s="38" t="n">
        <v>2000</v>
      </c>
      <c r="D19" s="38" t="n">
        <v>2000</v>
      </c>
      <c r="E19" s="38"/>
      <c r="F19" s="366" t="n">
        <f aca="false">E19/C19</f>
        <v>0</v>
      </c>
    </row>
    <row r="20" customFormat="false" ht="15" hidden="false" customHeight="true" outlineLevel="0" collapsed="false">
      <c r="A20" s="14" t="s">
        <v>163</v>
      </c>
      <c r="B20" s="367" t="s">
        <v>217</v>
      </c>
      <c r="C20" s="38" t="n">
        <v>2400</v>
      </c>
      <c r="D20" s="38" t="n">
        <v>2400</v>
      </c>
      <c r="E20" s="9"/>
      <c r="F20" s="366" t="n">
        <f aca="false">E20/C20</f>
        <v>0</v>
      </c>
    </row>
    <row r="21" customFormat="false" ht="25.5" hidden="false" customHeight="true" outlineLevel="0" collapsed="false">
      <c r="A21" s="14" t="s">
        <v>166</v>
      </c>
      <c r="B21" s="8" t="s">
        <v>218</v>
      </c>
      <c r="C21" s="38" t="n">
        <v>41414</v>
      </c>
      <c r="D21" s="38" t="n">
        <v>41414</v>
      </c>
      <c r="E21" s="38" t="n">
        <v>42229</v>
      </c>
      <c r="F21" s="366" t="n">
        <f aca="false">E21/C21</f>
        <v>1.01967933549041</v>
      </c>
    </row>
    <row r="22" customFormat="false" ht="28.5" hidden="false" customHeight="true" outlineLevel="0" collapsed="false">
      <c r="A22" s="14" t="s">
        <v>219</v>
      </c>
      <c r="B22" s="8" t="s">
        <v>220</v>
      </c>
      <c r="C22" s="44" t="n">
        <v>1850</v>
      </c>
      <c r="D22" s="44" t="n">
        <v>1850</v>
      </c>
      <c r="E22" s="38"/>
      <c r="F22" s="366" t="n">
        <f aca="false">E22/C22</f>
        <v>0</v>
      </c>
      <c r="J22" s="60"/>
    </row>
    <row r="23" customFormat="false" ht="28.5" hidden="false" customHeight="true" outlineLevel="0" collapsed="false">
      <c r="A23" s="14" t="s">
        <v>221</v>
      </c>
      <c r="B23" s="8" t="s">
        <v>222</v>
      </c>
      <c r="C23" s="44" t="n">
        <v>1600</v>
      </c>
      <c r="D23" s="44" t="n">
        <v>1600</v>
      </c>
      <c r="E23" s="38"/>
      <c r="F23" s="366" t="n">
        <f aca="false">E23/C23</f>
        <v>0</v>
      </c>
    </row>
    <row r="24" customFormat="false" ht="24" hidden="false" customHeight="true" outlineLevel="0" collapsed="false">
      <c r="A24" s="14" t="s">
        <v>223</v>
      </c>
      <c r="B24" s="8" t="s">
        <v>224</v>
      </c>
      <c r="C24" s="44" t="n">
        <v>500</v>
      </c>
      <c r="D24" s="44" t="n">
        <v>500</v>
      </c>
      <c r="E24" s="38"/>
      <c r="F24" s="366" t="n">
        <f aca="false">E24/C24</f>
        <v>0</v>
      </c>
      <c r="J24" s="60"/>
    </row>
    <row r="25" customFormat="false" ht="17.25" hidden="false" customHeight="true" outlineLevel="0" collapsed="false">
      <c r="A25" s="14" t="s">
        <v>225</v>
      </c>
      <c r="B25" s="8" t="s">
        <v>226</v>
      </c>
      <c r="C25" s="38" t="n">
        <v>4800</v>
      </c>
      <c r="D25" s="38" t="n">
        <v>4800</v>
      </c>
      <c r="E25" s="236"/>
      <c r="F25" s="366" t="n">
        <f aca="false">E25/C25</f>
        <v>0</v>
      </c>
      <c r="J25" s="60"/>
    </row>
    <row r="26" customFormat="false" ht="15" hidden="false" customHeight="true" outlineLevel="0" collapsed="false">
      <c r="A26" s="14" t="s">
        <v>227</v>
      </c>
      <c r="B26" s="367" t="s">
        <v>228</v>
      </c>
      <c r="C26" s="38" t="n">
        <v>1100</v>
      </c>
      <c r="D26" s="38" t="n">
        <v>1100</v>
      </c>
      <c r="E26" s="38" t="n">
        <v>1100</v>
      </c>
      <c r="F26" s="366" t="n">
        <f aca="false">E26/C26</f>
        <v>1</v>
      </c>
    </row>
    <row r="27" customFormat="false" ht="17.25" hidden="false" customHeight="true" outlineLevel="0" collapsed="false">
      <c r="A27" s="369"/>
      <c r="B27" s="369" t="s">
        <v>165</v>
      </c>
      <c r="C27" s="370" t="n">
        <f aca="false">SUM(C8:C26)</f>
        <v>184452</v>
      </c>
      <c r="D27" s="370" t="n">
        <f aca="false">SUM(D8:D26)</f>
        <v>184452</v>
      </c>
      <c r="E27" s="370" t="n">
        <f aca="false">SUM(E8:E26)</f>
        <v>64447</v>
      </c>
      <c r="F27" s="10" t="n">
        <f aca="false">E27/C27</f>
        <v>0.349397133129486</v>
      </c>
    </row>
    <row r="28" customFormat="false" ht="12" hidden="false" customHeight="true" outlineLevel="0" collapsed="false"/>
  </sheetData>
  <mergeCells count="5">
    <mergeCell ref="A1:F1"/>
    <mergeCell ref="A2:F2"/>
    <mergeCell ref="A3:F3"/>
    <mergeCell ref="A4:F4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229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97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30</v>
      </c>
      <c r="B4" s="3"/>
      <c r="C4" s="3"/>
      <c r="D4" s="3"/>
      <c r="E4" s="3"/>
      <c r="F4" s="3"/>
    </row>
    <row r="5" customFormat="false" ht="38.25" hidden="false" customHeight="true" outlineLevel="0" collapsed="false">
      <c r="A5" s="6" t="s">
        <v>199</v>
      </c>
      <c r="B5" s="6" t="s">
        <v>200</v>
      </c>
      <c r="C5" s="360" t="s">
        <v>201</v>
      </c>
      <c r="D5" s="360" t="s">
        <v>5</v>
      </c>
      <c r="E5" s="360" t="s">
        <v>6</v>
      </c>
      <c r="F5" s="360" t="s">
        <v>7</v>
      </c>
    </row>
    <row r="6" customFormat="false" ht="13.5" hidden="false" customHeight="true" outlineLevel="0" collapsed="false">
      <c r="A6" s="8"/>
      <c r="B6" s="8"/>
      <c r="C6" s="8"/>
      <c r="D6" s="8"/>
      <c r="E6" s="8"/>
      <c r="F6" s="363" t="s">
        <v>231</v>
      </c>
    </row>
    <row r="7" customFormat="false" ht="15.75" hidden="false" customHeight="true" outlineLevel="0" collapsed="false">
      <c r="A7" s="364" t="s">
        <v>36</v>
      </c>
      <c r="B7" s="371" t="s">
        <v>232</v>
      </c>
      <c r="C7" s="371"/>
      <c r="D7" s="371"/>
      <c r="E7" s="371"/>
      <c r="F7" s="371"/>
    </row>
    <row r="8" customFormat="false" ht="15" hidden="false" customHeight="true" outlineLevel="0" collapsed="false">
      <c r="A8" s="8"/>
      <c r="B8" s="8"/>
      <c r="C8" s="8"/>
      <c r="D8" s="8"/>
      <c r="E8" s="8"/>
      <c r="F8" s="9"/>
    </row>
    <row r="9" customFormat="false" ht="15" hidden="false" customHeight="true" outlineLevel="0" collapsed="false">
      <c r="A9" s="14" t="s">
        <v>38</v>
      </c>
      <c r="B9" s="8" t="s">
        <v>233</v>
      </c>
      <c r="C9" s="38" t="n">
        <v>495</v>
      </c>
      <c r="D9" s="38" t="n">
        <v>495</v>
      </c>
      <c r="E9" s="38"/>
      <c r="F9" s="366" t="n">
        <f aca="false">E9/D9</f>
        <v>0</v>
      </c>
    </row>
    <row r="10" customFormat="false" ht="15" hidden="false" customHeight="true" outlineLevel="0" collapsed="false">
      <c r="A10" s="14" t="s">
        <v>42</v>
      </c>
      <c r="B10" s="8" t="s">
        <v>234</v>
      </c>
      <c r="C10" s="44" t="n">
        <v>350</v>
      </c>
      <c r="D10" s="44" t="n">
        <v>350</v>
      </c>
      <c r="E10" s="44"/>
      <c r="F10" s="366" t="n">
        <f aca="false">E10/D10</f>
        <v>0</v>
      </c>
    </row>
    <row r="11" customFormat="false" ht="27.75" hidden="false" customHeight="true" outlineLevel="0" collapsed="false">
      <c r="A11" s="14" t="s">
        <v>137</v>
      </c>
      <c r="B11" s="8" t="s">
        <v>235</v>
      </c>
      <c r="C11" s="44" t="n">
        <v>11500</v>
      </c>
      <c r="D11" s="44" t="n">
        <v>11500</v>
      </c>
      <c r="E11" s="44"/>
      <c r="F11" s="366" t="n">
        <f aca="false">E11/D11</f>
        <v>0</v>
      </c>
    </row>
    <row r="12" customFormat="false" ht="15" hidden="false" customHeight="true" outlineLevel="0" collapsed="false">
      <c r="A12" s="14" t="s">
        <v>141</v>
      </c>
      <c r="B12" s="372" t="s">
        <v>236</v>
      </c>
      <c r="C12" s="44" t="n">
        <v>250</v>
      </c>
      <c r="D12" s="44" t="n">
        <v>250</v>
      </c>
      <c r="E12" s="44" t="n">
        <v>325</v>
      </c>
      <c r="F12" s="366" t="n">
        <f aca="false">E12/D12</f>
        <v>1.3</v>
      </c>
    </row>
    <row r="13" customFormat="false" ht="15" hidden="false" customHeight="true" outlineLevel="0" collapsed="false">
      <c r="A13" s="14" t="s">
        <v>144</v>
      </c>
      <c r="B13" s="8" t="s">
        <v>237</v>
      </c>
      <c r="C13" s="44" t="n">
        <v>130</v>
      </c>
      <c r="D13" s="44" t="n">
        <v>130</v>
      </c>
      <c r="E13" s="44" t="n">
        <v>205</v>
      </c>
      <c r="F13" s="366" t="n">
        <f aca="false">E13/D13</f>
        <v>1.57692307692308</v>
      </c>
    </row>
    <row r="14" customFormat="false" ht="15" hidden="false" customHeight="true" outlineLevel="0" collapsed="false">
      <c r="A14" s="14" t="s">
        <v>147</v>
      </c>
      <c r="B14" s="8" t="s">
        <v>238</v>
      </c>
      <c r="C14" s="44" t="n">
        <v>330</v>
      </c>
      <c r="D14" s="44" t="n">
        <v>330</v>
      </c>
      <c r="E14" s="44" t="n">
        <v>480</v>
      </c>
      <c r="F14" s="366" t="n">
        <f aca="false">E14/D14</f>
        <v>1.45454545454545</v>
      </c>
    </row>
    <row r="15" customFormat="false" ht="15" hidden="false" customHeight="true" outlineLevel="0" collapsed="false">
      <c r="A15" s="14" t="s">
        <v>149</v>
      </c>
      <c r="B15" s="8" t="s">
        <v>239</v>
      </c>
      <c r="C15" s="44" t="n">
        <v>300</v>
      </c>
      <c r="D15" s="44" t="n">
        <v>300</v>
      </c>
      <c r="E15" s="44"/>
      <c r="F15" s="366" t="n">
        <f aca="false">E15/D15</f>
        <v>0</v>
      </c>
    </row>
    <row r="16" customFormat="false" ht="15" hidden="false" customHeight="true" outlineLevel="0" collapsed="false">
      <c r="A16" s="14" t="s">
        <v>151</v>
      </c>
      <c r="B16" s="372" t="s">
        <v>240</v>
      </c>
      <c r="C16" s="38" t="n">
        <v>47000</v>
      </c>
      <c r="D16" s="38" t="n">
        <v>47000</v>
      </c>
      <c r="E16" s="44"/>
      <c r="F16" s="366" t="n">
        <f aca="false">E16/D16</f>
        <v>0</v>
      </c>
    </row>
    <row r="17" customFormat="false" ht="15" hidden="false" customHeight="true" outlineLevel="0" collapsed="false">
      <c r="A17" s="14" t="s">
        <v>154</v>
      </c>
      <c r="B17" s="372" t="s">
        <v>241</v>
      </c>
      <c r="C17" s="38"/>
      <c r="D17" s="38"/>
      <c r="E17" s="44" t="n">
        <v>258</v>
      </c>
      <c r="F17" s="366"/>
    </row>
    <row r="18" customFormat="false" ht="15" hidden="false" customHeight="true" outlineLevel="0" collapsed="false">
      <c r="A18" s="14" t="s">
        <v>157</v>
      </c>
      <c r="B18" s="372" t="s">
        <v>242</v>
      </c>
      <c r="C18" s="38" t="n">
        <v>1400</v>
      </c>
      <c r="D18" s="38" t="n">
        <v>1400</v>
      </c>
      <c r="E18" s="38"/>
      <c r="F18" s="366" t="n">
        <f aca="false">E18/D18</f>
        <v>0</v>
      </c>
    </row>
    <row r="19" customFormat="false" ht="15" hidden="false" customHeight="true" outlineLevel="0" collapsed="false">
      <c r="A19" s="14" t="s">
        <v>159</v>
      </c>
      <c r="B19" s="372" t="s">
        <v>243</v>
      </c>
      <c r="C19" s="38"/>
      <c r="D19" s="38"/>
      <c r="E19" s="38" t="n">
        <v>168</v>
      </c>
      <c r="F19" s="366"/>
    </row>
    <row r="20" customFormat="false" ht="18" hidden="false" customHeight="true" outlineLevel="0" collapsed="false">
      <c r="A20" s="373"/>
      <c r="B20" s="374" t="s">
        <v>165</v>
      </c>
      <c r="C20" s="370" t="n">
        <f aca="false">SUM(C9:C18)</f>
        <v>61755</v>
      </c>
      <c r="D20" s="370" t="n">
        <f aca="false">SUM(D9:D18)</f>
        <v>61755</v>
      </c>
      <c r="E20" s="370" t="n">
        <f aca="false">SUM(E11:E19)</f>
        <v>1436</v>
      </c>
      <c r="F20" s="366" t="n">
        <f aca="false">E20/D20</f>
        <v>0.0232531778803336</v>
      </c>
    </row>
    <row r="21" customFormat="false" ht="13.5" hidden="false" customHeight="true" outlineLevel="0" collapsed="false">
      <c r="A21" s="375"/>
      <c r="B21" s="376"/>
      <c r="C21" s="377"/>
      <c r="D21" s="377"/>
      <c r="E21" s="377"/>
      <c r="F21" s="378"/>
    </row>
    <row r="22" customFormat="false" ht="37.5" hidden="false" customHeight="true" outlineLevel="0" collapsed="false">
      <c r="A22" s="379" t="s">
        <v>199</v>
      </c>
      <c r="B22" s="380" t="s">
        <v>200</v>
      </c>
      <c r="C22" s="380" t="s">
        <v>201</v>
      </c>
      <c r="D22" s="360" t="s">
        <v>5</v>
      </c>
      <c r="E22" s="360" t="s">
        <v>6</v>
      </c>
      <c r="F22" s="360" t="s">
        <v>7</v>
      </c>
    </row>
    <row r="23" customFormat="false" ht="15" hidden="false" customHeight="true" outlineLevel="0" collapsed="false">
      <c r="A23" s="381"/>
      <c r="B23" s="80"/>
      <c r="C23" s="80"/>
      <c r="D23" s="80"/>
      <c r="E23" s="80"/>
      <c r="F23" s="382" t="s">
        <v>231</v>
      </c>
    </row>
    <row r="24" customFormat="false" ht="15" hidden="false" customHeight="true" outlineLevel="0" collapsed="false">
      <c r="A24" s="383" t="s">
        <v>47</v>
      </c>
      <c r="B24" s="384" t="s">
        <v>244</v>
      </c>
      <c r="C24" s="384"/>
      <c r="D24" s="384"/>
      <c r="E24" s="384"/>
      <c r="F24" s="384"/>
    </row>
    <row r="25" customFormat="false" ht="15" hidden="false" customHeight="true" outlineLevel="0" collapsed="false">
      <c r="A25" s="385"/>
      <c r="B25" s="386"/>
      <c r="C25" s="386"/>
      <c r="D25" s="386"/>
      <c r="E25" s="386"/>
      <c r="F25" s="387"/>
    </row>
    <row r="26" customFormat="false" ht="26.25" hidden="false" customHeight="true" outlineLevel="0" collapsed="false">
      <c r="A26" s="388" t="s">
        <v>38</v>
      </c>
      <c r="B26" s="368" t="s">
        <v>245</v>
      </c>
      <c r="C26" s="44" t="n">
        <v>16653</v>
      </c>
      <c r="D26" s="44" t="n">
        <v>16653</v>
      </c>
      <c r="E26" s="38"/>
      <c r="F26" s="389" t="n">
        <f aca="false">E26/D26</f>
        <v>0</v>
      </c>
    </row>
    <row r="27" customFormat="false" ht="21.75" hidden="false" customHeight="true" outlineLevel="0" collapsed="false">
      <c r="A27" s="35" t="s">
        <v>42</v>
      </c>
      <c r="B27" s="8" t="s">
        <v>246</v>
      </c>
      <c r="C27" s="235" t="n">
        <v>4179</v>
      </c>
      <c r="D27" s="235" t="n">
        <v>4179</v>
      </c>
      <c r="E27" s="235" t="n">
        <v>4275</v>
      </c>
      <c r="F27" s="389" t="n">
        <f aca="false">E27/D27</f>
        <v>1.0229720028715</v>
      </c>
    </row>
    <row r="28" customFormat="false" ht="18.75" hidden="false" customHeight="true" outlineLevel="0" collapsed="false">
      <c r="A28" s="35" t="s">
        <v>137</v>
      </c>
      <c r="B28" s="8" t="s">
        <v>247</v>
      </c>
      <c r="C28" s="235" t="n">
        <v>18774</v>
      </c>
      <c r="D28" s="235" t="n">
        <v>18774</v>
      </c>
      <c r="E28" s="235" t="n">
        <v>18815</v>
      </c>
      <c r="F28" s="389" t="n">
        <f aca="false">E28/D28</f>
        <v>1.00218387131139</v>
      </c>
    </row>
    <row r="29" customFormat="false" ht="15" hidden="false" customHeight="true" outlineLevel="0" collapsed="false">
      <c r="A29" s="388" t="s">
        <v>141</v>
      </c>
      <c r="B29" s="368" t="s">
        <v>248</v>
      </c>
      <c r="C29" s="44" t="n">
        <v>5280</v>
      </c>
      <c r="D29" s="44" t="n">
        <v>5280</v>
      </c>
      <c r="E29" s="38" t="n">
        <v>5919</v>
      </c>
      <c r="F29" s="389" t="n">
        <f aca="false">E29/D29</f>
        <v>1.12102272727273</v>
      </c>
      <c r="I29" s="390"/>
    </row>
    <row r="30" customFormat="false" ht="18" hidden="false" customHeight="true" outlineLevel="0" collapsed="false">
      <c r="A30" s="388" t="s">
        <v>144</v>
      </c>
      <c r="B30" s="368" t="s">
        <v>249</v>
      </c>
      <c r="C30" s="44" t="n">
        <v>25</v>
      </c>
      <c r="D30" s="44" t="n">
        <v>25</v>
      </c>
      <c r="E30" s="38" t="n">
        <v>25</v>
      </c>
      <c r="F30" s="389" t="n">
        <f aca="false">E30/D30</f>
        <v>1</v>
      </c>
    </row>
    <row r="31" customFormat="false" ht="18.75" hidden="false" customHeight="true" outlineLevel="0" collapsed="false">
      <c r="A31" s="388" t="s">
        <v>147</v>
      </c>
      <c r="B31" s="368" t="s">
        <v>250</v>
      </c>
      <c r="C31" s="38" t="n">
        <v>3100</v>
      </c>
      <c r="D31" s="38" t="n">
        <v>3100</v>
      </c>
      <c r="E31" s="38"/>
      <c r="F31" s="389" t="n">
        <f aca="false">E31/D31</f>
        <v>0</v>
      </c>
    </row>
    <row r="32" customFormat="false" ht="31.5" hidden="false" customHeight="true" outlineLevel="0" collapsed="false">
      <c r="A32" s="388" t="s">
        <v>149</v>
      </c>
      <c r="B32" s="391" t="s">
        <v>251</v>
      </c>
      <c r="C32" s="392" t="n">
        <v>295932</v>
      </c>
      <c r="D32" s="392" t="n">
        <v>295932</v>
      </c>
      <c r="E32" s="393" t="n">
        <v>532</v>
      </c>
      <c r="F32" s="389" t="n">
        <f aca="false">E32/D32</f>
        <v>0.00179771028479516</v>
      </c>
    </row>
    <row r="33" customFormat="false" ht="15" hidden="false" customHeight="true" outlineLevel="0" collapsed="false">
      <c r="A33" s="394"/>
      <c r="B33" s="395" t="s">
        <v>165</v>
      </c>
      <c r="C33" s="396" t="n">
        <f aca="false">SUM(C26:C32)</f>
        <v>343943</v>
      </c>
      <c r="D33" s="396" t="n">
        <f aca="false">SUM(D26:D32)</f>
        <v>343943</v>
      </c>
      <c r="E33" s="396" t="n">
        <f aca="false">SUM(E27:E32)</f>
        <v>29566</v>
      </c>
      <c r="F33" s="389" t="n">
        <f aca="false">E33/D33</f>
        <v>0.0859619181085238</v>
      </c>
    </row>
    <row r="34" customFormat="false" ht="15" hidden="false" customHeight="true" outlineLevel="0" collapsed="false">
      <c r="A34" s="397"/>
      <c r="B34" s="398"/>
      <c r="C34" s="399"/>
      <c r="D34" s="399"/>
      <c r="E34" s="399"/>
      <c r="F34" s="378"/>
    </row>
    <row r="35" customFormat="false" ht="39" hidden="false" customHeight="false" outlineLevel="0" collapsed="false">
      <c r="A35" s="379" t="s">
        <v>199</v>
      </c>
      <c r="B35" s="380" t="s">
        <v>200</v>
      </c>
      <c r="C35" s="380" t="s">
        <v>201</v>
      </c>
      <c r="D35" s="360" t="s">
        <v>5</v>
      </c>
      <c r="E35" s="360" t="s">
        <v>6</v>
      </c>
      <c r="F35" s="360" t="s">
        <v>7</v>
      </c>
    </row>
    <row r="36" customFormat="false" ht="19.5" hidden="false" customHeight="true" outlineLevel="0" collapsed="false">
      <c r="A36" s="381"/>
      <c r="B36" s="80"/>
      <c r="C36" s="80"/>
      <c r="D36" s="80"/>
      <c r="E36" s="80"/>
      <c r="F36" s="382" t="s">
        <v>231</v>
      </c>
    </row>
    <row r="37" customFormat="false" ht="15" hidden="false" customHeight="true" outlineLevel="0" collapsed="false">
      <c r="A37" s="400" t="s">
        <v>252</v>
      </c>
      <c r="B37" s="384" t="s">
        <v>253</v>
      </c>
      <c r="C37" s="384"/>
      <c r="D37" s="384"/>
      <c r="E37" s="384"/>
      <c r="F37" s="384"/>
    </row>
    <row r="38" customFormat="false" ht="15" hidden="false" customHeight="true" outlineLevel="0" collapsed="false">
      <c r="A38" s="400"/>
      <c r="B38" s="384"/>
      <c r="C38" s="384"/>
      <c r="D38" s="384"/>
      <c r="E38" s="384"/>
      <c r="F38" s="384"/>
    </row>
    <row r="39" customFormat="false" ht="40.5" hidden="false" customHeight="true" outlineLevel="0" collapsed="false">
      <c r="A39" s="401" t="s">
        <v>38</v>
      </c>
      <c r="B39" s="402" t="s">
        <v>254</v>
      </c>
      <c r="C39" s="403" t="n">
        <v>3028</v>
      </c>
      <c r="D39" s="403" t="n">
        <v>3028</v>
      </c>
      <c r="E39" s="386"/>
      <c r="F39" s="404" t="s">
        <v>255</v>
      </c>
    </row>
    <row r="40" customFormat="false" ht="33.75" hidden="false" customHeight="true" outlineLevel="0" collapsed="false">
      <c r="A40" s="388" t="s">
        <v>42</v>
      </c>
      <c r="B40" s="367" t="s">
        <v>256</v>
      </c>
      <c r="C40" s="236" t="n">
        <v>1249</v>
      </c>
      <c r="D40" s="236" t="n">
        <v>1249</v>
      </c>
      <c r="E40" s="8"/>
      <c r="F40" s="405" t="s">
        <v>255</v>
      </c>
    </row>
    <row r="41" customFormat="false" ht="28.5" hidden="false" customHeight="true" outlineLevel="0" collapsed="false">
      <c r="A41" s="388" t="s">
        <v>137</v>
      </c>
      <c r="B41" s="8" t="s">
        <v>257</v>
      </c>
      <c r="C41" s="44" t="n">
        <v>2125</v>
      </c>
      <c r="D41" s="236" t="n">
        <v>2125</v>
      </c>
      <c r="E41" s="8"/>
      <c r="F41" s="405" t="s">
        <v>258</v>
      </c>
    </row>
    <row r="42" customFormat="false" ht="31.5" hidden="false" customHeight="true" outlineLevel="0" collapsed="false">
      <c r="A42" s="388" t="s">
        <v>141</v>
      </c>
      <c r="B42" s="368" t="s">
        <v>259</v>
      </c>
      <c r="C42" s="44" t="n">
        <v>400</v>
      </c>
      <c r="D42" s="236" t="n">
        <v>400</v>
      </c>
      <c r="E42" s="8"/>
      <c r="F42" s="405" t="s">
        <v>258</v>
      </c>
    </row>
    <row r="43" customFormat="false" ht="18" hidden="false" customHeight="true" outlineLevel="0" collapsed="false">
      <c r="A43" s="406"/>
      <c r="B43" s="407" t="s">
        <v>165</v>
      </c>
      <c r="C43" s="408" t="n">
        <f aca="false">SUM(C39:C42)</f>
        <v>6802</v>
      </c>
      <c r="D43" s="408" t="n">
        <f aca="false">SUM(D39:D42)</f>
        <v>6802</v>
      </c>
      <c r="E43" s="409"/>
      <c r="F43" s="409"/>
    </row>
    <row r="44" customFormat="false" ht="15" hidden="false" customHeight="true" outlineLevel="0" collapsed="false">
      <c r="A44" s="410"/>
      <c r="B44" s="376"/>
      <c r="C44" s="377"/>
      <c r="D44" s="377"/>
      <c r="E44" s="410"/>
      <c r="F44" s="410"/>
    </row>
    <row r="45" customFormat="false" ht="15" hidden="false" customHeight="true" outlineLevel="0" collapsed="false">
      <c r="A45" s="410"/>
      <c r="B45" s="376"/>
      <c r="C45" s="377"/>
      <c r="D45" s="377"/>
      <c r="E45" s="410"/>
      <c r="F45" s="410"/>
    </row>
    <row r="46" customFormat="false" ht="15" hidden="false" customHeight="true" outlineLevel="0" collapsed="false">
      <c r="A46" s="410"/>
      <c r="B46" s="376"/>
      <c r="C46" s="377"/>
      <c r="D46" s="377"/>
      <c r="E46" s="410"/>
      <c r="F46" s="410"/>
    </row>
    <row r="47" customFormat="false" ht="15" hidden="false" customHeight="true" outlineLevel="0" collapsed="false">
      <c r="A47" s="410"/>
      <c r="B47" s="376"/>
      <c r="C47" s="377"/>
      <c r="D47" s="377"/>
      <c r="E47" s="410"/>
      <c r="F47" s="410"/>
    </row>
    <row r="48" customFormat="false" ht="15" hidden="false" customHeight="true" outlineLevel="0" collapsed="false">
      <c r="A48" s="410"/>
      <c r="B48" s="376"/>
      <c r="C48" s="377"/>
      <c r="D48" s="377"/>
      <c r="E48" s="410"/>
      <c r="F48" s="410"/>
    </row>
    <row r="49" customFormat="false" ht="15" hidden="false" customHeight="true" outlineLevel="0" collapsed="false">
      <c r="A49" s="410"/>
      <c r="B49" s="376"/>
      <c r="C49" s="377"/>
      <c r="D49" s="377"/>
      <c r="E49" s="410"/>
      <c r="F49" s="410"/>
    </row>
    <row r="50" customFormat="false" ht="15" hidden="false" customHeight="true" outlineLevel="0" collapsed="false">
      <c r="A50" s="410"/>
      <c r="B50" s="410"/>
      <c r="C50" s="410"/>
      <c r="D50" s="410"/>
      <c r="E50" s="410"/>
      <c r="F50" s="410"/>
    </row>
    <row r="51" customFormat="false" ht="15" hidden="false" customHeight="true" outlineLevel="0" collapsed="false">
      <c r="A51" s="410"/>
      <c r="B51" s="410"/>
      <c r="C51" s="410"/>
      <c r="D51" s="410"/>
      <c r="E51" s="410"/>
      <c r="F51" s="410"/>
    </row>
    <row r="52" customFormat="false" ht="40.5" hidden="false" customHeight="true" outlineLevel="0" collapsed="false">
      <c r="A52" s="360" t="s">
        <v>199</v>
      </c>
      <c r="B52" s="360" t="s">
        <v>200</v>
      </c>
      <c r="C52" s="360" t="s">
        <v>201</v>
      </c>
      <c r="D52" s="360" t="s">
        <v>5</v>
      </c>
      <c r="E52" s="360" t="s">
        <v>6</v>
      </c>
      <c r="F52" s="360" t="s">
        <v>7</v>
      </c>
    </row>
    <row r="53" customFormat="false" ht="15" hidden="false" customHeight="true" outlineLevel="0" collapsed="false">
      <c r="A53" s="411"/>
      <c r="B53" s="411"/>
      <c r="C53" s="411"/>
      <c r="D53" s="411"/>
      <c r="E53" s="411"/>
      <c r="F53" s="363" t="s">
        <v>231</v>
      </c>
    </row>
    <row r="54" customFormat="false" ht="15" hidden="false" customHeight="true" outlineLevel="0" collapsed="false">
      <c r="A54" s="364" t="s">
        <v>63</v>
      </c>
      <c r="B54" s="371" t="s">
        <v>260</v>
      </c>
      <c r="C54" s="371"/>
      <c r="D54" s="371"/>
      <c r="E54" s="371"/>
      <c r="F54" s="371"/>
    </row>
    <row r="55" customFormat="false" ht="30" hidden="false" customHeight="true" outlineLevel="0" collapsed="false">
      <c r="A55" s="361"/>
      <c r="B55" s="362"/>
      <c r="C55" s="362"/>
      <c r="D55" s="362"/>
      <c r="E55" s="362"/>
      <c r="F55" s="363"/>
    </row>
    <row r="56" customFormat="false" ht="15" hidden="false" customHeight="true" outlineLevel="0" collapsed="false">
      <c r="A56" s="14" t="s">
        <v>38</v>
      </c>
      <c r="B56" s="367" t="s">
        <v>261</v>
      </c>
      <c r="C56" s="38" t="n">
        <v>19725</v>
      </c>
      <c r="D56" s="38" t="n">
        <v>19725</v>
      </c>
      <c r="E56" s="38" t="n">
        <v>19725</v>
      </c>
      <c r="F56" s="412" t="n">
        <f aca="false">E56/D56</f>
        <v>1</v>
      </c>
    </row>
    <row r="57" customFormat="false" ht="15" hidden="false" customHeight="true" outlineLevel="0" collapsed="false">
      <c r="A57" s="14" t="s">
        <v>42</v>
      </c>
      <c r="B57" s="8" t="s">
        <v>262</v>
      </c>
      <c r="C57" s="38" t="n">
        <v>15000</v>
      </c>
      <c r="D57" s="38" t="n">
        <v>15000</v>
      </c>
      <c r="E57" s="38" t="n">
        <v>15000</v>
      </c>
      <c r="F57" s="412" t="n">
        <f aca="false">E57/D57</f>
        <v>1</v>
      </c>
    </row>
    <row r="58" customFormat="false" ht="15" hidden="false" customHeight="true" outlineLevel="0" collapsed="false">
      <c r="A58" s="413" t="s">
        <v>137</v>
      </c>
      <c r="B58" s="414" t="s">
        <v>263</v>
      </c>
      <c r="C58" s="38"/>
      <c r="D58" s="38"/>
      <c r="E58" s="38"/>
      <c r="F58" s="412"/>
    </row>
    <row r="59" customFormat="false" ht="15" hidden="false" customHeight="true" outlineLevel="0" collapsed="false">
      <c r="A59" s="413"/>
      <c r="B59" s="8" t="s">
        <v>264</v>
      </c>
      <c r="C59" s="236" t="n">
        <v>7143</v>
      </c>
      <c r="D59" s="236" t="n">
        <v>7143</v>
      </c>
      <c r="E59" s="236" t="n">
        <v>7143</v>
      </c>
      <c r="F59" s="412" t="n">
        <f aca="false">E59/D59</f>
        <v>1</v>
      </c>
    </row>
    <row r="60" customFormat="false" ht="15" hidden="false" customHeight="true" outlineLevel="0" collapsed="false">
      <c r="A60" s="413"/>
      <c r="B60" s="8"/>
      <c r="C60" s="236"/>
      <c r="D60" s="236"/>
      <c r="E60" s="236"/>
      <c r="F60" s="412"/>
    </row>
    <row r="61" customFormat="false" ht="30.75" hidden="false" customHeight="true" outlineLevel="0" collapsed="false">
      <c r="A61" s="14" t="s">
        <v>141</v>
      </c>
      <c r="B61" s="8" t="s">
        <v>265</v>
      </c>
      <c r="C61" s="38" t="n">
        <v>2880</v>
      </c>
      <c r="D61" s="38" t="n">
        <v>2880</v>
      </c>
      <c r="E61" s="38" t="n">
        <v>2584</v>
      </c>
      <c r="F61" s="412" t="n">
        <f aca="false">E61/D61</f>
        <v>0.897222222222222</v>
      </c>
    </row>
    <row r="62" customFormat="false" ht="29.25" hidden="false" customHeight="true" outlineLevel="0" collapsed="false">
      <c r="A62" s="14" t="s">
        <v>144</v>
      </c>
      <c r="B62" s="8" t="s">
        <v>266</v>
      </c>
      <c r="C62" s="38" t="n">
        <v>25000</v>
      </c>
      <c r="D62" s="38" t="n">
        <v>25000</v>
      </c>
      <c r="E62" s="38"/>
      <c r="F62" s="412" t="n">
        <f aca="false">E62/D62</f>
        <v>0</v>
      </c>
    </row>
    <row r="63" customFormat="false" ht="15" hidden="false" customHeight="true" outlineLevel="0" collapsed="false">
      <c r="A63" s="14" t="s">
        <v>147</v>
      </c>
      <c r="B63" s="414" t="s">
        <v>267</v>
      </c>
      <c r="C63" s="38"/>
      <c r="D63" s="38"/>
      <c r="E63" s="38"/>
      <c r="F63" s="412"/>
    </row>
    <row r="64" customFormat="false" ht="15" hidden="false" customHeight="true" outlineLevel="0" collapsed="false">
      <c r="A64" s="14"/>
      <c r="B64" s="414" t="s">
        <v>268</v>
      </c>
      <c r="C64" s="38"/>
      <c r="D64" s="38"/>
      <c r="E64" s="38" t="n">
        <v>154</v>
      </c>
      <c r="F64" s="412"/>
    </row>
    <row r="65" customFormat="false" ht="28.5" hidden="false" customHeight="true" outlineLevel="0" collapsed="false">
      <c r="A65" s="14"/>
      <c r="B65" s="367" t="s">
        <v>269</v>
      </c>
      <c r="C65" s="44" t="n">
        <v>11000</v>
      </c>
      <c r="D65" s="44" t="n">
        <v>11000</v>
      </c>
      <c r="E65" s="38"/>
      <c r="F65" s="412" t="n">
        <f aca="false">E65/D65</f>
        <v>0</v>
      </c>
    </row>
    <row r="66" customFormat="false" ht="15" hidden="false" customHeight="true" outlineLevel="0" collapsed="false">
      <c r="A66" s="14"/>
      <c r="B66" s="367" t="s">
        <v>270</v>
      </c>
      <c r="C66" s="38" t="n">
        <v>10000</v>
      </c>
      <c r="D66" s="38" t="n">
        <v>10000</v>
      </c>
      <c r="E66" s="38"/>
      <c r="F66" s="412" t="n">
        <f aca="false">E66/D66</f>
        <v>0</v>
      </c>
    </row>
    <row r="67" customFormat="false" ht="15" hidden="false" customHeight="true" outlineLevel="0" collapsed="false">
      <c r="A67" s="14" t="s">
        <v>149</v>
      </c>
      <c r="B67" s="8" t="s">
        <v>271</v>
      </c>
      <c r="C67" s="38" t="n">
        <v>4200</v>
      </c>
      <c r="D67" s="38" t="n">
        <v>4200</v>
      </c>
      <c r="E67" s="38" t="n">
        <v>1740</v>
      </c>
      <c r="F67" s="412" t="n">
        <f aca="false">E67/D67</f>
        <v>0.414285714285714</v>
      </c>
    </row>
    <row r="68" customFormat="false" ht="15" hidden="false" customHeight="true" outlineLevel="0" collapsed="false">
      <c r="A68" s="14" t="s">
        <v>151</v>
      </c>
      <c r="B68" s="415" t="s">
        <v>272</v>
      </c>
      <c r="C68" s="44" t="n">
        <v>74563</v>
      </c>
      <c r="D68" s="44" t="n">
        <v>74563</v>
      </c>
      <c r="E68" s="44"/>
      <c r="F68" s="412" t="n">
        <f aca="false">E68/D68</f>
        <v>0</v>
      </c>
    </row>
    <row r="69" customFormat="false" ht="15" hidden="false" customHeight="true" outlineLevel="0" collapsed="false">
      <c r="A69" s="14" t="s">
        <v>154</v>
      </c>
      <c r="B69" s="8" t="s">
        <v>273</v>
      </c>
      <c r="C69" s="38" t="n">
        <v>10000</v>
      </c>
      <c r="D69" s="38" t="n">
        <v>10000</v>
      </c>
      <c r="E69" s="38"/>
      <c r="F69" s="412" t="n">
        <f aca="false">E69/D69</f>
        <v>0</v>
      </c>
    </row>
    <row r="70" customFormat="false" ht="25.5" hidden="false" customHeight="true" outlineLevel="0" collapsed="false">
      <c r="A70" s="14" t="s">
        <v>157</v>
      </c>
      <c r="B70" s="8" t="s">
        <v>274</v>
      </c>
      <c r="C70" s="38" t="n">
        <v>1000</v>
      </c>
      <c r="D70" s="38" t="n">
        <v>1000</v>
      </c>
      <c r="E70" s="38"/>
      <c r="F70" s="412" t="n">
        <f aca="false">E70/D70</f>
        <v>0</v>
      </c>
    </row>
    <row r="71" customFormat="false" ht="15" hidden="false" customHeight="true" outlineLevel="0" collapsed="false">
      <c r="A71" s="14" t="s">
        <v>159</v>
      </c>
      <c r="B71" s="8" t="s">
        <v>275</v>
      </c>
      <c r="C71" s="38" t="n">
        <v>780</v>
      </c>
      <c r="D71" s="38" t="n">
        <v>780</v>
      </c>
      <c r="E71" s="236"/>
      <c r="F71" s="412" t="n">
        <f aca="false">E71/D71</f>
        <v>0</v>
      </c>
    </row>
    <row r="72" customFormat="false" ht="30" hidden="false" customHeight="true" outlineLevel="0" collapsed="false">
      <c r="A72" s="14" t="s">
        <v>161</v>
      </c>
      <c r="B72" s="8" t="s">
        <v>276</v>
      </c>
      <c r="C72" s="38" t="n">
        <v>4000</v>
      </c>
      <c r="D72" s="38" t="n">
        <v>4000</v>
      </c>
      <c r="E72" s="236"/>
      <c r="F72" s="412" t="n">
        <f aca="false">E72/D72</f>
        <v>0</v>
      </c>
    </row>
    <row r="73" customFormat="false" ht="15" hidden="false" customHeight="true" outlineLevel="0" collapsed="false">
      <c r="A73" s="14" t="s">
        <v>163</v>
      </c>
      <c r="B73" s="8" t="s">
        <v>277</v>
      </c>
      <c r="C73" s="38" t="n">
        <v>540</v>
      </c>
      <c r="D73" s="38" t="n">
        <v>540</v>
      </c>
      <c r="E73" s="236"/>
      <c r="F73" s="412" t="n">
        <f aca="false">E73/D73</f>
        <v>0</v>
      </c>
    </row>
    <row r="74" customFormat="false" ht="15" hidden="false" customHeight="true" outlineLevel="0" collapsed="false">
      <c r="A74" s="14" t="s">
        <v>166</v>
      </c>
      <c r="B74" s="367" t="s">
        <v>278</v>
      </c>
      <c r="C74" s="44" t="n">
        <v>3000</v>
      </c>
      <c r="D74" s="44" t="n">
        <v>3000</v>
      </c>
      <c r="E74" s="38"/>
      <c r="F74" s="412" t="n">
        <f aca="false">E74/D74</f>
        <v>0</v>
      </c>
    </row>
    <row r="75" customFormat="false" ht="15" hidden="false" customHeight="true" outlineLevel="0" collapsed="false">
      <c r="A75" s="14" t="s">
        <v>219</v>
      </c>
      <c r="B75" s="8" t="s">
        <v>279</v>
      </c>
      <c r="C75" s="44" t="n">
        <v>8000</v>
      </c>
      <c r="D75" s="44" t="n">
        <v>8000</v>
      </c>
      <c r="E75" s="38"/>
      <c r="F75" s="412" t="n">
        <f aca="false">E75/D75</f>
        <v>0</v>
      </c>
    </row>
    <row r="76" customFormat="false" ht="15" hidden="false" customHeight="true" outlineLevel="0" collapsed="false">
      <c r="A76" s="14"/>
      <c r="B76" s="8" t="s">
        <v>280</v>
      </c>
      <c r="C76" s="44"/>
      <c r="D76" s="44"/>
      <c r="E76" s="38" t="n">
        <v>7663</v>
      </c>
      <c r="F76" s="412"/>
    </row>
    <row r="77" customFormat="false" ht="15" hidden="false" customHeight="true" outlineLevel="0" collapsed="false">
      <c r="A77" s="14"/>
      <c r="B77" s="8" t="s">
        <v>281</v>
      </c>
      <c r="C77" s="44"/>
      <c r="D77" s="44"/>
      <c r="E77" s="38" t="n">
        <v>2084</v>
      </c>
      <c r="F77" s="412"/>
    </row>
    <row r="78" customFormat="false" ht="15" hidden="false" customHeight="true" outlineLevel="0" collapsed="false">
      <c r="A78" s="14"/>
      <c r="B78" s="8" t="s">
        <v>282</v>
      </c>
      <c r="C78" s="44"/>
      <c r="D78" s="44"/>
      <c r="E78" s="38" t="n">
        <v>1225</v>
      </c>
      <c r="F78" s="412"/>
    </row>
    <row r="79" customFormat="false" ht="15" hidden="false" customHeight="true" outlineLevel="0" collapsed="false">
      <c r="A79" s="14"/>
      <c r="B79" s="8" t="s">
        <v>283</v>
      </c>
      <c r="C79" s="44"/>
      <c r="D79" s="44" t="n">
        <v>131222</v>
      </c>
      <c r="E79" s="38" t="n">
        <v>63198</v>
      </c>
      <c r="F79" s="412" t="n">
        <f aca="false">E79/D79</f>
        <v>0.481611315175809</v>
      </c>
    </row>
    <row r="80" customFormat="false" ht="15" hidden="false" customHeight="true" outlineLevel="0" collapsed="false">
      <c r="A80" s="14"/>
      <c r="B80" s="8" t="s">
        <v>284</v>
      </c>
      <c r="C80" s="44"/>
      <c r="D80" s="44"/>
      <c r="E80" s="38" t="n">
        <v>8438</v>
      </c>
      <c r="F80" s="412"/>
    </row>
    <row r="81" customFormat="false" ht="15" hidden="false" customHeight="true" outlineLevel="0" collapsed="false">
      <c r="A81" s="14"/>
      <c r="B81" s="8" t="s">
        <v>285</v>
      </c>
      <c r="C81" s="44"/>
      <c r="D81" s="44"/>
      <c r="E81" s="38" t="n">
        <v>121</v>
      </c>
      <c r="F81" s="412"/>
    </row>
    <row r="82" customFormat="false" ht="15" hidden="false" customHeight="true" outlineLevel="0" collapsed="false">
      <c r="A82" s="14"/>
      <c r="B82" s="8" t="s">
        <v>286</v>
      </c>
      <c r="C82" s="44"/>
      <c r="D82" s="44"/>
      <c r="E82" s="38" t="n">
        <v>243</v>
      </c>
      <c r="F82" s="412"/>
    </row>
    <row r="83" customFormat="false" ht="40.5" hidden="false" customHeight="true" outlineLevel="0" collapsed="false">
      <c r="A83" s="14" t="s">
        <v>221</v>
      </c>
      <c r="B83" s="8" t="s">
        <v>287</v>
      </c>
      <c r="C83" s="44" t="n">
        <v>3829</v>
      </c>
      <c r="D83" s="44" t="n">
        <v>3829</v>
      </c>
      <c r="E83" s="38" t="n">
        <v>3800</v>
      </c>
      <c r="F83" s="412" t="n">
        <f aca="false">E83/D83</f>
        <v>0.992426220945417</v>
      </c>
      <c r="G83" s="416"/>
    </row>
    <row r="84" customFormat="false" ht="15" hidden="false" customHeight="true" outlineLevel="0" collapsed="false">
      <c r="A84" s="11"/>
      <c r="B84" s="374"/>
      <c r="C84" s="417" t="n">
        <f aca="false">SUM(C56:C83)</f>
        <v>200660</v>
      </c>
      <c r="D84" s="417" t="n">
        <f aca="false">SUM(D56:D83)</f>
        <v>331882</v>
      </c>
      <c r="E84" s="417" t="n">
        <f aca="false">SUM(E56:E83)</f>
        <v>133118</v>
      </c>
      <c r="F84" s="412" t="n">
        <f aca="false">E84/D84</f>
        <v>0.401100391102862</v>
      </c>
    </row>
    <row r="85" customFormat="false" ht="26.25" hidden="false" customHeight="true" outlineLevel="0" collapsed="false"/>
    <row r="86" customFormat="false" ht="27.75" hidden="false" customHeight="true" outlineLevel="0" collapsed="false">
      <c r="C86" s="60"/>
      <c r="D86" s="60"/>
      <c r="E86" s="60"/>
    </row>
    <row r="87" customFormat="false" ht="15" hidden="false" customHeight="true" outlineLevel="0" collapsed="false">
      <c r="E87" s="60"/>
    </row>
    <row r="88" customFormat="false" ht="15" hidden="false" customHeight="true" outlineLevel="0" collapsed="false">
      <c r="D88" s="60"/>
    </row>
    <row r="89" customFormat="false" ht="27.75" hidden="false" customHeight="true" outlineLevel="0" collapsed="false"/>
    <row r="90" customFormat="false" ht="24.75" hidden="false" customHeight="true" outlineLevel="0" collapsed="false"/>
    <row r="91" customFormat="false" ht="20.2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30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40.5" hidden="false" customHeight="true" outlineLevel="0" collapsed="false"/>
    <row r="100" customFormat="false" ht="15" hidden="false" customHeight="true" outlineLevel="0" collapsed="false"/>
    <row r="101" customFormat="false" ht="41.2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21" hidden="false" customHeight="true" outlineLevel="0" collapsed="false"/>
    <row r="109" customFormat="false" ht="15" hidden="false" customHeight="true" outlineLevel="0" collapsed="false"/>
    <row r="110" customFormat="false" ht="13.5" hidden="false" customHeight="true" outlineLevel="0" collapsed="false"/>
    <row r="111" customFormat="false" ht="12.75" hidden="false" customHeight="true" outlineLevel="0" collapsed="false"/>
    <row r="112" customFormat="false" ht="15.75" hidden="false" customHeight="true" outlineLevel="0" collapsed="false"/>
    <row r="113" customFormat="false" ht="40.5" hidden="false" customHeight="true" outlineLevel="0" collapsed="false"/>
    <row r="114" customFormat="false" ht="15" hidden="false" customHeight="true" outlineLevel="0" collapsed="false"/>
    <row r="115" customFormat="false" ht="41.2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</sheetData>
  <mergeCells count="11">
    <mergeCell ref="A1:F1"/>
    <mergeCell ref="A2:F2"/>
    <mergeCell ref="A3:F3"/>
    <mergeCell ref="A4:F4"/>
    <mergeCell ref="B7:F7"/>
    <mergeCell ref="B24:F24"/>
    <mergeCell ref="A37:A38"/>
    <mergeCell ref="B37:F38"/>
    <mergeCell ref="B54:F54"/>
    <mergeCell ref="A58:A60"/>
    <mergeCell ref="A63:A66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3" manualBreakCount="3">
    <brk id="33" man="true" max="16383" min="0"/>
    <brk id="51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Bereczk Balázs</cp:lastModifiedBy>
  <cp:lastPrinted>2007-11-13T10:48:21Z</cp:lastPrinted>
  <dcterms:modified xsi:type="dcterms:W3CDTF">2007-11-13T15:04:15Z</dcterms:modified>
  <cp:revision>0</cp:revision>
  <dc:subject/>
  <dc:title/>
</cp:coreProperties>
</file>